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.6.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le 9.6.2. Gross National Saving and National Health  Expenditures as a Percentage of GDP, Selected Countries, 2007</t>
  </si>
  <si>
    <t xml:space="preserve">COUNTRY</t>
  </si>
  <si>
    <t xml:space="preserve">NHE AS A PERCENTAGE OF GDP, 2007</t>
  </si>
  <si>
    <t xml:space="preserve">GROSS SAVING AS PERCENTAGE OF NOMINAL GDP, 1997-2007 AVERAGE</t>
  </si>
  <si>
    <t xml:space="preserve">GROSS SAVINGS PER DOLLAR OF NHE</t>
  </si>
  <si>
    <t xml:space="preserve">U.S.</t>
  </si>
  <si>
    <t xml:space="preserve">Japan</t>
  </si>
  <si>
    <t xml:space="preserve">UK</t>
  </si>
  <si>
    <t xml:space="preserve">France</t>
  </si>
  <si>
    <t xml:space="preserve">Italy</t>
  </si>
  <si>
    <t xml:space="preserve">Canada</t>
  </si>
  <si>
    <t xml:space="preserve">Norway</t>
  </si>
  <si>
    <t xml:space="preserve">Switzerland</t>
  </si>
  <si>
    <t xml:space="preserve">Netherlands</t>
  </si>
  <si>
    <t xml:space="preserve">Notes</t>
  </si>
  <si>
    <t xml:space="preserve">[A]</t>
  </si>
  <si>
    <t xml:space="preserve">[B]</t>
  </si>
  <si>
    <t xml:space="preserve">[C]</t>
  </si>
  <si>
    <t xml:space="preserve">Memorandum:</t>
  </si>
  <si>
    <t xml:space="preserve">Correlation: NHE and Gross Savings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Notes:</t>
  </si>
  <si>
    <t xml:space="preserve">All figures are OECD estimates reported in [S1].</t>
  </si>
  <si>
    <t xml:space="preserve">All figures are OECD estimates reported in [S2].</t>
  </si>
  <si>
    <t xml:space="preserve">All figures are calculated by author using figures in adjacent columns.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OECD Health Data 2010. </t>
    </r>
    <r>
      <rPr>
        <sz val="8"/>
        <color rgb="FF000000"/>
        <rFont val="News gothic condensed"/>
        <family val="0"/>
      </rPr>
      <t xml:space="preserve">Available at: http://www.ecosante.org/index2.php?base=OCDE&amp;langh=ENG&amp;langs=ENG&amp;sessionid=d4b0f5b77136db41bf096232cba406df (accessed July 7, 2010).           
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OECD.  </t>
    </r>
    <r>
      <rPr>
        <sz val="8"/>
        <color rgb="FF000000"/>
        <rFont val="News gothic condensed"/>
        <family val="0"/>
      </rPr>
      <t xml:space="preserve">Economic Outlook No. 87 Annex Tables. Available at: http://www.oecd.org/document/3/0,3343,en_2649_34573_2483901_1_1_1_1,00.html (Accessed July 7, 2010).</t>
    </r>
  </si>
  <si>
    <t xml:space="preserve">Linked Tables: Non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0.00"/>
    <numFmt numFmtId="176" formatCode="0.000"/>
    <numFmt numFmtId="177" formatCode="[$-409]m/d/yyyy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7.5"/>
      <color rgb="FF0000FF"/>
      <name val="Arial"/>
      <family val="2"/>
    </font>
    <font>
      <u val="single"/>
      <sz val="10.45"/>
      <color rgb="FF0000FF"/>
      <name val="Courier New"/>
      <family val="3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11"/>
      <name val="Arial"/>
      <family val="2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70" fontId="18" fillId="0" borderId="4" applyFont="true" applyBorder="true" applyAlignment="true" applyProtection="false">
      <alignment horizontal="right" vertical="center" textRotation="0" wrapText="true" indent="0" shrinkToFit="false"/>
    </xf>
    <xf numFmtId="171" fontId="18" fillId="0" borderId="4" applyFont="true" applyBorder="true" applyAlignment="true" applyProtection="false">
      <alignment horizontal="righ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70" fontId="18" fillId="0" borderId="0" applyFont="true" applyBorder="false" applyAlignment="true" applyProtection="false">
      <alignment horizontal="right" vertical="center" textRotation="0" wrapText="true" indent="0" shrinkToFit="false"/>
    </xf>
    <xf numFmtId="171" fontId="18" fillId="0" borderId="0" applyFont="true" applyBorder="false" applyAlignment="true" applyProtection="false">
      <alignment horizontal="right" vertical="center" textRotation="0" wrapText="true" indent="0" shrinkToFit="false"/>
    </xf>
    <xf numFmtId="172" fontId="18" fillId="0" borderId="0" applyFont="true" applyBorder="false" applyAlignment="true" applyProtection="false">
      <alignment horizontal="right" vertical="center" textRotation="0" wrapText="true" indent="0" shrinkToFit="false"/>
    </xf>
    <xf numFmtId="173" fontId="18" fillId="0" borderId="0" applyFont="true" applyBorder="false" applyAlignment="true" applyProtection="false">
      <alignment horizontal="right" vertical="center" textRotation="0" wrapText="true" indent="0" shrinkToFit="false"/>
    </xf>
    <xf numFmtId="174" fontId="18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70" fontId="18" fillId="0" borderId="5" applyFont="true" applyBorder="true" applyAlignment="true" applyProtection="false">
      <alignment horizontal="right" vertical="center" textRotation="0" wrapText="true" indent="0" shrinkToFit="false"/>
    </xf>
    <xf numFmtId="171" fontId="18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 8 FINAL" xfId="70"/>
    <cellStyle name="_table1" xfId="71"/>
    <cellStyle name="_table2" xfId="72"/>
    <cellStyle name="_table3" xfId="73"/>
    <cellStyle name="_table5" xfId="74"/>
    <cellStyle name="_Text Table 3" xfId="75"/>
    <cellStyle name="_UNESCO_R&amp;DTables" xfId="76"/>
    <cellStyle name="_workbook for indicators text tables" xfId="77"/>
    <cellStyle name="annee semestre" xfId="78"/>
    <cellStyle name="Comma 2" xfId="79"/>
    <cellStyle name="Comma 3" xfId="80"/>
    <cellStyle name="Comma 4" xfId="81"/>
    <cellStyle name="Comma 4 2" xfId="82"/>
    <cellStyle name="Comma0" xfId="83"/>
    <cellStyle name="Currency 2" xfId="84"/>
    <cellStyle name="Currency0" xfId="85"/>
    <cellStyle name="données" xfId="86"/>
    <cellStyle name="donnéesbord" xfId="87"/>
    <cellStyle name="Hyperlink 2" xfId="88"/>
    <cellStyle name="Hyperlink 3" xfId="89"/>
    <cellStyle name="Hyperlink 4" xfId="90"/>
    <cellStyle name="Hyperlink 5" xfId="91"/>
    <cellStyle name="Normal 10" xfId="92"/>
    <cellStyle name="Normal 10 2" xfId="93"/>
    <cellStyle name="Normal 11" xfId="94"/>
    <cellStyle name="Normal 12" xfId="95"/>
    <cellStyle name="Normal 12 2" xfId="96"/>
    <cellStyle name="Normal 13" xfId="97"/>
    <cellStyle name="Normal 14" xfId="98"/>
    <cellStyle name="Normal 15" xfId="99"/>
    <cellStyle name="Normal 2" xfId="100"/>
    <cellStyle name="Normal 2 2" xfId="101"/>
    <cellStyle name="Normal 2 2 2" xfId="102"/>
    <cellStyle name="Normal 2 3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notes" xfId="112"/>
    <cellStyle name="Percent 2" xfId="113"/>
    <cellStyle name="Percent 3" xfId="114"/>
    <cellStyle name="Percent 4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9.%20Productivity%20in%20H%20Sector/CNX1/AEIGuidePartNineCNXFinal%20(Recovered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REFERENCES"/>
      <sheetName val="Table 9.1"/>
      <sheetName val="Table 9.1.1"/>
      <sheetName val="Table 9.1.2"/>
      <sheetName val="MFP Ambulatory HCS"/>
      <sheetName val="MFP Facilities"/>
      <sheetName val="Table 9.1.4a"/>
      <sheetName val="9.1c Capital Income Levels"/>
      <sheetName val="9.1d Real Capital Input"/>
      <sheetName val="9.1f Health Output Detail"/>
      <sheetName val="GrossOutput"/>
      <sheetName val="1987-97_97NAICS_VA, GO, II"/>
      <sheetName val="GO by Industry, 1998-2009"/>
      <sheetName val="02NAICS_GO_B_Quantity Indexes"/>
      <sheetName val="02NAICS_GO_C_Price_Indexes"/>
      <sheetName val="9.1g MFP Private Business"/>
      <sheetName val="9.1h MFP Read Me"/>
      <sheetName val="9.1i MFP Read Me"/>
      <sheetName val="1-10b"/>
      <sheetName val="MFP 621 1987-2008"/>
      <sheetName val="BLS Productivity"/>
      <sheetName val="9.2"/>
      <sheetName val="Table 9.3.1"/>
      <sheetName val="Table 9.3.2"/>
      <sheetName val="Table 9.3.2.1"/>
      <sheetName val="Table 9.3.2.2"/>
      <sheetName val="Table 9.3.3"/>
      <sheetName val="9.3a2 Earning Trends"/>
      <sheetName val="Data for 9.3c"/>
      <sheetName val="9.4a2 Amb HC"/>
      <sheetName val="9.4a1 H and Nursing"/>
      <sheetName val="9.4a3 All Biz"/>
      <sheetName val="9.4b"/>
      <sheetName val="Table 9.4.1"/>
      <sheetName val="Table 9.4.2"/>
      <sheetName val="Health Employment Trends"/>
      <sheetName val="9.1b Health Worker Hours Trends"/>
      <sheetName val="9.1bb Health Worker Yearly Hrs"/>
      <sheetName val="All Labor hours"/>
      <sheetName val="InfoCap Ambulatory"/>
      <sheetName val="InfoCap Facilities"/>
      <sheetName val="InfoCap AllBiz"/>
      <sheetName val="Table 9.5.1"/>
      <sheetName val="Table 9.5.1.1"/>
      <sheetName val="Table 1.1.1"/>
      <sheetName val="Table 2.1"/>
      <sheetName val="9.6a"/>
      <sheetName val="Total R&amp;D, by industry"/>
      <sheetName val="Nonfed R&amp;D, by industry 88-98"/>
      <sheetName val="Total R&amp;D, by industry 81-91"/>
      <sheetName val="Nonfed R&amp;D by industry 81-91"/>
      <sheetName val="R&amp;D Share of GDP"/>
      <sheetName val="Pharma R&amp;D"/>
      <sheetName val="Table 9.6.1"/>
      <sheetName val="NIPA2.1 Personal Income 1929-12"/>
      <sheetName val="NIPATable 2.1 1929-2010"/>
      <sheetName val="NIPA 5.1 Savings 1929-12"/>
      <sheetName val="NIPA 5.1 Savings"/>
      <sheetName val="Table 1.3.3"/>
      <sheetName val="Table 9.6.2"/>
      <sheetName val="OECD Nat'lSaving"/>
      <sheetName val="OECD NHE %GDP"/>
      <sheetName val="9.9a"/>
      <sheetName val="9.10a"/>
      <sheetName val="Table 9.7.1"/>
      <sheetName val="9.1g MFP All Private 1987-09"/>
      <sheetName val="Table 9.7.2"/>
      <sheetName val="Table 9.7.3"/>
      <sheetName val="9.1 data"/>
      <sheetName val="BLS Emp Indx"/>
      <sheetName val="BLS Hours Indx"/>
      <sheetName val="ASEC P-28"/>
      <sheetName val="P-29"/>
      <sheetName val="P-31"/>
      <sheetName val="P-45"/>
      <sheetName val="NAI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>
        <row r="8">
          <cell r="J8">
            <v>19.6294915903223</v>
          </cell>
          <cell r="K8">
            <v>19.1144438141891</v>
          </cell>
          <cell r="L8">
            <v>20.6709614114232</v>
          </cell>
          <cell r="M8">
            <v>23.5539120750304</v>
          </cell>
          <cell r="N8">
            <v>22.1975040792457</v>
          </cell>
          <cell r="O8">
            <v>21.1526535143832</v>
          </cell>
          <cell r="P8">
            <v>21.382240814392</v>
          </cell>
          <cell r="Q8">
            <v>22.9772733258657</v>
          </cell>
          <cell r="R8">
            <v>23.858295513686</v>
          </cell>
          <cell r="S8">
            <v>24.4897409977126</v>
          </cell>
          <cell r="T8">
            <v>23.870278366333</v>
          </cell>
        </row>
        <row r="14">
          <cell r="J14">
            <v>19.9319878388044</v>
          </cell>
          <cell r="K14">
            <v>21.024785001911</v>
          </cell>
          <cell r="L14">
            <v>21.8085258029262</v>
          </cell>
          <cell r="M14">
            <v>21.5713767359316</v>
          </cell>
          <cell r="N14">
            <v>21.2520546865555</v>
          </cell>
          <cell r="O14">
            <v>19.7563670483333</v>
          </cell>
          <cell r="P14">
            <v>19.0726943706288</v>
          </cell>
          <cell r="Q14">
            <v>18.9765749562249</v>
          </cell>
          <cell r="R14">
            <v>18.5394781665612</v>
          </cell>
          <cell r="S14">
            <v>19.2973165737892</v>
          </cell>
          <cell r="T14">
            <v>19.8813500626819</v>
          </cell>
        </row>
        <row r="19">
          <cell r="J19">
            <v>22.222451401508</v>
          </cell>
          <cell r="K19">
            <v>21.5647609834898</v>
          </cell>
          <cell r="L19">
            <v>21.0892071779629</v>
          </cell>
          <cell r="M19">
            <v>20.5524768322056</v>
          </cell>
          <cell r="N19">
            <v>20.8665931445376</v>
          </cell>
          <cell r="O19">
            <v>20.7973432484001</v>
          </cell>
          <cell r="P19">
            <v>19.769592380838</v>
          </cell>
          <cell r="Q19">
            <v>20.2528177727168</v>
          </cell>
          <cell r="R19">
            <v>19.492220217717</v>
          </cell>
          <cell r="S19">
            <v>19.630674786668</v>
          </cell>
          <cell r="T19">
            <v>20.051529630904</v>
          </cell>
        </row>
        <row r="20">
          <cell r="J20">
            <v>29.760246063506</v>
          </cell>
          <cell r="K20">
            <v>28.7913329077224</v>
          </cell>
          <cell r="L20">
            <v>27.2483735862448</v>
          </cell>
          <cell r="M20">
            <v>27.4785438037623</v>
          </cell>
          <cell r="N20">
            <v>25.7766570220146</v>
          </cell>
          <cell r="O20">
            <v>25.167703956873</v>
          </cell>
          <cell r="P20">
            <v>25.4305579917356</v>
          </cell>
          <cell r="Q20">
            <v>25.8058741986208</v>
          </cell>
          <cell r="R20">
            <v>26.8265839456095</v>
          </cell>
          <cell r="S20">
            <v>26.8899616213029</v>
          </cell>
          <cell r="T20">
            <v>27.0351497310611</v>
          </cell>
        </row>
        <row r="23">
          <cell r="J23">
            <v>28.0960270222098</v>
          </cell>
          <cell r="K23">
            <v>25.2220910214532</v>
          </cell>
          <cell r="L23">
            <v>27.0968142871569</v>
          </cell>
          <cell r="M23">
            <v>28.3941046990143</v>
          </cell>
          <cell r="N23">
            <v>26.6981736801785</v>
          </cell>
          <cell r="O23">
            <v>25.7571784168146</v>
          </cell>
          <cell r="P23">
            <v>25.4310245416138</v>
          </cell>
          <cell r="Q23">
            <v>27.5682839831916</v>
          </cell>
          <cell r="R23">
            <v>26.4967170295691</v>
          </cell>
          <cell r="S23">
            <v>29.0322759784975</v>
          </cell>
          <cell r="T23">
            <v>28.2381160052333</v>
          </cell>
        </row>
        <row r="25">
          <cell r="J25">
            <v>29.6396899501865</v>
          </cell>
          <cell r="K25">
            <v>26.3494861271879</v>
          </cell>
          <cell r="L25">
            <v>28.5395501222967</v>
          </cell>
          <cell r="M25">
            <v>35.3817508427055</v>
          </cell>
          <cell r="N25">
            <v>35.1033615353634</v>
          </cell>
          <cell r="O25">
            <v>31.467323454112</v>
          </cell>
          <cell r="P25">
            <v>30.462170901968</v>
          </cell>
          <cell r="Q25">
            <v>32.6743318143406</v>
          </cell>
          <cell r="R25">
            <v>37.4467805167866</v>
          </cell>
          <cell r="S25">
            <v>39.2346542580408</v>
          </cell>
          <cell r="T25">
            <v>37.7357086855253</v>
          </cell>
        </row>
        <row r="32">
          <cell r="J32">
            <v>30.8191580655997</v>
          </cell>
          <cell r="K32">
            <v>31.987322864156</v>
          </cell>
          <cell r="L32">
            <v>32.8645306085698</v>
          </cell>
          <cell r="M32">
            <v>34.6602472615692</v>
          </cell>
          <cell r="N32">
            <v>31.4012550358736</v>
          </cell>
          <cell r="O32">
            <v>29.0096292995559</v>
          </cell>
          <cell r="P32">
            <v>33.0936170805344</v>
          </cell>
          <cell r="Q32">
            <v>32.9465025074318</v>
          </cell>
          <cell r="R32">
            <v>35.9634715942343</v>
          </cell>
          <cell r="S32">
            <v>35.4625223658344</v>
          </cell>
          <cell r="T32">
            <v>31.2204440311428</v>
          </cell>
        </row>
        <row r="34">
          <cell r="J34">
            <v>17.0991478073568</v>
          </cell>
          <cell r="K34">
            <v>18.0039403846198</v>
          </cell>
          <cell r="L34">
            <v>15.7372971692526</v>
          </cell>
          <cell r="M34">
            <v>15.018335273872</v>
          </cell>
          <cell r="N34">
            <v>15.3905549661978</v>
          </cell>
          <cell r="O34">
            <v>15.3423692128037</v>
          </cell>
          <cell r="P34">
            <v>15.120825166309</v>
          </cell>
          <cell r="Q34">
            <v>14.9919864068179</v>
          </cell>
          <cell r="R34">
            <v>14.4341011340783</v>
          </cell>
          <cell r="S34">
            <v>14.242096251683</v>
          </cell>
          <cell r="T34">
            <v>15.6136114411366</v>
          </cell>
        </row>
        <row r="35">
          <cell r="J35">
            <v>17.9842732730194</v>
          </cell>
          <cell r="K35">
            <v>18.5070358082599</v>
          </cell>
          <cell r="L35">
            <v>17.9475325233846</v>
          </cell>
          <cell r="M35">
            <v>17.7829635915464</v>
          </cell>
          <cell r="N35">
            <v>16.1727200773899</v>
          </cell>
          <cell r="O35">
            <v>14.3104001812997</v>
          </cell>
          <cell r="P35">
            <v>13.5438083901454</v>
          </cell>
          <cell r="Q35">
            <v>14.1098685268745</v>
          </cell>
          <cell r="R35">
            <v>14.6362790845569</v>
          </cell>
          <cell r="S35">
            <v>15.784856255905</v>
          </cell>
          <cell r="T35">
            <v>14.0241813458189</v>
          </cell>
        </row>
      </sheetData>
      <sheetData sheetId="62">
        <row r="8">
          <cell r="B8">
            <v>15.7</v>
          </cell>
        </row>
        <row r="9">
          <cell r="B9">
            <v>8.1</v>
          </cell>
        </row>
        <row r="10">
          <cell r="B10">
            <v>8.4</v>
          </cell>
        </row>
        <row r="11">
          <cell r="B11">
            <v>11</v>
          </cell>
        </row>
        <row r="12">
          <cell r="B12">
            <v>8.7</v>
          </cell>
        </row>
        <row r="13">
          <cell r="B13">
            <v>10.1</v>
          </cell>
        </row>
        <row r="14">
          <cell r="B14">
            <v>8.9</v>
          </cell>
        </row>
        <row r="15">
          <cell r="B15">
            <v>10.6</v>
          </cell>
        </row>
        <row r="16">
          <cell r="B16">
            <v>9.7</v>
          </cell>
        </row>
      </sheetData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4" min="3" style="1" width="23.28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4" t="s">
        <v>4</v>
      </c>
    </row>
    <row r="3" customFormat="false" ht="12.75" hidden="false" customHeight="true" outlineLevel="0" collapsed="false">
      <c r="A3" s="5" t="s">
        <v>5</v>
      </c>
      <c r="B3" s="5"/>
      <c r="C3" s="1" t="n">
        <f aca="false">'[1]OECD NHE %GDP'!B8</f>
        <v>15.7</v>
      </c>
      <c r="D3" s="6" t="n">
        <f aca="false">AVERAGE('[1]OECD Nat''lSaving'!J35:T35)</f>
        <v>15.8912653689273</v>
      </c>
      <c r="E3" s="7" t="n">
        <f aca="false">D3/C3</f>
        <v>1.01218250757499</v>
      </c>
    </row>
    <row r="4" customFormat="false" ht="12.75" hidden="false" customHeight="true" outlineLevel="0" collapsed="false">
      <c r="A4" s="8" t="s">
        <v>6</v>
      </c>
      <c r="B4" s="8"/>
      <c r="C4" s="1" t="n">
        <f aca="false">'[1]OECD NHE %GDP'!B9</f>
        <v>8.1</v>
      </c>
      <c r="D4" s="9" t="n">
        <f aca="false">AVERAGE('[1]OECD Nat''lSaving'!J20:T20)</f>
        <v>26.9282713480412</v>
      </c>
      <c r="E4" s="10" t="n">
        <f aca="false">D4/C4</f>
        <v>3.32447794420261</v>
      </c>
    </row>
    <row r="5" customFormat="false" ht="12.75" hidden="false" customHeight="true" outlineLevel="0" collapsed="false">
      <c r="A5" s="8" t="s">
        <v>7</v>
      </c>
      <c r="B5" s="8"/>
      <c r="C5" s="1" t="n">
        <f aca="false">'[1]OECD NHE %GDP'!B10</f>
        <v>8.4</v>
      </c>
      <c r="D5" s="9" t="n">
        <f aca="false">AVERAGE('[1]OECD Nat''lSaving'!J34:T34)</f>
        <v>15.5449332012843</v>
      </c>
      <c r="E5" s="10" t="n">
        <f aca="false">D5/C5</f>
        <v>1.85058728586718</v>
      </c>
    </row>
    <row r="6" customFormat="false" ht="12.75" hidden="false" customHeight="true" outlineLevel="0" collapsed="false">
      <c r="A6" s="8" t="s">
        <v>8</v>
      </c>
      <c r="B6" s="8"/>
      <c r="C6" s="1" t="n">
        <f aca="false">'[1]OECD NHE %GDP'!B11</f>
        <v>11</v>
      </c>
      <c r="D6" s="9" t="n">
        <f aca="false">AVERAGE('[1]OECD Nat''lSaving'!J14:T14)</f>
        <v>20.1011373858498</v>
      </c>
      <c r="E6" s="10" t="n">
        <f aca="false">D6/C6</f>
        <v>1.82737612598635</v>
      </c>
    </row>
    <row r="7" customFormat="false" ht="12.75" hidden="false" customHeight="true" outlineLevel="0" collapsed="false">
      <c r="A7" s="8" t="s">
        <v>9</v>
      </c>
      <c r="B7" s="8"/>
      <c r="C7" s="1" t="n">
        <f aca="false">'[1]OECD NHE %GDP'!B12</f>
        <v>8.7</v>
      </c>
      <c r="D7" s="9" t="n">
        <f aca="false">AVERAGE('[1]OECD Nat''lSaving'!J19:T19)</f>
        <v>20.5717879615407</v>
      </c>
      <c r="E7" s="10" t="n">
        <f aca="false">D7/C7</f>
        <v>2.36457332891273</v>
      </c>
    </row>
    <row r="8" customFormat="false" ht="12.75" hidden="false" customHeight="true" outlineLevel="0" collapsed="false">
      <c r="A8" s="8" t="s">
        <v>10</v>
      </c>
      <c r="B8" s="8"/>
      <c r="C8" s="1" t="n">
        <f aca="false">'[1]OECD NHE %GDP'!B13</f>
        <v>10.1</v>
      </c>
      <c r="D8" s="9" t="n">
        <f aca="false">AVERAGE('[1]OECD Nat''lSaving'!J8:T8)</f>
        <v>22.0815268638712</v>
      </c>
      <c r="E8" s="10" t="n">
        <f aca="false">D8/C8</f>
        <v>2.1862897885021</v>
      </c>
    </row>
    <row r="9" customFormat="false" ht="12.75" hidden="false" customHeight="true" outlineLevel="0" collapsed="false">
      <c r="A9" s="8" t="s">
        <v>11</v>
      </c>
      <c r="B9" s="8"/>
      <c r="C9" s="1" t="n">
        <f aca="false">'[1]OECD NHE %GDP'!B14</f>
        <v>8.9</v>
      </c>
      <c r="D9" s="9" t="n">
        <f aca="false">AVERAGE('[1]OECD Nat''lSaving'!J25:T25)</f>
        <v>33.0940734735012</v>
      </c>
      <c r="E9" s="10" t="n">
        <f aca="false">D9/C9</f>
        <v>3.71843522174171</v>
      </c>
    </row>
    <row r="10" customFormat="false" ht="12.75" hidden="false" customHeight="true" outlineLevel="0" collapsed="false">
      <c r="A10" s="8" t="s">
        <v>12</v>
      </c>
      <c r="B10" s="8"/>
      <c r="C10" s="1" t="n">
        <f aca="false">'[1]OECD NHE %GDP'!B15</f>
        <v>10.6</v>
      </c>
      <c r="D10" s="9" t="n">
        <f aca="false">AVERAGE('[1]OECD Nat''lSaving'!J32:T32)</f>
        <v>32.6753364285911</v>
      </c>
      <c r="E10" s="10" t="n">
        <f aca="false">D10/C10</f>
        <v>3.08257890835765</v>
      </c>
    </row>
    <row r="11" customFormat="false" ht="12.75" hidden="false" customHeight="true" outlineLevel="0" collapsed="false">
      <c r="A11" s="11" t="s">
        <v>13</v>
      </c>
      <c r="B11" s="11"/>
      <c r="C11" s="1" t="n">
        <f aca="false">'[1]OECD NHE %GDP'!B16</f>
        <v>9.7</v>
      </c>
      <c r="D11" s="9" t="n">
        <f aca="false">AVERAGE('[1]OECD Nat''lSaving'!J23:T23)</f>
        <v>27.0937096968121</v>
      </c>
      <c r="E11" s="10" t="n">
        <f aca="false">D11/C11</f>
        <v>2.79316594812495</v>
      </c>
    </row>
    <row r="12" customFormat="false" ht="18" hidden="false" customHeight="true" outlineLevel="0" collapsed="false">
      <c r="A12" s="12" t="s">
        <v>14</v>
      </c>
      <c r="B12" s="12"/>
      <c r="C12" s="13" t="s">
        <v>15</v>
      </c>
      <c r="D12" s="14" t="s">
        <v>16</v>
      </c>
      <c r="E12" s="15" t="s">
        <v>17</v>
      </c>
    </row>
    <row r="13" customFormat="false" ht="18" hidden="false" customHeight="true" outlineLevel="0" collapsed="false">
      <c r="A13" s="16" t="s">
        <v>18</v>
      </c>
      <c r="C13" s="17" t="s">
        <v>19</v>
      </c>
      <c r="D13" s="17"/>
      <c r="E13" s="18" t="n">
        <f aca="false">CORREL(C3:C11,D3:D11)</f>
        <v>-0.357229723272853</v>
      </c>
    </row>
    <row r="14" s="21" customFormat="true" ht="18" hidden="false" customHeight="true" outlineLevel="0" collapsed="false">
      <c r="A14" s="19" t="s">
        <v>20</v>
      </c>
      <c r="B14" s="20" t="n">
        <v>41573</v>
      </c>
      <c r="C14" s="20"/>
      <c r="D14" s="20"/>
      <c r="E14" s="20"/>
    </row>
    <row r="15" s="1" customFormat="true" ht="24.75" hidden="false" customHeight="true" outlineLevel="0" collapsed="false">
      <c r="A15" s="22" t="s">
        <v>21</v>
      </c>
      <c r="B15" s="23" t="s">
        <v>22</v>
      </c>
      <c r="C15" s="23"/>
      <c r="D15" s="23"/>
      <c r="E15" s="23"/>
    </row>
    <row r="16" s="26" customFormat="true" ht="18" hidden="false" customHeight="true" outlineLevel="0" collapsed="false">
      <c r="A16" s="24" t="s">
        <v>23</v>
      </c>
      <c r="B16" s="24"/>
      <c r="C16" s="25"/>
      <c r="D16" s="25"/>
      <c r="E16" s="25"/>
    </row>
    <row r="17" customFormat="false" ht="18" hidden="false" customHeight="true" outlineLevel="0" collapsed="false">
      <c r="A17" s="22" t="str">
        <f aca="false">C12</f>
        <v>[A]</v>
      </c>
      <c r="B17" s="27" t="s">
        <v>24</v>
      </c>
    </row>
    <row r="18" s="1" customFormat="true" ht="18" hidden="false" customHeight="true" outlineLevel="0" collapsed="false">
      <c r="A18" s="22" t="str">
        <f aca="false">D12</f>
        <v>[B]</v>
      </c>
      <c r="B18" s="27" t="s">
        <v>25</v>
      </c>
    </row>
    <row r="19" s="1" customFormat="true" ht="18" hidden="false" customHeight="true" outlineLevel="0" collapsed="false">
      <c r="A19" s="22" t="str">
        <f aca="false">E12</f>
        <v>[C]</v>
      </c>
      <c r="B19" s="28" t="s">
        <v>26</v>
      </c>
      <c r="C19" s="28"/>
      <c r="D19" s="28"/>
      <c r="E19" s="28"/>
    </row>
    <row r="20" s="26" customFormat="true" ht="18" hidden="false" customHeight="true" outlineLevel="0" collapsed="false">
      <c r="A20" s="29" t="s">
        <v>27</v>
      </c>
      <c r="B20" s="29"/>
      <c r="C20" s="25"/>
      <c r="D20" s="25"/>
      <c r="E20" s="25"/>
    </row>
    <row r="21" s="27" customFormat="true" ht="36" hidden="false" customHeight="true" outlineLevel="0" collapsed="false">
      <c r="A21" s="22" t="s">
        <v>28</v>
      </c>
      <c r="B21" s="30" t="s">
        <v>29</v>
      </c>
      <c r="C21" s="30"/>
      <c r="D21" s="30"/>
      <c r="E21" s="30"/>
    </row>
    <row r="22" s="27" customFormat="true" ht="36" hidden="false" customHeight="true" outlineLevel="0" collapsed="false">
      <c r="A22" s="22" t="s">
        <v>30</v>
      </c>
      <c r="B22" s="31" t="s">
        <v>31</v>
      </c>
      <c r="C22" s="31"/>
      <c r="D22" s="31"/>
      <c r="E22" s="31"/>
    </row>
    <row r="23" s="33" customFormat="true" ht="18" hidden="false" customHeight="true" outlineLevel="0" collapsed="false">
      <c r="A23" s="32" t="s">
        <v>32</v>
      </c>
      <c r="B23" s="32"/>
      <c r="C23" s="32"/>
      <c r="D23" s="32"/>
      <c r="E23" s="32"/>
    </row>
  </sheetData>
  <mergeCells count="20">
    <mergeCell ref="A1:E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C13:D13"/>
    <mergeCell ref="B14:E14"/>
    <mergeCell ref="B15:E15"/>
    <mergeCell ref="B19:E19"/>
    <mergeCell ref="A20:B20"/>
    <mergeCell ref="B21:E21"/>
    <mergeCell ref="B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21:21:07Z</dcterms:created>
  <dc:creator>7Copy</dc:creator>
  <dc:description/>
  <dc:language>en-US</dc:language>
  <cp:lastModifiedBy>7Copy</cp:lastModifiedBy>
  <dcterms:modified xsi:type="dcterms:W3CDTF">2013-10-26T21:21:36Z</dcterms:modified>
  <cp:revision>0</cp:revision>
  <dc:subject/>
  <dc:title/>
</cp:coreProperties>
</file>