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s 8.6a-c" sheetId="1" state="visible" r:id="rId2"/>
    <sheet name="2009-13 Profits" sheetId="2" state="visible" r:id="rId3"/>
  </sheets>
  <definedNames>
    <definedName function="false" hidden="false" localSheetId="1" name="_xlnm.Print_Area" vbProcedure="false">'2009-13 Profits'!$A$1:$Q$59</definedName>
    <definedName function="false" hidden="false" localSheetId="0" name="_xlnm.Print_Area" vbProcedure="false">'Tables 8.6a-c'!$A$1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0">
  <si>
    <t xml:space="preserve">Table 8.6a. Trends in Profitability: Return on Revenue Among Fortune 500 Firms for Selected Industries, 2005-2013</t>
  </si>
  <si>
    <t xml:space="preserve">Industries (Ranked by Return on Revenue in 2013)</t>
  </si>
  <si>
    <t xml:space="preserve">Profits as a Percentage of Revenue</t>
  </si>
  <si>
    <t xml:space="preserve">ROR</t>
  </si>
  <si>
    <t xml:space="preserve">Rank</t>
  </si>
  <si>
    <t xml:space="preserve">Pharmaceuticals</t>
  </si>
  <si>
    <t xml:space="preserve">NR</t>
  </si>
  <si>
    <t xml:space="preserve">Medical products &amp; equipment</t>
  </si>
  <si>
    <t xml:space="preserve">Retail pharmacy &amp; other services</t>
  </si>
  <si>
    <t xml:space="preserve">Health insurance and managed care</t>
  </si>
  <si>
    <t xml:space="preserve">Medical facilities</t>
  </si>
  <si>
    <t xml:space="preserve">Health care wholesalers</t>
  </si>
  <si>
    <t xml:space="preserve">Table 8.6b. Trends in Profitability: Return on Assets Among Fortune 500 Firms for Selected Industries, 2005-2013</t>
  </si>
  <si>
    <t xml:space="preserve">Industries (Ranked by Return on Assets in 2013)</t>
  </si>
  <si>
    <t xml:space="preserve">Profits as a Percentage of Assets</t>
  </si>
  <si>
    <t xml:space="preserve">ROA</t>
  </si>
  <si>
    <t xml:space="preserve">Table 8.6c. Trends in Profitability: Return on Equity Among Fortune 500 Firms for Selected Industries, 2005-2013</t>
  </si>
  <si>
    <t xml:space="preserve">Industries (Ranked by Return on Equity in 2013)</t>
  </si>
  <si>
    <t xml:space="preserve">Profits as a Percentage of Equity</t>
  </si>
  <si>
    <t xml:space="preserve">ROE</t>
  </si>
  <si>
    <t xml:space="preserve">Sources:</t>
  </si>
  <si>
    <t xml:space="preserve">[S1]</t>
  </si>
  <si>
    <t xml:space="preserve">All figures for 2005-2009 gathered from Fortune 500. http://money.cnn.com/magazines/fortune/fortune500/2009/performers/industries/profits/index.html. Accessed June 9, 2010.</t>
  </si>
  <si>
    <t xml:space="preserve">[S2]</t>
  </si>
  <si>
    <t xml:space="preserve">All figures for 2010-2013 gathered from Fortune 500. http://fortune.com/fortune500/. Last accessed June 20, 2014.</t>
  </si>
  <si>
    <t xml:space="preserve">2009 Profits</t>
  </si>
  <si>
    <t xml:space="preserve">2010 Profits</t>
  </si>
  <si>
    <t xml:space="preserve">2011 Profits</t>
  </si>
  <si>
    <t xml:space="preserve">2012 Profits</t>
  </si>
  <si>
    <t xml:space="preserve">2013 Profits</t>
  </si>
  <si>
    <t xml:space="preserve">Pfizer</t>
  </si>
  <si>
    <t xml:space="preserve">Johnson &amp; Johnson</t>
  </si>
  <si>
    <t xml:space="preserve">Merck</t>
  </si>
  <si>
    <t xml:space="preserve">Abbott Laboratories*</t>
  </si>
  <si>
    <t xml:space="preserve">Eli Lilly</t>
  </si>
  <si>
    <t xml:space="preserve">Bristol-Myers Squibb</t>
  </si>
  <si>
    <t xml:space="preserve">Amgen</t>
  </si>
  <si>
    <t xml:space="preserve">Gilead Sciences</t>
  </si>
  <si>
    <t xml:space="preserve">Mylan</t>
  </si>
  <si>
    <t xml:space="preserve">Allergan</t>
  </si>
  <si>
    <t xml:space="preserve">Actovis</t>
  </si>
  <si>
    <t xml:space="preserve">NA</t>
  </si>
  <si>
    <t xml:space="preserve">Biogen Idec</t>
  </si>
  <si>
    <t xml:space="preserve">Celgene</t>
  </si>
  <si>
    <t xml:space="preserve">Medical Products and Equipment</t>
  </si>
  <si>
    <t xml:space="preserve">Medtronic</t>
  </si>
  <si>
    <t xml:space="preserve">Baxter International</t>
  </si>
  <si>
    <t xml:space="preserve">Stryker</t>
  </si>
  <si>
    <t xml:space="preserve">Becton Dickinson</t>
  </si>
  <si>
    <t xml:space="preserve">Boston Scientific</t>
  </si>
  <si>
    <t xml:space="preserve">St. Jude Medical</t>
  </si>
  <si>
    <t xml:space="preserve">Pharmacy</t>
  </si>
  <si>
    <t xml:space="preserve">Medco Health Solutions**</t>
  </si>
  <si>
    <t xml:space="preserve">Express Scripts Holding</t>
  </si>
  <si>
    <t xml:space="preserve">Quest Diagnostics</t>
  </si>
  <si>
    <t xml:space="preserve">Omnicare</t>
  </si>
  <si>
    <t xml:space="preserve">Laboratory Corp. of America</t>
  </si>
  <si>
    <t xml:space="preserve">Catalyst Health Solutions</t>
  </si>
  <si>
    <t xml:space="preserve">Quintiles</t>
  </si>
  <si>
    <t xml:space="preserve">Medical Facilities</t>
  </si>
  <si>
    <t xml:space="preserve">HCA Holdings</t>
  </si>
  <si>
    <t xml:space="preserve">Community Health Systems</t>
  </si>
  <si>
    <t xml:space="preserve">Tenet Healthcare</t>
  </si>
  <si>
    <t xml:space="preserve">Universal Health Services</t>
  </si>
  <si>
    <t xml:space="preserve">DaVita</t>
  </si>
  <si>
    <t xml:space="preserve">Health Management Associates</t>
  </si>
  <si>
    <t xml:space="preserve">Kindred Healthcare</t>
  </si>
  <si>
    <t xml:space="preserve">Vanguard Health Systems</t>
  </si>
  <si>
    <t xml:space="preserve">Health Insurance and Managed Care</t>
  </si>
  <si>
    <t xml:space="preserve">UnitedHealth Group</t>
  </si>
  <si>
    <t xml:space="preserve">WellPoint</t>
  </si>
  <si>
    <t xml:space="preserve">Humana</t>
  </si>
  <si>
    <t xml:space="preserve">Aetna</t>
  </si>
  <si>
    <t xml:space="preserve">Cigna</t>
  </si>
  <si>
    <t xml:space="preserve">Coventry Health Care****</t>
  </si>
  <si>
    <t xml:space="preserve">Health Net</t>
  </si>
  <si>
    <t xml:space="preserve">Amerigroup***</t>
  </si>
  <si>
    <t xml:space="preserve">WellCare Health Plans</t>
  </si>
  <si>
    <t xml:space="preserve">Centene</t>
  </si>
  <si>
    <t xml:space="preserve">Molina Healthcare</t>
  </si>
  <si>
    <t xml:space="preserve">Health Care Wholesalers</t>
  </si>
  <si>
    <t xml:space="preserve">McKesson</t>
  </si>
  <si>
    <t xml:space="preserve">Cardinal Health</t>
  </si>
  <si>
    <t xml:space="preserve">AmerisourceBergen</t>
  </si>
  <si>
    <t xml:space="preserve">Owens &amp; Minor</t>
  </si>
  <si>
    <t xml:space="preserve">Henry Schein</t>
  </si>
  <si>
    <t xml:space="preserve">*Abbott split into a pharmaceutical company (AbbVie) and medical products company (Abbott)</t>
  </si>
  <si>
    <t xml:space="preserve">**Merged with Express Scripts in 2012.</t>
  </si>
  <si>
    <t xml:space="preserve">***Acquired by Wellpoint</t>
  </si>
  <si>
    <t xml:space="preserve">****Acquired by Aet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News gothic condensed"/>
      <family val="0"/>
    </font>
    <font>
      <b val="true"/>
      <sz val="8"/>
      <color rgb="FF000000"/>
      <name val="News gothic condensed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2" ySplit="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33" activeCellId="0" sqref="B3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6.56"/>
    <col collapsed="false" customWidth="false" hidden="false" outlineLevel="0" max="3" min="3" style="1" width="8.99"/>
    <col collapsed="false" customWidth="true" hidden="false" outlineLevel="0" max="4" min="4" style="1" width="4.7"/>
    <col collapsed="false" customWidth="false" hidden="false" outlineLevel="0" max="5" min="5" style="1" width="8.99"/>
    <col collapsed="false" customWidth="true" hidden="false" outlineLevel="0" max="6" min="6" style="1" width="4.7"/>
    <col collapsed="false" customWidth="false" hidden="false" outlineLevel="0" max="7" min="7" style="1" width="8.99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4.7"/>
    <col collapsed="false" customWidth="false" hidden="false" outlineLevel="0" max="11" min="11" style="1" width="8.99"/>
    <col collapsed="false" customWidth="true" hidden="false" outlineLevel="0" max="12" min="12" style="1" width="4.7"/>
    <col collapsed="false" customWidth="false" hidden="false" outlineLevel="0" max="13" min="13" style="1" width="8.99"/>
    <col collapsed="false" customWidth="true" hidden="false" outlineLevel="0" max="14" min="14" style="1" width="4.7"/>
    <col collapsed="false" customWidth="false" hidden="false" outlineLevel="0" max="15" min="15" style="1" width="8.99"/>
    <col collapsed="false" customWidth="true" hidden="false" outlineLevel="0" max="16" min="16" style="1" width="4.7"/>
    <col collapsed="false" customWidth="false" hidden="false" outlineLevel="0" max="17" min="17" style="1" width="8.99"/>
    <col collapsed="false" customWidth="true" hidden="false" outlineLevel="0" max="18" min="18" style="1" width="4.7"/>
    <col collapsed="false" customWidth="false" hidden="false" outlineLevel="0" max="19" min="19" style="1" width="8.99"/>
    <col collapsed="false" customWidth="true" hidden="false" outlineLevel="0" max="20" min="20" style="1" width="4.7"/>
    <col collapsed="false" customWidth="false" hidden="false" outlineLevel="0" max="257" min="21" style="1" width="8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8" hidden="false" customHeight="true" outlineLevel="0" collapsed="false">
      <c r="A2" s="3" t="s">
        <v>1</v>
      </c>
      <c r="B2" s="3"/>
      <c r="C2" s="4" t="n">
        <v>2005</v>
      </c>
      <c r="D2" s="4"/>
      <c r="E2" s="4" t="n">
        <v>2006</v>
      </c>
      <c r="F2" s="4"/>
      <c r="G2" s="4" t="n">
        <v>2007</v>
      </c>
      <c r="H2" s="4"/>
      <c r="I2" s="4" t="n">
        <f aca="false">G2+1</f>
        <v>2008</v>
      </c>
      <c r="J2" s="4"/>
      <c r="K2" s="4" t="n">
        <f aca="false">I2+1</f>
        <v>2009</v>
      </c>
      <c r="L2" s="4"/>
      <c r="M2" s="4" t="n">
        <f aca="false">K2+1</f>
        <v>2010</v>
      </c>
      <c r="N2" s="4"/>
      <c r="O2" s="4" t="n">
        <f aca="false">M2+1</f>
        <v>2011</v>
      </c>
      <c r="P2" s="4"/>
      <c r="Q2" s="4" t="n">
        <f aca="false">O2+1</f>
        <v>2012</v>
      </c>
      <c r="R2" s="4"/>
      <c r="S2" s="4" t="n">
        <f aca="false">Q2+1</f>
        <v>2013</v>
      </c>
      <c r="T2" s="4"/>
    </row>
    <row r="3" customFormat="false" ht="15" hidden="false" customHeight="true" outlineLevel="0" collapsed="false">
      <c r="A3" s="3"/>
      <c r="B3" s="3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8" hidden="false" customHeight="true" outlineLevel="0" collapsed="false">
      <c r="A4" s="3"/>
      <c r="B4" s="3"/>
      <c r="C4" s="6" t="s">
        <v>3</v>
      </c>
      <c r="D4" s="7" t="s">
        <v>4</v>
      </c>
      <c r="E4" s="6" t="s">
        <v>3</v>
      </c>
      <c r="F4" s="7" t="s">
        <v>4</v>
      </c>
      <c r="G4" s="6" t="s">
        <v>3</v>
      </c>
      <c r="H4" s="7" t="s">
        <v>4</v>
      </c>
      <c r="I4" s="6" t="s">
        <v>3</v>
      </c>
      <c r="J4" s="7" t="s">
        <v>4</v>
      </c>
      <c r="K4" s="6" t="s">
        <v>3</v>
      </c>
      <c r="L4" s="8" t="s">
        <v>4</v>
      </c>
      <c r="M4" s="6" t="s">
        <v>3</v>
      </c>
      <c r="N4" s="8" t="s">
        <v>4</v>
      </c>
      <c r="O4" s="6" t="s">
        <v>3</v>
      </c>
      <c r="P4" s="8" t="s">
        <v>4</v>
      </c>
      <c r="Q4" s="6" t="s">
        <v>3</v>
      </c>
      <c r="R4" s="8" t="s">
        <v>4</v>
      </c>
      <c r="S4" s="6" t="s">
        <v>3</v>
      </c>
      <c r="T4" s="8" t="s">
        <v>4</v>
      </c>
    </row>
    <row r="5" customFormat="false" ht="12.75" hidden="false" customHeight="true" outlineLevel="0" collapsed="false">
      <c r="A5" s="9" t="s">
        <v>5</v>
      </c>
      <c r="B5" s="9"/>
      <c r="C5" s="9" t="n">
        <v>15.7</v>
      </c>
      <c r="D5" s="9" t="n">
        <v>5</v>
      </c>
      <c r="E5" s="1" t="n">
        <v>19.6</v>
      </c>
      <c r="F5" s="9" t="n">
        <v>2</v>
      </c>
      <c r="G5" s="9" t="n">
        <v>15.8</v>
      </c>
      <c r="H5" s="10" t="n">
        <v>3</v>
      </c>
      <c r="I5" s="11" t="n">
        <v>19.3</v>
      </c>
      <c r="J5" s="10" t="n">
        <v>3</v>
      </c>
      <c r="K5" s="10" t="n">
        <v>24.2</v>
      </c>
      <c r="L5" s="12" t="s">
        <v>6</v>
      </c>
      <c r="M5" s="11" t="n">
        <f aca="false">'2009-13 Profits'!E3</f>
        <v>15.9166666666667</v>
      </c>
      <c r="N5" s="12" t="s">
        <v>6</v>
      </c>
      <c r="O5" s="11" t="n">
        <f aca="false">'2009-13 Profits'!I3</f>
        <v>18.75</v>
      </c>
      <c r="P5" s="12" t="s">
        <v>6</v>
      </c>
      <c r="Q5" s="11" t="n">
        <f aca="false">'2009-13 Profits'!L3</f>
        <v>17.0045041001113</v>
      </c>
      <c r="R5" s="12" t="s">
        <v>6</v>
      </c>
      <c r="S5" s="11" t="n">
        <f aca="false">'2009-13 Profits'!O3</f>
        <v>21.2818181818182</v>
      </c>
      <c r="T5" s="12" t="s">
        <v>6</v>
      </c>
    </row>
    <row r="6" customFormat="false" ht="12.75" hidden="false" customHeight="true" outlineLevel="0" collapsed="false">
      <c r="A6" s="13" t="s">
        <v>7</v>
      </c>
      <c r="B6" s="13"/>
      <c r="C6" s="13" t="n">
        <v>13.2</v>
      </c>
      <c r="D6" s="13" t="n">
        <v>6</v>
      </c>
      <c r="E6" s="1" t="n">
        <v>13.5</v>
      </c>
      <c r="F6" s="13" t="n">
        <v>6</v>
      </c>
      <c r="G6" s="13" t="n">
        <v>15.2</v>
      </c>
      <c r="H6" s="14" t="n">
        <v>4</v>
      </c>
      <c r="I6" s="15" t="n">
        <v>16.3</v>
      </c>
      <c r="J6" s="14" t="n">
        <v>4</v>
      </c>
      <c r="K6" s="14" t="n">
        <v>11.7</v>
      </c>
      <c r="L6" s="16" t="s">
        <v>6</v>
      </c>
      <c r="M6" s="15" t="n">
        <f aca="false">'2009-13 Profits'!E17</f>
        <v>11.6</v>
      </c>
      <c r="N6" s="16" t="s">
        <v>6</v>
      </c>
      <c r="O6" s="15" t="n">
        <f aca="false">'2009-13 Profits'!I17</f>
        <v>14.7166666666667</v>
      </c>
      <c r="P6" s="16" t="s">
        <v>6</v>
      </c>
      <c r="Q6" s="15" t="n">
        <f aca="false">'2009-13 Profits'!L17</f>
        <v>4.26118553100941</v>
      </c>
      <c r="R6" s="16" t="s">
        <v>6</v>
      </c>
      <c r="S6" s="15" t="n">
        <f aca="false">'2009-13 Profits'!O17</f>
        <v>12.0714285714286</v>
      </c>
      <c r="T6" s="16" t="s">
        <v>6</v>
      </c>
    </row>
    <row r="7" customFormat="false" ht="12.75" hidden="false" customHeight="true" outlineLevel="0" collapsed="false">
      <c r="A7" s="13" t="s">
        <v>8</v>
      </c>
      <c r="B7" s="13"/>
      <c r="C7" s="13" t="n">
        <v>2.8</v>
      </c>
      <c r="D7" s="13" t="n">
        <v>39</v>
      </c>
      <c r="E7" s="1" t="n">
        <v>2.8</v>
      </c>
      <c r="F7" s="13" t="n">
        <v>39</v>
      </c>
      <c r="G7" s="13" t="n">
        <v>2.6</v>
      </c>
      <c r="H7" s="14" t="n">
        <v>43</v>
      </c>
      <c r="I7" s="15" t="n">
        <v>3</v>
      </c>
      <c r="J7" s="14" t="n">
        <v>30</v>
      </c>
      <c r="K7" s="14" t="n">
        <v>5.6</v>
      </c>
      <c r="L7" s="16" t="s">
        <v>6</v>
      </c>
      <c r="M7" s="15" t="n">
        <f aca="false">'2009-13 Profits'!E25</f>
        <v>4.82</v>
      </c>
      <c r="N7" s="16" t="s">
        <v>6</v>
      </c>
      <c r="O7" s="15" t="n">
        <f aca="false">'2009-13 Profits'!I25</f>
        <v>3.88333333333333</v>
      </c>
      <c r="P7" s="16" t="s">
        <v>6</v>
      </c>
      <c r="Q7" s="15" t="n">
        <f aca="false">'2009-13 Profits'!L25</f>
        <v>5.56248274456489</v>
      </c>
      <c r="R7" s="16" t="s">
        <v>6</v>
      </c>
      <c r="S7" s="15" t="n">
        <f aca="false">'2009-13 Profits'!O25</f>
        <v>5.44</v>
      </c>
      <c r="T7" s="16" t="s">
        <v>6</v>
      </c>
    </row>
    <row r="8" customFormat="false" ht="12.75" hidden="false" customHeight="true" outlineLevel="0" collapsed="false">
      <c r="A8" s="13" t="s">
        <v>9</v>
      </c>
      <c r="B8" s="13"/>
      <c r="C8" s="13" t="n">
        <v>7.1</v>
      </c>
      <c r="D8" s="13" t="n">
        <v>21</v>
      </c>
      <c r="E8" s="1" t="n">
        <v>5.8</v>
      </c>
      <c r="F8" s="13" t="n">
        <v>33</v>
      </c>
      <c r="G8" s="13" t="n">
        <v>6.2</v>
      </c>
      <c r="H8" s="14" t="n">
        <v>28</v>
      </c>
      <c r="I8" s="15" t="n">
        <v>2.2</v>
      </c>
      <c r="J8" s="14" t="n">
        <v>35</v>
      </c>
      <c r="K8" s="14" t="n">
        <v>3.2</v>
      </c>
      <c r="L8" s="16" t="s">
        <v>6</v>
      </c>
      <c r="M8" s="15" t="n">
        <f aca="false">'2009-13 Profits'!E42</f>
        <v>3.53636363636364</v>
      </c>
      <c r="N8" s="16" t="s">
        <v>6</v>
      </c>
      <c r="O8" s="15" t="n">
        <f aca="false">'2009-13 Profits'!I42</f>
        <v>3.65454545454545</v>
      </c>
      <c r="P8" s="16" t="s">
        <v>6</v>
      </c>
      <c r="Q8" s="15" t="n">
        <f aca="false">'2009-13 Profits'!L42</f>
        <v>2.97215907904942</v>
      </c>
      <c r="R8" s="16" t="s">
        <v>6</v>
      </c>
      <c r="S8" s="15" t="n">
        <f aca="false">'2009-13 Profits'!O42</f>
        <v>2.81111111111111</v>
      </c>
      <c r="T8" s="16" t="s">
        <v>6</v>
      </c>
    </row>
    <row r="9" customFormat="false" ht="12.75" hidden="false" customHeight="true" outlineLevel="0" collapsed="false">
      <c r="A9" s="13" t="s">
        <v>10</v>
      </c>
      <c r="B9" s="13"/>
      <c r="C9" s="13" t="n">
        <v>4.6</v>
      </c>
      <c r="D9" s="13" t="n">
        <v>32</v>
      </c>
      <c r="E9" s="1" t="n">
        <v>3.9</v>
      </c>
      <c r="F9" s="13" t="n">
        <v>36</v>
      </c>
      <c r="G9" s="13" t="n">
        <v>3.3</v>
      </c>
      <c r="H9" s="14" t="n">
        <v>40</v>
      </c>
      <c r="I9" s="15" t="n">
        <v>2.4</v>
      </c>
      <c r="J9" s="14" t="n">
        <v>34</v>
      </c>
      <c r="K9" s="14" t="n">
        <v>3.3</v>
      </c>
      <c r="L9" s="16" t="s">
        <v>6</v>
      </c>
      <c r="M9" s="15" t="n">
        <f aca="false">'2009-13 Profits'!E33</f>
        <v>5.3</v>
      </c>
      <c r="N9" s="16" t="s">
        <v>6</v>
      </c>
      <c r="O9" s="15" t="n">
        <f aca="false">'2009-13 Profits'!I33</f>
        <v>3</v>
      </c>
      <c r="P9" s="16" t="s">
        <v>6</v>
      </c>
      <c r="Q9" s="15" t="n">
        <f aca="false">'2009-13 Profits'!L33</f>
        <v>2.79712302240217</v>
      </c>
      <c r="R9" s="16" t="s">
        <v>6</v>
      </c>
      <c r="S9" s="15" t="n">
        <f aca="false">'2009-13 Profits'!O33</f>
        <v>1.9</v>
      </c>
      <c r="T9" s="16" t="s">
        <v>6</v>
      </c>
    </row>
    <row r="10" customFormat="false" ht="12.75" hidden="false" customHeight="true" outlineLevel="0" collapsed="false">
      <c r="A10" s="17" t="s">
        <v>11</v>
      </c>
      <c r="B10" s="17"/>
      <c r="C10" s="17" t="n">
        <v>1.3</v>
      </c>
      <c r="D10" s="17" t="n">
        <v>46</v>
      </c>
      <c r="E10" s="17" t="n">
        <v>0.9</v>
      </c>
      <c r="F10" s="17" t="n">
        <v>49</v>
      </c>
      <c r="G10" s="17" t="n">
        <v>1.1</v>
      </c>
      <c r="H10" s="17" t="n">
        <v>47</v>
      </c>
      <c r="I10" s="18" t="n">
        <v>1.3</v>
      </c>
      <c r="J10" s="17" t="n">
        <v>39</v>
      </c>
      <c r="K10" s="17" t="n">
        <v>1.8</v>
      </c>
      <c r="L10" s="19" t="s">
        <v>6</v>
      </c>
      <c r="M10" s="18" t="n">
        <f aca="false">'2009-13 Profits'!E54</f>
        <v>1.68</v>
      </c>
      <c r="N10" s="19" t="s">
        <v>6</v>
      </c>
      <c r="O10" s="18" t="n">
        <f aca="false">'2009-13 Profits'!I54</f>
        <v>1.7</v>
      </c>
      <c r="P10" s="19" t="s">
        <v>6</v>
      </c>
      <c r="Q10" s="18" t="n">
        <f aca="false">'2009-13 Profits'!L54</f>
        <v>1.72052619520554</v>
      </c>
      <c r="R10" s="19" t="s">
        <v>6</v>
      </c>
      <c r="S10" s="18" t="n">
        <f aca="false">'2009-13 Profits'!O54</f>
        <v>1.52</v>
      </c>
      <c r="T10" s="19" t="s">
        <v>6</v>
      </c>
    </row>
    <row r="11" customFormat="false" ht="18" hidden="false" customHeight="true" outlineLevel="0" collapsed="false">
      <c r="A11" s="2" t="s">
        <v>12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8" hidden="false" customHeight="true" outlineLevel="0" collapsed="false">
      <c r="A12" s="3" t="s">
        <v>13</v>
      </c>
      <c r="B12" s="3"/>
      <c r="C12" s="4" t="n">
        <v>2005</v>
      </c>
      <c r="D12" s="4"/>
      <c r="E12" s="4" t="n">
        <v>2006</v>
      </c>
      <c r="F12" s="4"/>
      <c r="G12" s="4" t="n">
        <v>2007</v>
      </c>
      <c r="H12" s="4"/>
      <c r="I12" s="4" t="n">
        <f aca="false">G12+1</f>
        <v>2008</v>
      </c>
      <c r="J12" s="4"/>
      <c r="K12" s="4" t="n">
        <f aca="false">I12+1</f>
        <v>2009</v>
      </c>
      <c r="L12" s="4"/>
      <c r="M12" s="4" t="n">
        <f aca="false">K12+1</f>
        <v>2010</v>
      </c>
      <c r="N12" s="4"/>
      <c r="O12" s="4" t="n">
        <f aca="false">M12+1</f>
        <v>2011</v>
      </c>
      <c r="P12" s="4"/>
      <c r="Q12" s="4" t="n">
        <f aca="false">O12+1</f>
        <v>2012</v>
      </c>
      <c r="R12" s="4"/>
      <c r="S12" s="4" t="n">
        <f aca="false">Q12+1</f>
        <v>2013</v>
      </c>
      <c r="T12" s="4"/>
    </row>
    <row r="13" customFormat="false" ht="15" hidden="false" customHeight="true" outlineLevel="0" collapsed="false">
      <c r="A13" s="3"/>
      <c r="B13" s="3"/>
      <c r="C13" s="5" t="s">
        <v>14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</row>
    <row r="14" customFormat="false" ht="18" hidden="false" customHeight="true" outlineLevel="0" collapsed="false">
      <c r="A14" s="3"/>
      <c r="B14" s="3"/>
      <c r="C14" s="6" t="s">
        <v>15</v>
      </c>
      <c r="D14" s="7" t="s">
        <v>4</v>
      </c>
      <c r="E14" s="6" t="s">
        <v>15</v>
      </c>
      <c r="F14" s="7" t="s">
        <v>4</v>
      </c>
      <c r="G14" s="6" t="s">
        <v>15</v>
      </c>
      <c r="H14" s="7" t="s">
        <v>4</v>
      </c>
      <c r="I14" s="6" t="s">
        <v>15</v>
      </c>
      <c r="J14" s="7" t="s">
        <v>4</v>
      </c>
      <c r="K14" s="6" t="s">
        <v>15</v>
      </c>
      <c r="L14" s="8" t="s">
        <v>4</v>
      </c>
      <c r="M14" s="6" t="s">
        <v>15</v>
      </c>
      <c r="N14" s="8" t="s">
        <v>4</v>
      </c>
      <c r="O14" s="6" t="s">
        <v>15</v>
      </c>
      <c r="P14" s="8" t="s">
        <v>4</v>
      </c>
      <c r="Q14" s="6" t="s">
        <v>15</v>
      </c>
      <c r="R14" s="8" t="s">
        <v>4</v>
      </c>
      <c r="S14" s="6" t="s">
        <v>15</v>
      </c>
      <c r="T14" s="8" t="s">
        <v>4</v>
      </c>
    </row>
    <row r="15" customFormat="false" ht="12.75" hidden="false" customHeight="true" outlineLevel="0" collapsed="false">
      <c r="A15" s="9" t="s">
        <v>5</v>
      </c>
      <c r="B15" s="9"/>
      <c r="C15" s="9" t="n">
        <v>10.3</v>
      </c>
      <c r="D15" s="9" t="n">
        <v>9</v>
      </c>
      <c r="E15" s="1" t="n">
        <v>9.9</v>
      </c>
      <c r="F15" s="9" t="n">
        <v>7</v>
      </c>
      <c r="G15" s="9" t="n">
        <v>9.1</v>
      </c>
      <c r="H15" s="10" t="n">
        <v>6</v>
      </c>
      <c r="I15" s="11" t="n">
        <v>11.5</v>
      </c>
      <c r="J15" s="10" t="n">
        <v>3</v>
      </c>
      <c r="K15" s="10" t="n">
        <v>12.9</v>
      </c>
      <c r="L15" s="12" t="s">
        <v>6</v>
      </c>
      <c r="M15" s="11" t="n">
        <f aca="false">'2009-13 Profits'!F3</f>
        <v>8.925</v>
      </c>
      <c r="N15" s="12" t="s">
        <v>6</v>
      </c>
      <c r="O15" s="11" t="n">
        <f aca="false">'2009-13 Profits'!J3</f>
        <v>9.81666666666667</v>
      </c>
      <c r="P15" s="12" t="s">
        <v>6</v>
      </c>
      <c r="Q15" s="11" t="n">
        <f aca="false">'2009-13 Profits'!M3</f>
        <v>8.39166666666667</v>
      </c>
      <c r="R15" s="12" t="s">
        <v>6</v>
      </c>
      <c r="S15" s="11" t="n">
        <f aca="false">'2009-13 Profits'!P3</f>
        <v>10.1727272727273</v>
      </c>
      <c r="T15" s="12" t="s">
        <v>6</v>
      </c>
    </row>
    <row r="16" customFormat="false" ht="12.75" hidden="false" customHeight="true" outlineLevel="0" collapsed="false">
      <c r="A16" s="13" t="s">
        <v>7</v>
      </c>
      <c r="B16" s="13"/>
      <c r="C16" s="13" t="n">
        <v>10.9</v>
      </c>
      <c r="D16" s="13" t="n">
        <v>7</v>
      </c>
      <c r="E16" s="1" t="n">
        <v>11</v>
      </c>
      <c r="F16" s="13" t="n">
        <v>6</v>
      </c>
      <c r="G16" s="13" t="n">
        <v>12.1</v>
      </c>
      <c r="H16" s="14" t="n">
        <v>2</v>
      </c>
      <c r="I16" s="15" t="n">
        <v>13.1</v>
      </c>
      <c r="J16" s="14" t="n">
        <v>1</v>
      </c>
      <c r="K16" s="14" t="n">
        <v>9.2</v>
      </c>
      <c r="L16" s="16" t="s">
        <v>6</v>
      </c>
      <c r="M16" s="15" t="n">
        <f aca="false">'2009-13 Profits'!F17</f>
        <v>8.38333333333333</v>
      </c>
      <c r="N16" s="16" t="s">
        <v>6</v>
      </c>
      <c r="O16" s="15" t="n">
        <f aca="false">'2009-13 Profits'!J17</f>
        <v>9.36666666666667</v>
      </c>
      <c r="P16" s="16" t="s">
        <v>6</v>
      </c>
      <c r="Q16" s="15" t="n">
        <f aca="false">'2009-13 Profits'!M17</f>
        <v>4.46666666666667</v>
      </c>
      <c r="R16" s="16" t="s">
        <v>6</v>
      </c>
      <c r="S16" s="15" t="n">
        <f aca="false">'2009-13 Profits'!P17</f>
        <v>6.83285714285714</v>
      </c>
      <c r="T16" s="16" t="s">
        <v>6</v>
      </c>
    </row>
    <row r="17" customFormat="false" ht="12.75" hidden="false" customHeight="true" outlineLevel="0" collapsed="false">
      <c r="A17" s="13" t="s">
        <v>8</v>
      </c>
      <c r="B17" s="13"/>
      <c r="C17" s="13" t="n">
        <v>7.3</v>
      </c>
      <c r="D17" s="13" t="n">
        <v>17</v>
      </c>
      <c r="E17" s="1" t="n">
        <v>8.8</v>
      </c>
      <c r="F17" s="13" t="n">
        <v>9</v>
      </c>
      <c r="G17" s="13" t="n">
        <v>4.8</v>
      </c>
      <c r="H17" s="14" t="n">
        <v>30</v>
      </c>
      <c r="I17" s="15" t="n">
        <v>6.7</v>
      </c>
      <c r="J17" s="14" t="n">
        <v>15</v>
      </c>
      <c r="K17" s="14" t="n">
        <v>6.8</v>
      </c>
      <c r="L17" s="16" t="s">
        <v>6</v>
      </c>
      <c r="M17" s="15" t="n">
        <f aca="false">'2009-13 Profits'!F25</f>
        <v>7.12</v>
      </c>
      <c r="N17" s="16" t="s">
        <v>6</v>
      </c>
      <c r="O17" s="15" t="n">
        <f aca="false">'2009-13 Profits'!J25</f>
        <v>5.81666666666667</v>
      </c>
      <c r="P17" s="16" t="s">
        <v>6</v>
      </c>
      <c r="Q17" s="15" t="n">
        <f aca="false">'2009-13 Profits'!M25</f>
        <v>4.925</v>
      </c>
      <c r="R17" s="16" t="s">
        <v>6</v>
      </c>
      <c r="S17" s="15" t="n">
        <f aca="false">'2009-13 Profits'!P25</f>
        <v>5.58</v>
      </c>
      <c r="T17" s="16" t="s">
        <v>6</v>
      </c>
    </row>
    <row r="18" customFormat="false" ht="12.75" hidden="false" customHeight="true" outlineLevel="0" collapsed="false">
      <c r="A18" s="13" t="s">
        <v>9</v>
      </c>
      <c r="B18" s="13"/>
      <c r="C18" s="13" t="n">
        <v>4.8</v>
      </c>
      <c r="D18" s="13" t="n">
        <v>30</v>
      </c>
      <c r="E18" s="1" t="n">
        <v>6</v>
      </c>
      <c r="F18" s="13" t="n">
        <v>23</v>
      </c>
      <c r="G18" s="13" t="n">
        <v>6.4</v>
      </c>
      <c r="H18" s="14" t="n">
        <v>16</v>
      </c>
      <c r="I18" s="15" t="n">
        <v>3.9</v>
      </c>
      <c r="J18" s="14" t="n">
        <v>28</v>
      </c>
      <c r="K18" s="14" t="n">
        <v>4.5</v>
      </c>
      <c r="L18" s="16" t="s">
        <v>6</v>
      </c>
      <c r="M18" s="15" t="n">
        <f aca="false">'2009-13 Profits'!F42</f>
        <v>5.2</v>
      </c>
      <c r="N18" s="16" t="s">
        <v>6</v>
      </c>
      <c r="O18" s="15" t="n">
        <f aca="false">'2009-13 Profits'!J42</f>
        <v>5.50909090909091</v>
      </c>
      <c r="P18" s="16" t="s">
        <v>6</v>
      </c>
      <c r="Q18" s="15" t="n">
        <f aca="false">'2009-13 Profits'!M42</f>
        <v>4.06</v>
      </c>
      <c r="R18" s="16" t="s">
        <v>6</v>
      </c>
      <c r="S18" s="15" t="n">
        <f aca="false">'2009-13 Profits'!P42</f>
        <v>4.37777777777778</v>
      </c>
      <c r="T18" s="16" t="s">
        <v>6</v>
      </c>
    </row>
    <row r="19" customFormat="false" ht="12.75" hidden="false" customHeight="true" outlineLevel="0" collapsed="false">
      <c r="A19" s="13" t="s">
        <v>11</v>
      </c>
      <c r="B19" s="13"/>
      <c r="C19" s="13" t="n">
        <v>4.8</v>
      </c>
      <c r="D19" s="13" t="n">
        <v>31</v>
      </c>
      <c r="E19" s="1" t="n">
        <v>3.7</v>
      </c>
      <c r="F19" s="13" t="n">
        <v>34</v>
      </c>
      <c r="G19" s="13" t="n">
        <v>4.8</v>
      </c>
      <c r="H19" s="14" t="n">
        <v>29</v>
      </c>
      <c r="I19" s="15" t="n">
        <v>5.3</v>
      </c>
      <c r="J19" s="14" t="n">
        <v>22</v>
      </c>
      <c r="K19" s="14" t="n">
        <v>5.1</v>
      </c>
      <c r="L19" s="16" t="s">
        <v>6</v>
      </c>
      <c r="M19" s="15" t="n">
        <f aca="false">'2009-13 Profits'!F54</f>
        <v>5.08</v>
      </c>
      <c r="N19" s="16" t="s">
        <v>6</v>
      </c>
      <c r="O19" s="15" t="n">
        <f aca="false">'2009-13 Profits'!J54</f>
        <v>5.3</v>
      </c>
      <c r="P19" s="16" t="s">
        <v>6</v>
      </c>
      <c r="Q19" s="15" t="n">
        <f aca="false">'2009-13 Profits'!M54</f>
        <v>5.1</v>
      </c>
      <c r="R19" s="16" t="s">
        <v>6</v>
      </c>
      <c r="S19" s="15" t="n">
        <f aca="false">'2009-13 Profits'!P54</f>
        <v>3.98</v>
      </c>
      <c r="T19" s="16" t="s">
        <v>6</v>
      </c>
    </row>
    <row r="20" customFormat="false" ht="12.75" hidden="false" customHeight="true" outlineLevel="0" collapsed="false">
      <c r="A20" s="17" t="s">
        <v>10</v>
      </c>
      <c r="B20" s="17"/>
      <c r="C20" s="17" t="n">
        <v>6.4</v>
      </c>
      <c r="D20" s="17" t="n">
        <v>19</v>
      </c>
      <c r="E20" s="17" t="n">
        <v>3.8</v>
      </c>
      <c r="F20" s="17" t="n">
        <v>32</v>
      </c>
      <c r="G20" s="17" t="n">
        <v>3.6</v>
      </c>
      <c r="H20" s="17" t="n">
        <v>40</v>
      </c>
      <c r="I20" s="18" t="n">
        <v>2.8</v>
      </c>
      <c r="J20" s="17" t="n">
        <v>40</v>
      </c>
      <c r="K20" s="17" t="n">
        <v>3.6</v>
      </c>
      <c r="L20" s="19" t="s">
        <v>6</v>
      </c>
      <c r="M20" s="18" t="n">
        <f aca="false">'2009-13 Profits'!F33</f>
        <v>5.26666666666667</v>
      </c>
      <c r="N20" s="19" t="s">
        <v>6</v>
      </c>
      <c r="O20" s="18" t="n">
        <f aca="false">'2009-13 Profits'!J33</f>
        <v>2.95</v>
      </c>
      <c r="P20" s="19" t="s">
        <v>6</v>
      </c>
      <c r="Q20" s="18" t="n">
        <f aca="false">'2009-13 Profits'!M33</f>
        <v>2.5625</v>
      </c>
      <c r="R20" s="19" t="s">
        <v>6</v>
      </c>
      <c r="S20" s="18" t="n">
        <f aca="false">'2009-13 Profits'!P33</f>
        <v>1.72857142857143</v>
      </c>
      <c r="T20" s="19" t="s">
        <v>6</v>
      </c>
    </row>
    <row r="21" customFormat="false" ht="18" hidden="false" customHeight="true" outlineLevel="0" collapsed="false">
      <c r="A21" s="2" t="s">
        <v>16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8" hidden="false" customHeight="true" outlineLevel="0" collapsed="false">
      <c r="A22" s="3" t="s">
        <v>17</v>
      </c>
      <c r="B22" s="3"/>
      <c r="C22" s="4" t="n">
        <v>2005</v>
      </c>
      <c r="D22" s="4"/>
      <c r="E22" s="4" t="n">
        <v>2006</v>
      </c>
      <c r="F22" s="4"/>
      <c r="G22" s="4" t="n">
        <v>2007</v>
      </c>
      <c r="H22" s="4"/>
      <c r="I22" s="4" t="n">
        <f aca="false">G22+1</f>
        <v>2008</v>
      </c>
      <c r="J22" s="4"/>
      <c r="K22" s="4" t="n">
        <f aca="false">I22+1</f>
        <v>2009</v>
      </c>
      <c r="L22" s="4"/>
      <c r="M22" s="4" t="n">
        <f aca="false">K22+1</f>
        <v>2010</v>
      </c>
      <c r="N22" s="4"/>
      <c r="O22" s="4" t="n">
        <f aca="false">M22+1</f>
        <v>2011</v>
      </c>
      <c r="P22" s="4"/>
      <c r="Q22" s="4" t="n">
        <f aca="false">O22+1</f>
        <v>2012</v>
      </c>
      <c r="R22" s="4"/>
      <c r="S22" s="4" t="n">
        <f aca="false">Q22+1</f>
        <v>2013</v>
      </c>
      <c r="T22" s="4"/>
    </row>
    <row r="23" customFormat="false" ht="15" hidden="false" customHeight="true" outlineLevel="0" collapsed="false">
      <c r="A23" s="3"/>
      <c r="B23" s="3"/>
      <c r="C23" s="5" t="s">
        <v>18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</row>
    <row r="24" customFormat="false" ht="18" hidden="false" customHeight="true" outlineLevel="0" collapsed="false">
      <c r="A24" s="3"/>
      <c r="B24" s="3"/>
      <c r="C24" s="6" t="s">
        <v>19</v>
      </c>
      <c r="D24" s="7" t="s">
        <v>4</v>
      </c>
      <c r="E24" s="6" t="s">
        <v>19</v>
      </c>
      <c r="F24" s="7" t="s">
        <v>4</v>
      </c>
      <c r="G24" s="6" t="s">
        <v>19</v>
      </c>
      <c r="H24" s="7" t="s">
        <v>4</v>
      </c>
      <c r="I24" s="6" t="s">
        <v>19</v>
      </c>
      <c r="J24" s="7" t="s">
        <v>4</v>
      </c>
      <c r="K24" s="6" t="s">
        <v>19</v>
      </c>
      <c r="L24" s="8" t="s">
        <v>4</v>
      </c>
      <c r="M24" s="6" t="s">
        <v>19</v>
      </c>
      <c r="N24" s="8" t="s">
        <v>4</v>
      </c>
      <c r="O24" s="6" t="s">
        <v>19</v>
      </c>
      <c r="P24" s="8" t="s">
        <v>4</v>
      </c>
      <c r="Q24" s="6" t="s">
        <v>19</v>
      </c>
      <c r="R24" s="8" t="s">
        <v>4</v>
      </c>
      <c r="S24" s="6" t="s">
        <v>19</v>
      </c>
      <c r="T24" s="8" t="s">
        <v>4</v>
      </c>
    </row>
    <row r="25" customFormat="false" ht="12.75" hidden="false" customHeight="true" outlineLevel="0" collapsed="false">
      <c r="A25" s="9" t="s">
        <v>5</v>
      </c>
      <c r="B25" s="9"/>
      <c r="C25" s="9" t="n">
        <v>23.4</v>
      </c>
      <c r="D25" s="9" t="n">
        <v>5</v>
      </c>
      <c r="E25" s="1" t="n">
        <v>24.2</v>
      </c>
      <c r="F25" s="9" t="n">
        <v>7</v>
      </c>
      <c r="G25" s="9" t="n">
        <v>20.3</v>
      </c>
      <c r="H25" s="10" t="n">
        <v>12</v>
      </c>
      <c r="I25" s="11" t="n">
        <v>23</v>
      </c>
      <c r="J25" s="10" t="n">
        <v>5</v>
      </c>
      <c r="K25" s="10" t="n">
        <v>25.1</v>
      </c>
      <c r="L25" s="12" t="s">
        <v>6</v>
      </c>
      <c r="M25" s="11" t="n">
        <f aca="false">'2009-13 Profits'!G3</f>
        <v>18.2</v>
      </c>
      <c r="N25" s="12" t="s">
        <v>6</v>
      </c>
      <c r="O25" s="11" t="n">
        <f aca="false">'2009-13 Profits'!K3</f>
        <v>21.025</v>
      </c>
      <c r="P25" s="12" t="s">
        <v>6</v>
      </c>
      <c r="Q25" s="11" t="n">
        <f aca="false">'2009-13 Profits'!N3</f>
        <v>18.4583333333333</v>
      </c>
      <c r="R25" s="12" t="s">
        <v>6</v>
      </c>
      <c r="S25" s="11" t="n">
        <f aca="false">'2009-13 Profits'!Q3</f>
        <v>27.2454545454545</v>
      </c>
      <c r="T25" s="12" t="s">
        <v>6</v>
      </c>
    </row>
    <row r="26" customFormat="false" ht="12.75" hidden="false" customHeight="true" outlineLevel="0" collapsed="false">
      <c r="A26" s="13" t="s">
        <v>7</v>
      </c>
      <c r="B26" s="13"/>
      <c r="C26" s="13" t="n">
        <v>17.3</v>
      </c>
      <c r="D26" s="13" t="n">
        <v>14</v>
      </c>
      <c r="E26" s="1" t="n">
        <v>19.6</v>
      </c>
      <c r="F26" s="13" t="n">
        <v>15</v>
      </c>
      <c r="G26" s="13" t="n">
        <v>20.4</v>
      </c>
      <c r="H26" s="14" t="n">
        <v>10</v>
      </c>
      <c r="I26" s="15" t="n">
        <v>21.2</v>
      </c>
      <c r="J26" s="14" t="n">
        <v>9</v>
      </c>
      <c r="K26" s="14" t="n">
        <v>17.2</v>
      </c>
      <c r="L26" s="16" t="s">
        <v>6</v>
      </c>
      <c r="M26" s="15" t="n">
        <f aca="false">'2009-13 Profits'!G17</f>
        <v>16.0333333333333</v>
      </c>
      <c r="N26" s="16" t="s">
        <v>6</v>
      </c>
      <c r="O26" s="15" t="n">
        <f aca="false">'2009-13 Profits'!K17</f>
        <v>19.9</v>
      </c>
      <c r="P26" s="16" t="s">
        <v>6</v>
      </c>
      <c r="Q26" s="15" t="n">
        <f aca="false">'2009-13 Profits'!N17</f>
        <v>9.53333333333333</v>
      </c>
      <c r="R26" s="16" t="s">
        <v>6</v>
      </c>
      <c r="S26" s="15" t="n">
        <f aca="false">'2009-13 Profits'!Q17</f>
        <v>14.9285714285714</v>
      </c>
      <c r="T26" s="16" t="s">
        <v>6</v>
      </c>
    </row>
    <row r="27" customFormat="false" ht="12.75" hidden="false" customHeight="true" outlineLevel="0" collapsed="false">
      <c r="A27" s="13" t="s">
        <v>11</v>
      </c>
      <c r="B27" s="13"/>
      <c r="C27" s="13" t="n">
        <v>12.2</v>
      </c>
      <c r="D27" s="13" t="n">
        <v>35</v>
      </c>
      <c r="E27" s="1" t="n">
        <v>11.3</v>
      </c>
      <c r="F27" s="13" t="n">
        <v>39</v>
      </c>
      <c r="G27" s="13" t="n">
        <v>14.6</v>
      </c>
      <c r="H27" s="14" t="n">
        <v>28</v>
      </c>
      <c r="I27" s="15" t="n">
        <v>13.5</v>
      </c>
      <c r="J27" s="14" t="n">
        <v>25</v>
      </c>
      <c r="K27" s="14" t="n">
        <v>14.6</v>
      </c>
      <c r="L27" s="16" t="s">
        <v>6</v>
      </c>
      <c r="M27" s="15" t="n">
        <f aca="false">'2009-13 Profits'!G54</f>
        <v>15.4</v>
      </c>
      <c r="N27" s="16" t="s">
        <v>6</v>
      </c>
      <c r="O27" s="15" t="n">
        <f aca="false">'2009-13 Profits'!K54</f>
        <v>17.04</v>
      </c>
      <c r="P27" s="16" t="s">
        <v>6</v>
      </c>
      <c r="Q27" s="15" t="n">
        <f aca="false">'2009-13 Profits'!N54</f>
        <v>18.58</v>
      </c>
      <c r="R27" s="16" t="s">
        <v>6</v>
      </c>
      <c r="S27" s="15" t="n">
        <f aca="false">'2009-13 Profits'!Q54</f>
        <v>13.9</v>
      </c>
      <c r="T27" s="16" t="s">
        <v>6</v>
      </c>
    </row>
    <row r="28" customFormat="false" ht="12.75" hidden="false" customHeight="true" outlineLevel="0" collapsed="false">
      <c r="A28" s="13" t="s">
        <v>8</v>
      </c>
      <c r="B28" s="13"/>
      <c r="C28" s="13" t="n">
        <v>11.4</v>
      </c>
      <c r="D28" s="13" t="n">
        <v>38</v>
      </c>
      <c r="E28" s="1" t="n">
        <v>14</v>
      </c>
      <c r="F28" s="13" t="n">
        <v>33</v>
      </c>
      <c r="G28" s="13" t="n">
        <v>11.7</v>
      </c>
      <c r="H28" s="14" t="n">
        <v>35</v>
      </c>
      <c r="I28" s="15" t="n">
        <v>17.3</v>
      </c>
      <c r="J28" s="14" t="n">
        <v>17</v>
      </c>
      <c r="K28" s="14" t="n">
        <v>18.6</v>
      </c>
      <c r="L28" s="16" t="s">
        <v>6</v>
      </c>
      <c r="M28" s="15" t="n">
        <f aca="false">'2009-13 Profits'!G25</f>
        <v>21.26</v>
      </c>
      <c r="N28" s="16" t="s">
        <v>6</v>
      </c>
      <c r="O28" s="15" t="n">
        <f aca="false">'2009-13 Profits'!K25</f>
        <v>21.9333333333333</v>
      </c>
      <c r="P28" s="16" t="s">
        <v>6</v>
      </c>
      <c r="Q28" s="15" t="n">
        <f aca="false">'2009-13 Profits'!N25</f>
        <v>11.5</v>
      </c>
      <c r="R28" s="16" t="s">
        <v>6</v>
      </c>
      <c r="S28" s="15" t="n">
        <f aca="false">'2009-13 Profits'!Q25</f>
        <v>12.825</v>
      </c>
      <c r="T28" s="16" t="s">
        <v>6</v>
      </c>
    </row>
    <row r="29" customFormat="false" ht="12.75" hidden="false" customHeight="true" outlineLevel="0" collapsed="false">
      <c r="A29" s="13" t="s">
        <v>9</v>
      </c>
      <c r="B29" s="13"/>
      <c r="C29" s="13" t="n">
        <v>26.2</v>
      </c>
      <c r="D29" s="13" t="n">
        <v>20</v>
      </c>
      <c r="E29" s="1" t="n">
        <v>18.6</v>
      </c>
      <c r="F29" s="13" t="n">
        <v>18</v>
      </c>
      <c r="G29" s="13" t="n">
        <v>19</v>
      </c>
      <c r="H29" s="14" t="n">
        <v>17</v>
      </c>
      <c r="I29" s="15" t="n">
        <v>11.1</v>
      </c>
      <c r="J29" s="14" t="n">
        <v>31</v>
      </c>
      <c r="K29" s="14" t="n">
        <v>12.5</v>
      </c>
      <c r="L29" s="16" t="s">
        <v>6</v>
      </c>
      <c r="M29" s="15" t="n">
        <f aca="false">'2009-13 Profits'!G42</f>
        <v>13.4545454545455</v>
      </c>
      <c r="N29" s="16" t="s">
        <v>6</v>
      </c>
      <c r="O29" s="15" t="n">
        <f aca="false">'2009-13 Profits'!K42</f>
        <v>13.9363636363636</v>
      </c>
      <c r="P29" s="16" t="s">
        <v>6</v>
      </c>
      <c r="Q29" s="15" t="n">
        <f aca="false">'2009-13 Profits'!N42</f>
        <v>10.88</v>
      </c>
      <c r="R29" s="16" t="s">
        <v>6</v>
      </c>
      <c r="S29" s="15" t="n">
        <f aca="false">'2009-13 Profits'!Q42</f>
        <v>12.1777777777778</v>
      </c>
      <c r="T29" s="16" t="s">
        <v>6</v>
      </c>
    </row>
    <row r="30" customFormat="false" ht="12.75" hidden="false" customHeight="true" outlineLevel="0" collapsed="false">
      <c r="A30" s="17" t="s">
        <v>10</v>
      </c>
      <c r="B30" s="17"/>
      <c r="C30" s="17" t="n">
        <v>16.6</v>
      </c>
      <c r="D30" s="17" t="n">
        <v>16</v>
      </c>
      <c r="E30" s="17" t="n">
        <v>7.9</v>
      </c>
      <c r="F30" s="17" t="n">
        <v>46</v>
      </c>
      <c r="G30" s="17" t="n">
        <v>6.5</v>
      </c>
      <c r="H30" s="17" t="n">
        <v>47</v>
      </c>
      <c r="I30" s="18" t="n">
        <v>16.1</v>
      </c>
      <c r="J30" s="17" t="n">
        <v>20</v>
      </c>
      <c r="K30" s="17" t="n">
        <v>19.9</v>
      </c>
      <c r="L30" s="19" t="s">
        <v>6</v>
      </c>
      <c r="M30" s="18" t="n">
        <f aca="false">'2009-13 Profits'!G33</f>
        <v>27.68</v>
      </c>
      <c r="N30" s="19" t="s">
        <v>6</v>
      </c>
      <c r="O30" s="18" t="n">
        <f aca="false">'2009-13 Profits'!K33</f>
        <v>9.75714285714286</v>
      </c>
      <c r="P30" s="19" t="s">
        <v>6</v>
      </c>
      <c r="Q30" s="18" t="n">
        <f aca="false">'2009-13 Profits'!N33</f>
        <v>12.3</v>
      </c>
      <c r="R30" s="19" t="s">
        <v>6</v>
      </c>
      <c r="S30" s="18" t="n">
        <f aca="false">'2009-13 Profits'!Q33</f>
        <v>2.85</v>
      </c>
      <c r="T30" s="19" t="s">
        <v>6</v>
      </c>
    </row>
    <row r="31" customFormat="false" ht="18" hidden="false" customHeight="true" outlineLevel="0" collapsed="false">
      <c r="A31" s="20" t="s">
        <v>20</v>
      </c>
    </row>
    <row r="32" s="22" customFormat="true" ht="18.75" hidden="false" customHeight="true" outlineLevel="0" collapsed="false">
      <c r="A32" s="21" t="s">
        <v>21</v>
      </c>
      <c r="B32" s="22" t="s">
        <v>22</v>
      </c>
    </row>
    <row r="33" s="22" customFormat="true" ht="18.75" hidden="false" customHeight="true" outlineLevel="0" collapsed="false">
      <c r="A33" s="21" t="s">
        <v>23</v>
      </c>
      <c r="B33" s="22" t="s">
        <v>24</v>
      </c>
    </row>
  </sheetData>
  <mergeCells count="36">
    <mergeCell ref="A1:T1"/>
    <mergeCell ref="A2:B4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C3:T3"/>
    <mergeCell ref="A11:T11"/>
    <mergeCell ref="A12:B14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C13:T13"/>
    <mergeCell ref="A21:T21"/>
    <mergeCell ref="A22:B24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C23:T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8" style="0" width="33.28"/>
  </cols>
  <sheetData>
    <row r="1" customFormat="false" ht="15" hidden="false" customHeight="false" outlineLevel="0" collapsed="false">
      <c r="A1" s="23"/>
      <c r="B1" s="24" t="s">
        <v>25</v>
      </c>
      <c r="C1" s="24"/>
      <c r="D1" s="24"/>
      <c r="E1" s="25" t="s">
        <v>26</v>
      </c>
      <c r="F1" s="25"/>
      <c r="G1" s="25"/>
      <c r="H1" s="26"/>
      <c r="I1" s="24" t="s">
        <v>27</v>
      </c>
      <c r="J1" s="24"/>
      <c r="K1" s="24"/>
      <c r="L1" s="27" t="s">
        <v>28</v>
      </c>
      <c r="M1" s="27"/>
      <c r="N1" s="27"/>
      <c r="O1" s="27" t="s">
        <v>29</v>
      </c>
      <c r="P1" s="27"/>
      <c r="Q1" s="27"/>
    </row>
    <row r="2" customFormat="false" ht="15" hidden="false" customHeight="false" outlineLevel="0" collapsed="false">
      <c r="A2" s="23"/>
      <c r="B2" s="28" t="s">
        <v>3</v>
      </c>
      <c r="C2" s="28" t="s">
        <v>15</v>
      </c>
      <c r="D2" s="28" t="s">
        <v>19</v>
      </c>
      <c r="E2" s="28" t="s">
        <v>3</v>
      </c>
      <c r="F2" s="28" t="s">
        <v>15</v>
      </c>
      <c r="G2" s="28" t="s">
        <v>19</v>
      </c>
      <c r="H2" s="26"/>
      <c r="I2" s="29" t="s">
        <v>3</v>
      </c>
      <c r="J2" s="28" t="s">
        <v>15</v>
      </c>
      <c r="K2" s="28" t="s">
        <v>19</v>
      </c>
      <c r="L2" s="28" t="s">
        <v>3</v>
      </c>
      <c r="M2" s="28" t="s">
        <v>15</v>
      </c>
      <c r="N2" s="28" t="s">
        <v>19</v>
      </c>
      <c r="O2" s="28" t="s">
        <v>3</v>
      </c>
      <c r="P2" s="28" t="s">
        <v>15</v>
      </c>
      <c r="Q2" s="28" t="s">
        <v>19</v>
      </c>
    </row>
    <row r="3" s="33" customFormat="true" ht="18" hidden="false" customHeight="true" outlineLevel="0" collapsed="false">
      <c r="A3" s="30" t="s">
        <v>5</v>
      </c>
      <c r="B3" s="31" t="n">
        <f aca="false">AVERAGE(B4:B15)</f>
        <v>24.2333333333333</v>
      </c>
      <c r="C3" s="31" t="n">
        <f aca="false">AVERAGE(C4:C15)</f>
        <v>12.8583333333333</v>
      </c>
      <c r="D3" s="31" t="n">
        <f aca="false">AVERAGE(D4:D15)</f>
        <v>25.0666666666667</v>
      </c>
      <c r="E3" s="31" t="n">
        <f aca="false">AVERAGE(E4:E15)</f>
        <v>15.9166666666667</v>
      </c>
      <c r="F3" s="31" t="n">
        <f aca="false">AVERAGE(F4:F15)</f>
        <v>8.925</v>
      </c>
      <c r="G3" s="31" t="n">
        <f aca="false">AVERAGE(G4:G15)</f>
        <v>18.2</v>
      </c>
      <c r="H3" s="32" t="s">
        <v>5</v>
      </c>
      <c r="I3" s="31" t="n">
        <f aca="false">AVERAGE(I4:I16)</f>
        <v>18.75</v>
      </c>
      <c r="J3" s="31" t="n">
        <f aca="false">AVERAGE(J4:J16)</f>
        <v>9.81666666666667</v>
      </c>
      <c r="K3" s="31" t="n">
        <f aca="false">AVERAGE(K4:K16)</f>
        <v>21.025</v>
      </c>
      <c r="L3" s="31" t="n">
        <f aca="false">AVERAGE(L4:L15)</f>
        <v>17.0045041001113</v>
      </c>
      <c r="M3" s="31" t="n">
        <f aca="false">AVERAGE(M4:M15)</f>
        <v>8.39166666666667</v>
      </c>
      <c r="N3" s="31" t="n">
        <f aca="false">AVERAGE(N4:N15)</f>
        <v>18.4583333333333</v>
      </c>
      <c r="O3" s="31" t="n">
        <f aca="false">AVERAGE(O4:O15)</f>
        <v>21.2818181818182</v>
      </c>
      <c r="P3" s="31" t="n">
        <f aca="false">AVERAGE(P4:P15)</f>
        <v>10.1727272727273</v>
      </c>
      <c r="Q3" s="31" t="n">
        <f aca="false">AVERAGE(Q4:Q15)</f>
        <v>27.2454545454545</v>
      </c>
    </row>
    <row r="4" customFormat="false" ht="15" hidden="false" customHeight="false" outlineLevel="0" collapsed="false">
      <c r="A4" s="23"/>
      <c r="B4" s="23" t="n">
        <v>19.8</v>
      </c>
      <c r="C4" s="23" t="n">
        <v>13</v>
      </c>
      <c r="D4" s="23" t="n">
        <v>24.2</v>
      </c>
      <c r="E4" s="23" t="n">
        <v>12.2</v>
      </c>
      <c r="F4" s="23" t="n">
        <v>4.2</v>
      </c>
      <c r="G4" s="23" t="n">
        <v>9.4</v>
      </c>
      <c r="H4" s="34" t="s">
        <v>30</v>
      </c>
      <c r="I4" s="23" t="n">
        <v>14.7</v>
      </c>
      <c r="J4" s="23" t="n">
        <v>5.3</v>
      </c>
      <c r="K4" s="23" t="n">
        <v>12.2</v>
      </c>
      <c r="L4" s="35" t="n">
        <f aca="false">100*14570/61244</f>
        <v>23.7900855594017</v>
      </c>
      <c r="M4" s="23" t="n">
        <v>7.8</v>
      </c>
      <c r="N4" s="23" t="n">
        <v>17.9</v>
      </c>
      <c r="O4" s="35" t="n">
        <v>40.9</v>
      </c>
      <c r="P4" s="23" t="n">
        <v>12.8</v>
      </c>
      <c r="Q4" s="23" t="n">
        <v>28.8</v>
      </c>
    </row>
    <row r="5" customFormat="false" ht="15" hidden="false" customHeight="false" outlineLevel="0" collapsed="false">
      <c r="A5" s="23"/>
      <c r="B5" s="23" t="n">
        <v>17.3</v>
      </c>
      <c r="C5" s="23" t="n">
        <v>4.1</v>
      </c>
      <c r="D5" s="23" t="n">
        <v>9.6</v>
      </c>
      <c r="E5" s="23" t="n">
        <v>21.7</v>
      </c>
      <c r="F5" s="23" t="n">
        <v>13</v>
      </c>
      <c r="G5" s="23" t="n">
        <v>23.6</v>
      </c>
      <c r="H5" s="34" t="s">
        <v>31</v>
      </c>
      <c r="I5" s="23" t="n">
        <v>14.9</v>
      </c>
      <c r="J5" s="23" t="n">
        <v>8.5</v>
      </c>
      <c r="K5" s="23" t="n">
        <v>16.9</v>
      </c>
      <c r="L5" s="35" t="n">
        <f aca="false">100*10853/67224</f>
        <v>16.1445317148637</v>
      </c>
      <c r="M5" s="23" t="n">
        <v>8.9</v>
      </c>
      <c r="N5" s="23" t="n">
        <v>16.7</v>
      </c>
      <c r="O5" s="35" t="n">
        <v>19.4</v>
      </c>
      <c r="P5" s="23" t="n">
        <v>10.4</v>
      </c>
      <c r="Q5" s="23" t="n">
        <v>18.7</v>
      </c>
    </row>
    <row r="6" customFormat="false" ht="15" hidden="false" customHeight="false" outlineLevel="0" collapsed="false">
      <c r="A6" s="23"/>
      <c r="B6" s="23" t="n">
        <v>18.7</v>
      </c>
      <c r="C6" s="23" t="n">
        <v>11</v>
      </c>
      <c r="D6" s="23" t="n">
        <v>25.1</v>
      </c>
      <c r="E6" s="23" t="n">
        <v>1.9</v>
      </c>
      <c r="F6" s="23" t="n">
        <v>0.8</v>
      </c>
      <c r="G6" s="23" t="n">
        <v>1.6</v>
      </c>
      <c r="H6" s="34" t="s">
        <v>32</v>
      </c>
      <c r="I6" s="23" t="n">
        <v>13.1</v>
      </c>
      <c r="J6" s="23" t="n">
        <v>6</v>
      </c>
      <c r="K6" s="23" t="n">
        <v>11.5</v>
      </c>
      <c r="L6" s="35" t="n">
        <f aca="false">100*6168/47267</f>
        <v>13.0492732773394</v>
      </c>
      <c r="M6" s="23" t="n">
        <v>5.8</v>
      </c>
      <c r="N6" s="23" t="n">
        <v>11.6</v>
      </c>
      <c r="O6" s="35" t="n">
        <v>10</v>
      </c>
      <c r="P6" s="23" t="n">
        <v>4.2</v>
      </c>
      <c r="Q6" s="23" t="n">
        <v>8.8</v>
      </c>
    </row>
    <row r="7" customFormat="false" ht="15" hidden="false" customHeight="false" outlineLevel="0" collapsed="false">
      <c r="A7" s="23"/>
      <c r="B7" s="23" t="n">
        <v>47</v>
      </c>
      <c r="C7" s="23" t="n">
        <v>11.5</v>
      </c>
      <c r="D7" s="23" t="n">
        <v>21.8</v>
      </c>
      <c r="E7" s="23" t="n">
        <v>13.2</v>
      </c>
      <c r="F7" s="23" t="n">
        <v>7.8</v>
      </c>
      <c r="G7" s="23" t="n">
        <v>20.7</v>
      </c>
      <c r="H7" s="34" t="s">
        <v>33</v>
      </c>
      <c r="I7" s="23" t="n">
        <v>12.2</v>
      </c>
      <c r="J7" s="23" t="n">
        <v>7.8</v>
      </c>
      <c r="K7" s="23" t="n">
        <v>19.3</v>
      </c>
      <c r="L7" s="35" t="n">
        <f aca="false">100*5963/39874</f>
        <v>14.9546070120881</v>
      </c>
      <c r="M7" s="23" t="n">
        <v>8.9</v>
      </c>
      <c r="N7" s="23" t="n">
        <v>22.3</v>
      </c>
      <c r="O7" s="35" t="n">
        <v>22</v>
      </c>
      <c r="P7" s="23" t="n">
        <v>14.1</v>
      </c>
      <c r="Q7" s="23" t="n">
        <v>91.9</v>
      </c>
    </row>
    <row r="8" customFormat="false" ht="15" hidden="false" customHeight="false" outlineLevel="0" collapsed="false">
      <c r="A8" s="23"/>
      <c r="B8" s="23" t="n">
        <v>19.8</v>
      </c>
      <c r="C8" s="23" t="n">
        <v>15.8</v>
      </c>
      <c r="D8" s="23" t="n">
        <v>45.5</v>
      </c>
      <c r="E8" s="23" t="n">
        <v>22</v>
      </c>
      <c r="F8" s="23" t="n">
        <v>16.4</v>
      </c>
      <c r="G8" s="23" t="n">
        <v>40.8</v>
      </c>
      <c r="H8" s="34" t="s">
        <v>34</v>
      </c>
      <c r="I8" s="23" t="n">
        <v>17.9</v>
      </c>
      <c r="J8" s="23" t="n">
        <v>12.9</v>
      </c>
      <c r="K8" s="23" t="n">
        <v>32.1</v>
      </c>
      <c r="L8" s="35" t="n">
        <f aca="false">100*4089/22603</f>
        <v>18.0905189576605</v>
      </c>
      <c r="M8" s="23" t="n">
        <v>11.9</v>
      </c>
      <c r="N8" s="23" t="n">
        <v>27.7</v>
      </c>
      <c r="O8" s="35" t="n">
        <v>20.3</v>
      </c>
      <c r="P8" s="23" t="n">
        <v>13.3</v>
      </c>
      <c r="Q8" s="23" t="n">
        <v>26.6</v>
      </c>
    </row>
    <row r="9" customFormat="false" ht="15" hidden="false" customHeight="false" outlineLevel="0" collapsed="false">
      <c r="A9" s="23"/>
      <c r="B9" s="23" t="n">
        <v>49.1</v>
      </c>
      <c r="C9" s="23" t="n">
        <v>34.2</v>
      </c>
      <c r="D9" s="23" t="n">
        <v>71.5</v>
      </c>
      <c r="E9" s="23" t="n">
        <v>15.9</v>
      </c>
      <c r="F9" s="23" t="n">
        <v>10</v>
      </c>
      <c r="G9" s="23" t="n">
        <v>19.7</v>
      </c>
      <c r="H9" s="34" t="s">
        <v>35</v>
      </c>
      <c r="I9" s="23" t="n">
        <v>17.5</v>
      </c>
      <c r="J9" s="23" t="n">
        <v>11.2</v>
      </c>
      <c r="K9" s="23" t="n">
        <v>23.2</v>
      </c>
      <c r="L9" s="35" t="n">
        <f aca="false">100*1960/17621</f>
        <v>11.1230917655071</v>
      </c>
      <c r="M9" s="23" t="n">
        <v>5.5</v>
      </c>
      <c r="N9" s="23" t="n">
        <v>14.4</v>
      </c>
      <c r="O9" s="35" t="n">
        <v>15.6</v>
      </c>
      <c r="P9" s="23" t="n">
        <v>6.6</v>
      </c>
      <c r="Q9" s="23" t="n">
        <v>16.9</v>
      </c>
    </row>
    <row r="10" customFormat="false" ht="15" hidden="false" customHeight="false" outlineLevel="0" collapsed="false">
      <c r="A10" s="23"/>
      <c r="B10" s="23" t="n">
        <v>31.5</v>
      </c>
      <c r="C10" s="23" t="n">
        <v>11.6</v>
      </c>
      <c r="D10" s="23" t="n">
        <v>20.3</v>
      </c>
      <c r="E10" s="23" t="n">
        <v>30.7</v>
      </c>
      <c r="F10" s="23" t="n">
        <v>10.6</v>
      </c>
      <c r="G10" s="23" t="n">
        <v>19.3</v>
      </c>
      <c r="H10" s="34" t="s">
        <v>36</v>
      </c>
      <c r="I10" s="23" t="n">
        <v>23.6</v>
      </c>
      <c r="J10" s="23" t="n">
        <v>7.5</v>
      </c>
      <c r="K10" s="23" t="n">
        <v>19.4</v>
      </c>
      <c r="L10" s="35" t="n">
        <f aca="false">100*4345/17265</f>
        <v>25.1665218650449</v>
      </c>
      <c r="M10" s="23" t="n">
        <v>8</v>
      </c>
      <c r="N10" s="23" t="n">
        <v>22.8</v>
      </c>
      <c r="O10" s="35" t="n">
        <v>27.2</v>
      </c>
      <c r="P10" s="23" t="n">
        <v>7.7</v>
      </c>
      <c r="Q10" s="23" t="n">
        <v>23</v>
      </c>
    </row>
    <row r="11" customFormat="false" ht="15" hidden="false" customHeight="false" outlineLevel="0" collapsed="false">
      <c r="A11" s="23"/>
      <c r="B11" s="23" t="n">
        <v>37.6</v>
      </c>
      <c r="C11" s="23" t="n">
        <v>27.2</v>
      </c>
      <c r="D11" s="23" t="n">
        <v>41.4</v>
      </c>
      <c r="E11" s="23" t="n">
        <v>36.5</v>
      </c>
      <c r="F11" s="23" t="n">
        <v>25</v>
      </c>
      <c r="G11" s="23" t="n">
        <v>49.5</v>
      </c>
      <c r="H11" s="34" t="s">
        <v>37</v>
      </c>
      <c r="I11" s="23" t="n">
        <v>33.4</v>
      </c>
      <c r="J11" s="23" t="n">
        <v>16.2</v>
      </c>
      <c r="K11" s="23" t="n">
        <v>41.6</v>
      </c>
      <c r="L11" s="35" t="n">
        <f aca="false">100*2592/9702</f>
        <v>26.7161410018553</v>
      </c>
      <c r="M11" s="23" t="n">
        <v>12.2</v>
      </c>
      <c r="N11" s="23" t="n">
        <v>27.8</v>
      </c>
      <c r="O11" s="35" t="n">
        <v>27.4</v>
      </c>
      <c r="P11" s="23" t="n">
        <v>13.7</v>
      </c>
      <c r="Q11" s="23" t="n">
        <v>27</v>
      </c>
    </row>
    <row r="12" customFormat="false" ht="15" hidden="false" customHeight="false" outlineLevel="0" collapsed="false">
      <c r="A12" s="23"/>
      <c r="B12" s="23" t="n">
        <v>4.6</v>
      </c>
      <c r="C12" s="23" t="n">
        <v>2.2</v>
      </c>
      <c r="D12" s="23" t="n">
        <v>7.4</v>
      </c>
      <c r="E12" s="23" t="n">
        <v>6.3</v>
      </c>
      <c r="F12" s="23" t="n">
        <v>3</v>
      </c>
      <c r="G12" s="23" t="n">
        <v>9.6</v>
      </c>
      <c r="H12" s="34" t="s">
        <v>38</v>
      </c>
      <c r="I12" s="23" t="n">
        <v>8.8</v>
      </c>
      <c r="J12" s="23" t="n">
        <v>4.6</v>
      </c>
      <c r="K12" s="23" t="n">
        <v>15.4</v>
      </c>
      <c r="L12" s="35" t="n">
        <f aca="false">100*641/6796</f>
        <v>9.43201883460859</v>
      </c>
      <c r="M12" s="23" t="n">
        <v>5.4</v>
      </c>
      <c r="N12" s="23" t="n">
        <v>19.2</v>
      </c>
      <c r="O12" s="35" t="n">
        <v>9</v>
      </c>
      <c r="P12" s="23" t="n">
        <v>4.1</v>
      </c>
      <c r="Q12" s="23" t="n">
        <v>21.2</v>
      </c>
    </row>
    <row r="13" customFormat="false" ht="15" hidden="false" customHeight="false" outlineLevel="0" collapsed="false">
      <c r="A13" s="23"/>
      <c r="B13" s="23" t="n">
        <v>9.4</v>
      </c>
      <c r="C13" s="23" t="n">
        <v>4.2</v>
      </c>
      <c r="D13" s="23" t="n">
        <v>5.5</v>
      </c>
      <c r="E13" s="23" t="n">
        <v>0</v>
      </c>
      <c r="F13" s="23" t="n">
        <v>0</v>
      </c>
      <c r="G13" s="23" t="n">
        <v>0</v>
      </c>
      <c r="H13" s="34" t="s">
        <v>39</v>
      </c>
      <c r="I13" s="23" t="n">
        <v>17.2</v>
      </c>
      <c r="J13" s="23" t="n">
        <v>11</v>
      </c>
      <c r="K13" s="23" t="n">
        <v>17.6</v>
      </c>
      <c r="L13" s="35" t="n">
        <f aca="false">100*1099/5806</f>
        <v>18.9286944540131</v>
      </c>
      <c r="M13" s="23" t="n">
        <v>12</v>
      </c>
      <c r="N13" s="23" t="n">
        <v>18.8</v>
      </c>
      <c r="O13" s="35" t="n">
        <v>15.4</v>
      </c>
      <c r="P13" s="23" t="n">
        <v>9.3</v>
      </c>
      <c r="Q13" s="23" t="n">
        <v>15.2</v>
      </c>
    </row>
    <row r="14" customFormat="false" ht="15" hidden="false" customHeight="false" outlineLevel="0" collapsed="false">
      <c r="A14" s="23"/>
      <c r="B14" s="23" t="n">
        <v>13.8</v>
      </c>
      <c r="C14" s="23" t="n">
        <v>8.2</v>
      </c>
      <c r="D14" s="23" t="n">
        <v>12.9</v>
      </c>
      <c r="E14" s="23" t="n">
        <v>21.3</v>
      </c>
      <c r="F14" s="23" t="n">
        <v>12.4</v>
      </c>
      <c r="G14" s="23" t="n">
        <v>18.6</v>
      </c>
      <c r="H14" s="34" t="s">
        <v>40</v>
      </c>
      <c r="I14" s="36" t="s">
        <v>41</v>
      </c>
      <c r="J14" s="36" t="s">
        <v>41</v>
      </c>
      <c r="K14" s="36" t="s">
        <v>41</v>
      </c>
      <c r="L14" s="35" t="n">
        <f aca="false">100*97.3/5915</f>
        <v>1.64497041420118</v>
      </c>
      <c r="M14" s="23" t="n">
        <v>0.7</v>
      </c>
      <c r="N14" s="23" t="n">
        <v>2.5</v>
      </c>
      <c r="O14" s="36" t="s">
        <v>41</v>
      </c>
      <c r="P14" s="36" t="s">
        <v>41</v>
      </c>
      <c r="Q14" s="36" t="s">
        <v>41</v>
      </c>
    </row>
    <row r="15" customFormat="false" ht="15" hidden="false" customHeight="false" outlineLevel="0" collapsed="false">
      <c r="A15" s="23"/>
      <c r="B15" s="23" t="n">
        <v>22.2</v>
      </c>
      <c r="C15" s="23" t="n">
        <v>11.3</v>
      </c>
      <c r="D15" s="23" t="n">
        <v>15.6</v>
      </c>
      <c r="E15" s="23" t="n">
        <v>9.3</v>
      </c>
      <c r="F15" s="23" t="n">
        <v>3.9</v>
      </c>
      <c r="G15" s="23" t="n">
        <v>5.6</v>
      </c>
      <c r="H15" s="34" t="s">
        <v>42</v>
      </c>
      <c r="I15" s="23" t="n">
        <v>24.5</v>
      </c>
      <c r="J15" s="23" t="n">
        <v>13.6</v>
      </c>
      <c r="K15" s="23" t="n">
        <v>19.2</v>
      </c>
      <c r="L15" s="35" t="n">
        <f aca="false">100*1380/5517</f>
        <v>25.0135943447526</v>
      </c>
      <c r="M15" s="23" t="n">
        <v>13.6</v>
      </c>
      <c r="N15" s="23" t="n">
        <v>19.8</v>
      </c>
      <c r="O15" s="35" t="n">
        <v>26.9</v>
      </c>
      <c r="P15" s="23" t="n">
        <v>15.7</v>
      </c>
      <c r="Q15" s="23" t="n">
        <v>21.6</v>
      </c>
    </row>
    <row r="16" s="33" customFormat="true" ht="15" hidden="false" customHeight="false" outlineLevel="0" collapsed="false">
      <c r="A16" s="23"/>
      <c r="B16" s="23"/>
      <c r="C16" s="23"/>
      <c r="D16" s="23"/>
      <c r="E16" s="23"/>
      <c r="F16" s="23"/>
      <c r="G16" s="23"/>
      <c r="H16" s="34" t="s">
        <v>43</v>
      </c>
      <c r="I16" s="23" t="n">
        <v>27.2</v>
      </c>
      <c r="J16" s="23" t="n">
        <v>13.2</v>
      </c>
      <c r="K16" s="23" t="n">
        <v>23.9</v>
      </c>
      <c r="L16" s="35" t="n">
        <f aca="false">100*1456/5507</f>
        <v>26.4390775376793</v>
      </c>
      <c r="M16" s="23" t="n">
        <v>12.4</v>
      </c>
      <c r="N16" s="23" t="n">
        <v>25.6</v>
      </c>
      <c r="O16" s="35" t="n">
        <v>22.3</v>
      </c>
      <c r="P16" s="23" t="n">
        <v>10.8</v>
      </c>
      <c r="Q16" s="23" t="n">
        <v>25.9</v>
      </c>
    </row>
    <row r="17" customFormat="false" ht="15" hidden="false" customHeight="false" outlineLevel="0" collapsed="false">
      <c r="A17" s="30" t="s">
        <v>44</v>
      </c>
      <c r="B17" s="31" t="n">
        <f aca="false">AVERAGE(B18:B23)</f>
        <v>11.7</v>
      </c>
      <c r="C17" s="31" t="n">
        <f aca="false">AVERAGE(C18:C23)</f>
        <v>9.21666666666667</v>
      </c>
      <c r="D17" s="31" t="n">
        <f aca="false">AVERAGE(D18:D23)</f>
        <v>17.2333333333333</v>
      </c>
      <c r="E17" s="31" t="n">
        <f aca="false">AVERAGE(E18:E23)</f>
        <v>11.6</v>
      </c>
      <c r="F17" s="31" t="n">
        <f aca="false">AVERAGE(F18:F23)</f>
        <v>8.38333333333333</v>
      </c>
      <c r="G17" s="31" t="n">
        <f aca="false">AVERAGE(G18:G23)</f>
        <v>16.0333333333333</v>
      </c>
      <c r="H17" s="32" t="s">
        <v>44</v>
      </c>
      <c r="I17" s="31" t="n">
        <f aca="false">AVERAGE(I18:I23)</f>
        <v>14.7166666666667</v>
      </c>
      <c r="J17" s="31" t="n">
        <f aca="false">AVERAGE(J18:J23)</f>
        <v>9.36666666666667</v>
      </c>
      <c r="K17" s="31" t="n">
        <f aca="false">AVERAGE(K18:K23)</f>
        <v>19.9</v>
      </c>
      <c r="L17" s="31" t="n">
        <f aca="false">AVERAGE(L18:L23)</f>
        <v>4.26118553100941</v>
      </c>
      <c r="M17" s="31" t="n">
        <f aca="false">AVERAGE(M18:M23)</f>
        <v>4.46666666666667</v>
      </c>
      <c r="N17" s="31" t="n">
        <f aca="false">AVERAGE(N18:N23)</f>
        <v>9.53333333333333</v>
      </c>
      <c r="O17" s="31" t="n">
        <f aca="false">AVERAGE(O18:O24)</f>
        <v>12.0714285714286</v>
      </c>
      <c r="P17" s="31" t="n">
        <f aca="false">AVERAGE(P18:P24)</f>
        <v>6.83285714285714</v>
      </c>
      <c r="Q17" s="31" t="n">
        <f aca="false">AVERAGE(Q18:Q24)</f>
        <v>14.9285714285714</v>
      </c>
    </row>
    <row r="18" customFormat="false" ht="15" hidden="false" customHeight="false" outlineLevel="0" collapsed="false">
      <c r="A18" s="23"/>
      <c r="B18" s="23" t="n">
        <v>14.9</v>
      </c>
      <c r="C18" s="23" t="n">
        <v>9.2</v>
      </c>
      <c r="D18" s="23" t="n">
        <v>16.9</v>
      </c>
      <c r="E18" s="23" t="n">
        <v>19.6</v>
      </c>
      <c r="F18" s="23" t="n">
        <v>11</v>
      </c>
      <c r="G18" s="23" t="n">
        <v>21.2</v>
      </c>
      <c r="H18" s="34" t="s">
        <v>45</v>
      </c>
      <c r="I18" s="23" t="n">
        <v>19.4</v>
      </c>
      <c r="J18" s="23" t="n">
        <v>10.2</v>
      </c>
      <c r="K18" s="23" t="n">
        <v>19.4</v>
      </c>
      <c r="L18" s="35" t="n">
        <f aca="false">100*3617/16507</f>
        <v>21.911916156782</v>
      </c>
      <c r="M18" s="23" t="n">
        <v>10.9</v>
      </c>
      <c r="N18" s="23" t="n">
        <v>21.1</v>
      </c>
      <c r="O18" s="35" t="n">
        <v>20.9</v>
      </c>
      <c r="P18" s="23" t="n">
        <v>10</v>
      </c>
      <c r="Q18" s="23" t="n">
        <v>18.6</v>
      </c>
    </row>
    <row r="19" customFormat="false" ht="15" hidden="false" customHeight="false" outlineLevel="0" collapsed="false">
      <c r="A19" s="23"/>
      <c r="B19" s="23" t="n">
        <v>17.6</v>
      </c>
      <c r="C19" s="23" t="n">
        <v>12.7</v>
      </c>
      <c r="D19" s="23" t="n">
        <v>30.7</v>
      </c>
      <c r="E19" s="23" t="n">
        <v>11.1</v>
      </c>
      <c r="F19" s="23" t="n">
        <v>8.1</v>
      </c>
      <c r="G19" s="23" t="n">
        <v>21.6</v>
      </c>
      <c r="H19" s="34" t="s">
        <v>46</v>
      </c>
      <c r="I19" s="23" t="n">
        <v>16</v>
      </c>
      <c r="J19" s="23" t="n">
        <v>11.7</v>
      </c>
      <c r="K19" s="23" t="n">
        <v>33.8</v>
      </c>
      <c r="L19" s="35" t="n">
        <f aca="false">100*2326/14190</f>
        <v>16.3918252290345</v>
      </c>
      <c r="M19" s="23" t="n">
        <v>11.4</v>
      </c>
      <c r="N19" s="23" t="n">
        <v>33.5</v>
      </c>
      <c r="O19" s="35" t="n">
        <v>13.2</v>
      </c>
      <c r="P19" s="23" t="n">
        <v>7.8</v>
      </c>
      <c r="Q19" s="23" t="n">
        <v>23.8</v>
      </c>
    </row>
    <row r="20" customFormat="false" ht="15" hidden="false" customHeight="false" outlineLevel="0" collapsed="false">
      <c r="A20" s="23"/>
      <c r="B20" s="23" t="n">
        <v>-12.5</v>
      </c>
      <c r="C20" s="23" t="n">
        <v>-4.1</v>
      </c>
      <c r="D20" s="23" t="n">
        <v>-8.3</v>
      </c>
      <c r="E20" s="23" t="n">
        <v>-13.6</v>
      </c>
      <c r="F20" s="23" t="n">
        <v>-4.8</v>
      </c>
      <c r="G20" s="23" t="n">
        <v>-9.4</v>
      </c>
      <c r="H20" s="34" t="s">
        <v>47</v>
      </c>
      <c r="I20" s="23" t="n">
        <v>16.2</v>
      </c>
      <c r="J20" s="23" t="n">
        <v>10.8</v>
      </c>
      <c r="K20" s="23" t="n">
        <v>17.5</v>
      </c>
      <c r="L20" s="35" t="n">
        <f aca="false">100*1298/8657</f>
        <v>14.9936467598475</v>
      </c>
      <c r="M20" s="23" t="n">
        <v>9.8</v>
      </c>
      <c r="N20" s="23" t="n">
        <v>15.1</v>
      </c>
      <c r="O20" s="35" t="n">
        <v>11.2</v>
      </c>
      <c r="P20" s="23" t="n">
        <v>6.4</v>
      </c>
      <c r="Q20" s="23" t="n">
        <v>11.1</v>
      </c>
    </row>
    <row r="21" customFormat="false" ht="15" hidden="false" customHeight="false" outlineLevel="0" collapsed="false">
      <c r="A21" s="23"/>
      <c r="B21" s="23" t="n">
        <v>17.1</v>
      </c>
      <c r="C21" s="23" t="n">
        <v>13.2</v>
      </c>
      <c r="D21" s="23" t="n">
        <v>23.9</v>
      </c>
      <c r="E21" s="23" t="n">
        <v>17.5</v>
      </c>
      <c r="F21" s="23" t="n">
        <v>13.7</v>
      </c>
      <c r="G21" s="23" t="n">
        <v>24.2</v>
      </c>
      <c r="H21" s="34" t="s">
        <v>48</v>
      </c>
      <c r="I21" s="23" t="n">
        <v>16.2</v>
      </c>
      <c r="J21" s="23" t="n">
        <v>12.2</v>
      </c>
      <c r="K21" s="23" t="n">
        <v>26.3</v>
      </c>
      <c r="L21" s="35" t="n">
        <f aca="false">100*1170/7947</f>
        <v>14.722536806342</v>
      </c>
      <c r="M21" s="23" t="n">
        <v>10.3</v>
      </c>
      <c r="N21" s="23" t="n">
        <v>28.3</v>
      </c>
      <c r="O21" s="35" t="n">
        <v>16</v>
      </c>
      <c r="P21" s="23" t="n">
        <v>10.6</v>
      </c>
      <c r="Q21" s="23" t="n">
        <v>25.6</v>
      </c>
    </row>
    <row r="22" customFormat="false" ht="15" hidden="false" customHeight="false" outlineLevel="0" collapsed="false">
      <c r="A22" s="23"/>
      <c r="B22" s="23" t="n">
        <v>16.5</v>
      </c>
      <c r="C22" s="23" t="n">
        <v>12.2</v>
      </c>
      <c r="D22" s="23" t="n">
        <v>16.8</v>
      </c>
      <c r="E22" s="23" t="n">
        <v>17.4</v>
      </c>
      <c r="F22" s="23" t="n">
        <v>11.7</v>
      </c>
      <c r="G22" s="23" t="n">
        <v>17.8</v>
      </c>
      <c r="H22" s="34" t="s">
        <v>49</v>
      </c>
      <c r="I22" s="23" t="n">
        <v>5.8</v>
      </c>
      <c r="J22" s="23" t="n">
        <v>2.1</v>
      </c>
      <c r="K22" s="23" t="n">
        <v>3.9</v>
      </c>
      <c r="L22" s="35" t="n">
        <f aca="false">100*-4068/7249</f>
        <v>-56.1180852531384</v>
      </c>
      <c r="M22" s="23" t="n">
        <v>-23.7</v>
      </c>
      <c r="N22" s="23" t="n">
        <v>-59.2</v>
      </c>
      <c r="O22" s="35" t="n">
        <v>-1.7</v>
      </c>
      <c r="P22" s="23" t="n">
        <v>-0.07</v>
      </c>
      <c r="Q22" s="23" t="n">
        <v>-1.9</v>
      </c>
    </row>
    <row r="23" customFormat="false" ht="15" hidden="false" customHeight="false" outlineLevel="0" collapsed="false">
      <c r="A23" s="23"/>
      <c r="B23" s="23" t="n">
        <v>16.6</v>
      </c>
      <c r="C23" s="23" t="n">
        <v>12.1</v>
      </c>
      <c r="D23" s="23" t="n">
        <v>23.4</v>
      </c>
      <c r="E23" s="23" t="n">
        <v>17.6</v>
      </c>
      <c r="F23" s="23" t="n">
        <v>10.6</v>
      </c>
      <c r="G23" s="23" t="n">
        <v>20.8</v>
      </c>
      <c r="H23" s="34" t="s">
        <v>50</v>
      </c>
      <c r="I23" s="23" t="n">
        <v>14.7</v>
      </c>
      <c r="J23" s="23" t="n">
        <v>9.2</v>
      </c>
      <c r="K23" s="23" t="n">
        <v>18.5</v>
      </c>
      <c r="L23" s="35" t="n">
        <f aca="false">100*752/5503</f>
        <v>13.6652734871888</v>
      </c>
      <c r="M23" s="23" t="n">
        <v>8.1</v>
      </c>
      <c r="N23" s="23" t="n">
        <v>18.4</v>
      </c>
      <c r="O23" s="35" t="n">
        <v>13.1</v>
      </c>
      <c r="P23" s="23" t="n">
        <v>7.1</v>
      </c>
      <c r="Q23" s="23" t="n">
        <v>17.1</v>
      </c>
    </row>
    <row r="24" s="33" customFormat="tru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34" t="s">
        <v>33</v>
      </c>
      <c r="I24" s="36" t="s">
        <v>41</v>
      </c>
      <c r="J24" s="36" t="s">
        <v>41</v>
      </c>
      <c r="K24" s="36" t="s">
        <v>41</v>
      </c>
      <c r="L24" s="36" t="s">
        <v>41</v>
      </c>
      <c r="M24" s="36" t="s">
        <v>41</v>
      </c>
      <c r="N24" s="36" t="s">
        <v>41</v>
      </c>
      <c r="O24" s="35" t="n">
        <v>11.8</v>
      </c>
      <c r="P24" s="23" t="n">
        <v>6</v>
      </c>
      <c r="Q24" s="23" t="n">
        <v>10.2</v>
      </c>
    </row>
    <row r="25" customFormat="false" ht="15" hidden="false" customHeight="false" outlineLevel="0" collapsed="false">
      <c r="A25" s="30" t="s">
        <v>51</v>
      </c>
      <c r="B25" s="31" t="n">
        <f aca="false">AVERAGE(B26:B31)</f>
        <v>5.61666666666667</v>
      </c>
      <c r="C25" s="31" t="n">
        <f aca="false">AVERAGE(C26:C31)</f>
        <v>6.83333333333333</v>
      </c>
      <c r="D25" s="31" t="n">
        <f aca="false">AVERAGE(D26:D31)</f>
        <v>18.58</v>
      </c>
      <c r="E25" s="31" t="n">
        <f aca="false">AVERAGE(E26:E30)</f>
        <v>4.82</v>
      </c>
      <c r="F25" s="31" t="n">
        <f aca="false">AVERAGE(F26:F31)</f>
        <v>7.12</v>
      </c>
      <c r="G25" s="31" t="n">
        <f aca="false">AVERAGE(G26:G31)</f>
        <v>21.26</v>
      </c>
      <c r="H25" s="32" t="s">
        <v>51</v>
      </c>
      <c r="I25" s="31" t="n">
        <f aca="false">AVERAGE(I26:I31)</f>
        <v>3.88333333333333</v>
      </c>
      <c r="J25" s="31" t="n">
        <f aca="false">AVERAGE(J26:J31)</f>
        <v>5.81666666666667</v>
      </c>
      <c r="K25" s="31" t="n">
        <f aca="false">AVERAGE(K26:K31)</f>
        <v>21.9333333333333</v>
      </c>
      <c r="L25" s="31" t="n">
        <f aca="false">AVERAGE(L27:L31)</f>
        <v>5.56248274456489</v>
      </c>
      <c r="M25" s="31" t="n">
        <f aca="false">AVERAGE(M27:M31)</f>
        <v>4.925</v>
      </c>
      <c r="N25" s="31" t="n">
        <f aca="false">AVERAGE(N27:N31)</f>
        <v>11.5</v>
      </c>
      <c r="O25" s="31" t="n">
        <f aca="false">AVERAGE(O27:O32)</f>
        <v>5.44</v>
      </c>
      <c r="P25" s="31" t="n">
        <f aca="false">AVERAGE(P27:P32)</f>
        <v>5.58</v>
      </c>
      <c r="Q25" s="31" t="n">
        <f aca="false">AVERAGE(Q27:Q32)</f>
        <v>12.825</v>
      </c>
    </row>
    <row r="26" customFormat="false" ht="15" hidden="false" customHeight="false" outlineLevel="0" collapsed="false">
      <c r="A26" s="23"/>
      <c r="B26" s="23" t="n">
        <v>2.1</v>
      </c>
      <c r="C26" s="23" t="n">
        <v>7.1</v>
      </c>
      <c r="D26" s="23" t="n">
        <v>20</v>
      </c>
      <c r="E26" s="23" t="n">
        <v>2.2</v>
      </c>
      <c r="F26" s="23" t="n">
        <v>8.3</v>
      </c>
      <c r="G26" s="23" t="n">
        <v>35.8</v>
      </c>
      <c r="H26" s="34" t="s">
        <v>52</v>
      </c>
      <c r="I26" s="23" t="n">
        <v>2.1</v>
      </c>
      <c r="J26" s="23" t="n">
        <v>8.6</v>
      </c>
      <c r="K26" s="23" t="n">
        <v>36.3</v>
      </c>
      <c r="L26" s="36" t="s">
        <v>41</v>
      </c>
      <c r="M26" s="36" t="s">
        <v>41</v>
      </c>
      <c r="N26" s="36" t="s">
        <v>41</v>
      </c>
      <c r="O26" s="36" t="s">
        <v>41</v>
      </c>
      <c r="P26" s="36" t="s">
        <v>41</v>
      </c>
      <c r="Q26" s="36" t="s">
        <v>41</v>
      </c>
    </row>
    <row r="27" customFormat="false" ht="15" hidden="false" customHeight="false" outlineLevel="0" collapsed="false">
      <c r="A27" s="23"/>
      <c r="B27" s="23" t="n">
        <v>3.5</v>
      </c>
      <c r="C27" s="23" t="n">
        <v>4.4</v>
      </c>
      <c r="D27" s="23" t="s">
        <v>6</v>
      </c>
      <c r="E27" s="23" t="n">
        <v>2.6</v>
      </c>
      <c r="F27" s="23" t="n">
        <v>11.2</v>
      </c>
      <c r="G27" s="23" t="n">
        <v>32.8</v>
      </c>
      <c r="H27" s="34" t="s">
        <v>53</v>
      </c>
      <c r="I27" s="23" t="n">
        <v>2.8</v>
      </c>
      <c r="J27" s="23" t="n">
        <v>8.2</v>
      </c>
      <c r="K27" s="23" t="n">
        <v>51.6</v>
      </c>
      <c r="L27" s="35" t="n">
        <f aca="false">100*1313/94417</f>
        <v>1.39063939756612</v>
      </c>
      <c r="M27" s="23" t="n">
        <v>2.3</v>
      </c>
      <c r="N27" s="23" t="n">
        <v>5.6</v>
      </c>
      <c r="O27" s="35" t="n">
        <v>1.8</v>
      </c>
      <c r="P27" s="23" t="n">
        <v>3.4</v>
      </c>
      <c r="Q27" s="23" t="n">
        <v>8.4</v>
      </c>
    </row>
    <row r="28" customFormat="false" ht="15" hidden="false" customHeight="false" outlineLevel="0" collapsed="false">
      <c r="A28" s="23"/>
      <c r="B28" s="23" t="n">
        <v>3.3</v>
      </c>
      <c r="C28" s="23" t="n">
        <v>6.9</v>
      </c>
      <c r="D28" s="23" t="n">
        <v>23.3</v>
      </c>
      <c r="E28" s="23" t="n">
        <v>9.8</v>
      </c>
      <c r="F28" s="23" t="n">
        <v>8.5</v>
      </c>
      <c r="G28" s="23" t="n">
        <v>17.9</v>
      </c>
      <c r="H28" s="34" t="s">
        <v>54</v>
      </c>
      <c r="I28" s="23" t="n">
        <v>6.3</v>
      </c>
      <c r="J28" s="23" t="n">
        <v>5.1</v>
      </c>
      <c r="K28" s="23" t="n">
        <v>12.7</v>
      </c>
      <c r="L28" s="35" t="n">
        <f aca="false">100*556/7500</f>
        <v>7.41333333333333</v>
      </c>
      <c r="M28" s="23" t="n">
        <v>6</v>
      </c>
      <c r="N28" s="23" t="n">
        <v>13.3</v>
      </c>
      <c r="O28" s="35" t="n">
        <v>11.8</v>
      </c>
      <c r="P28" s="23" t="n">
        <v>9.5</v>
      </c>
      <c r="Q28" s="23" t="n">
        <v>21.5</v>
      </c>
    </row>
    <row r="29" customFormat="false" ht="15" hidden="false" customHeight="false" outlineLevel="0" collapsed="false">
      <c r="A29" s="23"/>
      <c r="B29" s="23" t="n">
        <v>9.8</v>
      </c>
      <c r="C29" s="23" t="n">
        <v>8.5</v>
      </c>
      <c r="D29" s="23" t="n">
        <v>18.3</v>
      </c>
      <c r="E29" s="23" t="n">
        <v>-1.7</v>
      </c>
      <c r="F29" s="23" t="n">
        <v>-1.4</v>
      </c>
      <c r="G29" s="23" t="n">
        <v>-2.8</v>
      </c>
      <c r="H29" s="34" t="s">
        <v>55</v>
      </c>
      <c r="I29" s="23" t="n">
        <v>1.4</v>
      </c>
      <c r="J29" s="23" t="n">
        <v>1.2</v>
      </c>
      <c r="K29" s="23" t="n">
        <v>2.3</v>
      </c>
      <c r="L29" s="35" t="n">
        <f aca="false">100*195/6160</f>
        <v>3.16558441558442</v>
      </c>
      <c r="M29" s="23" t="n">
        <v>2.8</v>
      </c>
      <c r="N29" s="23" t="n">
        <v>5.6</v>
      </c>
      <c r="O29" s="35" t="n">
        <v>-0.7</v>
      </c>
      <c r="P29" s="23" t="n">
        <v>-0.6</v>
      </c>
      <c r="Q29" s="23" t="n">
        <v>-1.6</v>
      </c>
    </row>
    <row r="30" customFormat="false" ht="15" hidden="false" customHeight="false" outlineLevel="0" collapsed="false">
      <c r="A30" s="23"/>
      <c r="B30" s="23" t="n">
        <v>3.4</v>
      </c>
      <c r="C30" s="23" t="n">
        <v>2.9</v>
      </c>
      <c r="D30" s="23" t="n">
        <v>5.5</v>
      </c>
      <c r="E30" s="23" t="n">
        <v>11.2</v>
      </c>
      <c r="F30" s="23" t="n">
        <v>9</v>
      </c>
      <c r="G30" s="23" t="n">
        <v>22.6</v>
      </c>
      <c r="H30" s="34" t="s">
        <v>56</v>
      </c>
      <c r="I30" s="23" t="n">
        <v>9.4</v>
      </c>
      <c r="J30" s="23" t="n">
        <v>8.5</v>
      </c>
      <c r="K30" s="23" t="n">
        <v>20.8</v>
      </c>
      <c r="L30" s="35" t="n">
        <f aca="false">100*583/5671</f>
        <v>10.2803738317757</v>
      </c>
      <c r="M30" s="23" t="n">
        <v>8.6</v>
      </c>
      <c r="N30" s="23" t="n">
        <v>21.5</v>
      </c>
      <c r="O30" s="35" t="n">
        <v>9.9</v>
      </c>
      <c r="P30" s="23" t="n">
        <v>8.2</v>
      </c>
      <c r="Q30" s="23" t="n">
        <v>23</v>
      </c>
    </row>
    <row r="31" s="33" customFormat="true" ht="15" hidden="false" customHeight="false" outlineLevel="0" collapsed="false">
      <c r="A31" s="23"/>
      <c r="B31" s="23" t="n">
        <v>11.6</v>
      </c>
      <c r="C31" s="23" t="n">
        <v>11.2</v>
      </c>
      <c r="D31" s="23" t="n">
        <v>25.8</v>
      </c>
      <c r="E31" s="23"/>
      <c r="F31" s="23"/>
      <c r="G31" s="23"/>
      <c r="H31" s="34" t="s">
        <v>57</v>
      </c>
      <c r="I31" s="23" t="n">
        <v>1.3</v>
      </c>
      <c r="J31" s="23" t="n">
        <v>3.3</v>
      </c>
      <c r="K31" s="23" t="n">
        <v>7.9</v>
      </c>
      <c r="L31" s="36" t="s">
        <v>41</v>
      </c>
      <c r="M31" s="36" t="s">
        <v>41</v>
      </c>
      <c r="N31" s="36" t="s">
        <v>41</v>
      </c>
      <c r="O31" s="36" t="s">
        <v>41</v>
      </c>
      <c r="P31" s="36" t="s">
        <v>41</v>
      </c>
      <c r="Q31" s="36" t="s">
        <v>41</v>
      </c>
    </row>
    <row r="32" s="33" customFormat="true" ht="15" hidden="false" customHeight="false" outlineLevel="0" collapsed="false">
      <c r="A32" s="30"/>
      <c r="B32" s="30"/>
      <c r="C32" s="30"/>
      <c r="D32" s="30"/>
      <c r="E32" s="30"/>
      <c r="F32" s="30"/>
      <c r="G32" s="30"/>
      <c r="H32" s="34" t="s">
        <v>58</v>
      </c>
      <c r="I32" s="36" t="s">
        <v>41</v>
      </c>
      <c r="J32" s="36" t="s">
        <v>41</v>
      </c>
      <c r="K32" s="36" t="s">
        <v>41</v>
      </c>
      <c r="L32" s="36" t="s">
        <v>41</v>
      </c>
      <c r="M32" s="36" t="s">
        <v>41</v>
      </c>
      <c r="N32" s="36" t="s">
        <v>41</v>
      </c>
      <c r="O32" s="35" t="n">
        <v>4.4</v>
      </c>
      <c r="P32" s="23" t="n">
        <v>7.4</v>
      </c>
      <c r="Q32" s="36" t="s">
        <v>41</v>
      </c>
    </row>
    <row r="33" customFormat="false" ht="15" hidden="false" customHeight="false" outlineLevel="0" collapsed="false">
      <c r="A33" s="30" t="s">
        <v>59</v>
      </c>
      <c r="B33" s="31" t="n">
        <f aca="false">AVERAGE(B34:B39)</f>
        <v>3.28333333333333</v>
      </c>
      <c r="C33" s="31" t="n">
        <f aca="false">AVERAGE(C34:C39)</f>
        <v>3.55</v>
      </c>
      <c r="D33" s="31" t="n">
        <f aca="false">AVERAGE(D34:D39)</f>
        <v>19.85</v>
      </c>
      <c r="E33" s="31" t="n">
        <f aca="false">AVERAGE(E34:E39)</f>
        <v>5.3</v>
      </c>
      <c r="F33" s="31" t="n">
        <f aca="false">AVERAGE(F34:F39)</f>
        <v>5.26666666666667</v>
      </c>
      <c r="G33" s="31" t="n">
        <f aca="false">AVERAGE(G34:G39)</f>
        <v>27.68</v>
      </c>
      <c r="H33" s="32" t="s">
        <v>59</v>
      </c>
      <c r="I33" s="31" t="n">
        <f aca="false">AVERAGE(I34:I41)</f>
        <v>3</v>
      </c>
      <c r="J33" s="31" t="n">
        <f aca="false">AVERAGE(J34:J41)</f>
        <v>2.95</v>
      </c>
      <c r="K33" s="31" t="n">
        <f aca="false">AVERAGE(K34:K41)</f>
        <v>9.75714285714286</v>
      </c>
      <c r="L33" s="31" t="n">
        <f aca="false">AVERAGE(L34:L41)</f>
        <v>2.79712302240217</v>
      </c>
      <c r="M33" s="31" t="n">
        <f aca="false">AVERAGE(M34:M41)</f>
        <v>2.5625</v>
      </c>
      <c r="N33" s="31" t="n">
        <f aca="false">AVERAGE(N34:N41)</f>
        <v>12.3</v>
      </c>
      <c r="O33" s="31" t="n">
        <f aca="false">AVERAGE(O34:O41)</f>
        <v>1.9</v>
      </c>
      <c r="P33" s="31" t="n">
        <f aca="false">AVERAGE(P34:P41)</f>
        <v>1.72857142857143</v>
      </c>
      <c r="Q33" s="31" t="n">
        <f aca="false">AVERAGE(Q34:Q41)</f>
        <v>2.85</v>
      </c>
    </row>
    <row r="34" customFormat="false" ht="15" hidden="false" customHeight="false" outlineLevel="0" collapsed="false">
      <c r="A34" s="23"/>
      <c r="B34" s="23" t="n">
        <v>2</v>
      </c>
      <c r="C34" s="23" t="n">
        <v>1.7</v>
      </c>
      <c r="D34" s="23" t="n">
        <v>12.5</v>
      </c>
      <c r="E34" s="23" t="n">
        <v>3.9</v>
      </c>
      <c r="F34" s="23" t="n">
        <v>5.1</v>
      </c>
      <c r="G34" s="23"/>
      <c r="H34" s="34" t="s">
        <v>60</v>
      </c>
      <c r="I34" s="23" t="n">
        <v>7.6</v>
      </c>
      <c r="J34" s="23" t="n">
        <v>9.2</v>
      </c>
      <c r="K34" s="36" t="s">
        <v>41</v>
      </c>
      <c r="L34" s="35" t="n">
        <f aca="false">100*1605/36783</f>
        <v>4.36342875785009</v>
      </c>
      <c r="M34" s="23" t="n">
        <v>5.7</v>
      </c>
      <c r="N34" s="36" t="s">
        <v>41</v>
      </c>
      <c r="O34" s="35" t="n">
        <v>4.1</v>
      </c>
      <c r="P34" s="23" t="n">
        <v>5.4</v>
      </c>
      <c r="Q34" s="36" t="s">
        <v>41</v>
      </c>
    </row>
    <row r="35" customFormat="false" ht="15" hidden="false" customHeight="false" outlineLevel="0" collapsed="false">
      <c r="A35" s="23"/>
      <c r="B35" s="23" t="n">
        <v>2</v>
      </c>
      <c r="C35" s="23" t="n">
        <v>2.4</v>
      </c>
      <c r="D35" s="23" t="n">
        <v>28.9</v>
      </c>
      <c r="E35" s="23" t="n">
        <v>2.2</v>
      </c>
      <c r="F35" s="23" t="n">
        <v>1.9</v>
      </c>
      <c r="G35" s="23" t="n">
        <v>12.8</v>
      </c>
      <c r="H35" s="34" t="s">
        <v>61</v>
      </c>
      <c r="I35" s="23" t="n">
        <v>1.5</v>
      </c>
      <c r="J35" s="23" t="n">
        <v>1.3</v>
      </c>
      <c r="K35" s="23" t="n">
        <v>8.4</v>
      </c>
      <c r="L35" s="35" t="n">
        <f aca="false">100*266/14988</f>
        <v>1.77475313584201</v>
      </c>
      <c r="M35" s="23" t="n">
        <v>1.6</v>
      </c>
      <c r="N35" s="23" t="n">
        <v>9.7</v>
      </c>
      <c r="O35" s="35" t="n">
        <v>0.9</v>
      </c>
      <c r="P35" s="23" t="n">
        <v>0.8</v>
      </c>
      <c r="Q35" s="23" t="n">
        <v>4.6</v>
      </c>
    </row>
    <row r="36" customFormat="false" ht="15" hidden="false" customHeight="false" outlineLevel="0" collapsed="false">
      <c r="A36" s="23"/>
      <c r="B36" s="23" t="n">
        <v>6.9</v>
      </c>
      <c r="C36" s="23" t="n">
        <v>5.6</v>
      </c>
      <c r="D36" s="23" t="n">
        <v>19.8</v>
      </c>
      <c r="E36" s="23" t="n">
        <v>12.4</v>
      </c>
      <c r="F36" s="23" t="n">
        <v>13.4</v>
      </c>
      <c r="G36" s="23" t="n">
        <v>64.7</v>
      </c>
      <c r="H36" s="34" t="s">
        <v>62</v>
      </c>
      <c r="I36" s="23" t="n">
        <v>0.9</v>
      </c>
      <c r="J36" s="23" t="n">
        <v>1</v>
      </c>
      <c r="K36" s="23" t="n">
        <v>5.8</v>
      </c>
      <c r="L36" s="35" t="n">
        <f aca="false">100*152/10058</f>
        <v>1.51123483793995</v>
      </c>
      <c r="M36" s="23" t="n">
        <v>1.7</v>
      </c>
      <c r="N36" s="23" t="n">
        <v>13.3</v>
      </c>
      <c r="O36" s="35" t="n">
        <v>-1.1</v>
      </c>
      <c r="P36" s="23" t="n">
        <v>-0.8</v>
      </c>
      <c r="Q36" s="23" t="n">
        <v>-17.7</v>
      </c>
    </row>
    <row r="37" customFormat="false" ht="15" hidden="false" customHeight="false" outlineLevel="0" collapsed="false">
      <c r="A37" s="23"/>
      <c r="B37" s="23" t="n">
        <v>5</v>
      </c>
      <c r="C37" s="23" t="n">
        <v>6.6</v>
      </c>
      <c r="D37" s="23" t="n">
        <v>14.9</v>
      </c>
      <c r="E37" s="23" t="n">
        <v>6.3</v>
      </c>
      <c r="F37" s="23" t="n">
        <v>5</v>
      </c>
      <c r="G37" s="23" t="n">
        <v>20.5</v>
      </c>
      <c r="H37" s="34" t="s">
        <v>63</v>
      </c>
      <c r="I37" s="23" t="n">
        <v>5.3</v>
      </c>
      <c r="J37" s="23" t="n">
        <v>5.2</v>
      </c>
      <c r="K37" s="23" t="n">
        <v>17.3</v>
      </c>
      <c r="L37" s="35" t="n">
        <f aca="false">100*448/7783</f>
        <v>5.75613516638828</v>
      </c>
      <c r="M37" s="23" t="n">
        <v>5.4</v>
      </c>
      <c r="N37" s="23" t="n">
        <v>16.3</v>
      </c>
      <c r="O37" s="35" t="n">
        <v>6.1</v>
      </c>
      <c r="P37" s="23" t="n">
        <v>6.1</v>
      </c>
      <c r="Q37" s="23" t="n">
        <v>15.7</v>
      </c>
    </row>
    <row r="38" customFormat="false" ht="15" hidden="false" customHeight="false" outlineLevel="0" collapsed="false">
      <c r="A38" s="23"/>
      <c r="B38" s="23" t="n">
        <v>2.9</v>
      </c>
      <c r="C38" s="23" t="n">
        <v>3</v>
      </c>
      <c r="D38" s="23" t="n">
        <v>38.9</v>
      </c>
      <c r="E38" s="23" t="n">
        <v>4.1</v>
      </c>
      <c r="F38" s="23" t="n">
        <v>3.1</v>
      </c>
      <c r="G38" s="23" t="n">
        <v>11.6</v>
      </c>
      <c r="H38" s="34" t="s">
        <v>64</v>
      </c>
      <c r="I38" s="23" t="n">
        <v>6.8</v>
      </c>
      <c r="J38" s="23" t="n">
        <v>5.4</v>
      </c>
      <c r="K38" s="23" t="n">
        <v>22.3</v>
      </c>
      <c r="L38" s="35" t="n">
        <f aca="false">100*536/8490</f>
        <v>6.3133097762073</v>
      </c>
      <c r="M38" s="23" t="n">
        <v>3.3</v>
      </c>
      <c r="N38" s="23" t="n">
        <v>14.2</v>
      </c>
      <c r="O38" s="35" t="n">
        <v>5.3</v>
      </c>
      <c r="P38" s="23" t="n">
        <v>3.7</v>
      </c>
      <c r="Q38" s="23" t="n">
        <v>14.3</v>
      </c>
    </row>
    <row r="39" customFormat="false" ht="15" hidden="false" customHeight="false" outlineLevel="0" collapsed="false">
      <c r="A39" s="23"/>
      <c r="B39" s="23" t="n">
        <v>0.9</v>
      </c>
      <c r="C39" s="23" t="n">
        <v>2</v>
      </c>
      <c r="D39" s="23" t="n">
        <v>4.1</v>
      </c>
      <c r="E39" s="23" t="n">
        <v>2.9</v>
      </c>
      <c r="F39" s="23" t="n">
        <v>3.1</v>
      </c>
      <c r="G39" s="23" t="n">
        <v>28.8</v>
      </c>
      <c r="H39" s="34" t="s">
        <v>65</v>
      </c>
      <c r="I39" s="23" t="n">
        <v>3.1</v>
      </c>
      <c r="J39" s="23" t="n">
        <v>3</v>
      </c>
      <c r="K39" s="23" t="n">
        <v>23.2</v>
      </c>
      <c r="L39" s="35" t="n">
        <f aca="false">100*164/6761</f>
        <v>2.42567667504807</v>
      </c>
      <c r="M39" s="23" t="n">
        <v>2.6</v>
      </c>
      <c r="N39" s="23" t="n">
        <v>16.4</v>
      </c>
      <c r="O39" s="36" t="s">
        <v>41</v>
      </c>
      <c r="P39" s="36" t="s">
        <v>41</v>
      </c>
      <c r="Q39" s="36" t="s">
        <v>41</v>
      </c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34" t="s">
        <v>66</v>
      </c>
      <c r="I40" s="23" t="n">
        <v>-1</v>
      </c>
      <c r="J40" s="23" t="n">
        <v>-1.3</v>
      </c>
      <c r="K40" s="23" t="n">
        <v>-4.1</v>
      </c>
      <c r="L40" s="35" t="n">
        <f aca="false">100*-40/6191</f>
        <v>-0.64609917622355</v>
      </c>
      <c r="M40" s="23" t="n">
        <v>-1</v>
      </c>
      <c r="N40" s="23" t="n">
        <v>-3.2</v>
      </c>
      <c r="O40" s="35" t="n">
        <v>-2.9</v>
      </c>
      <c r="P40" s="23" t="n">
        <v>-4.3</v>
      </c>
      <c r="Q40" s="23" t="n">
        <v>-15.6</v>
      </c>
    </row>
    <row r="41" s="33" customFormat="tru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34" t="s">
        <v>67</v>
      </c>
      <c r="I41" s="23" t="n">
        <v>-0.2</v>
      </c>
      <c r="J41" s="23" t="n">
        <v>-0.2</v>
      </c>
      <c r="K41" s="23" t="n">
        <v>-4.6</v>
      </c>
      <c r="L41" s="35" t="n">
        <f aca="false">100*57/6488</f>
        <v>0.878545006165228</v>
      </c>
      <c r="M41" s="23" t="n">
        <v>1.2</v>
      </c>
      <c r="N41" s="23" t="n">
        <v>19.4</v>
      </c>
      <c r="O41" s="35" t="n">
        <v>0.9</v>
      </c>
      <c r="P41" s="23" t="n">
        <v>1.2</v>
      </c>
      <c r="Q41" s="23" t="n">
        <v>15.8</v>
      </c>
    </row>
    <row r="42" customFormat="false" ht="15" hidden="false" customHeight="false" outlineLevel="0" collapsed="false">
      <c r="A42" s="30" t="s">
        <v>68</v>
      </c>
      <c r="B42" s="31" t="n">
        <f aca="false">AVERAGE(B43:B53)</f>
        <v>3.23636363636364</v>
      </c>
      <c r="C42" s="31" t="n">
        <f aca="false">AVERAGE(C43:C53)</f>
        <v>4.46363636363636</v>
      </c>
      <c r="D42" s="31" t="n">
        <f aca="false">AVERAGE(D43:D53)</f>
        <v>12.5090909090909</v>
      </c>
      <c r="E42" s="31" t="n">
        <f aca="false">AVERAGE(E43:E53)</f>
        <v>3.53636363636364</v>
      </c>
      <c r="F42" s="31" t="n">
        <f aca="false">AVERAGE(F43:F53)</f>
        <v>5.2</v>
      </c>
      <c r="G42" s="31" t="n">
        <f aca="false">AVERAGE(G43:G53)</f>
        <v>13.4545454545455</v>
      </c>
      <c r="H42" s="32" t="s">
        <v>68</v>
      </c>
      <c r="I42" s="31" t="n">
        <f aca="false">AVERAGE(I43:I53)</f>
        <v>3.65454545454545</v>
      </c>
      <c r="J42" s="31" t="n">
        <f aca="false">AVERAGE(J43:J53)</f>
        <v>5.50909090909091</v>
      </c>
      <c r="K42" s="31" t="n">
        <f aca="false">AVERAGE(K43:K53)</f>
        <v>13.9363636363636</v>
      </c>
      <c r="L42" s="31" t="n">
        <f aca="false">AVERAGE(L43:L53)</f>
        <v>2.97215907904942</v>
      </c>
      <c r="M42" s="31" t="n">
        <f aca="false">AVERAGE(M43:M53)</f>
        <v>4.06</v>
      </c>
      <c r="N42" s="31" t="n">
        <f aca="false">AVERAGE(N43:N53)</f>
        <v>10.88</v>
      </c>
      <c r="O42" s="31" t="n">
        <f aca="false">AVERAGE(O43:O53)</f>
        <v>2.81111111111111</v>
      </c>
      <c r="P42" s="31" t="n">
        <f aca="false">AVERAGE(P43:P53)</f>
        <v>4.37777777777778</v>
      </c>
      <c r="Q42" s="31" t="n">
        <f aca="false">AVERAGE(Q43:Q53)</f>
        <v>12.1777777777778</v>
      </c>
    </row>
    <row r="43" customFormat="false" ht="15" hidden="false" customHeight="false" outlineLevel="0" collapsed="false">
      <c r="A43" s="23"/>
      <c r="B43" s="23" t="n">
        <v>4.4</v>
      </c>
      <c r="C43" s="23" t="n">
        <v>6.5</v>
      </c>
      <c r="D43" s="23" t="n">
        <v>16.2</v>
      </c>
      <c r="E43" s="23" t="n">
        <v>4.9</v>
      </c>
      <c r="F43" s="23" t="n">
        <v>7.3</v>
      </c>
      <c r="G43" s="23" t="n">
        <v>17.9</v>
      </c>
      <c r="H43" s="34" t="s">
        <v>69</v>
      </c>
      <c r="I43" s="23" t="n">
        <v>5</v>
      </c>
      <c r="J43" s="23" t="n">
        <v>7.6</v>
      </c>
      <c r="K43" s="23" t="n">
        <v>18.2</v>
      </c>
      <c r="L43" s="35" t="n">
        <f aca="false">100*5526/110618</f>
        <v>4.99557034117413</v>
      </c>
      <c r="M43" s="23" t="n">
        <v>6.8</v>
      </c>
      <c r="N43" s="23" t="n">
        <v>17.7</v>
      </c>
      <c r="O43" s="35" t="n">
        <v>4.6</v>
      </c>
      <c r="P43" s="23" t="n">
        <v>6.9</v>
      </c>
      <c r="Q43" s="23" t="n">
        <v>17.5</v>
      </c>
    </row>
    <row r="44" customFormat="false" ht="15" hidden="false" customHeight="false" outlineLevel="0" collapsed="false">
      <c r="A44" s="23"/>
      <c r="B44" s="23" t="n">
        <v>7.3</v>
      </c>
      <c r="C44" s="23" t="n">
        <v>9.1</v>
      </c>
      <c r="D44" s="23" t="n">
        <v>19.1</v>
      </c>
      <c r="E44" s="23" t="n">
        <v>4.9</v>
      </c>
      <c r="F44" s="23" t="n">
        <v>5.8</v>
      </c>
      <c r="G44" s="23" t="n">
        <v>12.1</v>
      </c>
      <c r="H44" s="34" t="s">
        <v>70</v>
      </c>
      <c r="I44" s="23" t="n">
        <v>4.4</v>
      </c>
      <c r="J44" s="23" t="n">
        <v>5.1</v>
      </c>
      <c r="K44" s="23" t="n">
        <v>11.4</v>
      </c>
      <c r="L44" s="35" t="n">
        <f aca="false">100*2656/61712</f>
        <v>4.30386310604096</v>
      </c>
      <c r="M44" s="23" t="n">
        <v>4.5</v>
      </c>
      <c r="N44" s="23" t="n">
        <v>11.2</v>
      </c>
      <c r="O44" s="35" t="n">
        <v>3.5</v>
      </c>
      <c r="P44" s="23" t="n">
        <v>4.2</v>
      </c>
      <c r="Q44" s="23" t="n">
        <v>10.1</v>
      </c>
    </row>
    <row r="45" customFormat="false" ht="15" hidden="false" customHeight="false" outlineLevel="0" collapsed="false">
      <c r="A45" s="23"/>
      <c r="B45" s="23" t="n">
        <v>3.7</v>
      </c>
      <c r="C45" s="23" t="n">
        <v>3.3</v>
      </c>
      <c r="D45" s="23" t="n">
        <v>13.4</v>
      </c>
      <c r="E45" s="23" t="n">
        <v>5.2</v>
      </c>
      <c r="F45" s="23" t="n">
        <v>4.7</v>
      </c>
      <c r="G45" s="23" t="n">
        <v>17.9</v>
      </c>
      <c r="H45" s="34" t="s">
        <v>71</v>
      </c>
      <c r="I45" s="23" t="n">
        <v>3.9</v>
      </c>
      <c r="J45" s="23" t="n">
        <v>8</v>
      </c>
      <c r="K45" s="23" t="n">
        <v>17.6</v>
      </c>
      <c r="L45" s="35" t="n">
        <f aca="false">100*1222/39126</f>
        <v>3.12324285641262</v>
      </c>
      <c r="M45" s="23" t="n">
        <v>6.1</v>
      </c>
      <c r="N45" s="23" t="n">
        <v>13.8</v>
      </c>
      <c r="O45" s="35" t="n">
        <v>3</v>
      </c>
      <c r="P45" s="23" t="n">
        <v>5.9</v>
      </c>
      <c r="Q45" s="23" t="n">
        <v>13.2</v>
      </c>
    </row>
    <row r="46" customFormat="false" ht="15" hidden="false" customHeight="false" outlineLevel="0" collapsed="false">
      <c r="A46" s="23"/>
      <c r="B46" s="23" t="n">
        <v>3.4</v>
      </c>
      <c r="C46" s="23" t="n">
        <v>7.3</v>
      </c>
      <c r="D46" s="23" t="n">
        <v>18</v>
      </c>
      <c r="E46" s="23" t="n">
        <v>3.2</v>
      </c>
      <c r="F46" s="23" t="n">
        <v>6.8</v>
      </c>
      <c r="G46" s="23" t="n">
        <v>15.9</v>
      </c>
      <c r="H46" s="34" t="s">
        <v>72</v>
      </c>
      <c r="I46" s="23" t="n">
        <v>5.9</v>
      </c>
      <c r="J46" s="23" t="n">
        <v>5.1</v>
      </c>
      <c r="K46" s="23" t="n">
        <v>19.6</v>
      </c>
      <c r="L46" s="35" t="n">
        <f aca="false">100*1658/36596</f>
        <v>4.53054978686195</v>
      </c>
      <c r="M46" s="23" t="n">
        <v>4</v>
      </c>
      <c r="N46" s="23" t="n">
        <v>15.9</v>
      </c>
      <c r="O46" s="35" t="n">
        <v>4</v>
      </c>
      <c r="P46" s="23" t="n">
        <v>3.8</v>
      </c>
      <c r="Q46" s="23" t="n">
        <v>13.6</v>
      </c>
    </row>
    <row r="47" customFormat="false" ht="15" hidden="false" customHeight="false" outlineLevel="0" collapsed="false">
      <c r="A47" s="23"/>
      <c r="B47" s="23" t="n">
        <v>7.1</v>
      </c>
      <c r="C47" s="23" t="n">
        <v>3</v>
      </c>
      <c r="D47" s="23" t="n">
        <v>24</v>
      </c>
      <c r="E47" s="23" t="n">
        <v>6.3</v>
      </c>
      <c r="F47" s="23" t="n">
        <v>2.9</v>
      </c>
      <c r="G47" s="23" t="n">
        <v>20.2</v>
      </c>
      <c r="H47" s="34" t="s">
        <v>73</v>
      </c>
      <c r="I47" s="23" t="n">
        <v>6</v>
      </c>
      <c r="J47" s="23" t="n">
        <v>2.6</v>
      </c>
      <c r="K47" s="23" t="n">
        <v>15.9</v>
      </c>
      <c r="L47" s="35" t="n">
        <f aca="false">100*1623/29119</f>
        <v>5.57368041484941</v>
      </c>
      <c r="M47" s="23" t="n">
        <v>3</v>
      </c>
      <c r="N47" s="23" t="n">
        <v>16.6</v>
      </c>
      <c r="O47" s="35" t="n">
        <v>4.6</v>
      </c>
      <c r="P47" s="23" t="n">
        <v>2.7</v>
      </c>
      <c r="Q47" s="23" t="n">
        <v>14</v>
      </c>
    </row>
    <row r="48" customFormat="false" ht="15" hidden="false" customHeight="false" outlineLevel="0" collapsed="false">
      <c r="A48" s="23"/>
      <c r="B48" s="23" t="n">
        <v>-0.3</v>
      </c>
      <c r="C48" s="23" t="n">
        <v>-1.1</v>
      </c>
      <c r="D48" s="23" t="n">
        <v>-2.9</v>
      </c>
      <c r="E48" s="23" t="n">
        <v>1.5</v>
      </c>
      <c r="F48" s="23" t="n">
        <v>4.9</v>
      </c>
      <c r="G48" s="23" t="n">
        <v>12.1</v>
      </c>
      <c r="H48" s="34" t="s">
        <v>74</v>
      </c>
      <c r="I48" s="23" t="n">
        <v>4.5</v>
      </c>
      <c r="J48" s="23" t="n">
        <v>6.2</v>
      </c>
      <c r="K48" s="23" t="n">
        <v>12</v>
      </c>
      <c r="L48" s="35" t="n">
        <f aca="false">100*487/14113</f>
        <v>3.45071919506838</v>
      </c>
      <c r="M48" s="23" t="n">
        <v>5.6</v>
      </c>
      <c r="N48" s="23" t="n">
        <v>10.3</v>
      </c>
      <c r="O48" s="36" t="s">
        <v>41</v>
      </c>
      <c r="P48" s="36" t="s">
        <v>41</v>
      </c>
      <c r="Q48" s="36" t="s">
        <v>41</v>
      </c>
    </row>
    <row r="49" customFormat="false" ht="15" hidden="false" customHeight="false" outlineLevel="0" collapsed="false">
      <c r="A49" s="23"/>
      <c r="B49" s="23" t="n">
        <v>1.7</v>
      </c>
      <c r="C49" s="23" t="n">
        <v>3</v>
      </c>
      <c r="D49" s="23" t="n">
        <v>6.5</v>
      </c>
      <c r="E49" s="23" t="n">
        <v>3.8</v>
      </c>
      <c r="F49" s="23" t="n">
        <v>5.2</v>
      </c>
      <c r="G49" s="23" t="n">
        <v>10.4</v>
      </c>
      <c r="H49" s="34" t="s">
        <v>75</v>
      </c>
      <c r="I49" s="23" t="n">
        <v>0.6</v>
      </c>
      <c r="J49" s="23" t="n">
        <v>2</v>
      </c>
      <c r="K49" s="23" t="n">
        <v>5</v>
      </c>
      <c r="L49" s="35" t="n">
        <f aca="false">100*122/11481</f>
        <v>1.06262520686351</v>
      </c>
      <c r="M49" s="23" t="n">
        <v>3.1</v>
      </c>
      <c r="N49" s="23" t="n">
        <v>7.8</v>
      </c>
      <c r="O49" s="35" t="n">
        <v>1.5</v>
      </c>
      <c r="P49" s="23" t="n">
        <v>4.3</v>
      </c>
      <c r="Q49" s="23" t="n">
        <v>10.4</v>
      </c>
    </row>
    <row r="50" customFormat="false" ht="15" hidden="false" customHeight="false" outlineLevel="0" collapsed="false">
      <c r="A50" s="23"/>
      <c r="B50" s="23" t="n">
        <v>0.6</v>
      </c>
      <c r="C50" s="23" t="n">
        <v>1.9</v>
      </c>
      <c r="D50" s="23" t="n">
        <v>4.5</v>
      </c>
      <c r="E50" s="23" t="n">
        <v>4.7</v>
      </c>
      <c r="F50" s="23" t="n">
        <v>12</v>
      </c>
      <c r="G50" s="23" t="n">
        <v>23.5</v>
      </c>
      <c r="H50" s="34" t="s">
        <v>76</v>
      </c>
      <c r="I50" s="23" t="n">
        <v>3.1</v>
      </c>
      <c r="J50" s="23" t="n">
        <v>7</v>
      </c>
      <c r="K50" s="23" t="n">
        <v>15.2</v>
      </c>
      <c r="L50" s="36" t="s">
        <v>41</v>
      </c>
      <c r="M50" s="36" t="s">
        <v>41</v>
      </c>
      <c r="N50" s="36" t="s">
        <v>41</v>
      </c>
      <c r="O50" s="36" t="s">
        <v>41</v>
      </c>
      <c r="P50" s="36" t="s">
        <v>41</v>
      </c>
      <c r="Q50" s="36" t="s">
        <v>41</v>
      </c>
    </row>
    <row r="51" customFormat="false" ht="15" hidden="false" customHeight="false" outlineLevel="0" collapsed="false">
      <c r="A51" s="23"/>
      <c r="B51" s="23" t="n">
        <v>2.9</v>
      </c>
      <c r="C51" s="23" t="n">
        <v>7.5</v>
      </c>
      <c r="D51" s="23" t="n">
        <v>15.2</v>
      </c>
      <c r="E51" s="23" t="n">
        <v>3.3</v>
      </c>
      <c r="F51" s="23" t="n">
        <v>5.1</v>
      </c>
      <c r="G51" s="23" t="n">
        <v>12.5</v>
      </c>
      <c r="H51" s="34" t="s">
        <v>77</v>
      </c>
      <c r="I51" s="23" t="n">
        <v>4.3</v>
      </c>
      <c r="J51" s="23" t="n">
        <v>10.6</v>
      </c>
      <c r="K51" s="23" t="n">
        <v>23.7</v>
      </c>
      <c r="L51" s="35" t="n">
        <f aca="false">100*185/7409</f>
        <v>2.49696315292212</v>
      </c>
      <c r="M51" s="23" t="n">
        <v>6.9</v>
      </c>
      <c r="N51" s="23" t="n">
        <v>14</v>
      </c>
      <c r="O51" s="35" t="n">
        <v>1.8</v>
      </c>
      <c r="P51" s="23" t="n">
        <v>5.1</v>
      </c>
      <c r="Q51" s="23" t="n">
        <v>11.5</v>
      </c>
    </row>
    <row r="52" customFormat="false" ht="15" hidden="false" customHeight="false" outlineLevel="0" collapsed="false">
      <c r="A52" s="23"/>
      <c r="B52" s="23" t="n">
        <v>2.8</v>
      </c>
      <c r="C52" s="23" t="n">
        <v>3.7</v>
      </c>
      <c r="D52" s="23" t="n">
        <v>9.7</v>
      </c>
      <c r="E52" s="23" t="n">
        <v>-1</v>
      </c>
      <c r="F52" s="23" t="n">
        <v>-2.4</v>
      </c>
      <c r="G52" s="23" t="n">
        <v>-6.4</v>
      </c>
      <c r="H52" s="34" t="s">
        <v>78</v>
      </c>
      <c r="I52" s="23" t="n">
        <v>2.1</v>
      </c>
      <c r="J52" s="23" t="n">
        <v>5.1</v>
      </c>
      <c r="K52" s="23" t="n">
        <v>11.9</v>
      </c>
      <c r="L52" s="35" t="n">
        <f aca="false">100*1.9/8704</f>
        <v>0.0218290441176471</v>
      </c>
      <c r="M52" s="23" t="n">
        <v>0.1</v>
      </c>
      <c r="N52" s="23" t="n">
        <v>0.2</v>
      </c>
      <c r="O52" s="35" t="n">
        <v>1.5</v>
      </c>
      <c r="P52" s="23" t="n">
        <v>4.7</v>
      </c>
      <c r="Q52" s="23" t="n">
        <v>13.4</v>
      </c>
    </row>
    <row r="53" s="33" customFormat="true" ht="15" hidden="false" customHeight="false" outlineLevel="0" collapsed="false">
      <c r="A53" s="23"/>
      <c r="B53" s="23" t="n">
        <v>2</v>
      </c>
      <c r="C53" s="23" t="n">
        <v>4.9</v>
      </c>
      <c r="D53" s="23" t="n">
        <v>13.9</v>
      </c>
      <c r="E53" s="23" t="n">
        <v>2.1</v>
      </c>
      <c r="F53" s="23" t="n">
        <v>4.9</v>
      </c>
      <c r="G53" s="23" t="n">
        <v>11.9</v>
      </c>
      <c r="H53" s="34" t="s">
        <v>79</v>
      </c>
      <c r="I53" s="23" t="n">
        <v>0.4</v>
      </c>
      <c r="J53" s="23" t="n">
        <v>1.3</v>
      </c>
      <c r="K53" s="23" t="n">
        <v>2.8</v>
      </c>
      <c r="L53" s="35" t="n">
        <f aca="false">100*9.8/6029</f>
        <v>0.162547686183447</v>
      </c>
      <c r="M53" s="23" t="n">
        <v>0.5</v>
      </c>
      <c r="N53" s="23" t="n">
        <v>1.3</v>
      </c>
      <c r="O53" s="35" t="n">
        <v>0.8</v>
      </c>
      <c r="P53" s="23" t="n">
        <v>1.8</v>
      </c>
      <c r="Q53" s="23" t="n">
        <v>5.9</v>
      </c>
    </row>
    <row r="54" customFormat="false" ht="15" hidden="false" customHeight="false" outlineLevel="0" collapsed="false">
      <c r="A54" s="30" t="s">
        <v>80</v>
      </c>
      <c r="B54" s="31" t="n">
        <f aca="false">AVERAGE(B55:B59)</f>
        <v>1.76</v>
      </c>
      <c r="C54" s="31" t="n">
        <f aca="false">AVERAGE(C55:C59)</f>
        <v>5.14</v>
      </c>
      <c r="D54" s="31" t="n">
        <f aca="false">AVERAGE(D55:D59)</f>
        <v>14.6</v>
      </c>
      <c r="E54" s="31" t="n">
        <f aca="false">AVERAGE(E55:E59)</f>
        <v>1.68</v>
      </c>
      <c r="F54" s="31" t="n">
        <f aca="false">AVERAGE(F55:F59)</f>
        <v>5.08</v>
      </c>
      <c r="G54" s="31" t="n">
        <f aca="false">AVERAGE(G55:G59)</f>
        <v>15.4</v>
      </c>
      <c r="H54" s="32" t="s">
        <v>80</v>
      </c>
      <c r="I54" s="31" t="n">
        <f aca="false">AVERAGE(I55:I59)</f>
        <v>1.7</v>
      </c>
      <c r="J54" s="31" t="n">
        <f aca="false">AVERAGE(J55:J59)</f>
        <v>5.3</v>
      </c>
      <c r="K54" s="31" t="n">
        <f aca="false">AVERAGE(K55:K59)</f>
        <v>17.04</v>
      </c>
      <c r="L54" s="31" t="n">
        <f aca="false">AVERAGE(L55:L59)</f>
        <v>1.72052619520554</v>
      </c>
      <c r="M54" s="31" t="n">
        <f aca="false">AVERAGE(M55:M59)</f>
        <v>5.1</v>
      </c>
      <c r="N54" s="31" t="n">
        <f aca="false">AVERAGE(N55:N59)</f>
        <v>18.58</v>
      </c>
      <c r="O54" s="31" t="n">
        <f aca="false">AVERAGE(O55:O59)</f>
        <v>1.52</v>
      </c>
      <c r="P54" s="31" t="n">
        <f aca="false">AVERAGE(P55:P59)</f>
        <v>3.98</v>
      </c>
      <c r="Q54" s="31" t="n">
        <f aca="false">AVERAGE(Q55:Q59)</f>
        <v>13.9</v>
      </c>
    </row>
    <row r="55" customFormat="false" ht="15" hidden="false" customHeight="false" outlineLevel="0" collapsed="false">
      <c r="A55" s="23"/>
      <c r="B55" s="23" t="n">
        <v>0.8</v>
      </c>
      <c r="C55" s="23" t="n">
        <v>3.3</v>
      </c>
      <c r="D55" s="23" t="n">
        <v>13.3</v>
      </c>
      <c r="E55" s="23" t="n">
        <v>1.2</v>
      </c>
      <c r="F55" s="23" t="n">
        <v>4.5</v>
      </c>
      <c r="G55" s="23" t="n">
        <v>16.8</v>
      </c>
      <c r="H55" s="34" t="s">
        <v>81</v>
      </c>
      <c r="I55" s="23" t="n">
        <v>1.1</v>
      </c>
      <c r="J55" s="23" t="n">
        <v>3.9</v>
      </c>
      <c r="K55" s="23" t="n">
        <v>16.6</v>
      </c>
      <c r="L55" s="35" t="n">
        <f aca="false">100*1403/122734</f>
        <v>1.14312252513566</v>
      </c>
      <c r="M55" s="23" t="n">
        <v>4.2</v>
      </c>
      <c r="N55" s="23" t="n">
        <v>20.5</v>
      </c>
      <c r="O55" s="35" t="n">
        <v>1.1</v>
      </c>
      <c r="P55" s="23" t="n">
        <v>3.8</v>
      </c>
      <c r="Q55" s="23" t="n">
        <v>18.9</v>
      </c>
    </row>
    <row r="56" customFormat="false" ht="15" hidden="false" customHeight="false" outlineLevel="0" collapsed="false">
      <c r="A56" s="23"/>
      <c r="B56" s="23" t="n">
        <v>1.2</v>
      </c>
      <c r="C56" s="23" t="n">
        <v>4.6</v>
      </c>
      <c r="D56" s="23" t="n">
        <v>13.2</v>
      </c>
      <c r="E56" s="23" t="n">
        <v>0.7</v>
      </c>
      <c r="F56" s="23" t="n">
        <v>3.2</v>
      </c>
      <c r="G56" s="23" t="n">
        <v>12.2</v>
      </c>
      <c r="H56" s="34" t="s">
        <v>82</v>
      </c>
      <c r="I56" s="23" t="n">
        <v>0.9</v>
      </c>
      <c r="J56" s="23" t="n">
        <v>4.2</v>
      </c>
      <c r="K56" s="23" t="n">
        <v>16.4</v>
      </c>
      <c r="L56" s="35" t="n">
        <f aca="false">100*1069/107552</f>
        <v>0.993937816126153</v>
      </c>
      <c r="M56" s="23" t="n">
        <v>4.4</v>
      </c>
      <c r="N56" s="23" t="n">
        <v>17.1</v>
      </c>
      <c r="O56" s="35" t="n">
        <v>0.3</v>
      </c>
      <c r="P56" s="23" t="n">
        <v>1.3</v>
      </c>
      <c r="Q56" s="23" t="n">
        <v>5.6</v>
      </c>
    </row>
    <row r="57" customFormat="false" ht="15" hidden="false" customHeight="false" outlineLevel="0" collapsed="false">
      <c r="A57" s="23"/>
      <c r="B57" s="23" t="n">
        <v>0.7</v>
      </c>
      <c r="C57" s="23" t="n">
        <v>3.7</v>
      </c>
      <c r="D57" s="23" t="n">
        <v>18.5</v>
      </c>
      <c r="E57" s="23" t="n">
        <v>0.8</v>
      </c>
      <c r="F57" s="23" t="n">
        <v>4.4</v>
      </c>
      <c r="G57" s="23" t="n">
        <v>21.6</v>
      </c>
      <c r="H57" s="34" t="s">
        <v>83</v>
      </c>
      <c r="I57" s="23" t="n">
        <v>0.9</v>
      </c>
      <c r="J57" s="23" t="n">
        <v>4.7</v>
      </c>
      <c r="K57" s="23" t="n">
        <v>24.6</v>
      </c>
      <c r="L57" s="35" t="n">
        <f aca="false">100*719/79720</f>
        <v>0.901906673356749</v>
      </c>
      <c r="M57" s="23" t="n">
        <v>4.7</v>
      </c>
      <c r="N57" s="23" t="n">
        <v>29.3</v>
      </c>
      <c r="O57" s="35" t="n">
        <v>0.5</v>
      </c>
      <c r="P57" s="23" t="n">
        <v>2.3</v>
      </c>
      <c r="Q57" s="23" t="n">
        <v>18.7</v>
      </c>
    </row>
    <row r="58" customFormat="false" ht="15" hidden="false" customHeight="false" outlineLevel="0" collapsed="false">
      <c r="A58" s="23"/>
      <c r="B58" s="23" t="n">
        <v>1.3</v>
      </c>
      <c r="C58" s="23" t="n">
        <v>6</v>
      </c>
      <c r="D58" s="23" t="n">
        <v>13.6</v>
      </c>
      <c r="E58" s="23" t="n">
        <v>1.4</v>
      </c>
      <c r="F58" s="23" t="n">
        <v>6.1</v>
      </c>
      <c r="G58" s="23" t="n">
        <v>12.9</v>
      </c>
      <c r="H58" s="34" t="s">
        <v>84</v>
      </c>
      <c r="I58" s="23" t="n">
        <v>1.3</v>
      </c>
      <c r="J58" s="23" t="n">
        <v>5.9</v>
      </c>
      <c r="K58" s="23" t="n">
        <v>12.5</v>
      </c>
      <c r="L58" s="35" t="n">
        <f aca="false">100*109/8908</f>
        <v>1.22361921867984</v>
      </c>
      <c r="M58" s="23" t="n">
        <v>4.9</v>
      </c>
      <c r="N58" s="23" t="n">
        <v>11.2</v>
      </c>
      <c r="O58" s="35" t="n">
        <v>1.2</v>
      </c>
      <c r="P58" s="23" t="n">
        <v>4.8</v>
      </c>
      <c r="Q58" s="23" t="n">
        <v>10.8</v>
      </c>
    </row>
    <row r="59" customFormat="false" ht="15" hidden="false" customHeight="false" outlineLevel="0" collapsed="false">
      <c r="A59" s="37"/>
      <c r="B59" s="37" t="n">
        <v>4.8</v>
      </c>
      <c r="C59" s="37" t="n">
        <v>8.1</v>
      </c>
      <c r="D59" s="37" t="n">
        <v>14.4</v>
      </c>
      <c r="E59" s="37" t="n">
        <v>4.3</v>
      </c>
      <c r="F59" s="37" t="n">
        <v>7.2</v>
      </c>
      <c r="G59" s="37" t="n">
        <v>13.5</v>
      </c>
      <c r="H59" s="38" t="s">
        <v>85</v>
      </c>
      <c r="I59" s="37" t="n">
        <v>4.3</v>
      </c>
      <c r="J59" s="37" t="n">
        <v>7.8</v>
      </c>
      <c r="K59" s="37" t="n">
        <v>15.1</v>
      </c>
      <c r="L59" s="39" t="n">
        <f aca="false">100*388/8940</f>
        <v>4.34004474272931</v>
      </c>
      <c r="M59" s="37" t="n">
        <v>7.3</v>
      </c>
      <c r="N59" s="37" t="n">
        <v>14.8</v>
      </c>
      <c r="O59" s="39" t="n">
        <v>4.5</v>
      </c>
      <c r="P59" s="37" t="n">
        <v>7.7</v>
      </c>
      <c r="Q59" s="37" t="n">
        <v>15.5</v>
      </c>
    </row>
    <row r="60" customFormat="false" ht="15" hidden="false" customHeight="false" outlineLevel="0" collapsed="false">
      <c r="H60" s="0" t="s">
        <v>86</v>
      </c>
    </row>
    <row r="61" customFormat="false" ht="15" hidden="false" customHeight="false" outlineLevel="0" collapsed="false">
      <c r="H61" s="0" t="s">
        <v>87</v>
      </c>
    </row>
    <row r="62" customFormat="false" ht="15" hidden="false" customHeight="false" outlineLevel="0" collapsed="false">
      <c r="H62" s="0" t="s">
        <v>88</v>
      </c>
    </row>
    <row r="63" customFormat="false" ht="15" hidden="false" customHeight="false" outlineLevel="0" collapsed="false">
      <c r="H63" s="0" t="s">
        <v>89</v>
      </c>
    </row>
  </sheetData>
  <mergeCells count="5">
    <mergeCell ref="B1:D1"/>
    <mergeCell ref="E1:G1"/>
    <mergeCell ref="I1:K1"/>
    <mergeCell ref="L1:N1"/>
    <mergeCell ref="O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2T01:45:51Z</dcterms:created>
  <dc:creator>7Copy</dc:creator>
  <dc:description/>
  <dc:language>en-US</dc:language>
  <cp:lastModifiedBy>7Copy</cp:lastModifiedBy>
  <dcterms:modified xsi:type="dcterms:W3CDTF">2014-06-22T01:48:24Z</dcterms:modified>
  <cp:revision>0</cp:revision>
  <dc:subject/>
  <dc:title/>
</cp:coreProperties>
</file>