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1" sheetId="1" state="visible" r:id="rId2"/>
  </sheets>
  <externalReferences>
    <externalReference r:id="rId3"/>
  </externalReferences>
  <definedNames>
    <definedName function="false" hidden="false" localSheetId="0" name="_xlnm.Print_Area" vbProcedure="false">'Table 1.1'!$A$1:$R$229</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1">
  <si>
    <t xml:space="preserve">Table  1.1. U.S. Total Real National Health Expenditures Using Alternative Price Deflators: 1929 to 2019</t>
  </si>
  <si>
    <t xml:space="preserve">[Billions of dollars, except as noted]</t>
  </si>
  <si>
    <t xml:space="preserve">CAL-ENDAR YEAR</t>
  </si>
  <si>
    <t xml:space="preserve">NATIONAL HEALTH EXPEND-ITURES [NHE] (MILLIONS OF DOLLARS)</t>
  </si>
  <si>
    <t xml:space="preserve">RESIDENT POPULATION (MILLIONS)</t>
  </si>
  <si>
    <t xml:space="preserve">NHE PER CAPITA (DOLLARS)</t>
  </si>
  <si>
    <t xml:space="preserve">REAL GDP (CHAINED 2005 DOLLARS)</t>
  </si>
  <si>
    <t xml:space="preserve">REAL NHE (CHAINED 2005 DOLLARS) FROM BEA ESTIMATES</t>
  </si>
  <si>
    <t xml:space="preserve">REAL EXPENDITURE INDEX (1929=100) DERIVED USING:</t>
  </si>
  <si>
    <t xml:space="preserve">GDP deflator</t>
  </si>
  <si>
    <t xml:space="preserve">Health care PCE deflator</t>
  </si>
  <si>
    <t xml:space="preserve">Medical CPI</t>
  </si>
  <si>
    <t xml:space="preserve">From CMS</t>
  </si>
  <si>
    <t xml:space="preserve">From BEA</t>
  </si>
  <si>
    <t xml:space="preserve">From BEA estimates</t>
  </si>
  <si>
    <t xml:space="preserve">GDP</t>
  </si>
  <si>
    <t xml:space="preserve">GDP per capita (dollars)</t>
  </si>
  <si>
    <t xml:space="preserve">NHE</t>
  </si>
  <si>
    <t xml:space="preserve">NHE per capita (dollars)</t>
  </si>
  <si>
    <t xml:space="preserve">GDP per capita</t>
  </si>
  <si>
    <t xml:space="preserve">NHE per capita</t>
  </si>
  <si>
    <t xml:space="preserve">NHE </t>
  </si>
  <si>
    <t xml:space="preserve">Year</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Figures in bold italics estimated by author using sources and methods describes in Notes. All other figures are reported in sources shown.</t>
  </si>
  <si>
    <t xml:space="preserve">Notes:</t>
  </si>
  <si>
    <t xml:space="preserve">Except for 1939, figures prior to 1960 estimated by author in Parameters [P1]. Estimate for 1939 calculated using the compound annual growth rate (CAGR) from 1935-1940. Figures for 1960-2005 reported in [S1]. Figures for 1965-2019 reported in [S2]; these September 2010 health spending projections were based on the 2008 version of the NHE released in January 2010 (first projected year is 2009). Note that reported figures for 1965-2005 are identical in [S1] and [S2]).  </t>
  </si>
  <si>
    <t xml:space="preserve">Population figures before 1960 are not reported in the original source, so have been calculated from estimates of NHE and NHE per capita for these calendar years shown in adjacent columns (the method for updating these latter figures is described under Parameters [P1]).  While the original figures were calculated using a broader definition of resident population than used in later years, the method for updating these amounts should yield resident population estimates more analogous to the figures for 1960-2002. Figures for 1960-2002 are reported in [S4]; these represent U.S. Bureau of the Census estimates of resident based population less armed forces overseas and less the population of outlying areas.  Figure for 2003 is reported in [S8] and figures for 2004-2019 are reported in [S3]; these represent July 1 Census resident based population estimates.</t>
  </si>
  <si>
    <t xml:space="preserve">Figures from 1929-2010 are reported in [S7]. BEA uses the Census Bureau's midyear population estimates, which are the figures used for calculating per capita GDP. Except for college students and other seasonal populations, which are measured on April 1, the population for all years is estimated on July 1. Figures for 2011-2019 are Census Bureau estimates reported in [S9]; these projections are based on Census 2000 and were produced using a cohort-component method. The Bureau notes that "the projections generally do not precisely agree with population estimates available elsewhere on the Census Bureau website for methodological reasons.  Where both estimates and projections are available for a given time reference, we recommend that you use the population estimates as the measure of the current population." [S10]. As well, "The 2009 National Projections are a supplemental series to the 2008 National Projections released on August 14, 2008, and provide results for differing assumptions of net international migration. All other methodology and assumptions, including mortality and fertility, are the same as those used in the 2008 National Population Projections. The 2009 series are useful for analyzing potential outcomes of different levels of net international migration. The 2008 National Projections remain the recommended series for data users." [S14].</t>
  </si>
  <si>
    <t xml:space="preserve">Except for 1949, figures prior to 1960 derived in Parameters [P1]. Estimate for 1949 derived from figure for 1950 assuming the increase from 1949-1950 was equal to the average of the compound annual growth rate (CAGR) between 1940-1950 and 1950-1955. Figures for 1960-2008 reported in [S4]. Figures for 2004-2019 reported in [S3] (figures for 2004-2008 are identical in [S4] and [S3]).</t>
  </si>
  <si>
    <t xml:space="preserve">All figures calculated from the estimates of  total NHE expenditures  and BEA resident population shown in adjacent columns. </t>
  </si>
  <si>
    <t xml:space="preserve">Figures for 1929-2009 reported in [S5]. Figures for 2010-2019 derived in Parameters [P2].</t>
  </si>
  <si>
    <t xml:space="preserve">Figures for 1929-2010 reported in [S7]. Figures for 2011-2019 derived in Parameters [P2].</t>
  </si>
  <si>
    <t xml:space="preserve">Figures calculated from BEA estimates using GDP price deflator reported in [S1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12]. </t>
  </si>
  <si>
    <t xml:space="preserve">All figures calculated from the estimates of  total and per capita NHE expenditures  shown in adjacent columns using medical care price index for all urban consumers reported in [S12]. </t>
  </si>
  <si>
    <t xml:space="preserve">Parameters:</t>
  </si>
  <si>
    <t xml:space="preserve">[P1]</t>
  </si>
  <si>
    <t xml:space="preserve">Calendar Year </t>
  </si>
  <si>
    <t xml:space="preserve">Total NHE</t>
  </si>
  <si>
    <t xml:space="preserve">Ratio: 2010/ 1975</t>
  </si>
  <si>
    <t xml:space="preserve">Adjusted NHE estimate</t>
  </si>
  <si>
    <t xml:space="preserve">Per capita NHE</t>
  </si>
  <si>
    <t xml:space="preserve">Ratio: 2008/ 1975</t>
  </si>
  <si>
    <t xml:space="preserve">Adjusted NHE/capita estimate</t>
  </si>
  <si>
    <t xml:space="preserve">1975 Est.</t>
  </si>
  <si>
    <t xml:space="preserve">2010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3]. Figure for 1935 is reported in Table 6 of [S6]. Note that all figures reported in [S6] and [S13] from 1929-1960 were identical, so these mid-year figures should not be biased even though they are from an earlier year source.</t>
  </si>
  <si>
    <t xml:space="preserve">Figures shown are reported in [S1].</t>
  </si>
  <si>
    <t xml:space="preserve">All figures calculated: 1975 Estimate x 2010/1975 Ratio.</t>
  </si>
  <si>
    <t xml:space="preserve">All figures except 1935 reported in Table 4 of [S13]. Figure for 1935 is reported in Table 6 of [S6].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Year </t>
  </si>
  <si>
    <t xml:space="preserve">Real GDP</t>
  </si>
  <si>
    <t xml:space="preserve">Ratio: BEA/ CBO</t>
  </si>
  <si>
    <t xml:space="preserve">Real GDP (2005 chained dollars)</t>
  </si>
  <si>
    <t xml:space="preserve">CBO (8/10)</t>
  </si>
  <si>
    <t xml:space="preserve">BEA (8/10)</t>
  </si>
  <si>
    <t xml:space="preserve">[P2a]</t>
  </si>
  <si>
    <t xml:space="preserve">[P2b]</t>
  </si>
  <si>
    <t xml:space="preserve">[P2c]</t>
  </si>
  <si>
    <t xml:space="preserve">[P2d]</t>
  </si>
  <si>
    <t xml:space="preserve">Figures reported in [S11] using chained (2005) dollars. These figures do not incorporate the July 2010 revision of the national income and product accounts.</t>
  </si>
  <si>
    <t xml:space="preserve">Figures reported in [S5] using chained (2005) dollars.</t>
  </si>
  <si>
    <t xml:space="preserve">Figures calculated as the product of CBO estimates of real GDP (2000 chained dollars) and the 2009 BEA/CBO ratio.</t>
  </si>
  <si>
    <t xml:space="preserve">Figures calculated using real GDP divided by BEA resident population estimates shown in main table.</t>
  </si>
  <si>
    <t xml:space="preserve">Sources: </t>
  </si>
  <si>
    <t xml:space="preserve">[S1]</t>
  </si>
  <si>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Service and Source of Funds: Calendar Years 2008-1960</t>
    </r>
    <r>
      <rPr>
        <sz val="8"/>
        <rFont val="News Gothic Condensed"/>
        <family val="0"/>
      </rPr>
      <t xml:space="preserve">. Last updated January 20, 2010. Available at: http://www.cms.hhs.gov/NationalHealthExpendData/downloads/nhe2008.zip (accessed January 25, 2010).</t>
    </r>
  </si>
  <si>
    <t xml:space="preserve">[S2]</t>
  </si>
  <si>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65-2019 in PROJECTIONS format</t>
    </r>
    <r>
      <rPr>
        <sz val="8"/>
        <rFont val="News Gothic Condensed"/>
        <family val="0"/>
      </rPr>
      <t xml:space="preserve">. Last updated September 10, 2010. Available at: http://www.cms.gov/NationalHealthExpendData/Downloads/Projectto2019.zip (accessed September 15, 2010).</t>
    </r>
  </si>
  <si>
    <t xml:space="preserve">[S3]</t>
  </si>
  <si>
    <r>
      <rPr>
        <b val="true"/>
        <sz val="8"/>
        <rFont val="News Gothic Condensed"/>
        <family val="0"/>
      </rPr>
      <t xml:space="preserve">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t xml:space="preserve">[S4]</t>
  </si>
  <si>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HE summary including share of GDP, CY 1960-2008 (ZIP, 4 KB)</t>
    </r>
    <r>
      <rPr>
        <sz val="8"/>
        <rFont val="News Gothic Condensed"/>
        <family val="0"/>
      </rPr>
      <t xml:space="preserve">. Last updated January 20, 2010. Available at: http://www.cms.hhs.gov/NationalHealthExpendData/downloads/nhegdp08.zip (accessed January 25, 2010).</t>
    </r>
  </si>
  <si>
    <t xml:space="preserve">[S5]</t>
  </si>
  <si>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ne 24, 2011.  Available at: http://www.bea.gov/national/nipaweb/SelectTable.asp (accessed July 10, 2011).</t>
    </r>
  </si>
  <si>
    <t xml:space="preserve">[S6]</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S7]</t>
  </si>
  <si>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ne 24, 2011.  Available at: http://www.bea.gov/national/nipaweb/SelectTable.asp (accessed July 5, 2011).</t>
    </r>
  </si>
  <si>
    <t xml:space="preserve">[S8]</t>
  </si>
  <si>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Table 1 National Health Expenditures and Selected Economic Indicators, Levels and Annual Percent Change: Calendar Years 2003-2018</t>
    </r>
    <r>
      <rPr>
        <sz val="8"/>
        <rFont val="News Gothic Condensed"/>
        <family val="0"/>
      </rPr>
      <t xml:space="preserve">. Last updated December 23, 2008. Available at: http://www.cms.hhs.gov/NationalHealthExpendData/downloads/proj2008.pdf (accessed December 3, 2009).</t>
    </r>
  </si>
  <si>
    <t xml:space="preserve">[S9]</t>
  </si>
  <si>
    <r>
      <rPr>
        <b val="true"/>
        <sz val="8"/>
        <rFont val="News Gothic Condensed"/>
        <family val="0"/>
      </rPr>
      <t xml:space="preserve">U.S. Census Bureau, Population Division</t>
    </r>
    <r>
      <rPr>
        <sz val="8"/>
        <rFont val="News Gothic Condensed"/>
        <family val="0"/>
      </rPr>
      <t xml:space="preserve">.  </t>
    </r>
    <r>
      <rPr>
        <i val="true"/>
        <sz val="8"/>
        <rFont val="News Gothic Condensed"/>
        <family val="0"/>
      </rPr>
      <t xml:space="preserve">Projected Population by Single Year of Age, Sex, Race, and Hispanic Origin for the United States: July 1, 2000 to July 1, 2050</t>
    </r>
    <r>
      <rPr>
        <sz val="8"/>
        <rFont val="News Gothic Condensed"/>
        <family val="0"/>
      </rPr>
      <t xml:space="preserve">. Release August 14, 2008.  Available at: http://www.census.gov/population/www/projections/files/nation/download/NP2008_D1.xls (accessed December 4, 2009).</t>
    </r>
  </si>
  <si>
    <t xml:space="preserve">[S10]</t>
  </si>
  <si>
    <r>
      <rPr>
        <b val="true"/>
        <sz val="8"/>
        <rFont val="News Gothic Condensed"/>
        <family val="0"/>
      </rPr>
      <t xml:space="preserve">U.S. Census Bureau, Population Division</t>
    </r>
    <r>
      <rPr>
        <sz val="8"/>
        <rFont val="News Gothic Condensed"/>
        <family val="0"/>
      </rPr>
      <t xml:space="preserve">.  </t>
    </r>
    <r>
      <rPr>
        <i val="true"/>
        <sz val="8"/>
        <rFont val="News Gothic Condensed"/>
        <family val="0"/>
      </rPr>
      <t xml:space="preserve">NP2008_D1:  Projected Population by Single Year of Age, Sex, Race, and Hispanic Origin for the United States: July 1, 2000 to July 1, 2050</t>
    </r>
    <r>
      <rPr>
        <sz val="8"/>
        <rFont val="News Gothic Condensed"/>
        <family val="0"/>
      </rPr>
      <t xml:space="preserve">. Release August 14, 2008.  Available at: http://www.census.gov/population/www/projections/files/nation/download/filelayout_NP2008_D1.txt (accessed December 4, 2009).</t>
    </r>
  </si>
  <si>
    <t xml:space="preserve">[S11]</t>
  </si>
  <si>
    <r>
      <rPr>
        <b val="true"/>
        <sz val="8"/>
        <rFont val="News Gothic Condensed"/>
        <family val="0"/>
      </rPr>
      <t xml:space="preserve">Congressional Budget Office</t>
    </r>
    <r>
      <rPr>
        <sz val="8"/>
        <rFont val="News Gothic Condensed"/>
        <family val="0"/>
      </rPr>
      <t xml:space="preserve">. Backup Data: Detailed Economic Projections, CY 2010-2020; Actual Data, 1950-2009 for The Budget and Economic Outlook: August 2010</t>
    </r>
    <r>
      <rPr>
        <i val="true"/>
        <sz val="8"/>
        <rFont val="News Gothic Condensed"/>
        <family val="0"/>
      </rPr>
      <t xml:space="preserve">," </t>
    </r>
    <r>
      <rPr>
        <sz val="8"/>
        <rFont val="News Gothic Condensed"/>
        <family val="0"/>
      </rPr>
      <t xml:space="preserve">(last modified August 2010).  Available at: http://www.cbo.gov/ftpdocs/117xx/doc11705/Year-by-YearForecast.xls (accessed September 10, 2010).</t>
    </r>
  </si>
  <si>
    <t xml:space="preserve">[S12]</t>
  </si>
  <si>
    <r>
      <rPr>
        <b val="true"/>
        <sz val="8"/>
        <rFont val="News Gothic Condensed"/>
        <family val="0"/>
      </rPr>
      <t xml:space="preserve">Center for Health Policy</t>
    </r>
    <r>
      <rPr>
        <sz val="8"/>
        <rFont val="News Gothic Condensed"/>
        <family val="0"/>
      </rPr>
      <t xml:space="preserve">. </t>
    </r>
    <r>
      <rPr>
        <i val="true"/>
        <sz val="8"/>
        <rFont val="News Gothic Condensed"/>
        <family val="0"/>
      </rPr>
      <t xml:space="preserve">Table  1.1a Alternative Price Indexes, 1929-2019</t>
    </r>
    <r>
      <rPr>
        <sz val="8"/>
        <rFont val="News Gothic Condensed"/>
        <family val="0"/>
      </rPr>
      <t xml:space="preserve">. Durham: Duke University, February 6, 2010.</t>
    </r>
  </si>
  <si>
    <t xml:space="preserve">[S13]</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14]</t>
  </si>
  <si>
    <r>
      <rPr>
        <b val="true"/>
        <sz val="8"/>
        <rFont val="News Gothic Condensed"/>
        <family val="0"/>
      </rPr>
      <t xml:space="preserve">U.S. Census Bureau, Population Division</t>
    </r>
    <r>
      <rPr>
        <sz val="8"/>
        <rFont val="News Gothic Condensed"/>
        <family val="0"/>
      </rPr>
      <t xml:space="preserve">.  </t>
    </r>
    <r>
      <rPr>
        <i val="true"/>
        <sz val="8"/>
        <rFont val="News Gothic Condensed"/>
        <family val="0"/>
      </rPr>
      <t xml:space="preserve">2009 National Population Projections (Supplemental)</t>
    </r>
    <r>
      <rPr>
        <sz val="8"/>
        <rFont val="News Gothic Condensed"/>
        <family val="0"/>
      </rPr>
      <t xml:space="preserve">. Release December 12, 2009.  Available at: http://www.census.gov/population/www/projections/2009projections.html (accessed July 5, 2011).</t>
    </r>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_);\(0\)"/>
    <numFmt numFmtId="168" formatCode="#,##0"/>
    <numFmt numFmtId="169" formatCode="#,##0.0"/>
    <numFmt numFmtId="170" formatCode="[$-409]m/d/yyyy"/>
    <numFmt numFmtId="171" formatCode="General"/>
    <numFmt numFmtId="172" formatCode="#,##0.000"/>
    <numFmt numFmtId="173" formatCode="#,##0.00"/>
    <numFmt numFmtId="174" formatCode="#,##0.0000"/>
  </numFmts>
  <fonts count="18">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sz val="12"/>
      <name val="Arial"/>
      <family val="2"/>
    </font>
    <font>
      <sz val="10"/>
      <name val="Arial"/>
      <family val="2"/>
    </font>
    <font>
      <sz val="10"/>
      <color rgb="FF00000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11"/>
      <name val="Arial"/>
      <family val="2"/>
    </font>
    <font>
      <sz val="8"/>
      <name val="News Gothic Condensed"/>
      <family val="0"/>
    </font>
    <font>
      <b val="true"/>
      <sz val="10"/>
      <name val="Arial"/>
      <family val="2"/>
    </font>
    <font>
      <i val="true"/>
      <sz val="8"/>
      <name val="News Gothic Condensed"/>
      <family val="0"/>
    </font>
  </fonts>
  <fills count="2">
    <fill>
      <patternFill patternType="none"/>
    </fill>
    <fill>
      <patternFill patternType="gray125"/>
    </fill>
  </fills>
  <borders count="1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9" fillId="0" borderId="1" applyFont="true" applyBorder="tru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8" xfId="15" applyFont="true" applyBorder="true" applyAlignment="true" applyProtection="true">
      <alignment horizontal="right" vertical="bottom" textRotation="0" wrapText="true" indent="1"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9" fontId="11" fillId="0" borderId="7" xfId="0" applyFont="true" applyBorder="true" applyAlignment="true" applyProtection="false">
      <alignment horizontal="right" vertical="bottom" textRotation="0" wrapText="true" indent="0" shrinkToFit="false"/>
      <protection locked="true" hidden="false"/>
    </xf>
    <xf numFmtId="168" fontId="11" fillId="0" borderId="7" xfId="0" applyFont="true" applyBorder="true" applyAlignment="true" applyProtection="false">
      <alignment horizontal="right" vertical="bottom" textRotation="0" wrapText="true" indent="0" shrinkToFit="false"/>
      <protection locked="true" hidden="false"/>
    </xf>
    <xf numFmtId="168" fontId="10" fillId="0" borderId="7" xfId="0" applyFont="true" applyBorder="true" applyAlignment="true" applyProtection="false">
      <alignment horizontal="right" vertical="bottom" textRotation="0" wrapText="true" indent="0" shrinkToFit="false"/>
      <protection locked="true" hidden="false"/>
    </xf>
    <xf numFmtId="167" fontId="11" fillId="0" borderId="9" xfId="15" applyFont="true" applyBorder="true" applyAlignment="true" applyProtection="true">
      <alignment horizontal="right" vertical="bottom" textRotation="0" wrapText="true" indent="1"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70" fontId="11" fillId="0" borderId="1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1" fillId="0" borderId="12" xfId="15" applyFont="true" applyBorder="true" applyAlignment="true" applyProtection="true">
      <alignment horizontal="right" vertical="bottom" textRotation="0" wrapText="true" indent="1" shrinkToFit="false"/>
      <protection locked="true" hidden="false"/>
    </xf>
    <xf numFmtId="168" fontId="11" fillId="0" borderId="13" xfId="0" applyFont="true" applyBorder="true" applyAlignment="true" applyProtection="false">
      <alignment horizontal="center" vertical="bottom" textRotation="0" wrapText="true" indent="0" shrinkToFit="false"/>
      <protection locked="true" hidden="false"/>
    </xf>
    <xf numFmtId="172" fontId="10" fillId="0" borderId="6" xfId="0" applyFont="true" applyBorder="true" applyAlignment="true" applyProtection="false">
      <alignment horizontal="right" vertical="bottom" textRotation="0" wrapText="true" indent="0" shrinkToFit="false"/>
      <protection locked="true" hidden="false"/>
    </xf>
    <xf numFmtId="173" fontId="11" fillId="0" borderId="7" xfId="0" applyFont="true" applyBorder="true" applyAlignment="true" applyProtection="false">
      <alignment horizontal="right" vertical="bottom" textRotation="0" wrapText="true" indent="0" shrinkToFit="false"/>
      <protection locked="true" hidden="false"/>
    </xf>
    <xf numFmtId="173" fontId="11" fillId="0" borderId="7" xfId="0" applyFont="true" applyBorder="true" applyAlignment="true" applyProtection="false">
      <alignment horizontal="center" vertical="bottom" textRotation="0" wrapText="true" indent="0" shrinkToFit="false"/>
      <protection locked="true" hidden="false"/>
    </xf>
    <xf numFmtId="174" fontId="10" fillId="0" borderId="6"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1" fillId="0" borderId="7" xfId="15" applyFont="true" applyBorder="true" applyAlignment="true" applyProtection="true">
      <alignment horizontal="right" vertical="bottom" textRotation="0" wrapText="true" indent="1" shrinkToFit="false"/>
      <protection locked="true" hidden="false"/>
    </xf>
    <xf numFmtId="168" fontId="11" fillId="0" borderId="6" xfId="0" applyFont="true" applyBorder="true" applyAlignment="true" applyProtection="false">
      <alignment horizontal="center" vertical="bottom" textRotation="0" wrapText="true" indent="0" shrinkToFit="false"/>
      <protection locked="true" hidden="false"/>
    </xf>
    <xf numFmtId="168" fontId="11" fillId="0" borderId="6" xfId="0" applyFont="true" applyBorder="true" applyAlignment="true" applyProtection="false">
      <alignment horizontal="right" vertical="bottom" textRotation="0" wrapText="true" indent="0" shrinkToFit="false"/>
      <protection locked="true" hidden="false"/>
    </xf>
    <xf numFmtId="172" fontId="11" fillId="0" borderId="7"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Hyperlink 2" xfId="22"/>
    <cellStyle name="Hyperlink 3" xfId="23"/>
    <cellStyle name="Normal 10" xfId="24"/>
    <cellStyle name="Normal 11" xfId="25"/>
    <cellStyle name="Normal 2" xfId="26"/>
    <cellStyle name="Normal 2 2" xfId="27"/>
    <cellStyle name="Normal 3" xfId="28"/>
    <cellStyle name="Normal 4" xfId="29"/>
    <cellStyle name="Normal 5" xfId="30"/>
    <cellStyle name="Normal 6" xfId="31"/>
    <cellStyle name="Normal 7" xfId="32"/>
    <cellStyle name="Normal 8" xfId="33"/>
    <cellStyle name="Normal 9" xfId="34"/>
    <cellStyle name="Percent 2" xfId="35"/>
    <cellStyle name="Percent 3" xfId="36"/>
    <cellStyle name="Total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EIGuidePartOneE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Figures"/>
      <sheetName val="Table 1.1"/>
      <sheetName val="NIPATable 7.1 (2)"/>
      <sheetName val="NIPATable1.1.6"/>
      <sheetName val="Table 1.1a"/>
      <sheetName val="NIPATable 1.1.9"/>
      <sheetName val="Table 1.1b"/>
      <sheetName val="Table 1.1c"/>
      <sheetName val="Table 1.1d"/>
      <sheetName val="Table 1.2"/>
      <sheetName val="Table 1.2a"/>
      <sheetName val="Federal Outlays, NIPA 3.2"/>
      <sheetName val="NHE 1965-2019"/>
      <sheetName val="S&amp;L Spending NIPATable 3.3"/>
      <sheetName val="NIPATable 3.18B"/>
      <sheetName val="Table 1.2b"/>
      <sheetName val="Table 1.3a"/>
      <sheetName val="Table 1.3b"/>
      <sheetName val="Table 1.4"/>
      <sheetName val="Table 1.5"/>
      <sheetName val="Table 1.6a"/>
      <sheetName val="Table 1.6b"/>
      <sheetName val="Table 1.6c"/>
      <sheetName val="Table 1.6d"/>
      <sheetName val="Table 1.6e"/>
      <sheetName val="Table 1.7"/>
      <sheetName val="Table 1.7a"/>
      <sheetName val="Population 2000-2050"/>
      <sheetName val="NIPATable1-1-5"/>
      <sheetName val="GDP NIPATable 1.1.5 old"/>
      <sheetName val="NIPATable 1.1.6"/>
      <sheetName val="NIPATable 7.1"/>
      <sheetName val="CBO Table 1-3"/>
      <sheetName val="CBO Table C-1 8-2010"/>
      <sheetName val="CBO DataTable C-1 8-2010"/>
      <sheetName val="GDP Quantity Indexes (1.1.3)"/>
      <sheetName val="GDP Per Capita 29-09 (NIPA 7.1)"/>
      <sheetName val="Wages &amp; Salaries 1929-00 (2.2A)"/>
      <sheetName val="Wages &amp; Salaries 1998-09 (2.2B)"/>
      <sheetName val="Profits 1929-47 (NIPA 6.16A)"/>
      <sheetName val="Profits 1948-87"/>
      <sheetName val="Profits 1988-97"/>
      <sheetName val="Profits 1998-09"/>
      <sheetName val="Profits after Tax 1929-1947"/>
      <sheetName val="Profits after Tax 1948-1987"/>
      <sheetName val="Profits after Tax 1987-2000"/>
      <sheetName val="Profits after Tax 1998-2009"/>
      <sheetName val="NHE08-60"/>
      <sheetName val="NHE60-07 (old)"/>
      <sheetName val="NHE65-19 New"/>
      <sheetName val="NHE65-19 Detail"/>
      <sheetName val="NHE65-18 (old)"/>
      <sheetName val="NHE08 Summary and GDP"/>
      <sheetName val="GDP Price Deflator (NIPA 1.1.9)"/>
      <sheetName val="GDP Price Index (NIPA 1.5.4)"/>
      <sheetName val="PCE Expend 1929-08 (2.5.5)"/>
      <sheetName val="PCE QIndex-Func 1929-09 (2.5.3)"/>
      <sheetName val="PCE QIndex-Prod 1929-08 (2.4.3)"/>
      <sheetName val="PCE Price Function (NIPA 2.5.4)"/>
      <sheetName val="CPI-W 1929-09"/>
      <sheetName val="CPI-U 1929-09"/>
      <sheetName val="Federal, CBO Projections"/>
      <sheetName val="Federal Spending, OMB"/>
      <sheetName val="Federal Health Spending OMB"/>
      <sheetName val="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Table 1.5a NHE PCT GDP 1960-08"/>
    </sheetNames>
    <sheetDataSet>
      <sheetData sheetId="0"/>
      <sheetData sheetId="1"/>
      <sheetData sheetId="2"/>
      <sheetData sheetId="3"/>
      <sheetData sheetId="4">
        <row r="7">
          <cell r="E7">
            <v>4.109</v>
          </cell>
        </row>
        <row r="7">
          <cell r="H7">
            <v>12.7313868613139</v>
          </cell>
        </row>
        <row r="13">
          <cell r="E13">
            <v>3.596</v>
          </cell>
        </row>
        <row r="13">
          <cell r="H13">
            <v>10.2</v>
          </cell>
        </row>
        <row r="17">
          <cell r="E17">
            <v>3.772</v>
          </cell>
        </row>
        <row r="17">
          <cell r="H17">
            <v>10.3</v>
          </cell>
        </row>
        <row r="18">
          <cell r="E18">
            <v>3.86</v>
          </cell>
        </row>
        <row r="18">
          <cell r="H18">
            <v>10.4</v>
          </cell>
        </row>
        <row r="26">
          <cell r="E26">
            <v>5.912</v>
          </cell>
        </row>
        <row r="26">
          <cell r="H26">
            <v>14.4</v>
          </cell>
        </row>
        <row r="27">
          <cell r="E27">
            <v>6.003</v>
          </cell>
        </row>
        <row r="27">
          <cell r="H27">
            <v>14.8</v>
          </cell>
        </row>
        <row r="28">
          <cell r="E28">
            <v>6.116</v>
          </cell>
        </row>
        <row r="28">
          <cell r="H28">
            <v>15.1</v>
          </cell>
        </row>
        <row r="29">
          <cell r="E29">
            <v>6.385</v>
          </cell>
        </row>
        <row r="29">
          <cell r="H29">
            <v>15.9</v>
          </cell>
        </row>
        <row r="30">
          <cell r="E30">
            <v>6.639</v>
          </cell>
        </row>
        <row r="30">
          <cell r="H30">
            <v>16.7</v>
          </cell>
        </row>
        <row r="31">
          <cell r="E31">
            <v>6.882</v>
          </cell>
        </row>
        <row r="31">
          <cell r="H31">
            <v>17.3</v>
          </cell>
        </row>
        <row r="32">
          <cell r="E32">
            <v>7.072</v>
          </cell>
        </row>
        <row r="32">
          <cell r="H32">
            <v>17.8</v>
          </cell>
        </row>
        <row r="33">
          <cell r="E33">
            <v>7.283</v>
          </cell>
        </row>
        <row r="33">
          <cell r="H33">
            <v>18.2</v>
          </cell>
        </row>
        <row r="34">
          <cell r="E34">
            <v>7.518</v>
          </cell>
        </row>
        <row r="34">
          <cell r="H34">
            <v>18.9</v>
          </cell>
        </row>
        <row r="35">
          <cell r="E35">
            <v>7.815</v>
          </cell>
        </row>
        <row r="35">
          <cell r="H35">
            <v>19.7</v>
          </cell>
        </row>
        <row r="36">
          <cell r="E36">
            <v>8.102</v>
          </cell>
        </row>
        <row r="36">
          <cell r="H36">
            <v>20.6</v>
          </cell>
        </row>
        <row r="37">
          <cell r="E37">
            <v>8.309</v>
          </cell>
        </row>
        <row r="37">
          <cell r="H37">
            <v>21.5</v>
          </cell>
        </row>
        <row r="38">
          <cell r="E38">
            <v>8.748</v>
          </cell>
        </row>
        <row r="38">
          <cell r="H38">
            <v>22.3</v>
          </cell>
        </row>
        <row r="39">
          <cell r="E39">
            <v>8.869</v>
          </cell>
        </row>
        <row r="39">
          <cell r="H39">
            <v>22.9</v>
          </cell>
        </row>
        <row r="40">
          <cell r="E40">
            <v>9</v>
          </cell>
        </row>
        <row r="40">
          <cell r="H40">
            <v>23.5</v>
          </cell>
        </row>
        <row r="41">
          <cell r="E41">
            <v>9.173</v>
          </cell>
        </row>
        <row r="41">
          <cell r="H41">
            <v>24.1</v>
          </cell>
        </row>
        <row r="42">
          <cell r="E42">
            <v>9.418</v>
          </cell>
        </row>
        <row r="42">
          <cell r="H42">
            <v>24.6</v>
          </cell>
        </row>
        <row r="43">
          <cell r="E43">
            <v>9.655</v>
          </cell>
        </row>
        <row r="43">
          <cell r="H43">
            <v>25.2</v>
          </cell>
        </row>
        <row r="44">
          <cell r="E44">
            <v>10.015</v>
          </cell>
        </row>
        <row r="44">
          <cell r="H44">
            <v>26.3</v>
          </cell>
        </row>
        <row r="45">
          <cell r="E45">
            <v>10.538</v>
          </cell>
        </row>
        <row r="45">
          <cell r="H45">
            <v>28.2</v>
          </cell>
        </row>
        <row r="46">
          <cell r="E46">
            <v>11.095</v>
          </cell>
        </row>
        <row r="46">
          <cell r="H46">
            <v>29.9</v>
          </cell>
        </row>
        <row r="47">
          <cell r="E47">
            <v>11.776</v>
          </cell>
        </row>
        <row r="47">
          <cell r="H47">
            <v>31.9</v>
          </cell>
        </row>
        <row r="48">
          <cell r="E48">
            <v>12.568</v>
          </cell>
        </row>
        <row r="48">
          <cell r="H48">
            <v>34</v>
          </cell>
        </row>
        <row r="49">
          <cell r="E49">
            <v>13.15</v>
          </cell>
        </row>
        <row r="49">
          <cell r="H49">
            <v>36.1</v>
          </cell>
        </row>
        <row r="50">
          <cell r="E50">
            <v>13.634</v>
          </cell>
        </row>
        <row r="50">
          <cell r="H50">
            <v>37.3</v>
          </cell>
        </row>
        <row r="51">
          <cell r="E51">
            <v>14.193</v>
          </cell>
        </row>
        <row r="51">
          <cell r="H51">
            <v>38.8</v>
          </cell>
        </row>
        <row r="52">
          <cell r="E52">
            <v>15.418</v>
          </cell>
        </row>
        <row r="52">
          <cell r="H52">
            <v>42.4</v>
          </cell>
        </row>
        <row r="53">
          <cell r="E53">
            <v>17.079</v>
          </cell>
        </row>
        <row r="53">
          <cell r="H53">
            <v>47.5</v>
          </cell>
        </row>
        <row r="54">
          <cell r="E54">
            <v>18.64</v>
          </cell>
        </row>
        <row r="54">
          <cell r="H54">
            <v>52</v>
          </cell>
        </row>
        <row r="55">
          <cell r="E55">
            <v>20.146</v>
          </cell>
        </row>
        <row r="55">
          <cell r="H55">
            <v>57</v>
          </cell>
        </row>
        <row r="56">
          <cell r="E56">
            <v>21.807</v>
          </cell>
        </row>
        <row r="56">
          <cell r="H56">
            <v>61.8</v>
          </cell>
        </row>
        <row r="57">
          <cell r="E57">
            <v>23.846</v>
          </cell>
        </row>
        <row r="57">
          <cell r="H57">
            <v>67.5</v>
          </cell>
        </row>
        <row r="58">
          <cell r="E58">
            <v>26.635</v>
          </cell>
        </row>
        <row r="58">
          <cell r="H58">
            <v>74.9</v>
          </cell>
        </row>
        <row r="59">
          <cell r="E59">
            <v>29.826</v>
          </cell>
        </row>
        <row r="59">
          <cell r="H59">
            <v>82.9</v>
          </cell>
        </row>
        <row r="60">
          <cell r="E60">
            <v>33.129</v>
          </cell>
        </row>
        <row r="60">
          <cell r="H60">
            <v>92.5</v>
          </cell>
        </row>
        <row r="61">
          <cell r="E61">
            <v>36.115</v>
          </cell>
        </row>
        <row r="61">
          <cell r="H61">
            <v>100.6</v>
          </cell>
        </row>
        <row r="62">
          <cell r="E62">
            <v>38.782</v>
          </cell>
        </row>
        <row r="62">
          <cell r="H62">
            <v>106.8</v>
          </cell>
        </row>
        <row r="63">
          <cell r="E63">
            <v>41.151</v>
          </cell>
        </row>
        <row r="63">
          <cell r="H63">
            <v>113.5</v>
          </cell>
        </row>
        <row r="64">
          <cell r="E64">
            <v>43.588</v>
          </cell>
        </row>
        <row r="64">
          <cell r="H64">
            <v>122</v>
          </cell>
        </row>
        <row r="65">
          <cell r="E65">
            <v>46.346</v>
          </cell>
        </row>
        <row r="65">
          <cell r="H65">
            <v>130.1</v>
          </cell>
        </row>
        <row r="66">
          <cell r="E66">
            <v>49.819</v>
          </cell>
        </row>
        <row r="66">
          <cell r="H66">
            <v>138.6</v>
          </cell>
        </row>
        <row r="67">
          <cell r="E67">
            <v>54.024</v>
          </cell>
        </row>
        <row r="67">
          <cell r="H67">
            <v>149.3</v>
          </cell>
        </row>
        <row r="68">
          <cell r="E68">
            <v>58.517</v>
          </cell>
        </row>
        <row r="68">
          <cell r="H68">
            <v>162.8</v>
          </cell>
        </row>
        <row r="69">
          <cell r="E69">
            <v>62.972</v>
          </cell>
        </row>
        <row r="69">
          <cell r="H69">
            <v>177</v>
          </cell>
        </row>
        <row r="70">
          <cell r="E70">
            <v>67.263</v>
          </cell>
        </row>
        <row r="70">
          <cell r="H70">
            <v>190.1</v>
          </cell>
        </row>
        <row r="71">
          <cell r="E71">
            <v>70.654</v>
          </cell>
        </row>
        <row r="71">
          <cell r="H71">
            <v>201.4</v>
          </cell>
        </row>
        <row r="72">
          <cell r="E72">
            <v>73.363</v>
          </cell>
        </row>
        <row r="72">
          <cell r="H72">
            <v>211</v>
          </cell>
        </row>
        <row r="73">
          <cell r="E73">
            <v>75.806</v>
          </cell>
        </row>
        <row r="73">
          <cell r="H73">
            <v>220.5</v>
          </cell>
        </row>
        <row r="74">
          <cell r="E74">
            <v>77.574</v>
          </cell>
        </row>
        <row r="74">
          <cell r="H74">
            <v>228.2</v>
          </cell>
        </row>
        <row r="75">
          <cell r="E75">
            <v>79.082</v>
          </cell>
        </row>
        <row r="75">
          <cell r="H75">
            <v>234.6</v>
          </cell>
        </row>
        <row r="76">
          <cell r="E76">
            <v>80.626</v>
          </cell>
        </row>
        <row r="76">
          <cell r="H76">
            <v>242.1</v>
          </cell>
        </row>
        <row r="77">
          <cell r="E77">
            <v>82.585</v>
          </cell>
        </row>
        <row r="77">
          <cell r="H77">
            <v>250.6</v>
          </cell>
        </row>
        <row r="78">
          <cell r="E78">
            <v>85.003</v>
          </cell>
        </row>
        <row r="78">
          <cell r="H78">
            <v>260.8</v>
          </cell>
        </row>
        <row r="79">
          <cell r="E79">
            <v>87.991</v>
          </cell>
        </row>
        <row r="79">
          <cell r="H79">
            <v>272.8</v>
          </cell>
        </row>
        <row r="80">
          <cell r="E80">
            <v>90.471</v>
          </cell>
        </row>
        <row r="80">
          <cell r="H80">
            <v>285.6</v>
          </cell>
        </row>
        <row r="81">
          <cell r="E81">
            <v>93.689</v>
          </cell>
        </row>
        <row r="81">
          <cell r="H81">
            <v>297.1</v>
          </cell>
        </row>
        <row r="82">
          <cell r="E82">
            <v>96.986</v>
          </cell>
        </row>
        <row r="82">
          <cell r="H82">
            <v>310.1</v>
          </cell>
        </row>
        <row r="83">
          <cell r="E83">
            <v>100</v>
          </cell>
        </row>
        <row r="83">
          <cell r="H83">
            <v>323.2</v>
          </cell>
        </row>
        <row r="84">
          <cell r="E84">
            <v>103.176</v>
          </cell>
        </row>
        <row r="84">
          <cell r="H84">
            <v>336.2</v>
          </cell>
        </row>
        <row r="85">
          <cell r="E85">
            <v>106.559</v>
          </cell>
        </row>
        <row r="85">
          <cell r="H85">
            <v>351.054</v>
          </cell>
        </row>
        <row r="86">
          <cell r="E86">
            <v>109.33</v>
          </cell>
        </row>
        <row r="86">
          <cell r="H86">
            <v>364.065</v>
          </cell>
        </row>
        <row r="87">
          <cell r="E87">
            <v>112.331</v>
          </cell>
        </row>
        <row r="87">
          <cell r="H87">
            <v>375.613</v>
          </cell>
        </row>
        <row r="88">
          <cell r="E88">
            <v>115.250594749645</v>
          </cell>
        </row>
        <row r="88">
          <cell r="H88">
            <v>389.581709716308</v>
          </cell>
        </row>
        <row r="89">
          <cell r="E89">
            <v>117.413948104541</v>
          </cell>
        </row>
        <row r="89">
          <cell r="H89">
            <v>403.017569038541</v>
          </cell>
        </row>
        <row r="90">
          <cell r="E90">
            <v>119.528943678968</v>
          </cell>
        </row>
        <row r="90">
          <cell r="H90">
            <v>417.424492810168</v>
          </cell>
        </row>
        <row r="91">
          <cell r="E91">
            <v>121.700016454244</v>
          </cell>
        </row>
        <row r="91">
          <cell r="H91">
            <v>433.204706495037</v>
          </cell>
        </row>
        <row r="92">
          <cell r="E92">
            <v>124.17311417219</v>
          </cell>
        </row>
        <row r="92">
          <cell r="H92">
            <v>450.056424868107</v>
          </cell>
        </row>
        <row r="93">
          <cell r="E93">
            <v>127.018838457829</v>
          </cell>
        </row>
        <row r="93">
          <cell r="H93">
            <v>467.65908752607</v>
          </cell>
        </row>
        <row r="94">
          <cell r="E94">
            <v>130.147627219855</v>
          </cell>
        </row>
        <row r="94">
          <cell r="H94">
            <v>486.374582722711</v>
          </cell>
        </row>
        <row r="95">
          <cell r="E95">
            <v>133.412806898425</v>
          </cell>
        </row>
        <row r="95">
          <cell r="H95">
            <v>506.135971255579</v>
          </cell>
        </row>
        <row r="96">
          <cell r="E96">
            <v>136.773030101332</v>
          </cell>
        </row>
        <row r="96">
          <cell r="H96">
            <v>526.683756896173</v>
          </cell>
        </row>
        <row r="97">
          <cell r="E97">
            <v>140.207805592356</v>
          </cell>
        </row>
        <row r="97">
          <cell r="H97">
            <v>547.92147750208</v>
          </cell>
        </row>
      </sheetData>
      <sheetData sheetId="5"/>
      <sheetData sheetId="6"/>
      <sheetData sheetId="7"/>
      <sheetData sheetId="8"/>
      <sheetData sheetId="9">
        <row r="8">
          <cell r="B8">
            <v>0.0367756452830896</v>
          </cell>
        </row>
        <row r="9">
          <cell r="B9">
            <v>0.0375722003855369</v>
          </cell>
        </row>
        <row r="10">
          <cell r="B10">
            <v>0.0383860087550948</v>
          </cell>
        </row>
        <row r="11">
          <cell r="B11">
            <v>0.0392174440950075</v>
          </cell>
        </row>
        <row r="12">
          <cell r="B12">
            <v>0.040066888202877</v>
          </cell>
        </row>
        <row r="14">
          <cell r="B14">
            <v>0.0407833769240256</v>
          </cell>
        </row>
        <row r="15">
          <cell r="B15">
            <v>0.0406325823271047</v>
          </cell>
        </row>
        <row r="16">
          <cell r="B16">
            <v>0.0404823452860355</v>
          </cell>
        </row>
        <row r="19">
          <cell r="B19">
            <v>0.0406188343053731</v>
          </cell>
        </row>
        <row r="20">
          <cell r="B20">
            <v>0.0410588484646752</v>
          </cell>
        </row>
        <row r="21">
          <cell r="B21">
            <v>0.0415036291925827</v>
          </cell>
        </row>
        <row r="22">
          <cell r="B22">
            <v>0.0419532281241981</v>
          </cell>
        </row>
        <row r="23">
          <cell r="B23">
            <v>0.0424076974539749</v>
          </cell>
        </row>
        <row r="24">
          <cell r="B24">
            <v>0.0428670899417766</v>
          </cell>
        </row>
        <row r="25">
          <cell r="B25">
            <v>0.0433314589190016</v>
          </cell>
        </row>
      </sheetData>
      <sheetData sheetId="10">
        <row r="8">
          <cell r="B8">
            <v>91.2</v>
          </cell>
        </row>
        <row r="9">
          <cell r="B9">
            <v>76.5</v>
          </cell>
        </row>
        <row r="10">
          <cell r="B10">
            <v>58.7</v>
          </cell>
        </row>
        <row r="11">
          <cell r="B11">
            <v>56.4</v>
          </cell>
        </row>
        <row r="12">
          <cell r="B12">
            <v>66</v>
          </cell>
        </row>
        <row r="14">
          <cell r="B14">
            <v>83.8</v>
          </cell>
        </row>
        <row r="15">
          <cell r="B15">
            <v>91.9</v>
          </cell>
        </row>
        <row r="16">
          <cell r="B16">
            <v>86.1</v>
          </cell>
        </row>
        <row r="19">
          <cell r="B19">
            <v>126.7</v>
          </cell>
        </row>
        <row r="20">
          <cell r="B20">
            <v>161.9</v>
          </cell>
        </row>
        <row r="21">
          <cell r="B21">
            <v>198.6</v>
          </cell>
        </row>
        <row r="22">
          <cell r="B22">
            <v>219.8</v>
          </cell>
        </row>
        <row r="23">
          <cell r="B23">
            <v>223</v>
          </cell>
        </row>
        <row r="24">
          <cell r="B24">
            <v>222.2</v>
          </cell>
        </row>
        <row r="25">
          <cell r="B25">
            <v>244.1</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7" activeCellId="0" sqref="H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5" min="3" style="0" width="6.7"/>
    <col collapsed="false" customWidth="true" hidden="false" outlineLevel="0" max="6" min="6" style="0" width="7.28"/>
    <col collapsed="false" customWidth="true" hidden="false" outlineLevel="0" max="8" min="7" style="0" width="6.7"/>
    <col collapsed="false" customWidth="true" hidden="false" outlineLevel="0" max="9" min="9" style="0" width="8.28"/>
    <col collapsed="false" customWidth="true" hidden="false" outlineLevel="0" max="10" min="10" style="0" width="8.41"/>
    <col collapsed="false" customWidth="true" hidden="false" outlineLevel="0" max="11" min="11" style="0" width="5.71"/>
    <col collapsed="false" customWidth="true" hidden="false" outlineLevel="0" max="18" min="12" style="0" width="5.28"/>
  </cols>
  <sheetData>
    <row r="1" customFormat="false" ht="18" hidden="false" customHeight="true" outlineLevel="0" collapsed="false">
      <c r="A1" s="1" t="s">
        <v>0</v>
      </c>
      <c r="B1" s="1"/>
      <c r="C1" s="1"/>
      <c r="D1" s="1"/>
      <c r="E1" s="1"/>
      <c r="F1" s="1"/>
      <c r="G1" s="1"/>
      <c r="H1" s="1"/>
      <c r="I1" s="1"/>
      <c r="J1" s="1"/>
      <c r="K1" s="1"/>
      <c r="L1" s="1"/>
      <c r="M1" s="1"/>
      <c r="N1" s="1"/>
      <c r="O1" s="1"/>
      <c r="P1" s="1"/>
      <c r="Q1" s="1"/>
      <c r="R1" s="1"/>
    </row>
    <row r="2" customFormat="false" ht="15" hidden="false" customHeight="true" outlineLevel="0" collapsed="false">
      <c r="A2" s="2" t="s">
        <v>1</v>
      </c>
      <c r="B2" s="2"/>
      <c r="C2" s="2"/>
      <c r="D2" s="2"/>
      <c r="E2" s="2"/>
      <c r="F2" s="2"/>
      <c r="G2" s="2"/>
      <c r="H2" s="2"/>
      <c r="I2" s="2"/>
      <c r="J2" s="2"/>
      <c r="K2" s="2"/>
      <c r="L2" s="2"/>
      <c r="M2" s="2"/>
      <c r="N2" s="2"/>
      <c r="O2" s="2"/>
      <c r="P2" s="2"/>
      <c r="Q2" s="2"/>
      <c r="R2" s="2"/>
    </row>
    <row r="3" customFormat="false" ht="15.75" hidden="false" customHeight="true" outlineLevel="0" collapsed="false">
      <c r="A3" s="3" t="s">
        <v>2</v>
      </c>
      <c r="B3" s="4" t="s">
        <v>3</v>
      </c>
      <c r="C3" s="5" t="s">
        <v>4</v>
      </c>
      <c r="D3" s="5"/>
      <c r="E3" s="5" t="s">
        <v>5</v>
      </c>
      <c r="F3" s="5"/>
      <c r="G3" s="5" t="s">
        <v>6</v>
      </c>
      <c r="H3" s="5"/>
      <c r="I3" s="5" t="s">
        <v>7</v>
      </c>
      <c r="J3" s="5"/>
      <c r="K3" s="4" t="s">
        <v>8</v>
      </c>
      <c r="L3" s="4"/>
      <c r="M3" s="4"/>
      <c r="N3" s="4"/>
      <c r="O3" s="4"/>
      <c r="P3" s="4"/>
      <c r="Q3" s="4"/>
      <c r="R3" s="4"/>
    </row>
    <row r="4" customFormat="false" ht="25.5" hidden="false" customHeight="true" outlineLevel="0" collapsed="false">
      <c r="A4" s="3"/>
      <c r="B4" s="4"/>
      <c r="C4" s="5"/>
      <c r="D4" s="5"/>
      <c r="E4" s="5"/>
      <c r="F4" s="5"/>
      <c r="G4" s="5"/>
      <c r="H4" s="5"/>
      <c r="I4" s="5"/>
      <c r="J4" s="5"/>
      <c r="K4" s="6" t="s">
        <v>9</v>
      </c>
      <c r="L4" s="6"/>
      <c r="M4" s="6"/>
      <c r="N4" s="6"/>
      <c r="O4" s="7" t="s">
        <v>10</v>
      </c>
      <c r="P4" s="7"/>
      <c r="Q4" s="7" t="s">
        <v>11</v>
      </c>
      <c r="R4" s="7"/>
    </row>
    <row r="5" customFormat="false" ht="15.75" hidden="false" customHeight="true" outlineLevel="0" collapsed="false">
      <c r="A5" s="3"/>
      <c r="B5" s="4"/>
      <c r="C5" s="5" t="s">
        <v>12</v>
      </c>
      <c r="D5" s="5" t="s">
        <v>13</v>
      </c>
      <c r="E5" s="5" t="s">
        <v>12</v>
      </c>
      <c r="F5" s="5" t="s">
        <v>14</v>
      </c>
      <c r="G5" s="5" t="s">
        <v>15</v>
      </c>
      <c r="H5" s="5" t="s">
        <v>16</v>
      </c>
      <c r="I5" s="5" t="s">
        <v>17</v>
      </c>
      <c r="J5" s="5" t="s">
        <v>18</v>
      </c>
      <c r="K5" s="4" t="s">
        <v>15</v>
      </c>
      <c r="L5" s="4" t="s">
        <v>19</v>
      </c>
      <c r="M5" s="4" t="s">
        <v>17</v>
      </c>
      <c r="N5" s="4" t="s">
        <v>20</v>
      </c>
      <c r="O5" s="4" t="s">
        <v>21</v>
      </c>
      <c r="P5" s="4" t="s">
        <v>20</v>
      </c>
      <c r="Q5" s="4" t="s">
        <v>21</v>
      </c>
      <c r="R5" s="4" t="s">
        <v>20</v>
      </c>
    </row>
    <row r="6" customFormat="false" ht="19.5" hidden="false" customHeight="true" outlineLevel="0" collapsed="false">
      <c r="A6" s="3" t="s">
        <v>22</v>
      </c>
      <c r="B6" s="4"/>
      <c r="C6" s="5"/>
      <c r="D6" s="5"/>
      <c r="E6" s="5"/>
      <c r="F6" s="5"/>
      <c r="G6" s="5"/>
      <c r="H6" s="5"/>
      <c r="I6" s="5"/>
      <c r="J6" s="5"/>
      <c r="K6" s="4"/>
      <c r="L6" s="4"/>
      <c r="M6" s="4"/>
      <c r="N6" s="4"/>
      <c r="O6" s="4"/>
      <c r="P6" s="4"/>
      <c r="Q6" s="4"/>
      <c r="R6" s="4"/>
    </row>
    <row r="7" customFormat="false" ht="12.75" hidden="false" customHeight="true" outlineLevel="0" collapsed="false">
      <c r="A7" s="8" t="n">
        <v>1929</v>
      </c>
      <c r="B7" s="9" t="n">
        <f aca="false">F132</f>
        <v>3729.18328632822</v>
      </c>
      <c r="C7" s="10" t="n">
        <f aca="false">B7/E7</f>
        <v>125.003325632559</v>
      </c>
      <c r="D7" s="11" t="n">
        <v>121878</v>
      </c>
      <c r="E7" s="9" t="n">
        <f aca="false">J132</f>
        <v>29.8326725905673</v>
      </c>
      <c r="F7" s="9" t="n">
        <f aca="false">B7/(D7/1000)</f>
        <v>30.5976737912356</v>
      </c>
      <c r="G7" s="11" t="n">
        <v>977</v>
      </c>
      <c r="H7" s="11" t="n">
        <v>8016</v>
      </c>
      <c r="I7" s="12" t="n">
        <v>35164.3874241227</v>
      </c>
      <c r="J7" s="12" t="n">
        <v>288.521205009294</v>
      </c>
      <c r="K7" s="11" t="n">
        <f aca="false">100*G7/G$7</f>
        <v>100</v>
      </c>
      <c r="L7" s="11" t="n">
        <f aca="false">100*H7/H$7</f>
        <v>100</v>
      </c>
      <c r="M7" s="11" t="n">
        <f aca="false">100*I7/I$7</f>
        <v>100</v>
      </c>
      <c r="N7" s="11" t="n">
        <f aca="false">100*J7/J$7</f>
        <v>100</v>
      </c>
      <c r="O7" s="11" t="n">
        <f aca="false">100*$B7*('[1]Table 1.1a'!$E$7/'[1]Table 1.1a'!$E7)/$B$7</f>
        <v>100</v>
      </c>
      <c r="P7" s="11" t="n">
        <f aca="false">100*$F7*('[1]Table 1.1a'!$E$7/'[1]Table 1.1a'!$E7)/$F$7</f>
        <v>100</v>
      </c>
      <c r="Q7" s="11" t="n">
        <f aca="false">100*$B7*('[1]Table 1.1a'!$H$7/'[1]Table 1.1a'!$H7)/$B$7</f>
        <v>100</v>
      </c>
      <c r="R7" s="11" t="n">
        <f aca="false">100*$F7*('[1]Table 1.1a'!$H$7/'[1]Table 1.1a'!$H7)/$F$7</f>
        <v>100</v>
      </c>
    </row>
    <row r="8" customFormat="false" ht="12.75" hidden="false" customHeight="true" outlineLevel="0" collapsed="false">
      <c r="A8" s="13" t="n">
        <v>1930</v>
      </c>
      <c r="B8" s="9" t="n">
        <f aca="false">1000*'[1]Table 1.2'!B8*'[1]Table 1.2a'!B8</f>
        <v>3353.93884981777</v>
      </c>
      <c r="C8" s="10"/>
      <c r="D8" s="11" t="n">
        <v>123188</v>
      </c>
      <c r="E8" s="9"/>
      <c r="F8" s="9"/>
      <c r="G8" s="11" t="n">
        <v>892.8</v>
      </c>
      <c r="H8" s="11" t="n">
        <v>7247</v>
      </c>
      <c r="I8" s="11"/>
      <c r="J8" s="12"/>
      <c r="K8" s="11" t="n">
        <f aca="false">100*G8/G$7</f>
        <v>91.381780962129</v>
      </c>
      <c r="L8" s="11" t="n">
        <f aca="false">100*H8/H$7</f>
        <v>90.4066866267465</v>
      </c>
      <c r="M8" s="11"/>
      <c r="N8" s="11"/>
      <c r="O8" s="11"/>
      <c r="P8" s="11"/>
      <c r="Q8" s="11"/>
      <c r="R8" s="11"/>
    </row>
    <row r="9" customFormat="false" ht="12.75" hidden="false" customHeight="true" outlineLevel="0" collapsed="false">
      <c r="A9" s="13" t="n">
        <v>1931</v>
      </c>
      <c r="B9" s="9" t="n">
        <f aca="false">1000*'[1]Table 1.2'!B9*'[1]Table 1.2a'!B9</f>
        <v>2874.27332949357</v>
      </c>
      <c r="C9" s="10"/>
      <c r="D9" s="11" t="n">
        <v>124149</v>
      </c>
      <c r="E9" s="9"/>
      <c r="F9" s="9"/>
      <c r="G9" s="11" t="n">
        <v>834.9</v>
      </c>
      <c r="H9" s="11" t="n">
        <v>6725</v>
      </c>
      <c r="I9" s="11"/>
      <c r="J9" s="12"/>
      <c r="K9" s="11" t="n">
        <f aca="false">100*G9/G$7</f>
        <v>85.4554759467759</v>
      </c>
      <c r="L9" s="11" t="n">
        <f aca="false">100*H9/H$7</f>
        <v>83.8947105788423</v>
      </c>
      <c r="M9" s="11"/>
      <c r="N9" s="11"/>
      <c r="O9" s="11"/>
      <c r="P9" s="11"/>
      <c r="Q9" s="11"/>
      <c r="R9" s="11"/>
    </row>
    <row r="10" customFormat="false" ht="12.75" hidden="false" customHeight="true" outlineLevel="0" collapsed="false">
      <c r="A10" s="13" t="n">
        <v>1932</v>
      </c>
      <c r="B10" s="9" t="n">
        <f aca="false">1000*'[1]Table 1.2'!B10*'[1]Table 1.2a'!B10</f>
        <v>2253.25871392406</v>
      </c>
      <c r="C10" s="10"/>
      <c r="D10" s="11" t="n">
        <v>124949</v>
      </c>
      <c r="E10" s="9"/>
      <c r="F10" s="9"/>
      <c r="G10" s="11" t="n">
        <v>725.8</v>
      </c>
      <c r="H10" s="11" t="n">
        <v>5809</v>
      </c>
      <c r="I10" s="11"/>
      <c r="J10" s="12"/>
      <c r="K10" s="11" t="n">
        <f aca="false">100*G10/G$7</f>
        <v>74.2886386898669</v>
      </c>
      <c r="L10" s="11" t="n">
        <f aca="false">100*H10/H$7</f>
        <v>72.4675648702595</v>
      </c>
      <c r="M10" s="11"/>
      <c r="N10" s="11"/>
      <c r="O10" s="11"/>
      <c r="P10" s="11"/>
      <c r="Q10" s="11"/>
      <c r="R10" s="11"/>
    </row>
    <row r="11" customFormat="false" ht="12.75" hidden="false" customHeight="true" outlineLevel="0" collapsed="false">
      <c r="A11" s="13" t="n">
        <v>1933</v>
      </c>
      <c r="B11" s="9" t="n">
        <f aca="false">1000*'[1]Table 1.2'!B11*'[1]Table 1.2a'!B11</f>
        <v>2211.86384695842</v>
      </c>
      <c r="C11" s="10"/>
      <c r="D11" s="11" t="n">
        <v>125690</v>
      </c>
      <c r="E11" s="9"/>
      <c r="F11" s="9"/>
      <c r="G11" s="11" t="n">
        <v>716.4</v>
      </c>
      <c r="H11" s="11" t="n">
        <v>5700</v>
      </c>
      <c r="I11" s="11"/>
      <c r="J11" s="12"/>
      <c r="K11" s="11" t="n">
        <f aca="false">100*G11/G$7</f>
        <v>73.3265097236438</v>
      </c>
      <c r="L11" s="11" t="n">
        <f aca="false">100*H11/H$7</f>
        <v>71.1077844311377</v>
      </c>
      <c r="M11" s="11"/>
      <c r="N11" s="11"/>
      <c r="O11" s="11"/>
      <c r="P11" s="11"/>
      <c r="Q11" s="11"/>
      <c r="R11" s="11"/>
    </row>
    <row r="12" customFormat="false" ht="12.75" hidden="false" customHeight="true" outlineLevel="0" collapsed="false">
      <c r="A12" s="13" t="n">
        <v>1934</v>
      </c>
      <c r="B12" s="9" t="n">
        <f aca="false">1000*'[1]Table 1.2'!B12*'[1]Table 1.2a'!B12</f>
        <v>2644.41462138988</v>
      </c>
      <c r="C12" s="10"/>
      <c r="D12" s="11" t="n">
        <v>126485</v>
      </c>
      <c r="E12" s="9"/>
      <c r="F12" s="9"/>
      <c r="G12" s="11" t="n">
        <v>794.4</v>
      </c>
      <c r="H12" s="11" t="n">
        <v>6280</v>
      </c>
      <c r="I12" s="11"/>
      <c r="J12" s="12"/>
      <c r="K12" s="11" t="n">
        <f aca="false">100*G12/G$7</f>
        <v>81.310133060389</v>
      </c>
      <c r="L12" s="11" t="n">
        <f aca="false">100*H12/H$7</f>
        <v>78.3433133732535</v>
      </c>
      <c r="M12" s="11"/>
      <c r="N12" s="11"/>
      <c r="O12" s="11"/>
      <c r="P12" s="11"/>
      <c r="Q12" s="11"/>
      <c r="R12" s="11"/>
    </row>
    <row r="13" customFormat="false" ht="12.75" hidden="false" customHeight="true" outlineLevel="0" collapsed="false">
      <c r="A13" s="13" t="n">
        <v>1935</v>
      </c>
      <c r="B13" s="9" t="n">
        <f aca="false">F133</f>
        <v>3000.51579300072</v>
      </c>
      <c r="C13" s="10" t="n">
        <f aca="false">B13/E13</f>
        <v>130.951452931211</v>
      </c>
      <c r="D13" s="11" t="n">
        <v>127362</v>
      </c>
      <c r="E13" s="9" t="n">
        <f aca="false">J133</f>
        <v>22.9131920710868</v>
      </c>
      <c r="F13" s="9" t="n">
        <f aca="false">B13/(D13/1000)</f>
        <v>23.5589563056542</v>
      </c>
      <c r="G13" s="11" t="n">
        <v>865</v>
      </c>
      <c r="H13" s="11" t="n">
        <v>6791</v>
      </c>
      <c r="I13" s="12" t="n">
        <v>35404.3161416015</v>
      </c>
      <c r="J13" s="12" t="n">
        <v>277.981785317453</v>
      </c>
      <c r="K13" s="11" t="n">
        <f aca="false">100*G13/G$7</f>
        <v>88.5363357215967</v>
      </c>
      <c r="L13" s="11" t="n">
        <f aca="false">100*H13/H$7</f>
        <v>84.7180638722555</v>
      </c>
      <c r="M13" s="11" t="n">
        <f aca="false">100*I13/I$7</f>
        <v>100.682305977877</v>
      </c>
      <c r="N13" s="11" t="n">
        <f aca="false">100*J13/J$7</f>
        <v>96.3470900894437</v>
      </c>
      <c r="O13" s="11" t="n">
        <f aca="false">100*$B13*('[1]Table 1.1a'!$E$7/'[1]Table 1.1a'!$E13)/$B$7</f>
        <v>91.9387608594062</v>
      </c>
      <c r="P13" s="11" t="n">
        <f aca="false">100*$F13*('[1]Table 1.1a'!$E$7/'[1]Table 1.1a'!$E13)/$F$7</f>
        <v>87.9800277635615</v>
      </c>
      <c r="Q13" s="11" t="n">
        <f aca="false">100*$B13*('[1]Table 1.1a'!$H$7/'[1]Table 1.1a'!$H13)/$B$7</f>
        <v>100.428674589379</v>
      </c>
      <c r="R13" s="11" t="n">
        <f aca="false">100*$F13*('[1]Table 1.1a'!$H$7/'[1]Table 1.1a'!$H13)/$F$7</f>
        <v>96.1043796548757</v>
      </c>
    </row>
    <row r="14" customFormat="false" ht="12.75" hidden="false" customHeight="true" outlineLevel="0" collapsed="false">
      <c r="A14" s="13" t="n">
        <v>1936</v>
      </c>
      <c r="B14" s="9" t="n">
        <f aca="false">1000*'[1]Table 1.2'!B14*'[1]Table 1.2a'!B14</f>
        <v>3417.64698623335</v>
      </c>
      <c r="C14" s="10"/>
      <c r="D14" s="11" t="n">
        <v>128181</v>
      </c>
      <c r="E14" s="9"/>
      <c r="F14" s="9"/>
      <c r="G14" s="11" t="n">
        <v>977.9</v>
      </c>
      <c r="H14" s="11" t="n">
        <v>7629</v>
      </c>
      <c r="I14" s="11"/>
      <c r="J14" s="12"/>
      <c r="K14" s="11" t="n">
        <f aca="false">100*G14/G$7</f>
        <v>100.092118730809</v>
      </c>
      <c r="L14" s="11" t="n">
        <f aca="false">100*H14/H$7</f>
        <v>95.1721556886228</v>
      </c>
      <c r="M14" s="11"/>
      <c r="N14" s="11"/>
      <c r="O14" s="11"/>
      <c r="P14" s="11"/>
      <c r="Q14" s="11"/>
      <c r="R14" s="11"/>
    </row>
    <row r="15" customFormat="false" ht="12.75" hidden="false" customHeight="true" outlineLevel="0" collapsed="false">
      <c r="A15" s="13" t="n">
        <v>1937</v>
      </c>
      <c r="B15" s="9" t="n">
        <f aca="false">1000*'[1]Table 1.2'!B15*'[1]Table 1.2a'!B15</f>
        <v>3734.13431586092</v>
      </c>
      <c r="C15" s="10"/>
      <c r="D15" s="11" t="n">
        <v>128961</v>
      </c>
      <c r="E15" s="9"/>
      <c r="F15" s="9"/>
      <c r="G15" s="11" t="n">
        <v>1028</v>
      </c>
      <c r="H15" s="11" t="n">
        <v>7971</v>
      </c>
      <c r="I15" s="11"/>
      <c r="J15" s="12"/>
      <c r="K15" s="11" t="n">
        <f aca="false">100*G15/G$7</f>
        <v>105.220061412487</v>
      </c>
      <c r="L15" s="11" t="n">
        <f aca="false">100*H15/H$7</f>
        <v>99.438622754491</v>
      </c>
      <c r="M15" s="11"/>
      <c r="N15" s="11"/>
      <c r="O15" s="11"/>
      <c r="P15" s="11"/>
      <c r="Q15" s="11"/>
      <c r="R15" s="11"/>
    </row>
    <row r="16" customFormat="false" ht="12.75" hidden="false" customHeight="true" outlineLevel="0" collapsed="false">
      <c r="A16" s="13" t="n">
        <v>1938</v>
      </c>
      <c r="B16" s="9" t="n">
        <f aca="false">1000*'[1]Table 1.2'!B16*'[1]Table 1.2a'!B16</f>
        <v>3485.52992912766</v>
      </c>
      <c r="C16" s="10"/>
      <c r="D16" s="11" t="n">
        <v>129969</v>
      </c>
      <c r="E16" s="9"/>
      <c r="F16" s="9"/>
      <c r="G16" s="11" t="n">
        <v>992.6</v>
      </c>
      <c r="H16" s="11" t="n">
        <v>7638</v>
      </c>
      <c r="I16" s="11"/>
      <c r="J16" s="12"/>
      <c r="K16" s="11" t="n">
        <f aca="false">100*G16/G$7</f>
        <v>101.596724667349</v>
      </c>
      <c r="L16" s="11" t="n">
        <f aca="false">100*H16/H$7</f>
        <v>95.2844311377246</v>
      </c>
      <c r="M16" s="11"/>
      <c r="N16" s="11"/>
      <c r="O16" s="11"/>
      <c r="P16" s="11"/>
      <c r="Q16" s="11"/>
      <c r="R16" s="11"/>
    </row>
    <row r="17" customFormat="false" ht="12.75" hidden="false" customHeight="true" outlineLevel="0" collapsed="false">
      <c r="A17" s="13" t="n">
        <v>1939</v>
      </c>
      <c r="B17" s="9" t="n">
        <f aca="false">B13*(B18/B13)^(4/5)</f>
        <v>3832.72857421717</v>
      </c>
      <c r="C17" s="10"/>
      <c r="D17" s="11" t="n">
        <v>131028</v>
      </c>
      <c r="E17" s="9" t="n">
        <f aca="false">J133</f>
        <v>22.9131920710868</v>
      </c>
      <c r="F17" s="9" t="n">
        <f aca="false">B17/(D17/1000)</f>
        <v>29.2512178634885</v>
      </c>
      <c r="G17" s="11" t="n">
        <v>1072.8</v>
      </c>
      <c r="H17" s="11" t="n">
        <v>8188</v>
      </c>
      <c r="I17" s="12" t="n">
        <v>44613.2996649653</v>
      </c>
      <c r="J17" s="12" t="n">
        <v>340.48676363041</v>
      </c>
      <c r="K17" s="11" t="n">
        <f aca="false">100*G17/G$7</f>
        <v>109.805527123849</v>
      </c>
      <c r="L17" s="11" t="n">
        <f aca="false">100*H17/H$7</f>
        <v>102.145708582834</v>
      </c>
      <c r="M17" s="11" t="n">
        <f aca="false">100*I17/I$7</f>
        <v>126.870686319309</v>
      </c>
      <c r="N17" s="11" t="n">
        <f aca="false">100*J17/J$7</f>
        <v>118.011001520475</v>
      </c>
      <c r="O17" s="11" t="n">
        <f aca="false">100*$B17*('[1]Table 1.1a'!$E$7/'[1]Table 1.1a'!$E17)/$B$7</f>
        <v>111.958943761626</v>
      </c>
      <c r="P17" s="11" t="n">
        <f aca="false">100*$F17*('[1]Table 1.1a'!$E$7/'[1]Table 1.1a'!$E17)/$F$7</f>
        <v>104.140581767099</v>
      </c>
      <c r="Q17" s="11" t="n">
        <f aca="false">100*$B17*('[1]Table 1.1a'!$H$7/'[1]Table 1.1a'!$H17)/$B$7</f>
        <v>127.037759495815</v>
      </c>
      <c r="R17" s="11" t="n">
        <f aca="false">100*$F17*('[1]Table 1.1a'!$H$7/'[1]Table 1.1a'!$H17)/$F$7</f>
        <v>118.166407575716</v>
      </c>
    </row>
    <row r="18" customFormat="false" ht="12.75" hidden="false" customHeight="true" outlineLevel="0" collapsed="false">
      <c r="A18" s="13" t="n">
        <v>1940</v>
      </c>
      <c r="B18" s="9" t="n">
        <f aca="false">F134</f>
        <v>4074.61051317912</v>
      </c>
      <c r="C18" s="10" t="n">
        <f aca="false">B18/E18</f>
        <v>135.982699344422</v>
      </c>
      <c r="D18" s="11" t="n">
        <v>132122</v>
      </c>
      <c r="E18" s="9" t="n">
        <f aca="false">J134</f>
        <v>29.9641831852358</v>
      </c>
      <c r="F18" s="9" t="n">
        <f aca="false">B18/(D18/1000)</f>
        <v>30.8397580507343</v>
      </c>
      <c r="G18" s="11" t="n">
        <v>1166.9</v>
      </c>
      <c r="H18" s="11" t="n">
        <v>8832</v>
      </c>
      <c r="I18" s="12" t="n">
        <v>46877.7095395665</v>
      </c>
      <c r="J18" s="12" t="n">
        <v>354.80623620265</v>
      </c>
      <c r="K18" s="11" t="n">
        <f aca="false">100*G18/G$7</f>
        <v>119.437052200614</v>
      </c>
      <c r="L18" s="11" t="n">
        <f aca="false">100*H18/H$7</f>
        <v>110.179640718563</v>
      </c>
      <c r="M18" s="11" t="n">
        <f aca="false">100*I18/I$7</f>
        <v>133.310183891924</v>
      </c>
      <c r="N18" s="11" t="n">
        <f aca="false">100*J18/J$7</f>
        <v>122.974058766745</v>
      </c>
      <c r="O18" s="11" t="n">
        <f aca="false">100*$B18*('[1]Table 1.1a'!$E$7/'[1]Table 1.1a'!$E18)/$B$7</f>
        <v>116.311112278614</v>
      </c>
      <c r="P18" s="11" t="n">
        <f aca="false">100*$F18*('[1]Table 1.1a'!$E$7/'[1]Table 1.1a'!$E18)/$F$7</f>
        <v>107.292999971942</v>
      </c>
      <c r="Q18" s="11" t="n">
        <f aca="false">100*$B18*('[1]Table 1.1a'!$H$7/'[1]Table 1.1a'!$H18)/$B$7</f>
        <v>133.756454392295</v>
      </c>
      <c r="R18" s="11" t="n">
        <f aca="false">100*$F18*('[1]Table 1.1a'!$H$7/'[1]Table 1.1a'!$H18)/$F$7</f>
        <v>123.385727951621</v>
      </c>
    </row>
    <row r="19" customFormat="false" ht="12.75" hidden="false" customHeight="true" outlineLevel="0" collapsed="false">
      <c r="A19" s="13" t="n">
        <v>1941</v>
      </c>
      <c r="B19" s="9" t="n">
        <f aca="false">1000*'[1]Table 1.2'!B19*'[1]Table 1.2a'!B19</f>
        <v>5146.40630649077</v>
      </c>
      <c r="C19" s="10"/>
      <c r="D19" s="11" t="n">
        <v>133402</v>
      </c>
      <c r="E19" s="9"/>
      <c r="F19" s="9"/>
      <c r="G19" s="11" t="n">
        <v>1366.1</v>
      </c>
      <c r="H19" s="11" t="n">
        <v>10241</v>
      </c>
      <c r="I19" s="11"/>
      <c r="J19" s="12"/>
      <c r="K19" s="11" t="n">
        <f aca="false">100*G19/G$7</f>
        <v>139.825997952917</v>
      </c>
      <c r="L19" s="11" t="n">
        <f aca="false">100*H19/H$7</f>
        <v>127.756986027944</v>
      </c>
      <c r="M19" s="11"/>
      <c r="N19" s="11"/>
      <c r="O19" s="11"/>
      <c r="P19" s="11"/>
      <c r="Q19" s="11"/>
      <c r="R19" s="11"/>
    </row>
    <row r="20" customFormat="false" ht="12.75" hidden="false" customHeight="true" outlineLevel="0" collapsed="false">
      <c r="A20" s="13" t="n">
        <v>1942</v>
      </c>
      <c r="B20" s="9" t="n">
        <f aca="false">1000*'[1]Table 1.2'!B20*'[1]Table 1.2a'!B20</f>
        <v>6647.42756643092</v>
      </c>
      <c r="C20" s="10"/>
      <c r="D20" s="11" t="n">
        <v>134860</v>
      </c>
      <c r="E20" s="9"/>
      <c r="F20" s="9"/>
      <c r="G20" s="11" t="n">
        <v>1618.2</v>
      </c>
      <c r="H20" s="11" t="n">
        <v>11999</v>
      </c>
      <c r="I20" s="11"/>
      <c r="J20" s="12"/>
      <c r="K20" s="11" t="n">
        <f aca="false">100*G20/G$7</f>
        <v>165.629477993859</v>
      </c>
      <c r="L20" s="11" t="n">
        <f aca="false">100*H20/H$7</f>
        <v>149.688123752495</v>
      </c>
      <c r="M20" s="11"/>
      <c r="N20" s="11"/>
      <c r="O20" s="11"/>
      <c r="P20" s="11"/>
      <c r="Q20" s="11"/>
      <c r="R20" s="11"/>
    </row>
    <row r="21" customFormat="false" ht="12.75" hidden="false" customHeight="true" outlineLevel="0" collapsed="false">
      <c r="A21" s="13" t="n">
        <v>1943</v>
      </c>
      <c r="B21" s="9" t="n">
        <f aca="false">1000*'[1]Table 1.2'!B21*'[1]Table 1.2a'!B21</f>
        <v>8242.62075764692</v>
      </c>
      <c r="C21" s="10"/>
      <c r="D21" s="11" t="n">
        <v>136739</v>
      </c>
      <c r="E21" s="9"/>
      <c r="F21" s="9"/>
      <c r="G21" s="11" t="n">
        <v>1883.1</v>
      </c>
      <c r="H21" s="11" t="n">
        <v>13772</v>
      </c>
      <c r="I21" s="11"/>
      <c r="J21" s="12"/>
      <c r="K21" s="11" t="n">
        <f aca="false">100*G21/G$7</f>
        <v>192.743091095189</v>
      </c>
      <c r="L21" s="11" t="n">
        <f aca="false">100*H21/H$7</f>
        <v>171.806387225549</v>
      </c>
      <c r="M21" s="11"/>
      <c r="N21" s="11"/>
      <c r="O21" s="11"/>
      <c r="P21" s="11"/>
      <c r="Q21" s="11"/>
      <c r="R21" s="11"/>
    </row>
    <row r="22" customFormat="false" ht="12.75" hidden="false" customHeight="true" outlineLevel="0" collapsed="false">
      <c r="A22" s="13" t="n">
        <v>1944</v>
      </c>
      <c r="B22" s="9" t="n">
        <f aca="false">1000*'[1]Table 1.2'!B22*'[1]Table 1.2a'!B22</f>
        <v>9221.31954169874</v>
      </c>
      <c r="C22" s="10"/>
      <c r="D22" s="11" t="n">
        <v>138397</v>
      </c>
      <c r="E22" s="9"/>
      <c r="F22" s="9"/>
      <c r="G22" s="11" t="n">
        <v>2035.2</v>
      </c>
      <c r="H22" s="11" t="n">
        <v>14705</v>
      </c>
      <c r="I22" s="11"/>
      <c r="J22" s="12"/>
      <c r="K22" s="11" t="n">
        <f aca="false">100*G22/G$7</f>
        <v>208.311156601842</v>
      </c>
      <c r="L22" s="11" t="n">
        <f aca="false">100*H22/H$7</f>
        <v>183.445608782435</v>
      </c>
      <c r="M22" s="11"/>
      <c r="N22" s="11"/>
      <c r="O22" s="11"/>
      <c r="P22" s="11"/>
      <c r="Q22" s="11"/>
      <c r="R22" s="11"/>
    </row>
    <row r="23" customFormat="false" ht="12.75" hidden="false" customHeight="true" outlineLevel="0" collapsed="false">
      <c r="A23" s="13" t="n">
        <v>1945</v>
      </c>
      <c r="B23" s="9" t="n">
        <f aca="false">1000*'[1]Table 1.2'!B23*'[1]Table 1.2a'!B23</f>
        <v>9456.9165322364</v>
      </c>
      <c r="C23" s="10"/>
      <c r="D23" s="11" t="n">
        <v>139928</v>
      </c>
      <c r="E23" s="9"/>
      <c r="F23" s="9"/>
      <c r="G23" s="11" t="n">
        <v>2012.4</v>
      </c>
      <c r="H23" s="11" t="n">
        <v>14382</v>
      </c>
      <c r="I23" s="11"/>
      <c r="J23" s="12"/>
      <c r="K23" s="11" t="n">
        <f aca="false">100*G23/G$7</f>
        <v>205.977482088025</v>
      </c>
      <c r="L23" s="11" t="n">
        <f aca="false">100*H23/H$7</f>
        <v>179.416167664671</v>
      </c>
      <c r="M23" s="11"/>
      <c r="N23" s="11"/>
      <c r="O23" s="11"/>
      <c r="P23" s="11"/>
      <c r="Q23" s="11"/>
      <c r="R23" s="11"/>
    </row>
    <row r="24" customFormat="false" ht="12.75" hidden="false" customHeight="true" outlineLevel="0" collapsed="false">
      <c r="A24" s="13" t="n">
        <v>1946</v>
      </c>
      <c r="B24" s="9" t="n">
        <f aca="false">1000*'[1]Table 1.2'!B24*'[1]Table 1.2a'!B24</f>
        <v>9525.06738506275</v>
      </c>
      <c r="C24" s="10"/>
      <c r="D24" s="11" t="n">
        <v>141389</v>
      </c>
      <c r="E24" s="9"/>
      <c r="F24" s="9"/>
      <c r="G24" s="11" t="n">
        <v>1792.2</v>
      </c>
      <c r="H24" s="11" t="n">
        <v>12676</v>
      </c>
      <c r="I24" s="11"/>
      <c r="J24" s="12"/>
      <c r="K24" s="11" t="n">
        <f aca="false">100*G24/G$7</f>
        <v>183.439099283521</v>
      </c>
      <c r="L24" s="11" t="n">
        <f aca="false">100*H24/H$7</f>
        <v>158.13373253493</v>
      </c>
      <c r="M24" s="11"/>
      <c r="N24" s="11"/>
      <c r="O24" s="11"/>
      <c r="P24" s="11"/>
      <c r="Q24" s="11"/>
      <c r="R24" s="11"/>
    </row>
    <row r="25" customFormat="false" ht="12.75" hidden="false" customHeight="true" outlineLevel="0" collapsed="false">
      <c r="A25" s="13" t="n">
        <v>1947</v>
      </c>
      <c r="B25" s="9" t="n">
        <f aca="false">1000*'[1]Table 1.2'!B25*'[1]Table 1.2a'!B25</f>
        <v>10577.2091221283</v>
      </c>
      <c r="C25" s="10"/>
      <c r="D25" s="11" t="n">
        <v>144126</v>
      </c>
      <c r="E25" s="9"/>
      <c r="F25" s="9"/>
      <c r="G25" s="11" t="n">
        <v>1776.1</v>
      </c>
      <c r="H25" s="11" t="n">
        <v>12324</v>
      </c>
      <c r="I25" s="11"/>
      <c r="J25" s="12"/>
      <c r="K25" s="11" t="n">
        <f aca="false">100*G25/G$7</f>
        <v>181.791197543501</v>
      </c>
      <c r="L25" s="11" t="n">
        <f aca="false">100*H25/H$7</f>
        <v>153.74251497006</v>
      </c>
      <c r="M25" s="11"/>
      <c r="N25" s="11"/>
      <c r="O25" s="11"/>
      <c r="P25" s="11"/>
      <c r="Q25" s="11"/>
      <c r="R25" s="11"/>
    </row>
    <row r="26" customFormat="false" ht="12.75" hidden="false" customHeight="true" outlineLevel="0" collapsed="false">
      <c r="A26" s="13" t="n">
        <v>1948</v>
      </c>
      <c r="B26" s="9" t="n">
        <f aca="false">F135</f>
        <v>10845.1885542656</v>
      </c>
      <c r="C26" s="10" t="n">
        <f aca="false">B26/E26</f>
        <v>151.058411194781</v>
      </c>
      <c r="D26" s="11" t="n">
        <v>146631</v>
      </c>
      <c r="E26" s="9" t="n">
        <f aca="false">J135</f>
        <v>71.7946684894053</v>
      </c>
      <c r="F26" s="9" t="n">
        <f aca="false">B26/(D26/1000)</f>
        <v>73.9624537394246</v>
      </c>
      <c r="G26" s="11" t="n">
        <v>1854.2</v>
      </c>
      <c r="H26" s="11" t="n">
        <v>12646</v>
      </c>
      <c r="I26" s="12" t="n">
        <v>74722.2581939201</v>
      </c>
      <c r="J26" s="12" t="n">
        <v>509.593866194189</v>
      </c>
      <c r="K26" s="11" t="n">
        <f aca="false">100*G26/G$7</f>
        <v>189.78505629478</v>
      </c>
      <c r="L26" s="11" t="n">
        <f aca="false">100*H26/H$7</f>
        <v>157.759481037924</v>
      </c>
      <c r="M26" s="11" t="n">
        <f aca="false">100*I26/I$7</f>
        <v>212.494127347319</v>
      </c>
      <c r="N26" s="11" t="n">
        <f aca="false">100*J26/J$7</f>
        <v>176.62267360133</v>
      </c>
      <c r="O26" s="11" t="n">
        <f aca="false">100*$B26*('[1]Table 1.1a'!$E$7/'[1]Table 1.1a'!$E26)/$B$7</f>
        <v>202.12735541018</v>
      </c>
      <c r="P26" s="11" t="n">
        <f aca="false">100*$F26*('[1]Table 1.1a'!$E$7/'[1]Table 1.1a'!$E26)/$F$7</f>
        <v>168.005932051762</v>
      </c>
      <c r="Q26" s="11" t="n">
        <f aca="false">100*$B26*('[1]Table 1.1a'!$H$7/'[1]Table 1.1a'!$H26)/$B$7</f>
        <v>257.120438956378</v>
      </c>
      <c r="R26" s="11" t="n">
        <f aca="false">100*$F26*('[1]Table 1.1a'!$H$7/'[1]Table 1.1a'!$H26)/$F$7</f>
        <v>213.715550321047</v>
      </c>
    </row>
    <row r="27" customFormat="false" ht="12.75" hidden="false" customHeight="true" outlineLevel="0" collapsed="false">
      <c r="A27" s="13" t="n">
        <v>1949</v>
      </c>
      <c r="B27" s="9" t="n">
        <f aca="false">F136</f>
        <v>11830.3715326214</v>
      </c>
      <c r="C27" s="10" t="n">
        <f aca="false">B27/E27</f>
        <v>153.652373273969</v>
      </c>
      <c r="D27" s="11" t="n">
        <v>149188</v>
      </c>
      <c r="E27" s="9" t="n">
        <f aca="false">J136</f>
        <v>76.9943950786056</v>
      </c>
      <c r="F27" s="9" t="n">
        <f aca="false">B27/(D27/1000)</f>
        <v>79.2984122893355</v>
      </c>
      <c r="G27" s="11" t="n">
        <v>1844.7</v>
      </c>
      <c r="H27" s="11" t="n">
        <v>12365</v>
      </c>
      <c r="I27" s="12" t="n">
        <v>81667.6206863274</v>
      </c>
      <c r="J27" s="12" t="n">
        <v>547.414139785555</v>
      </c>
      <c r="K27" s="11" t="n">
        <f aca="false">100*G27/G$7</f>
        <v>188.812691914023</v>
      </c>
      <c r="L27" s="11" t="n">
        <f aca="false">100*H27/H$7</f>
        <v>154.253992015968</v>
      </c>
      <c r="M27" s="11" t="n">
        <f aca="false">100*I27/I$7</f>
        <v>232.245253418814</v>
      </c>
      <c r="N27" s="11" t="n">
        <f aca="false">100*J27/J$7</f>
        <v>189.730990402567</v>
      </c>
      <c r="O27" s="11" t="n">
        <f aca="false">100*$B27*('[1]Table 1.1a'!$E$7/'[1]Table 1.1a'!$E27)/$B$7</f>
        <v>217.146309461511</v>
      </c>
      <c r="P27" s="11" t="n">
        <f aca="false">100*$F27*('[1]Table 1.1a'!$E$7/'[1]Table 1.1a'!$E27)/$F$7</f>
        <v>177.396023169089</v>
      </c>
      <c r="Q27" s="11" t="n">
        <f aca="false">100*$B27*('[1]Table 1.1a'!$H$7/'[1]Table 1.1a'!$H27)/$B$7</f>
        <v>272.896932714941</v>
      </c>
      <c r="R27" s="11" t="n">
        <f aca="false">100*$F27*('[1]Table 1.1a'!$H$7/'[1]Table 1.1a'!$H27)/$F$7</f>
        <v>222.941070095662</v>
      </c>
    </row>
    <row r="28" customFormat="false" ht="12.75" hidden="false" customHeight="true" outlineLevel="0" collapsed="false">
      <c r="A28" s="13" t="n">
        <v>1950</v>
      </c>
      <c r="B28" s="9" t="n">
        <f aca="false">F137</f>
        <v>12940.2353443376</v>
      </c>
      <c r="C28" s="10" t="n">
        <f aca="false">B28/E28</f>
        <v>156.261880111445</v>
      </c>
      <c r="D28" s="11" t="n">
        <v>151684</v>
      </c>
      <c r="E28" s="9" t="n">
        <f aca="false">J137</f>
        <v>82.8112098427888</v>
      </c>
      <c r="F28" s="9" t="n">
        <f aca="false">B28/(D28/1000)</f>
        <v>85.3104832700719</v>
      </c>
      <c r="G28" s="11" t="n">
        <v>2006</v>
      </c>
      <c r="H28" s="11" t="n">
        <v>13225</v>
      </c>
      <c r="I28" s="12" t="n">
        <v>88365.4421219448</v>
      </c>
      <c r="J28" s="12" t="n">
        <v>582.562710120677</v>
      </c>
      <c r="K28" s="11" t="n">
        <f aca="false">100*G28/G$7</f>
        <v>205.32241555783</v>
      </c>
      <c r="L28" s="11" t="n">
        <f aca="false">100*H28/H$7</f>
        <v>164.98253493014</v>
      </c>
      <c r="M28" s="11" t="n">
        <f aca="false">100*I28/I$7</f>
        <v>251.292425646881</v>
      </c>
      <c r="N28" s="11" t="n">
        <f aca="false">100*J28/J$7</f>
        <v>201.913308278992</v>
      </c>
      <c r="O28" s="11" t="n">
        <f aca="false">100*$B28*('[1]Table 1.1a'!$E$7/'[1]Table 1.1a'!$E28)/$B$7</f>
        <v>233.129434567396</v>
      </c>
      <c r="P28" s="11" t="n">
        <f aca="false">100*$F28*('[1]Table 1.1a'!$E$7/'[1]Table 1.1a'!$E28)/$F$7</f>
        <v>187.319356202402</v>
      </c>
      <c r="Q28" s="11" t="n">
        <f aca="false">100*$B28*('[1]Table 1.1a'!$H$7/'[1]Table 1.1a'!$H28)/$B$7</f>
        <v>292.568263169182</v>
      </c>
      <c r="R28" s="11" t="n">
        <f aca="false">100*$F28*('[1]Table 1.1a'!$H$7/'[1]Table 1.1a'!$H28)/$F$7</f>
        <v>235.078418149136</v>
      </c>
    </row>
    <row r="29" customFormat="false" ht="12.75" hidden="false" customHeight="true" outlineLevel="0" collapsed="false">
      <c r="A29" s="13" t="n">
        <v>1951</v>
      </c>
      <c r="B29" s="9" t="n">
        <f aca="false">F138</f>
        <v>14299.4608227746</v>
      </c>
      <c r="C29" s="10" t="n">
        <f aca="false">B29/E29</f>
        <v>158.911863510621</v>
      </c>
      <c r="D29" s="11" t="n">
        <v>154287</v>
      </c>
      <c r="E29" s="9" t="n">
        <f aca="false">J138</f>
        <v>89.9835953520164</v>
      </c>
      <c r="F29" s="9" t="n">
        <f aca="false">B29/(D29/1000)</f>
        <v>92.6809181769985</v>
      </c>
      <c r="G29" s="11" t="n">
        <v>2161.1</v>
      </c>
      <c r="H29" s="11" t="n">
        <v>14007</v>
      </c>
      <c r="I29" s="12" t="n">
        <v>91090.9722434359</v>
      </c>
      <c r="J29" s="12" t="n">
        <v>590.399529729892</v>
      </c>
      <c r="K29" s="11" t="n">
        <f aca="false">100*G29/G$7</f>
        <v>221.197543500512</v>
      </c>
      <c r="L29" s="11" t="n">
        <f aca="false">100*H29/H$7</f>
        <v>174.738023952096</v>
      </c>
      <c r="M29" s="11" t="n">
        <f aca="false">100*I29/I$7</f>
        <v>259.043250618231</v>
      </c>
      <c r="N29" s="11" t="n">
        <f aca="false">100*J29/J$7</f>
        <v>204.62951057995</v>
      </c>
      <c r="O29" s="11" t="n">
        <f aca="false">100*$B29*('[1]Table 1.1a'!$E$7/'[1]Table 1.1a'!$E29)/$B$7</f>
        <v>246.763642778307</v>
      </c>
      <c r="P29" s="11" t="n">
        <f aca="false">100*$F29*('[1]Table 1.1a'!$E$7/'[1]Table 1.1a'!$E29)/$F$7</f>
        <v>194.929315201764</v>
      </c>
      <c r="Q29" s="11" t="n">
        <f aca="false">100*$B29*('[1]Table 1.1a'!$H$7/'[1]Table 1.1a'!$H29)/$B$7</f>
        <v>307.03262367652</v>
      </c>
      <c r="R29" s="11" t="n">
        <f aca="false">100*$F29*('[1]Table 1.1a'!$H$7/'[1]Table 1.1a'!$H29)/$F$7</f>
        <v>242.538399919934</v>
      </c>
    </row>
    <row r="30" customFormat="false" ht="12.75" hidden="false" customHeight="true" outlineLevel="0" collapsed="false">
      <c r="A30" s="13" t="n">
        <v>1952</v>
      </c>
      <c r="B30" s="9" t="n">
        <f aca="false">F139</f>
        <v>15317.3469705364</v>
      </c>
      <c r="C30" s="10" t="n">
        <f aca="false">B30/E30</f>
        <v>161.611745880569</v>
      </c>
      <c r="D30" s="11" t="n">
        <v>156954</v>
      </c>
      <c r="E30" s="9" t="n">
        <f aca="false">J139</f>
        <v>94.7786739576213</v>
      </c>
      <c r="F30" s="9" t="n">
        <f aca="false">B30/(D30/1000)</f>
        <v>97.5913131907208</v>
      </c>
      <c r="G30" s="11" t="n">
        <v>2243.9</v>
      </c>
      <c r="H30" s="11" t="n">
        <v>14296</v>
      </c>
      <c r="I30" s="12" t="n">
        <v>95925.2691040606</v>
      </c>
      <c r="J30" s="12" t="n">
        <v>611.168043529063</v>
      </c>
      <c r="K30" s="11" t="n">
        <f aca="false">100*G30/G$7</f>
        <v>229.672466734903</v>
      </c>
      <c r="L30" s="11" t="n">
        <f aca="false">100*H30/H$7</f>
        <v>178.343313373254</v>
      </c>
      <c r="M30" s="11" t="n">
        <f aca="false">100*I30/I$7</f>
        <v>272.790957360048</v>
      </c>
      <c r="N30" s="11" t="n">
        <f aca="false">100*J30/J$7</f>
        <v>211.827773112682</v>
      </c>
      <c r="O30" s="11" t="n">
        <f aca="false">100*$B30*('[1]Table 1.1a'!$E$7/'[1]Table 1.1a'!$E30)/$B$7</f>
        <v>254.21624157904</v>
      </c>
      <c r="P30" s="11" t="n">
        <f aca="false">100*$F30*('[1]Table 1.1a'!$E$7/'[1]Table 1.1a'!$E30)/$F$7</f>
        <v>197.404125356284</v>
      </c>
      <c r="Q30" s="11" t="n">
        <f aca="false">100*$B30*('[1]Table 1.1a'!$H$7/'[1]Table 1.1a'!$H30)/$B$7</f>
        <v>313.133163014676</v>
      </c>
      <c r="R30" s="11" t="n">
        <f aca="false">100*$F30*('[1]Table 1.1a'!$H$7/'[1]Table 1.1a'!$H30)/$F$7</f>
        <v>243.154323189614</v>
      </c>
    </row>
    <row r="31" customFormat="false" ht="12.75" hidden="false" customHeight="true" outlineLevel="0" collapsed="false">
      <c r="A31" s="13" t="n">
        <v>1953</v>
      </c>
      <c r="B31" s="9" t="n">
        <f aca="false">F140</f>
        <v>16090.9813217971</v>
      </c>
      <c r="C31" s="10" t="n">
        <f aca="false">B31/E31</f>
        <v>164.251884368959</v>
      </c>
      <c r="D31" s="11" t="n">
        <v>159565</v>
      </c>
      <c r="E31" s="9" t="n">
        <f aca="false">J140</f>
        <v>97.9652768284347</v>
      </c>
      <c r="F31" s="9" t="n">
        <f aca="false">B31/(D31/1000)</f>
        <v>100.842799622706</v>
      </c>
      <c r="G31" s="11" t="n">
        <v>2347.2</v>
      </c>
      <c r="H31" s="11" t="n">
        <v>14710</v>
      </c>
      <c r="I31" s="12" t="n">
        <v>99566.7429106933</v>
      </c>
      <c r="J31" s="12" t="n">
        <v>623.988612231337</v>
      </c>
      <c r="K31" s="11" t="n">
        <f aca="false">100*G31/G$7</f>
        <v>240.245649948823</v>
      </c>
      <c r="L31" s="11" t="n">
        <f aca="false">100*H31/H$7</f>
        <v>183.507984031936</v>
      </c>
      <c r="M31" s="11" t="n">
        <f aca="false">100*I31/I$7</f>
        <v>283.146530351302</v>
      </c>
      <c r="N31" s="11" t="n">
        <f aca="false">100*J31/J$7</f>
        <v>216.271317808768</v>
      </c>
      <c r="O31" s="11" t="n">
        <f aca="false">100*$B31*('[1]Table 1.1a'!$E$7/'[1]Table 1.1a'!$E31)/$B$7</f>
        <v>257.626346455367</v>
      </c>
      <c r="P31" s="11" t="n">
        <f aca="false">100*$F31*('[1]Table 1.1a'!$E$7/'[1]Table 1.1a'!$E31)/$F$7</f>
        <v>196.7786410133</v>
      </c>
      <c r="Q31" s="11" t="n">
        <f aca="false">100*$B31*('[1]Table 1.1a'!$H$7/'[1]Table 1.1a'!$H31)/$B$7</f>
        <v>317.539980280268</v>
      </c>
      <c r="R31" s="11" t="n">
        <f aca="false">100*$F31*('[1]Table 1.1a'!$H$7/'[1]Table 1.1a'!$H31)/$F$7</f>
        <v>242.541520487566</v>
      </c>
    </row>
    <row r="32" customFormat="false" ht="12.75" hidden="false" customHeight="true" outlineLevel="0" collapsed="false">
      <c r="A32" s="13" t="n">
        <v>1954</v>
      </c>
      <c r="B32" s="9" t="n">
        <f aca="false">F141</f>
        <v>17168.1419641073</v>
      </c>
      <c r="C32" s="10" t="n">
        <f aca="false">B32/E32</f>
        <v>167.135516382101</v>
      </c>
      <c r="D32" s="11" t="n">
        <v>162391</v>
      </c>
      <c r="E32" s="9" t="n">
        <f aca="false">J141</f>
        <v>102.71989063568</v>
      </c>
      <c r="F32" s="9" t="n">
        <f aca="false">B32/(D32/1000)</f>
        <v>105.721018800964</v>
      </c>
      <c r="G32" s="11" t="n">
        <v>2332.4</v>
      </c>
      <c r="H32" s="11" t="n">
        <v>14363</v>
      </c>
      <c r="I32" s="12" t="n">
        <v>105274.355924131</v>
      </c>
      <c r="J32" s="12" t="n">
        <v>648.277034590164</v>
      </c>
      <c r="K32" s="11" t="n">
        <f aca="false">100*G32/G$7</f>
        <v>238.730808597748</v>
      </c>
      <c r="L32" s="11" t="n">
        <f aca="false">100*H32/H$7</f>
        <v>179.179141716567</v>
      </c>
      <c r="M32" s="11" t="n">
        <f aca="false">100*I32/I$7</f>
        <v>299.377761524471</v>
      </c>
      <c r="N32" s="11" t="n">
        <f aca="false">100*J32/J$7</f>
        <v>224.689562962723</v>
      </c>
      <c r="O32" s="11" t="n">
        <f aca="false">100*$B32*('[1]Table 1.1a'!$E$7/'[1]Table 1.1a'!$E32)/$B$7</f>
        <v>267.487477973882</v>
      </c>
      <c r="P32" s="11" t="n">
        <f aca="false">100*$F32*('[1]Table 1.1a'!$E$7/'[1]Table 1.1a'!$E32)/$F$7</f>
        <v>200.755207126632</v>
      </c>
      <c r="Q32" s="11" t="n">
        <f aca="false">100*$B32*('[1]Table 1.1a'!$H$7/'[1]Table 1.1a'!$H32)/$B$7</f>
        <v>329.279944148484</v>
      </c>
      <c r="R32" s="11" t="n">
        <f aca="false">100*$F32*('[1]Table 1.1a'!$H$7/'[1]Table 1.1a'!$H32)/$F$7</f>
        <v>247.131805536815</v>
      </c>
    </row>
    <row r="33" customFormat="false" ht="12.75" hidden="false" customHeight="true" outlineLevel="0" collapsed="false">
      <c r="A33" s="13" t="n">
        <v>1955</v>
      </c>
      <c r="B33" s="9" t="n">
        <f aca="false">F142</f>
        <v>18134.9294096723</v>
      </c>
      <c r="C33" s="10" t="n">
        <f aca="false">B33/E33</f>
        <v>170.11408984698</v>
      </c>
      <c r="D33" s="11" t="n">
        <v>165275</v>
      </c>
      <c r="E33" s="9" t="n">
        <f aca="false">J142</f>
        <v>106.604511278195</v>
      </c>
      <c r="F33" s="9" t="n">
        <f aca="false">B33/(D33/1000)</f>
        <v>109.725786777627</v>
      </c>
      <c r="G33" s="11" t="n">
        <v>2500.3</v>
      </c>
      <c r="H33" s="11" t="n">
        <v>15128</v>
      </c>
      <c r="I33" s="12" t="n">
        <v>109332.184298983</v>
      </c>
      <c r="J33" s="12" t="n">
        <v>661.516770830331</v>
      </c>
      <c r="K33" s="11" t="n">
        <f aca="false">100*G33/G$7</f>
        <v>255.916069600819</v>
      </c>
      <c r="L33" s="11" t="n">
        <f aca="false">100*H33/H$7</f>
        <v>188.72255489022</v>
      </c>
      <c r="M33" s="11" t="n">
        <f aca="false">100*I33/I$7</f>
        <v>310.917357894826</v>
      </c>
      <c r="N33" s="11" t="n">
        <f aca="false">100*J33/J$7</f>
        <v>229.278389021362</v>
      </c>
      <c r="O33" s="11" t="n">
        <f aca="false">100*$B33*('[1]Table 1.1a'!$E$7/'[1]Table 1.1a'!$E33)/$B$7</f>
        <v>274.364534293721</v>
      </c>
      <c r="P33" s="11" t="n">
        <f aca="false">100*$F33*('[1]Table 1.1a'!$E$7/'[1]Table 1.1a'!$E33)/$F$7</f>
        <v>202.323404693088</v>
      </c>
      <c r="Q33" s="11" t="n">
        <f aca="false">100*$B33*('[1]Table 1.1a'!$H$7/'[1]Table 1.1a'!$H33)/$B$7</f>
        <v>340.178191005235</v>
      </c>
      <c r="R33" s="11" t="n">
        <f aca="false">100*$F33*('[1]Table 1.1a'!$H$7/'[1]Table 1.1a'!$H33)/$F$7</f>
        <v>250.856073594531</v>
      </c>
    </row>
    <row r="34" customFormat="false" ht="12.75" hidden="false" customHeight="true" outlineLevel="0" collapsed="false">
      <c r="A34" s="13" t="n">
        <v>1956</v>
      </c>
      <c r="B34" s="9" t="n">
        <f aca="false">F143</f>
        <v>19668.9124496226</v>
      </c>
      <c r="C34" s="10" t="n">
        <f aca="false">B34/E34</f>
        <v>173.103505631821</v>
      </c>
      <c r="D34" s="11" t="n">
        <v>168221</v>
      </c>
      <c r="E34" s="9" t="n">
        <f aca="false">J143</f>
        <v>113.625153793575</v>
      </c>
      <c r="F34" s="9" t="n">
        <f aca="false">B34/(D34/1000)</f>
        <v>116.923050330355</v>
      </c>
      <c r="G34" s="11" t="n">
        <v>2549.7</v>
      </c>
      <c r="H34" s="11" t="n">
        <v>15157</v>
      </c>
      <c r="I34" s="12" t="n">
        <v>114647.426262664</v>
      </c>
      <c r="J34" s="12" t="n">
        <v>681.52862165047</v>
      </c>
      <c r="K34" s="11" t="n">
        <f aca="false">100*G34/G$7</f>
        <v>260.972364380757</v>
      </c>
      <c r="L34" s="11" t="n">
        <f aca="false">100*H34/H$7</f>
        <v>189.084331337325</v>
      </c>
      <c r="M34" s="11" t="n">
        <f aca="false">100*I34/I$7</f>
        <v>326.032769687936</v>
      </c>
      <c r="N34" s="11" t="n">
        <f aca="false">100*J34/J$7</f>
        <v>236.214395967366</v>
      </c>
      <c r="O34" s="11" t="n">
        <f aca="false">100*$B34*('[1]Table 1.1a'!$E$7/'[1]Table 1.1a'!$E34)/$B$7</f>
        <v>288.270657045909</v>
      </c>
      <c r="P34" s="11" t="n">
        <f aca="false">100*$F34*('[1]Table 1.1a'!$E$7/'[1]Table 1.1a'!$E34)/$F$7</f>
        <v>208.855322102718</v>
      </c>
      <c r="Q34" s="11" t="n">
        <f aca="false">100*$B34*('[1]Table 1.1a'!$H$7/'[1]Table 1.1a'!$H34)/$B$7</f>
        <v>355.287991539099</v>
      </c>
      <c r="R34" s="11" t="n">
        <f aca="false">100*$F34*('[1]Table 1.1a'!$H$7/'[1]Table 1.1a'!$H34)/$F$7</f>
        <v>257.410132104805</v>
      </c>
    </row>
    <row r="35" customFormat="false" ht="12.75" hidden="false" customHeight="true" outlineLevel="0" collapsed="false">
      <c r="A35" s="13" t="n">
        <v>1957</v>
      </c>
      <c r="B35" s="9" t="n">
        <f aca="false">F144</f>
        <v>21571.8281194344</v>
      </c>
      <c r="C35" s="10" t="n">
        <f aca="false">B35/E35</f>
        <v>176.231765349187</v>
      </c>
      <c r="D35" s="11" t="n">
        <v>171274</v>
      </c>
      <c r="E35" s="9" t="n">
        <f aca="false">J144</f>
        <v>122.406015037594</v>
      </c>
      <c r="F35" s="9" t="n">
        <f aca="false">B35/(D35/1000)</f>
        <v>125.94922825084</v>
      </c>
      <c r="G35" s="11" t="n">
        <v>2601.1</v>
      </c>
      <c r="H35" s="11" t="n">
        <v>15187</v>
      </c>
      <c r="I35" s="12" t="n">
        <v>121695.972692285</v>
      </c>
      <c r="J35" s="12" t="n">
        <v>710.533838716236</v>
      </c>
      <c r="K35" s="11" t="n">
        <f aca="false">100*G35/G$7</f>
        <v>266.233367451382</v>
      </c>
      <c r="L35" s="11" t="n">
        <f aca="false">100*H35/H$7</f>
        <v>189.458582834331</v>
      </c>
      <c r="M35" s="11" t="n">
        <f aca="false">100*I35/I$7</f>
        <v>346.077328817056</v>
      </c>
      <c r="N35" s="11" t="n">
        <f aca="false">100*J35/J$7</f>
        <v>246.267458467515</v>
      </c>
      <c r="O35" s="11" t="n">
        <f aca="false">100*$B35*('[1]Table 1.1a'!$E$7/'[1]Table 1.1a'!$E35)/$B$7</f>
        <v>304.144789753878</v>
      </c>
      <c r="P35" s="11" t="n">
        <f aca="false">100*$F35*('[1]Table 1.1a'!$E$7/'[1]Table 1.1a'!$E35)/$F$7</f>
        <v>216.428405278227</v>
      </c>
      <c r="Q35" s="11" t="n">
        <f aca="false">100*$B35*('[1]Table 1.1a'!$H$7/'[1]Table 1.1a'!$H35)/$B$7</f>
        <v>373.837368514304</v>
      </c>
      <c r="R35" s="11" t="n">
        <f aca="false">100*$F35*('[1]Table 1.1a'!$H$7/'[1]Table 1.1a'!$H35)/$F$7</f>
        <v>266.021408969174</v>
      </c>
    </row>
    <row r="36" customFormat="false" ht="12.75" hidden="false" customHeight="true" outlineLevel="0" collapsed="false">
      <c r="A36" s="13" t="n">
        <v>1958</v>
      </c>
      <c r="B36" s="9" t="n">
        <f aca="false">F145</f>
        <v>23350.0629558857</v>
      </c>
      <c r="C36" s="10" t="n">
        <f aca="false">B36/E36</f>
        <v>179.193018968126</v>
      </c>
      <c r="D36" s="11" t="n">
        <v>174141</v>
      </c>
      <c r="E36" s="9" t="n">
        <f aca="false">J145</f>
        <v>130.306766917293</v>
      </c>
      <c r="F36" s="9" t="n">
        <f aca="false">B36/(D36/1000)</f>
        <v>134.087107320423</v>
      </c>
      <c r="G36" s="11" t="n">
        <v>2577.6</v>
      </c>
      <c r="H36" s="11" t="n">
        <v>14802</v>
      </c>
      <c r="I36" s="12" t="n">
        <v>128835.041689946</v>
      </c>
      <c r="J36" s="12" t="n">
        <v>739.831755244001</v>
      </c>
      <c r="K36" s="11" t="n">
        <f aca="false">100*G36/G$7</f>
        <v>263.828045035824</v>
      </c>
      <c r="L36" s="11" t="n">
        <f aca="false">100*H36/H$7</f>
        <v>184.655688622755</v>
      </c>
      <c r="M36" s="11" t="n">
        <f aca="false">100*I36/I$7</f>
        <v>366.379314776759</v>
      </c>
      <c r="N36" s="11" t="n">
        <f aca="false">100*J36/J$7</f>
        <v>256.421969130543</v>
      </c>
      <c r="O36" s="11" t="n">
        <f aca="false">100*$B36*('[1]Table 1.1a'!$E$7/'[1]Table 1.1a'!$E36)/$B$7</f>
        <v>317.554469091298</v>
      </c>
      <c r="P36" s="11" t="n">
        <f aca="false">100*$F36*('[1]Table 1.1a'!$E$7/'[1]Table 1.1a'!$E36)/$F$7</f>
        <v>222.250380920686</v>
      </c>
      <c r="Q36" s="11" t="n">
        <f aca="false">100*$B36*('[1]Table 1.1a'!$H$7/'[1]Table 1.1a'!$H36)/$B$7</f>
        <v>386.97492198594</v>
      </c>
      <c r="R36" s="11" t="n">
        <f aca="false">100*$F36*('[1]Table 1.1a'!$H$7/'[1]Table 1.1a'!$H36)/$F$7</f>
        <v>270.836445993778</v>
      </c>
    </row>
    <row r="37" customFormat="false" ht="12.75" hidden="false" customHeight="true" outlineLevel="0" collapsed="false">
      <c r="A37" s="13" t="n">
        <v>1959</v>
      </c>
      <c r="B37" s="9" t="n">
        <f aca="false">F146</f>
        <v>25424.670265079</v>
      </c>
      <c r="C37" s="10" t="n">
        <f aca="false">B37/E37</f>
        <v>182.199725486848</v>
      </c>
      <c r="D37" s="11" t="n">
        <v>177130</v>
      </c>
      <c r="E37" s="9" t="n">
        <f aca="false">J146</f>
        <v>139.542857142857</v>
      </c>
      <c r="F37" s="9" t="n">
        <f aca="false">B37/(D37/1000)</f>
        <v>143.53678239191</v>
      </c>
      <c r="G37" s="11" t="n">
        <v>2762.5</v>
      </c>
      <c r="H37" s="11" t="n">
        <v>15596</v>
      </c>
      <c r="I37" s="12" t="n">
        <v>138629.608860845</v>
      </c>
      <c r="J37" s="12" t="n">
        <v>782.643306389913</v>
      </c>
      <c r="K37" s="11" t="n">
        <f aca="false">100*G37/G$7</f>
        <v>282.753326509724</v>
      </c>
      <c r="L37" s="11" t="n">
        <f aca="false">100*H37/H$7</f>
        <v>194.560878243513</v>
      </c>
      <c r="M37" s="11" t="n">
        <f aca="false">100*I37/I$7</f>
        <v>394.232969819191</v>
      </c>
      <c r="N37" s="11" t="n">
        <f aca="false">100*J37/J$7</f>
        <v>271.260237653833</v>
      </c>
      <c r="O37" s="11" t="n">
        <f aca="false">100*$B37*('[1]Table 1.1a'!$E$7/'[1]Table 1.1a'!$E37)/$B$7</f>
        <v>337.154516949976</v>
      </c>
      <c r="P37" s="11" t="n">
        <f aca="false">100*$F37*('[1]Table 1.1a'!$E$7/'[1]Table 1.1a'!$E37)/$F$7</f>
        <v>231.986214739622</v>
      </c>
      <c r="Q37" s="11" t="n">
        <f aca="false">100*$B37*('[1]Table 1.1a'!$H$7/'[1]Table 1.1a'!$H37)/$B$7</f>
        <v>403.71868984273</v>
      </c>
      <c r="R37" s="11" t="n">
        <f aca="false">100*$F37*('[1]Table 1.1a'!$H$7/'[1]Table 1.1a'!$H37)/$F$7</f>
        <v>277.787085646995</v>
      </c>
    </row>
    <row r="38" customFormat="false" ht="12.75" hidden="false" customHeight="true" outlineLevel="0" collapsed="false">
      <c r="A38" s="13" t="n">
        <v>1960</v>
      </c>
      <c r="B38" s="11" t="n">
        <v>27487</v>
      </c>
      <c r="C38" s="10" t="n">
        <v>186</v>
      </c>
      <c r="D38" s="11" t="n">
        <v>180760</v>
      </c>
      <c r="E38" s="11" t="n">
        <v>148</v>
      </c>
      <c r="F38" s="9" t="n">
        <f aca="false">B38/(D38/1000)</f>
        <v>152.063509626023</v>
      </c>
      <c r="G38" s="11" t="n">
        <v>2830.9</v>
      </c>
      <c r="H38" s="11" t="n">
        <v>15661</v>
      </c>
      <c r="I38" s="12" t="n">
        <v>147811.357281136</v>
      </c>
      <c r="J38" s="12" t="n">
        <v>817.721604786102</v>
      </c>
      <c r="K38" s="11" t="n">
        <f aca="false">100*G38/G$7</f>
        <v>289.754350051177</v>
      </c>
      <c r="L38" s="11" t="n">
        <f aca="false">100*H38/H$7</f>
        <v>195.371756487026</v>
      </c>
      <c r="M38" s="11" t="n">
        <f aca="false">100*I38/I$7</f>
        <v>420.343899350106</v>
      </c>
      <c r="N38" s="11" t="n">
        <f aca="false">100*J38/J$7</f>
        <v>283.4181996293</v>
      </c>
      <c r="O38" s="11" t="n">
        <f aca="false">100*$B38*('[1]Table 1.1a'!$E$7/'[1]Table 1.1a'!$E38)/$B$7</f>
        <v>346.211093938579</v>
      </c>
      <c r="P38" s="11" t="n">
        <f aca="false">100*$F38*('[1]Table 1.1a'!$E$7/'[1]Table 1.1a'!$E38)/$F$7</f>
        <v>233.433921813709</v>
      </c>
      <c r="Q38" s="11" t="n">
        <f aca="false">100*$B38*('[1]Table 1.1a'!$H$7/'[1]Table 1.1a'!$H38)/$B$7</f>
        <v>420.80846283613</v>
      </c>
      <c r="R38" s="11" t="n">
        <f aca="false">100*$F38*('[1]Table 1.1a'!$H$7/'[1]Table 1.1a'!$H38)/$F$7</f>
        <v>283.731433024684</v>
      </c>
    </row>
    <row r="39" customFormat="false" ht="12.75" hidden="false" customHeight="true" outlineLevel="0" collapsed="false">
      <c r="A39" s="13" t="n">
        <v>1961</v>
      </c>
      <c r="B39" s="11" t="n">
        <v>29358</v>
      </c>
      <c r="C39" s="10" t="n">
        <v>189</v>
      </c>
      <c r="D39" s="11" t="n">
        <v>183742</v>
      </c>
      <c r="E39" s="11" t="n">
        <v>155</v>
      </c>
      <c r="F39" s="9" t="n">
        <f aca="false">B39/(D39/1000)</f>
        <v>159.778384909275</v>
      </c>
      <c r="G39" s="11" t="n">
        <v>2896.9</v>
      </c>
      <c r="H39" s="11" t="n">
        <v>15766</v>
      </c>
      <c r="I39" s="12" t="n">
        <v>156118.05370912</v>
      </c>
      <c r="J39" s="12" t="n">
        <v>849.659052960782</v>
      </c>
      <c r="K39" s="11" t="n">
        <f aca="false">100*G39/G$7</f>
        <v>296.509723643808</v>
      </c>
      <c r="L39" s="11" t="n">
        <f aca="false">100*H39/H$7</f>
        <v>196.681636726547</v>
      </c>
      <c r="M39" s="11" t="n">
        <f aca="false">100*I39/I$7</f>
        <v>443.966368093258</v>
      </c>
      <c r="N39" s="11" t="n">
        <f aca="false">100*J39/J$7</f>
        <v>294.487558698991</v>
      </c>
      <c r="O39" s="11" t="n">
        <f aca="false">100*$B39*('[1]Table 1.1a'!$E$7/'[1]Table 1.1a'!$E39)/$B$7</f>
        <v>364.732298395405</v>
      </c>
      <c r="P39" s="11" t="n">
        <f aca="false">100*$F39*('[1]Table 1.1a'!$E$7/'[1]Table 1.1a'!$E39)/$F$7</f>
        <v>241.930767401221</v>
      </c>
      <c r="Q39" s="11" t="n">
        <f aca="false">100*$B39*('[1]Table 1.1a'!$H$7/'[1]Table 1.1a'!$H39)/$B$7</f>
        <v>437.676238848172</v>
      </c>
      <c r="R39" s="11" t="n">
        <f aca="false">100*$F39*('[1]Table 1.1a'!$H$7/'[1]Table 1.1a'!$H39)/$F$7</f>
        <v>290.315249852171</v>
      </c>
    </row>
    <row r="40" customFormat="false" ht="12.75" hidden="false" customHeight="true" outlineLevel="0" collapsed="false">
      <c r="A40" s="13" t="n">
        <v>1962</v>
      </c>
      <c r="B40" s="11" t="n">
        <v>32044</v>
      </c>
      <c r="C40" s="10" t="n">
        <v>192</v>
      </c>
      <c r="D40" s="11" t="n">
        <v>186590</v>
      </c>
      <c r="E40" s="11" t="n">
        <v>167</v>
      </c>
      <c r="F40" s="9" t="n">
        <f aca="false">B40/(D40/1000)</f>
        <v>171.734819658074</v>
      </c>
      <c r="G40" s="11" t="n">
        <v>3072.4</v>
      </c>
      <c r="H40" s="11" t="n">
        <v>16466</v>
      </c>
      <c r="I40" s="12" t="n">
        <v>168104.081418529</v>
      </c>
      <c r="J40" s="12" t="n">
        <v>900.927602864725</v>
      </c>
      <c r="K40" s="11" t="n">
        <f aca="false">100*G40/G$7</f>
        <v>314.472876151484</v>
      </c>
      <c r="L40" s="11" t="n">
        <f aca="false">100*H40/H$7</f>
        <v>205.414171656687</v>
      </c>
      <c r="M40" s="11" t="n">
        <f aca="false">100*I40/I$7</f>
        <v>478.052068392381</v>
      </c>
      <c r="N40" s="11" t="n">
        <f aca="false">100*J40/J$7</f>
        <v>312.256980500169</v>
      </c>
      <c r="O40" s="11" t="n">
        <f aca="false">100*$B40*('[1]Table 1.1a'!$E$7/'[1]Table 1.1a'!$E40)/$B$7</f>
        <v>392.307513440212</v>
      </c>
      <c r="P40" s="11" t="n">
        <f aca="false">100*$F40*('[1]Table 1.1a'!$E$7/'[1]Table 1.1a'!$E40)/$F$7</f>
        <v>256.249826480874</v>
      </c>
      <c r="Q40" s="11" t="n">
        <f aca="false">100*$B40*('[1]Table 1.1a'!$H$7/'[1]Table 1.1a'!$H40)/$B$7</f>
        <v>465.522682434168</v>
      </c>
      <c r="R40" s="11" t="n">
        <f aca="false">100*$F40*('[1]Table 1.1a'!$H$7/'[1]Table 1.1a'!$H40)/$F$7</f>
        <v>304.072959374626</v>
      </c>
    </row>
    <row r="41" customFormat="false" ht="12.75" hidden="false" customHeight="true" outlineLevel="0" collapsed="false">
      <c r="A41" s="13" t="n">
        <v>1963</v>
      </c>
      <c r="B41" s="11" t="n">
        <v>34894</v>
      </c>
      <c r="C41" s="10" t="n">
        <v>195</v>
      </c>
      <c r="D41" s="11" t="n">
        <v>189300</v>
      </c>
      <c r="E41" s="11" t="n">
        <v>179</v>
      </c>
      <c r="F41" s="9" t="n">
        <f aca="false">B41/(D41/1000)</f>
        <v>184.331748547279</v>
      </c>
      <c r="G41" s="11" t="n">
        <v>3206.7</v>
      </c>
      <c r="H41" s="11" t="n">
        <v>16940</v>
      </c>
      <c r="I41" s="12" t="n">
        <v>181126.39501687</v>
      </c>
      <c r="J41" s="12" t="n">
        <v>956.821949375964</v>
      </c>
      <c r="K41" s="11" t="n">
        <f aca="false">100*G41/G$7</f>
        <v>328.219037871034</v>
      </c>
      <c r="L41" s="11" t="n">
        <f aca="false">100*H41/H$7</f>
        <v>211.327345309381</v>
      </c>
      <c r="M41" s="11" t="n">
        <f aca="false">100*I41/I$7</f>
        <v>515.084744210893</v>
      </c>
      <c r="N41" s="11" t="n">
        <f aca="false">100*J41/J$7</f>
        <v>331.629680163419</v>
      </c>
      <c r="O41" s="11" t="n">
        <f aca="false">100*$B41*('[1]Table 1.1a'!$E$7/'[1]Table 1.1a'!$E41)/$B$7</f>
        <v>419.142573291023</v>
      </c>
      <c r="P41" s="11" t="n">
        <f aca="false">100*$F41*('[1]Table 1.1a'!$E$7/'[1]Table 1.1a'!$E41)/$F$7</f>
        <v>269.858735063726</v>
      </c>
      <c r="Q41" s="11" t="n">
        <f aca="false">100*$B41*('[1]Table 1.1a'!$H$7/'[1]Table 1.1a'!$H41)/$B$7</f>
        <v>494.305792838995</v>
      </c>
      <c r="R41" s="11" t="n">
        <f aca="false">100*$F41*('[1]Table 1.1a'!$H$7/'[1]Table 1.1a'!$H41)/$F$7</f>
        <v>318.251460219921</v>
      </c>
    </row>
    <row r="42" customFormat="false" ht="12.75" hidden="false" customHeight="true" outlineLevel="0" collapsed="false">
      <c r="A42" s="13" t="n">
        <v>1964</v>
      </c>
      <c r="B42" s="11" t="n">
        <v>38679</v>
      </c>
      <c r="C42" s="10" t="n">
        <v>197</v>
      </c>
      <c r="D42" s="11" t="n">
        <v>191927</v>
      </c>
      <c r="E42" s="11" t="n">
        <v>196</v>
      </c>
      <c r="F42" s="9" t="n">
        <f aca="false">B42/(D42/1000)</f>
        <v>201.529748289714</v>
      </c>
      <c r="G42" s="11" t="n">
        <v>3392.3</v>
      </c>
      <c r="H42" s="11" t="n">
        <v>17675</v>
      </c>
      <c r="I42" s="12" t="n">
        <v>197715.074375096</v>
      </c>
      <c r="J42" s="12" t="n">
        <v>1030.1576869075</v>
      </c>
      <c r="K42" s="11" t="n">
        <f aca="false">100*G42/G$7</f>
        <v>347.215967246674</v>
      </c>
      <c r="L42" s="11" t="n">
        <f aca="false">100*H42/H$7</f>
        <v>220.496506986028</v>
      </c>
      <c r="M42" s="11" t="n">
        <f aca="false">100*I42/I$7</f>
        <v>562.259401793143</v>
      </c>
      <c r="N42" s="11" t="n">
        <f aca="false">100*J42/J$7</f>
        <v>357.047478321157</v>
      </c>
      <c r="O42" s="11" t="n">
        <f aca="false">100*$B42*('[1]Table 1.1a'!$E$7/'[1]Table 1.1a'!$E42)/$B$7</f>
        <v>452.521234709108</v>
      </c>
      <c r="P42" s="11" t="n">
        <f aca="false">100*$F42*('[1]Table 1.1a'!$E$7/'[1]Table 1.1a'!$E42)/$F$7</f>
        <v>287.361252162941</v>
      </c>
      <c r="Q42" s="11" t="n">
        <f aca="false">100*$B42*('[1]Table 1.1a'!$H$7/'[1]Table 1.1a'!$H42)/$B$7</f>
        <v>536.787156602726</v>
      </c>
      <c r="R42" s="11" t="n">
        <f aca="false">100*$F42*('[1]Table 1.1a'!$H$7/'[1]Table 1.1a'!$H42)/$F$7</f>
        <v>340.872024636591</v>
      </c>
    </row>
    <row r="43" customFormat="false" ht="12.75" hidden="false" customHeight="true" outlineLevel="0" collapsed="false">
      <c r="A43" s="13" t="n">
        <v>1965</v>
      </c>
      <c r="B43" s="11" t="n">
        <v>42160</v>
      </c>
      <c r="C43" s="10" t="n">
        <v>200</v>
      </c>
      <c r="D43" s="11" t="n">
        <v>194347</v>
      </c>
      <c r="E43" s="11" t="n">
        <v>211</v>
      </c>
      <c r="F43" s="9" t="n">
        <f aca="false">B43/(D43/1000)</f>
        <v>216.931570850077</v>
      </c>
      <c r="G43" s="11" t="n">
        <v>3610.1</v>
      </c>
      <c r="H43" s="11" t="n">
        <v>18576</v>
      </c>
      <c r="I43" s="12" t="n">
        <v>211657.211707415</v>
      </c>
      <c r="J43" s="12" t="n">
        <v>1089.06858200752</v>
      </c>
      <c r="K43" s="11" t="n">
        <f aca="false">100*G43/G$7</f>
        <v>369.508700102354</v>
      </c>
      <c r="L43" s="11" t="n">
        <f aca="false">100*H43/H$7</f>
        <v>231.736526946108</v>
      </c>
      <c r="M43" s="11" t="n">
        <f aca="false">100*I43/I$7</f>
        <v>601.907859660932</v>
      </c>
      <c r="N43" s="11" t="n">
        <f aca="false">100*J43/J$7</f>
        <v>377.465698568823</v>
      </c>
      <c r="O43" s="11" t="n">
        <f aca="false">100*$B43*('[1]Table 1.1a'!$E$7/'[1]Table 1.1a'!$E43)/$B$7</f>
        <v>481.139193900186</v>
      </c>
      <c r="P43" s="11" t="n">
        <f aca="false">100*$F43*('[1]Table 1.1a'!$E$7/'[1]Table 1.1a'!$E43)/$F$7</f>
        <v>301.729806347239</v>
      </c>
      <c r="Q43" s="11" t="n">
        <f aca="false">100*$B43*('[1]Table 1.1a'!$H$7/'[1]Table 1.1a'!$H43)/$B$7</f>
        <v>571.16560568563</v>
      </c>
      <c r="R43" s="11" t="n">
        <f aca="false">100*$F43*('[1]Table 1.1a'!$H$7/'[1]Table 1.1a'!$H43)/$F$7</f>
        <v>358.186757139309</v>
      </c>
    </row>
    <row r="44" customFormat="false" ht="12.75" hidden="false" customHeight="true" outlineLevel="0" collapsed="false">
      <c r="A44" s="13" t="n">
        <v>1966</v>
      </c>
      <c r="B44" s="11" t="n">
        <v>46411</v>
      </c>
      <c r="C44" s="10" t="n">
        <v>202</v>
      </c>
      <c r="D44" s="11" t="n">
        <v>196599</v>
      </c>
      <c r="E44" s="11" t="n">
        <v>230</v>
      </c>
      <c r="F44" s="9" t="n">
        <f aca="false">B44/(D44/1000)</f>
        <v>236.069359457576</v>
      </c>
      <c r="G44" s="11" t="n">
        <v>3845.3</v>
      </c>
      <c r="H44" s="11" t="n">
        <v>19559</v>
      </c>
      <c r="I44" s="12" t="n">
        <v>226571.958601836</v>
      </c>
      <c r="J44" s="12" t="n">
        <v>1152.4573299042</v>
      </c>
      <c r="K44" s="11" t="n">
        <f aca="false">100*G44/G$7</f>
        <v>393.582395087001</v>
      </c>
      <c r="L44" s="11" t="n">
        <f aca="false">100*H44/H$7</f>
        <v>243.999500998004</v>
      </c>
      <c r="M44" s="11" t="n">
        <f aca="false">100*I44/I$7</f>
        <v>644.322211188037</v>
      </c>
      <c r="N44" s="11" t="n">
        <f aca="false">100*J44/J$7</f>
        <v>399.43592009713</v>
      </c>
      <c r="O44" s="11" t="n">
        <f aca="false">100*$B44*('[1]Table 1.1a'!$E$7/'[1]Table 1.1a'!$E44)/$B$7</f>
        <v>510.613607913131</v>
      </c>
      <c r="P44" s="11" t="n">
        <f aca="false">100*$F44*('[1]Table 1.1a'!$E$7/'[1]Table 1.1a'!$E44)/$F$7</f>
        <v>316.545685915171</v>
      </c>
      <c r="Q44" s="11" t="n">
        <f aca="false">100*$B44*('[1]Table 1.1a'!$H$7/'[1]Table 1.1a'!$H44)/$B$7</f>
        <v>602.458537927206</v>
      </c>
      <c r="R44" s="11" t="n">
        <f aca="false">100*$F44*('[1]Table 1.1a'!$H$7/'[1]Table 1.1a'!$H44)/$F$7</f>
        <v>373.483291804597</v>
      </c>
    </row>
    <row r="45" customFormat="false" ht="12.75" hidden="false" customHeight="true" outlineLevel="0" collapsed="false">
      <c r="A45" s="13" t="n">
        <v>1967</v>
      </c>
      <c r="B45" s="11" t="n">
        <v>52033</v>
      </c>
      <c r="C45" s="10" t="n">
        <v>204</v>
      </c>
      <c r="D45" s="11" t="n">
        <v>198752</v>
      </c>
      <c r="E45" s="11" t="n">
        <v>255</v>
      </c>
      <c r="F45" s="9" t="n">
        <f aca="false">B45/(D45/1000)</f>
        <v>261.798623410079</v>
      </c>
      <c r="G45" s="11" t="n">
        <v>3942.5</v>
      </c>
      <c r="H45" s="11" t="n">
        <v>19836</v>
      </c>
      <c r="I45" s="12" t="n">
        <v>246426.71086905</v>
      </c>
      <c r="J45" s="12" t="n">
        <v>1239.87034529992</v>
      </c>
      <c r="K45" s="11" t="n">
        <f aca="false">100*G45/G$7</f>
        <v>403.53121801433</v>
      </c>
      <c r="L45" s="11" t="n">
        <f aca="false">100*H45/H$7</f>
        <v>247.455089820359</v>
      </c>
      <c r="M45" s="11" t="n">
        <f aca="false">100*I45/I$7</f>
        <v>700.784881866027</v>
      </c>
      <c r="N45" s="11" t="n">
        <f aca="false">100*J45/J$7</f>
        <v>429.732832032219</v>
      </c>
      <c r="O45" s="11" t="n">
        <f aca="false">100*$B45*('[1]Table 1.1a'!$E$7/'[1]Table 1.1a'!$E45)/$B$7</f>
        <v>544.055348470935</v>
      </c>
      <c r="P45" s="11" t="n">
        <f aca="false">100*$F45*('[1]Table 1.1a'!$E$7/'[1]Table 1.1a'!$E45)/$F$7</f>
        <v>333.623700697053</v>
      </c>
      <c r="Q45" s="11" t="n">
        <f aca="false">100*$B45*('[1]Table 1.1a'!$H$7/'[1]Table 1.1a'!$H45)/$B$7</f>
        <v>629.929205027906</v>
      </c>
      <c r="R45" s="11" t="n">
        <f aca="false">100*$F45*('[1]Table 1.1a'!$H$7/'[1]Table 1.1a'!$H45)/$F$7</f>
        <v>386.282963946985</v>
      </c>
    </row>
    <row r="46" customFormat="false" ht="12.75" hidden="false" customHeight="true" outlineLevel="0" collapsed="false">
      <c r="A46" s="13" t="n">
        <v>1968</v>
      </c>
      <c r="B46" s="11" t="n">
        <v>58967</v>
      </c>
      <c r="C46" s="10" t="n">
        <v>206</v>
      </c>
      <c r="D46" s="11" t="n">
        <v>200745</v>
      </c>
      <c r="E46" s="11" t="n">
        <v>287</v>
      </c>
      <c r="F46" s="9" t="n">
        <f aca="false">B46/(D46/1000)</f>
        <v>293.740815462403</v>
      </c>
      <c r="G46" s="11" t="n">
        <v>4133.4</v>
      </c>
      <c r="H46" s="11" t="n">
        <v>20590</v>
      </c>
      <c r="I46" s="12" t="n">
        <v>267885.698709795</v>
      </c>
      <c r="J46" s="12" t="n">
        <v>1334.45763884428</v>
      </c>
      <c r="K46" s="11" t="n">
        <f aca="false">100*G46/G$7</f>
        <v>423.070624360287</v>
      </c>
      <c r="L46" s="11" t="n">
        <f aca="false">100*H46/H$7</f>
        <v>256.86127744511</v>
      </c>
      <c r="M46" s="11" t="n">
        <f aca="false">100*I46/I$7</f>
        <v>761.809655543794</v>
      </c>
      <c r="N46" s="11" t="n">
        <f aca="false">100*J46/J$7</f>
        <v>462.516312726925</v>
      </c>
      <c r="O46" s="11" t="n">
        <f aca="false">100*$B46*('[1]Table 1.1a'!$E$7/'[1]Table 1.1a'!$E46)/$B$7</f>
        <v>585.604140592346</v>
      </c>
      <c r="P46" s="11" t="n">
        <f aca="false">100*$F46*('[1]Table 1.1a'!$E$7/'[1]Table 1.1a'!$E46)/$F$7</f>
        <v>355.536932163262</v>
      </c>
      <c r="Q46" s="11" t="n">
        <f aca="false">100*$B46*('[1]Table 1.1a'!$H$7/'[1]Table 1.1a'!$H46)/$B$7</f>
        <v>673.286382514538</v>
      </c>
      <c r="R46" s="11" t="n">
        <f aca="false">100*$F46*('[1]Table 1.1a'!$H$7/'[1]Table 1.1a'!$H46)/$F$7</f>
        <v>408.771315490333</v>
      </c>
    </row>
    <row r="47" customFormat="false" ht="12.75" hidden="false" customHeight="true" outlineLevel="0" collapsed="false">
      <c r="A47" s="13" t="n">
        <v>1969</v>
      </c>
      <c r="B47" s="11" t="n">
        <v>66345</v>
      </c>
      <c r="C47" s="10" t="n">
        <v>208</v>
      </c>
      <c r="D47" s="11" t="n">
        <v>202736</v>
      </c>
      <c r="E47" s="11" t="n">
        <v>320</v>
      </c>
      <c r="F47" s="9" t="n">
        <f aca="false">B47/(D47/1000)</f>
        <v>327.248244021782</v>
      </c>
      <c r="G47" s="11" t="n">
        <v>4261.8</v>
      </c>
      <c r="H47" s="11" t="n">
        <v>21021</v>
      </c>
      <c r="I47" s="12" t="n">
        <v>287220.225983809</v>
      </c>
      <c r="J47" s="12" t="n">
        <v>1416.72039491659</v>
      </c>
      <c r="K47" s="11" t="n">
        <f aca="false">100*G47/G$7</f>
        <v>436.212896622313</v>
      </c>
      <c r="L47" s="11" t="n">
        <f aca="false">100*H47/H$7</f>
        <v>262.238023952096</v>
      </c>
      <c r="M47" s="11" t="n">
        <f aca="false">100*I47/I$7</f>
        <v>816.792917560611</v>
      </c>
      <c r="N47" s="11" t="n">
        <f aca="false">100*J47/J$7</f>
        <v>491.028170657664</v>
      </c>
      <c r="O47" s="11" t="n">
        <f aca="false">100*$B47*('[1]Table 1.1a'!$E$7/'[1]Table 1.1a'!$E47)/$B$7</f>
        <v>620.772991709043</v>
      </c>
      <c r="P47" s="11" t="n">
        <f aca="false">100*$F47*('[1]Table 1.1a'!$E$7/'[1]Table 1.1a'!$E47)/$F$7</f>
        <v>373.187646414622</v>
      </c>
      <c r="Q47" s="11" t="n">
        <f aca="false">100*$B47*('[1]Table 1.1a'!$H$7/'[1]Table 1.1a'!$H47)/$B$7</f>
        <v>710.034581763584</v>
      </c>
      <c r="R47" s="11" t="n">
        <f aca="false">100*$F47*('[1]Table 1.1a'!$H$7/'[1]Table 1.1a'!$H47)/$F$7</f>
        <v>426.848683786708</v>
      </c>
    </row>
    <row r="48" customFormat="false" ht="12.75" hidden="false" customHeight="true" outlineLevel="0" collapsed="false">
      <c r="A48" s="13" t="n">
        <v>1970</v>
      </c>
      <c r="B48" s="11" t="n">
        <v>74857</v>
      </c>
      <c r="C48" s="10" t="n">
        <v>210</v>
      </c>
      <c r="D48" s="11" t="n">
        <v>205089</v>
      </c>
      <c r="E48" s="11" t="n">
        <v>356</v>
      </c>
      <c r="F48" s="9" t="n">
        <f aca="false">B48/(D48/1000)</f>
        <v>364.997635173022</v>
      </c>
      <c r="G48" s="11" t="n">
        <v>4269.9</v>
      </c>
      <c r="H48" s="11" t="n">
        <v>20820</v>
      </c>
      <c r="I48" s="12" t="n">
        <v>307838.137928198</v>
      </c>
      <c r="J48" s="12" t="n">
        <v>1500.99780060461</v>
      </c>
      <c r="K48" s="11" t="n">
        <f aca="false">100*G48/G$7</f>
        <v>437.041965199591</v>
      </c>
      <c r="L48" s="11" t="n">
        <f aca="false">100*H48/H$7</f>
        <v>259.730538922156</v>
      </c>
      <c r="M48" s="11" t="n">
        <f aca="false">100*I48/I$7</f>
        <v>875.425851203714</v>
      </c>
      <c r="N48" s="11" t="n">
        <f aca="false">100*J48/J$7</f>
        <v>520.238296022733</v>
      </c>
      <c r="O48" s="11" t="n">
        <f aca="false">100*$B48*('[1]Table 1.1a'!$E$7/'[1]Table 1.1a'!$E48)/$B$7</f>
        <v>656.27922760114</v>
      </c>
      <c r="P48" s="11" t="n">
        <f aca="false">100*$F48*('[1]Table 1.1a'!$E$7/'[1]Table 1.1a'!$E48)/$F$7</f>
        <v>390.006288497051</v>
      </c>
      <c r="Q48" s="11" t="n">
        <f aca="false">100*$B48*('[1]Table 1.1a'!$H$7/'[1]Table 1.1a'!$H48)/$B$7</f>
        <v>751.649697489391</v>
      </c>
      <c r="R48" s="11" t="n">
        <f aca="false">100*$F48*('[1]Table 1.1a'!$H$7/'[1]Table 1.1a'!$H48)/$F$7</f>
        <v>446.681986018811</v>
      </c>
    </row>
    <row r="49" customFormat="false" ht="12.75" hidden="false" customHeight="true" outlineLevel="0" collapsed="false">
      <c r="A49" s="13" t="n">
        <v>1971</v>
      </c>
      <c r="B49" s="11" t="n">
        <v>83237</v>
      </c>
      <c r="C49" s="10" t="n">
        <v>213</v>
      </c>
      <c r="D49" s="11" t="n">
        <v>207692</v>
      </c>
      <c r="E49" s="11" t="n">
        <v>391</v>
      </c>
      <c r="F49" s="9" t="n">
        <f aca="false">B49/(D49/1000)</f>
        <v>400.771334476051</v>
      </c>
      <c r="G49" s="11" t="n">
        <v>4413.3</v>
      </c>
      <c r="H49" s="11" t="n">
        <v>21249</v>
      </c>
      <c r="I49" s="12" t="n">
        <v>325997.728429875</v>
      </c>
      <c r="J49" s="12" t="n">
        <v>1569.62101780461</v>
      </c>
      <c r="K49" s="11" t="n">
        <f aca="false">100*G49/G$7</f>
        <v>451.71954964176</v>
      </c>
      <c r="L49" s="11" t="n">
        <f aca="false">100*H49/H$7</f>
        <v>265.082335329341</v>
      </c>
      <c r="M49" s="11" t="n">
        <f aca="false">100*I49/I$7</f>
        <v>927.067844231067</v>
      </c>
      <c r="N49" s="11" t="n">
        <f aca="false">100*J49/J$7</f>
        <v>544.022758311317</v>
      </c>
      <c r="O49" s="11" t="n">
        <f aca="false">100*$B49*('[1]Table 1.1a'!$E$7/'[1]Table 1.1a'!$E49)/$B$7</f>
        <v>697.449999753207</v>
      </c>
      <c r="P49" s="11" t="n">
        <f aca="false">100*$F49*('[1]Table 1.1a'!$E$7/'[1]Table 1.1a'!$E49)/$F$7</f>
        <v>409.278215193273</v>
      </c>
      <c r="Q49" s="11" t="n">
        <f aca="false">100*$B49*('[1]Table 1.1a'!$H$7/'[1]Table 1.1a'!$H49)/$B$7</f>
        <v>787.174837392614</v>
      </c>
      <c r="R49" s="11" t="n">
        <f aca="false">100*$F49*('[1]Table 1.1a'!$H$7/'[1]Table 1.1a'!$H49)/$F$7</f>
        <v>461.930622420396</v>
      </c>
    </row>
    <row r="50" customFormat="false" ht="12.75" hidden="false" customHeight="true" outlineLevel="0" collapsed="false">
      <c r="A50" s="13" t="n">
        <v>1972</v>
      </c>
      <c r="B50" s="11" t="n">
        <v>92929</v>
      </c>
      <c r="C50" s="10" t="n">
        <v>215</v>
      </c>
      <c r="D50" s="11" t="n">
        <v>209924</v>
      </c>
      <c r="E50" s="11" t="n">
        <v>432</v>
      </c>
      <c r="F50" s="9" t="n">
        <f aca="false">B50/(D50/1000)</f>
        <v>442.679255349555</v>
      </c>
      <c r="G50" s="11" t="n">
        <v>4647.7</v>
      </c>
      <c r="H50" s="11" t="n">
        <v>22140</v>
      </c>
      <c r="I50" s="12" t="n">
        <v>348911.166178569</v>
      </c>
      <c r="J50" s="12" t="n">
        <v>1662.08325955378</v>
      </c>
      <c r="K50" s="11" t="n">
        <f aca="false">100*G50/G$7</f>
        <v>475.711361310133</v>
      </c>
      <c r="L50" s="11" t="n">
        <f aca="false">100*H50/H$7</f>
        <v>276.197604790419</v>
      </c>
      <c r="M50" s="11" t="n">
        <f aca="false">100*I50/I$7</f>
        <v>992.22876249855</v>
      </c>
      <c r="N50" s="11" t="n">
        <f aca="false">100*J50/J$7</f>
        <v>576.069706730999</v>
      </c>
      <c r="O50" s="11" t="n">
        <f aca="false">100*$B50*('[1]Table 1.1a'!$E$7/'[1]Table 1.1a'!$E50)/$B$7</f>
        <v>751.018069514953</v>
      </c>
      <c r="P50" s="11" t="n">
        <f aca="false">100*$F50*('[1]Table 1.1a'!$E$7/'[1]Table 1.1a'!$E50)/$F$7</f>
        <v>436.027230218286</v>
      </c>
      <c r="Q50" s="11" t="n">
        <f aca="false">100*$B50*('[1]Table 1.1a'!$H$7/'[1]Table 1.1a'!$H50)/$B$7</f>
        <v>850.558948155596</v>
      </c>
      <c r="R50" s="11" t="n">
        <f aca="false">100*$F50*('[1]Table 1.1a'!$H$7/'[1]Table 1.1a'!$H50)/$F$7</f>
        <v>493.818827210361</v>
      </c>
    </row>
    <row r="51" customFormat="false" ht="12.75" hidden="false" customHeight="true" outlineLevel="0" collapsed="false">
      <c r="A51" s="13" t="n">
        <v>1973</v>
      </c>
      <c r="B51" s="11" t="n">
        <v>102975</v>
      </c>
      <c r="C51" s="10" t="n">
        <v>217</v>
      </c>
      <c r="D51" s="11" t="n">
        <v>211939</v>
      </c>
      <c r="E51" s="11" t="n">
        <v>475</v>
      </c>
      <c r="F51" s="9" t="n">
        <f aca="false">B51/(D51/1000)</f>
        <v>485.87093456136</v>
      </c>
      <c r="G51" s="11" t="n">
        <v>4917</v>
      </c>
      <c r="H51" s="11" t="n">
        <v>23200</v>
      </c>
      <c r="I51" s="12" t="n">
        <v>366302.646556631</v>
      </c>
      <c r="J51" s="12" t="n">
        <v>1728.33997780791</v>
      </c>
      <c r="K51" s="11" t="n">
        <f aca="false">100*G51/G$7</f>
        <v>503.275332650972</v>
      </c>
      <c r="L51" s="11" t="n">
        <f aca="false">100*H51/H$7</f>
        <v>289.421157684631</v>
      </c>
      <c r="M51" s="11" t="n">
        <f aca="false">100*I51/I$7</f>
        <v>1041.68641454947</v>
      </c>
      <c r="N51" s="11" t="n">
        <f aca="false">100*J51/J$7</f>
        <v>599.033952375263</v>
      </c>
      <c r="O51" s="11" t="n">
        <f aca="false">100*$B51*('[1]Table 1.1a'!$E$7/'[1]Table 1.1a'!$E51)/$B$7</f>
        <v>799.429205033826</v>
      </c>
      <c r="P51" s="11" t="n">
        <f aca="false">100*$F51*('[1]Table 1.1a'!$E$7/'[1]Table 1.1a'!$E51)/$F$7</f>
        <v>459.721111504313</v>
      </c>
      <c r="Q51" s="11" t="n">
        <f aca="false">100*$B51*('[1]Table 1.1a'!$H$7/'[1]Table 1.1a'!$H51)/$B$7</f>
        <v>906.070646302035</v>
      </c>
      <c r="R51" s="11" t="n">
        <f aca="false">100*$F51*('[1]Table 1.1a'!$H$7/'[1]Table 1.1a'!$H51)/$F$7</f>
        <v>521.046519187122</v>
      </c>
    </row>
    <row r="52" customFormat="false" ht="12.75" hidden="false" customHeight="true" outlineLevel="0" collapsed="false">
      <c r="A52" s="13" t="n">
        <v>1974</v>
      </c>
      <c r="B52" s="11" t="n">
        <v>116748</v>
      </c>
      <c r="C52" s="10" t="n">
        <v>218</v>
      </c>
      <c r="D52" s="11" t="n">
        <v>213898</v>
      </c>
      <c r="E52" s="11" t="n">
        <v>535</v>
      </c>
      <c r="F52" s="9" t="n">
        <f aca="false">B52/(D52/1000)</f>
        <v>545.811555040253</v>
      </c>
      <c r="G52" s="11" t="n">
        <v>4889.9</v>
      </c>
      <c r="H52" s="11" t="n">
        <v>22861</v>
      </c>
      <c r="I52" s="12" t="n">
        <v>380733.107226715</v>
      </c>
      <c r="J52" s="12" t="n">
        <v>1779.97506861549</v>
      </c>
      <c r="K52" s="11" t="n">
        <f aca="false">100*G52/G$7</f>
        <v>500.50153531218</v>
      </c>
      <c r="L52" s="11" t="n">
        <f aca="false">100*H52/H$7</f>
        <v>285.192115768463</v>
      </c>
      <c r="M52" s="11" t="n">
        <f aca="false">100*I52/I$7</f>
        <v>1082.72355959067</v>
      </c>
      <c r="N52" s="11" t="n">
        <f aca="false">100*J52/J$7</f>
        <v>616.93041541198</v>
      </c>
      <c r="O52" s="11" t="n">
        <f aca="false">100*$B52*('[1]Table 1.1a'!$E$7/'[1]Table 1.1a'!$E52)/$B$7</f>
        <v>834.34145083374</v>
      </c>
      <c r="P52" s="11" t="n">
        <f aca="false">100*$F52*('[1]Table 1.1a'!$E$7/'[1]Table 1.1a'!$E52)/$F$7</f>
        <v>475.403544421708</v>
      </c>
      <c r="Q52" s="11" t="n">
        <f aca="false">100*$B52*('[1]Table 1.1a'!$H$7/'[1]Table 1.1a'!$H52)/$B$7</f>
        <v>940.03836560473</v>
      </c>
      <c r="R52" s="11" t="n">
        <f aca="false">100*$F52*('[1]Table 1.1a'!$H$7/'[1]Table 1.1a'!$H52)/$F$7</f>
        <v>535.629112582508</v>
      </c>
    </row>
    <row r="53" customFormat="false" ht="12.75" hidden="false" customHeight="true" outlineLevel="0" collapsed="false">
      <c r="A53" s="13" t="n">
        <v>1975</v>
      </c>
      <c r="B53" s="11" t="n">
        <v>133021</v>
      </c>
      <c r="C53" s="10" t="n">
        <v>220</v>
      </c>
      <c r="D53" s="11" t="n">
        <v>215981</v>
      </c>
      <c r="E53" s="11" t="n">
        <v>604</v>
      </c>
      <c r="F53" s="9" t="n">
        <f aca="false">B53/(D53/1000)</f>
        <v>615.892138660345</v>
      </c>
      <c r="G53" s="11" t="n">
        <v>4879.5</v>
      </c>
      <c r="H53" s="11" t="n">
        <v>22592</v>
      </c>
      <c r="I53" s="12" t="n">
        <v>396332.270655186</v>
      </c>
      <c r="J53" s="12" t="n">
        <v>1835.03303834683</v>
      </c>
      <c r="K53" s="11" t="n">
        <f aca="false">100*G53/G$7</f>
        <v>499.437052200614</v>
      </c>
      <c r="L53" s="11" t="n">
        <f aca="false">100*H53/H$7</f>
        <v>281.836327345309</v>
      </c>
      <c r="M53" s="11" t="n">
        <f aca="false">100*I53/I$7</f>
        <v>1127.08424541843</v>
      </c>
      <c r="N53" s="11" t="n">
        <f aca="false">100*J53/J$7</f>
        <v>636.013231085637</v>
      </c>
      <c r="O53" s="11" t="n">
        <f aca="false">100*$B53*('[1]Table 1.1a'!$E$7/'[1]Table 1.1a'!$E53)/$B$7</f>
        <v>858.18354296914</v>
      </c>
      <c r="P53" s="11" t="n">
        <f aca="false">100*$F53*('[1]Table 1.1a'!$E$7/'[1]Table 1.1a'!$E53)/$F$7</f>
        <v>484.272662178585</v>
      </c>
      <c r="Q53" s="11" t="n">
        <f aca="false">100*$B53*('[1]Table 1.1a'!$H$7/'[1]Table 1.1a'!$H53)/$B$7</f>
        <v>956.067564593272</v>
      </c>
      <c r="R53" s="11" t="n">
        <f aca="false">100*$F53*('[1]Table 1.1a'!$H$7/'[1]Table 1.1a'!$H53)/$F$7</f>
        <v>539.508580095003</v>
      </c>
    </row>
    <row r="54" customFormat="false" ht="12.75" hidden="false" customHeight="true" outlineLevel="0" collapsed="false">
      <c r="A54" s="13" t="n">
        <v>1976</v>
      </c>
      <c r="B54" s="11" t="n">
        <v>152330</v>
      </c>
      <c r="C54" s="10" t="n">
        <v>222</v>
      </c>
      <c r="D54" s="11" t="n">
        <v>218086</v>
      </c>
      <c r="E54" s="11" t="n">
        <v>686</v>
      </c>
      <c r="F54" s="9" t="n">
        <f aca="false">B54/(D54/1000)</f>
        <v>698.485918399164</v>
      </c>
      <c r="G54" s="11" t="n">
        <v>5141.3</v>
      </c>
      <c r="H54" s="11" t="n">
        <v>23575</v>
      </c>
      <c r="I54" s="12" t="n">
        <v>429231.592887937</v>
      </c>
      <c r="J54" s="12" t="n">
        <v>1968.17582461936</v>
      </c>
      <c r="K54" s="11" t="n">
        <f aca="false">100*G54/G$7</f>
        <v>526.233367451382</v>
      </c>
      <c r="L54" s="11" t="n">
        <f aca="false">100*H54/H$7</f>
        <v>294.099301397206</v>
      </c>
      <c r="M54" s="11" t="n">
        <f aca="false">100*I54/I$7</f>
        <v>1220.64288426502</v>
      </c>
      <c r="N54" s="11" t="n">
        <f aca="false">100*J54/J$7</f>
        <v>682.159851840338</v>
      </c>
      <c r="O54" s="11" t="n">
        <f aca="false">100*$B54*('[1]Table 1.1a'!$E$7/'[1]Table 1.1a'!$E54)/$B$7</f>
        <v>900.454859582037</v>
      </c>
      <c r="P54" s="11" t="n">
        <f aca="false">100*$F54*('[1]Table 1.1a'!$E$7/'[1]Table 1.1a'!$E54)/$F$7</f>
        <v>503.221836230384</v>
      </c>
      <c r="Q54" s="11" t="n">
        <f aca="false">100*$B54*('[1]Table 1.1a'!$H$7/'[1]Table 1.1a'!$H54)/$B$7</f>
        <v>1000.10151309805</v>
      </c>
      <c r="R54" s="11" t="n">
        <f aca="false">100*$F54*('[1]Table 1.1a'!$H$7/'[1]Table 1.1a'!$H54)/$F$7</f>
        <v>558.909660470476</v>
      </c>
    </row>
    <row r="55" customFormat="false" ht="12.75" hidden="false" customHeight="true" outlineLevel="0" collapsed="false">
      <c r="A55" s="13" t="n">
        <v>1977</v>
      </c>
      <c r="B55" s="11" t="n">
        <v>172794</v>
      </c>
      <c r="C55" s="10" t="n">
        <v>224</v>
      </c>
      <c r="D55" s="11" t="n">
        <v>220289</v>
      </c>
      <c r="E55" s="11" t="n">
        <v>772</v>
      </c>
      <c r="F55" s="9" t="n">
        <f aca="false">B55/(D55/1000)</f>
        <v>784.396860487814</v>
      </c>
      <c r="G55" s="11" t="n">
        <v>5377.7</v>
      </c>
      <c r="H55" s="11" t="n">
        <v>24412</v>
      </c>
      <c r="I55" s="12" t="n">
        <v>457720.325289396</v>
      </c>
      <c r="J55" s="12" t="n">
        <v>2077.81743659192</v>
      </c>
      <c r="K55" s="11" t="n">
        <f aca="false">100*G55/G$7</f>
        <v>550.42988741044</v>
      </c>
      <c r="L55" s="11" t="n">
        <f aca="false">100*H55/H$7</f>
        <v>304.540918163673</v>
      </c>
      <c r="M55" s="11" t="n">
        <f aca="false">100*I55/I$7</f>
        <v>1301.65874857641</v>
      </c>
      <c r="N55" s="11" t="n">
        <f aca="false">100*J55/J$7</f>
        <v>720.161083662805</v>
      </c>
      <c r="O55" s="11" t="n">
        <f aca="false">100*$B55*('[1]Table 1.1a'!$E$7/'[1]Table 1.1a'!$E55)/$B$7</f>
        <v>945.066221142662</v>
      </c>
      <c r="P55" s="11" t="n">
        <f aca="false">100*$F55*('[1]Table 1.1a'!$E$7/'[1]Table 1.1a'!$E55)/$F$7</f>
        <v>522.871232337636</v>
      </c>
      <c r="Q55" s="11" t="n">
        <f aca="false">100*$B55*('[1]Table 1.1a'!$H$7/'[1]Table 1.1a'!$H55)/$B$7</f>
        <v>1034.94146761495</v>
      </c>
      <c r="R55" s="11" t="n">
        <f aca="false">100*$F55*('[1]Table 1.1a'!$H$7/'[1]Table 1.1a'!$H55)/$F$7</f>
        <v>572.595981596788</v>
      </c>
    </row>
    <row r="56" customFormat="false" ht="12.75" hidden="false" customHeight="true" outlineLevel="0" collapsed="false">
      <c r="A56" s="13" t="n">
        <v>1978</v>
      </c>
      <c r="B56" s="11" t="n">
        <v>194165</v>
      </c>
      <c r="C56" s="10" t="n">
        <v>226</v>
      </c>
      <c r="D56" s="11" t="n">
        <v>222629</v>
      </c>
      <c r="E56" s="11" t="n">
        <v>860</v>
      </c>
      <c r="F56" s="9" t="n">
        <f aca="false">B56/(D56/1000)</f>
        <v>872.146036679858</v>
      </c>
      <c r="G56" s="11" t="n">
        <v>5677.6</v>
      </c>
      <c r="H56" s="11" t="n">
        <v>25503</v>
      </c>
      <c r="I56" s="12" t="n">
        <v>480606.435643564</v>
      </c>
      <c r="J56" s="12" t="n">
        <v>2158.7773185145</v>
      </c>
      <c r="K56" s="11" t="n">
        <f aca="false">100*G56/G$7</f>
        <v>581.125895598772</v>
      </c>
      <c r="L56" s="11" t="n">
        <f aca="false">100*H56/H$7</f>
        <v>318.15119760479</v>
      </c>
      <c r="M56" s="11" t="n">
        <f aca="false">100*I56/I$7</f>
        <v>1366.74195357622</v>
      </c>
      <c r="N56" s="11" t="n">
        <f aca="false">100*J56/J$7</f>
        <v>748.221371959458</v>
      </c>
      <c r="O56" s="11" t="n">
        <f aca="false">100*$B56*('[1]Table 1.1a'!$E$7/'[1]Table 1.1a'!$E56)/$B$7</f>
        <v>981.064216993612</v>
      </c>
      <c r="P56" s="11" t="n">
        <f aca="false">100*$F56*('[1]Table 1.1a'!$E$7/'[1]Table 1.1a'!$E56)/$F$7</f>
        <v>537.082521319089</v>
      </c>
      <c r="Q56" s="11" t="n">
        <f aca="false">100*$B56*('[1]Table 1.1a'!$H$7/'[1]Table 1.1a'!$H56)/$B$7</f>
        <v>1072.61646173936</v>
      </c>
      <c r="R56" s="11" t="n">
        <f aca="false">100*$F56*('[1]Table 1.1a'!$H$7/'[1]Table 1.1a'!$H56)/$F$7</f>
        <v>587.202696521429</v>
      </c>
    </row>
    <row r="57" customFormat="false" ht="12.75" hidden="false" customHeight="true" outlineLevel="0" collapsed="false">
      <c r="A57" s="13" t="n">
        <v>1979</v>
      </c>
      <c r="B57" s="11" t="n">
        <v>219915</v>
      </c>
      <c r="C57" s="10" t="n">
        <v>228</v>
      </c>
      <c r="D57" s="11" t="n">
        <v>225106</v>
      </c>
      <c r="E57" s="11" t="n">
        <v>964</v>
      </c>
      <c r="F57" s="9" t="n">
        <f aca="false">B57/(D57/1000)</f>
        <v>976.939752827557</v>
      </c>
      <c r="G57" s="11" t="n">
        <v>5855</v>
      </c>
      <c r="H57" s="11" t="n">
        <v>26010</v>
      </c>
      <c r="I57" s="12" t="n">
        <v>502536.505107287</v>
      </c>
      <c r="J57" s="12" t="n">
        <v>2232.44384915234</v>
      </c>
      <c r="K57" s="11" t="n">
        <f aca="false">100*G57/G$7</f>
        <v>599.2835209826</v>
      </c>
      <c r="L57" s="11" t="n">
        <f aca="false">100*H57/H$7</f>
        <v>324.476047904192</v>
      </c>
      <c r="M57" s="11" t="n">
        <f aca="false">100*I57/I$7</f>
        <v>1429.10638267666</v>
      </c>
      <c r="N57" s="11" t="n">
        <f aca="false">100*J57/J$7</f>
        <v>773.753821345793</v>
      </c>
      <c r="O57" s="11" t="n">
        <f aca="false">100*$B57*('[1]Table 1.1a'!$E$7/'[1]Table 1.1a'!$E57)/$B$7</f>
        <v>1016.15913414785</v>
      </c>
      <c r="P57" s="11" t="n">
        <f aca="false">100*$F57*('[1]Table 1.1a'!$E$7/'[1]Table 1.1a'!$E57)/$F$7</f>
        <v>550.173886754117</v>
      </c>
      <c r="Q57" s="11" t="n">
        <f aca="false">100*$B57*('[1]Table 1.1a'!$H$7/'[1]Table 1.1a'!$H57)/$B$7</f>
        <v>1112.2772792163</v>
      </c>
      <c r="R57" s="11" t="n">
        <f aca="false">100*$F57*('[1]Table 1.1a'!$H$7/'[1]Table 1.1a'!$H57)/$F$7</f>
        <v>602.214646594602</v>
      </c>
    </row>
    <row r="58" customFormat="false" ht="12.75" hidden="false" customHeight="true" outlineLevel="0" collapsed="false">
      <c r="A58" s="13" t="n">
        <v>1980</v>
      </c>
      <c r="B58" s="11" t="n">
        <v>253390</v>
      </c>
      <c r="C58" s="10" t="n">
        <v>230</v>
      </c>
      <c r="D58" s="11" t="n">
        <v>227726</v>
      </c>
      <c r="E58" s="11" t="n">
        <v>1100</v>
      </c>
      <c r="F58" s="9" t="n">
        <f aca="false">B58/(D58/1000)</f>
        <v>1112.69683742743</v>
      </c>
      <c r="G58" s="11" t="n">
        <v>5839</v>
      </c>
      <c r="H58" s="11" t="n">
        <v>25640</v>
      </c>
      <c r="I58" s="12" t="n">
        <v>530648.572804758</v>
      </c>
      <c r="J58" s="12" t="n">
        <v>2330.20635678297</v>
      </c>
      <c r="K58" s="11" t="n">
        <f aca="false">100*G58/G$7</f>
        <v>597.645854657114</v>
      </c>
      <c r="L58" s="11" t="n">
        <f aca="false">100*H58/H$7</f>
        <v>319.860279441118</v>
      </c>
      <c r="M58" s="11" t="n">
        <f aca="false">100*I58/I$7</f>
        <v>1509.05109309748</v>
      </c>
      <c r="N58" s="11" t="n">
        <f aca="false">100*J58/J$7</f>
        <v>807.637815289142</v>
      </c>
      <c r="O58" s="11" t="n">
        <f aca="false">100*$B58*('[1]Table 1.1a'!$E$7/'[1]Table 1.1a'!$E58)/$B$7</f>
        <v>1048.2362697831</v>
      </c>
      <c r="P58" s="11" t="n">
        <f aca="false">100*$F58*('[1]Table 1.1a'!$E$7/'[1]Table 1.1a'!$E58)/$F$7</f>
        <v>561.011654745722</v>
      </c>
      <c r="Q58" s="11" t="n">
        <f aca="false">100*$B58*('[1]Table 1.1a'!$H$7/'[1]Table 1.1a'!$H58)/$B$7</f>
        <v>1154.96717038974</v>
      </c>
      <c r="R58" s="11" t="n">
        <f aca="false">100*$F58*('[1]Table 1.1a'!$H$7/'[1]Table 1.1a'!$H58)/$F$7</f>
        <v>618.133585066089</v>
      </c>
    </row>
    <row r="59" customFormat="false" ht="12.75" hidden="false" customHeight="true" outlineLevel="0" collapsed="false">
      <c r="A59" s="13" t="n">
        <v>1981</v>
      </c>
      <c r="B59" s="11" t="n">
        <v>293568</v>
      </c>
      <c r="C59" s="10" t="n">
        <v>233</v>
      </c>
      <c r="D59" s="11" t="n">
        <v>230008</v>
      </c>
      <c r="E59" s="11" t="n">
        <v>1262</v>
      </c>
      <c r="F59" s="9" t="n">
        <f aca="false">B59/(D59/1000)</f>
        <v>1276.33821432298</v>
      </c>
      <c r="G59" s="11" t="n">
        <v>5987.2</v>
      </c>
      <c r="H59" s="11" t="n">
        <v>26030</v>
      </c>
      <c r="I59" s="12" t="n">
        <v>562121.589277166</v>
      </c>
      <c r="J59" s="12" t="n">
        <v>2443.92190392146</v>
      </c>
      <c r="K59" s="11" t="n">
        <f aca="false">100*G59/G$7</f>
        <v>612.814738996929</v>
      </c>
      <c r="L59" s="11" t="n">
        <f aca="false">100*H59/H$7</f>
        <v>324.725548902196</v>
      </c>
      <c r="M59" s="11" t="n">
        <f aca="false">100*I59/I$7</f>
        <v>1598.55362329318</v>
      </c>
      <c r="N59" s="11" t="n">
        <f aca="false">100*J59/J$7</f>
        <v>847.051052570895</v>
      </c>
      <c r="O59" s="11" t="n">
        <f aca="false">100*$B59*('[1]Table 1.1a'!$E$7/'[1]Table 1.1a'!$E59)/$B$7</f>
        <v>1084.51637245634</v>
      </c>
      <c r="P59" s="11" t="n">
        <f aca="false">100*$F59*('[1]Table 1.1a'!$E$7/'[1]Table 1.1a'!$E59)/$F$7</f>
        <v>574.669952533104</v>
      </c>
      <c r="Q59" s="11" t="n">
        <f aca="false">100*$B59*('[1]Table 1.1a'!$H$7/'[1]Table 1.1a'!$H59)/$B$7</f>
        <v>1208.97179626867</v>
      </c>
      <c r="R59" s="11" t="n">
        <f aca="false">100*$F59*('[1]Table 1.1a'!$H$7/'[1]Table 1.1a'!$H59)/$F$7</f>
        <v>640.617128906963</v>
      </c>
    </row>
    <row r="60" customFormat="false" ht="12.75" hidden="false" customHeight="true" outlineLevel="0" collapsed="false">
      <c r="A60" s="13" t="n">
        <v>1982</v>
      </c>
      <c r="B60" s="11" t="n">
        <v>330765</v>
      </c>
      <c r="C60" s="10" t="n">
        <v>235</v>
      </c>
      <c r="D60" s="11" t="n">
        <v>232218</v>
      </c>
      <c r="E60" s="11" t="n">
        <v>1408</v>
      </c>
      <c r="F60" s="9" t="n">
        <f aca="false">B60/(D60/1000)</f>
        <v>1424.3727876392</v>
      </c>
      <c r="G60" s="11" t="n">
        <v>5870.9</v>
      </c>
      <c r="H60" s="11" t="n">
        <v>25282</v>
      </c>
      <c r="I60" s="12" t="n">
        <v>596919.439832527</v>
      </c>
      <c r="J60" s="12" t="n">
        <v>2570.51322392117</v>
      </c>
      <c r="K60" s="11" t="n">
        <f aca="false">100*G60/G$7</f>
        <v>600.910951893552</v>
      </c>
      <c r="L60" s="11" t="n">
        <f aca="false">100*H60/H$7</f>
        <v>315.394211576846</v>
      </c>
      <c r="M60" s="11" t="n">
        <f aca="false">100*I60/I$7</f>
        <v>1697.51127080076</v>
      </c>
      <c r="N60" s="11" t="n">
        <f aca="false">100*J60/J$7</f>
        <v>890.92696803286</v>
      </c>
      <c r="O60" s="11" t="n">
        <f aca="false">100*$B60*('[1]Table 1.1a'!$E$7/'[1]Table 1.1a'!$E60)/$B$7</f>
        <v>1100.10372083003</v>
      </c>
      <c r="P60" s="11" t="n">
        <f aca="false">100*$F60*('[1]Table 1.1a'!$E$7/'[1]Table 1.1a'!$E60)/$F$7</f>
        <v>577.381776121243</v>
      </c>
      <c r="Q60" s="11" t="n">
        <f aca="false">100*$B60*('[1]Table 1.1a'!$H$7/'[1]Table 1.1a'!$H60)/$B$7</f>
        <v>1220.7867345577</v>
      </c>
      <c r="R60" s="11" t="n">
        <f aca="false">100*$F60*('[1]Table 1.1a'!$H$7/'[1]Table 1.1a'!$H60)/$F$7</f>
        <v>640.721415370139</v>
      </c>
    </row>
    <row r="61" customFormat="false" ht="12.75" hidden="false" customHeight="true" outlineLevel="0" collapsed="false">
      <c r="A61" s="13" t="n">
        <v>1983</v>
      </c>
      <c r="B61" s="11" t="n">
        <v>364697</v>
      </c>
      <c r="C61" s="10" t="n">
        <v>237</v>
      </c>
      <c r="D61" s="11" t="n">
        <v>234333</v>
      </c>
      <c r="E61" s="11" t="n">
        <v>1537</v>
      </c>
      <c r="F61" s="9" t="n">
        <f aca="false">B61/(D61/1000)</f>
        <v>1556.31942577443</v>
      </c>
      <c r="G61" s="11" t="n">
        <v>6136.2</v>
      </c>
      <c r="H61" s="11" t="n">
        <v>26186</v>
      </c>
      <c r="I61" s="12" t="n">
        <v>633121.538808743</v>
      </c>
      <c r="J61" s="12" t="n">
        <v>2701.80272863294</v>
      </c>
      <c r="K61" s="11" t="n">
        <f aca="false">100*G61/G$7</f>
        <v>628.06550665302</v>
      </c>
      <c r="L61" s="11" t="n">
        <f aca="false">100*H61/H$7</f>
        <v>326.671656686627</v>
      </c>
      <c r="M61" s="11" t="n">
        <f aca="false">100*I61/I$7</f>
        <v>1800.46230060138</v>
      </c>
      <c r="N61" s="11" t="n">
        <f aca="false">100*J61/J$7</f>
        <v>936.431250710293</v>
      </c>
      <c r="O61" s="11" t="n">
        <f aca="false">100*$B61*('[1]Table 1.1a'!$E$7/'[1]Table 1.1a'!$E61)/$B$7</f>
        <v>1112.6715502633</v>
      </c>
      <c r="P61" s="11" t="n">
        <f aca="false">100*$F61*('[1]Table 1.1a'!$E$7/'[1]Table 1.1a'!$E61)/$F$7</f>
        <v>578.707152654513</v>
      </c>
      <c r="Q61" s="11" t="n">
        <f aca="false">100*$B61*('[1]Table 1.1a'!$H$7/'[1]Table 1.1a'!$H61)/$B$7</f>
        <v>1237.64529733309</v>
      </c>
      <c r="R61" s="11" t="n">
        <f aca="false">100*$F61*('[1]Table 1.1a'!$H$7/'[1]Table 1.1a'!$H61)/$F$7</f>
        <v>643.706748722385</v>
      </c>
    </row>
    <row r="62" customFormat="false" ht="12.75" hidden="false" customHeight="true" outlineLevel="0" collapsed="false">
      <c r="A62" s="13" t="n">
        <v>1984</v>
      </c>
      <c r="B62" s="11" t="n">
        <v>401542</v>
      </c>
      <c r="C62" s="10" t="n">
        <v>239</v>
      </c>
      <c r="D62" s="11" t="n">
        <v>236394</v>
      </c>
      <c r="E62" s="11" t="n">
        <v>1677</v>
      </c>
      <c r="F62" s="9" t="n">
        <f aca="false">B62/(D62/1000)</f>
        <v>1698.61333197966</v>
      </c>
      <c r="G62" s="11" t="n">
        <v>6577.1</v>
      </c>
      <c r="H62" s="11" t="n">
        <v>27823</v>
      </c>
      <c r="I62" s="12" t="n">
        <v>671856.908610247</v>
      </c>
      <c r="J62" s="12" t="n">
        <v>2842.10643506285</v>
      </c>
      <c r="K62" s="11" t="n">
        <f aca="false">100*G62/G$7</f>
        <v>673.193449334698</v>
      </c>
      <c r="L62" s="11" t="n">
        <f aca="false">100*H62/H$7</f>
        <v>347.093313373253</v>
      </c>
      <c r="M62" s="11" t="n">
        <f aca="false">100*I62/I$7</f>
        <v>1910.61741103829</v>
      </c>
      <c r="N62" s="11" t="n">
        <f aca="false">100*J62/J$7</f>
        <v>985.059810411958</v>
      </c>
      <c r="O62" s="11" t="n">
        <f aca="false">100*$B62*('[1]Table 1.1a'!$E$7/'[1]Table 1.1a'!$E62)/$B$7</f>
        <v>1140.83592300438</v>
      </c>
      <c r="P62" s="11" t="n">
        <f aca="false">100*$F62*('[1]Table 1.1a'!$E$7/'[1]Table 1.1a'!$E62)/$F$7</f>
        <v>588.182443818065</v>
      </c>
      <c r="Q62" s="11" t="n">
        <f aca="false">100*$B62*('[1]Table 1.1a'!$H$7/'[1]Table 1.1a'!$H62)/$B$7</f>
        <v>1283.57636302651</v>
      </c>
      <c r="R62" s="11" t="n">
        <f aca="false">100*$F62*('[1]Table 1.1a'!$H$7/'[1]Table 1.1a'!$H62)/$F$7</f>
        <v>661.775341053264</v>
      </c>
    </row>
    <row r="63" customFormat="false" ht="12.75" hidden="false" customHeight="true" outlineLevel="0" collapsed="false">
      <c r="A63" s="13" t="n">
        <v>1985</v>
      </c>
      <c r="B63" s="11" t="n">
        <v>439285</v>
      </c>
      <c r="C63" s="10" t="n">
        <v>242</v>
      </c>
      <c r="D63" s="11" t="n">
        <v>238506</v>
      </c>
      <c r="E63" s="11" t="n">
        <v>1818</v>
      </c>
      <c r="F63" s="9" t="n">
        <f aca="false">B63/(D63/1000)</f>
        <v>1841.81949301066</v>
      </c>
      <c r="G63" s="11" t="n">
        <v>6849.3</v>
      </c>
      <c r="H63" s="11" t="n">
        <v>28717</v>
      </c>
      <c r="I63" s="12" t="n">
        <v>713402.949200987</v>
      </c>
      <c r="J63" s="12" t="n">
        <v>2991.13208557012</v>
      </c>
      <c r="K63" s="11" t="n">
        <f aca="false">100*G63/G$7</f>
        <v>701.054247697032</v>
      </c>
      <c r="L63" s="11" t="n">
        <f aca="false">100*H63/H$7</f>
        <v>358.246007984032</v>
      </c>
      <c r="M63" s="11" t="n">
        <f aca="false">100*I63/I$7</f>
        <v>2028.76546830329</v>
      </c>
      <c r="N63" s="11" t="n">
        <f aca="false">100*J63/J$7</f>
        <v>1036.71135210799</v>
      </c>
      <c r="O63" s="11" t="n">
        <f aca="false">100*$B63*('[1]Table 1.1a'!$E$7/'[1]Table 1.1a'!$E63)/$B$7</f>
        <v>1176.21954775357</v>
      </c>
      <c r="P63" s="11" t="n">
        <f aca="false">100*$F63*('[1]Table 1.1a'!$E$7/'[1]Table 1.1a'!$E63)/$F$7</f>
        <v>601.055260836666</v>
      </c>
      <c r="Q63" s="11" t="n">
        <f aca="false">100*$B63*('[1]Table 1.1a'!$H$7/'[1]Table 1.1a'!$H63)/$B$7</f>
        <v>1321.333659472</v>
      </c>
      <c r="R63" s="11" t="n">
        <f aca="false">100*$F63*('[1]Table 1.1a'!$H$7/'[1]Table 1.1a'!$H63)/$F$7</f>
        <v>675.209444412837</v>
      </c>
    </row>
    <row r="64" customFormat="false" ht="12.75" hidden="false" customHeight="true" outlineLevel="0" collapsed="false">
      <c r="A64" s="13" t="n">
        <v>1986</v>
      </c>
      <c r="B64" s="11" t="n">
        <v>471317</v>
      </c>
      <c r="C64" s="10" t="n">
        <v>244</v>
      </c>
      <c r="D64" s="11" t="n">
        <v>240683</v>
      </c>
      <c r="E64" s="11" t="n">
        <v>1932</v>
      </c>
      <c r="F64" s="9" t="n">
        <f aca="false">B64/(D64/1000)</f>
        <v>1958.24798594001</v>
      </c>
      <c r="G64" s="11" t="n">
        <v>7086.5</v>
      </c>
      <c r="H64" s="11" t="n">
        <v>29443</v>
      </c>
      <c r="I64" s="12" t="n">
        <v>748871.093315538</v>
      </c>
      <c r="J64" s="12" t="n">
        <v>3111.44157799071</v>
      </c>
      <c r="K64" s="11" t="n">
        <f aca="false">100*G64/G$7</f>
        <v>725.332650972364</v>
      </c>
      <c r="L64" s="11" t="n">
        <f aca="false">100*H64/H$7</f>
        <v>367.302894211577</v>
      </c>
      <c r="M64" s="11" t="n">
        <f aca="false">100*I64/I$7</f>
        <v>2129.62928739038</v>
      </c>
      <c r="N64" s="11" t="n">
        <f aca="false">100*J64/J$7</f>
        <v>1078.41001769367</v>
      </c>
      <c r="O64" s="11" t="n">
        <f aca="false">100*$B64*('[1]Table 1.1a'!$E$7/'[1]Table 1.1a'!$E64)/$B$7</f>
        <v>1191.43011862814</v>
      </c>
      <c r="P64" s="11" t="n">
        <f aca="false">100*$F64*('[1]Table 1.1a'!$E$7/'[1]Table 1.1a'!$E64)/$F$7</f>
        <v>603.321048840844</v>
      </c>
      <c r="Q64" s="11" t="n">
        <f aca="false">100*$B64*('[1]Table 1.1a'!$H$7/'[1]Table 1.1a'!$H64)/$B$7</f>
        <v>1318.91030001406</v>
      </c>
      <c r="R64" s="11" t="n">
        <f aca="false">100*$F64*('[1]Table 1.1a'!$H$7/'[1]Table 1.1a'!$H64)/$F$7</f>
        <v>667.874962274503</v>
      </c>
    </row>
    <row r="65" customFormat="false" ht="12.75" hidden="false" customHeight="true" outlineLevel="0" collapsed="false">
      <c r="A65" s="13" t="n">
        <v>1987</v>
      </c>
      <c r="B65" s="11" t="n">
        <v>512961</v>
      </c>
      <c r="C65" s="10" t="n">
        <v>246</v>
      </c>
      <c r="D65" s="11" t="n">
        <v>242843</v>
      </c>
      <c r="E65" s="11" t="n">
        <v>2084</v>
      </c>
      <c r="F65" s="9" t="n">
        <f aca="false">B65/(D65/1000)</f>
        <v>2112.31536424768</v>
      </c>
      <c r="G65" s="11" t="n">
        <v>7313.3</v>
      </c>
      <c r="H65" s="11" t="n">
        <v>30115</v>
      </c>
      <c r="I65" s="12" t="n">
        <v>792046.507318881</v>
      </c>
      <c r="J65" s="12" t="n">
        <v>3261.55790909716</v>
      </c>
      <c r="K65" s="11" t="n">
        <f aca="false">100*G65/G$7</f>
        <v>748.546571136131</v>
      </c>
      <c r="L65" s="11" t="n">
        <f aca="false">100*H65/H$7</f>
        <v>375.686127744511</v>
      </c>
      <c r="M65" s="11" t="n">
        <f aca="false">100*I65/I$7</f>
        <v>2252.41093429524</v>
      </c>
      <c r="N65" s="11" t="n">
        <f aca="false">100*J65/J$7</f>
        <v>1130.43958380532</v>
      </c>
      <c r="O65" s="11" t="n">
        <f aca="false">100*$B65*('[1]Table 1.1a'!$E$7/'[1]Table 1.1a'!$E65)/$B$7</f>
        <v>1219.53565520709</v>
      </c>
      <c r="P65" s="11" t="n">
        <f aca="false">100*$F65*('[1]Table 1.1a'!$E$7/'[1]Table 1.1a'!$E65)/$F$7</f>
        <v>612.060329452896</v>
      </c>
      <c r="Q65" s="11" t="n">
        <f aca="false">100*$B65*('[1]Table 1.1a'!$H$7/'[1]Table 1.1a'!$H65)/$B$7</f>
        <v>1346.0743127284</v>
      </c>
      <c r="R65" s="11" t="n">
        <f aca="false">100*$F65*('[1]Table 1.1a'!$H$7/'[1]Table 1.1a'!$H65)/$F$7</f>
        <v>675.567527524829</v>
      </c>
    </row>
    <row r="66" customFormat="false" ht="12.75" hidden="false" customHeight="true" outlineLevel="0" collapsed="false">
      <c r="A66" s="13" t="n">
        <v>1988</v>
      </c>
      <c r="B66" s="11" t="n">
        <v>573999</v>
      </c>
      <c r="C66" s="10" t="n">
        <v>248</v>
      </c>
      <c r="D66" s="11" t="n">
        <v>245061</v>
      </c>
      <c r="E66" s="11" t="n">
        <v>2310</v>
      </c>
      <c r="F66" s="9" t="n">
        <f aca="false">B66/(D66/1000)</f>
        <v>2342.26988382484</v>
      </c>
      <c r="G66" s="11" t="n">
        <v>7613.9</v>
      </c>
      <c r="H66" s="11" t="n">
        <v>31069</v>
      </c>
      <c r="I66" s="12" t="n">
        <v>856868.394339285</v>
      </c>
      <c r="J66" s="12" t="n">
        <v>3496.55144775907</v>
      </c>
      <c r="K66" s="11" t="n">
        <f aca="false">100*G66/G$7</f>
        <v>779.314227226203</v>
      </c>
      <c r="L66" s="11" t="n">
        <f aca="false">100*H66/H$7</f>
        <v>387.587325349301</v>
      </c>
      <c r="M66" s="11" t="n">
        <f aca="false">100*I66/I$7</f>
        <v>2436.75052263664</v>
      </c>
      <c r="N66" s="11" t="n">
        <f aca="false">100*J66/J$7</f>
        <v>1211.88716359563</v>
      </c>
      <c r="O66" s="11" t="n">
        <f aca="false">100*$B66*('[1]Table 1.1a'!$E$7/'[1]Table 1.1a'!$E66)/$B$7</f>
        <v>1269.51706211595</v>
      </c>
      <c r="P66" s="11" t="n">
        <f aca="false">100*$F66*('[1]Table 1.1a'!$E$7/'[1]Table 1.1a'!$E66)/$F$7</f>
        <v>631.378311916493</v>
      </c>
      <c r="Q66" s="11" t="n">
        <f aca="false">100*$B66*('[1]Table 1.1a'!$H$7/'[1]Table 1.1a'!$H66)/$B$7</f>
        <v>1413.87134077086</v>
      </c>
      <c r="R66" s="11" t="n">
        <f aca="false">100*$F66*('[1]Table 1.1a'!$H$7/'[1]Table 1.1a'!$H66)/$F$7</f>
        <v>703.171093199123</v>
      </c>
    </row>
    <row r="67" customFormat="false" ht="12.75" hidden="false" customHeight="true" outlineLevel="0" collapsed="false">
      <c r="A67" s="13" t="n">
        <v>1989</v>
      </c>
      <c r="B67" s="11" t="n">
        <v>638787</v>
      </c>
      <c r="C67" s="10" t="n">
        <v>251</v>
      </c>
      <c r="D67" s="11" t="n">
        <v>247387</v>
      </c>
      <c r="E67" s="11" t="n">
        <v>2546</v>
      </c>
      <c r="F67" s="9" t="n">
        <f aca="false">B67/(D67/1000)</f>
        <v>2582.13649059975</v>
      </c>
      <c r="G67" s="11" t="n">
        <v>7885.9</v>
      </c>
      <c r="H67" s="11" t="n">
        <v>31877</v>
      </c>
      <c r="I67" s="12" t="n">
        <v>918880.002301562</v>
      </c>
      <c r="J67" s="12" t="n">
        <v>3714.3423150835</v>
      </c>
      <c r="K67" s="11" t="n">
        <f aca="false">100*G67/G$7</f>
        <v>807.154554759468</v>
      </c>
      <c r="L67" s="11" t="n">
        <f aca="false">100*H67/H$7</f>
        <v>397.667165668663</v>
      </c>
      <c r="M67" s="11" t="n">
        <f aca="false">100*I67/I$7</f>
        <v>2613.09827814948</v>
      </c>
      <c r="N67" s="11" t="n">
        <f aca="false">100*J67/J$7</f>
        <v>1287.37238393409</v>
      </c>
      <c r="O67" s="11" t="n">
        <f aca="false">100*$B67*('[1]Table 1.1a'!$E$7/'[1]Table 1.1a'!$E67)/$B$7</f>
        <v>1302.84198223271</v>
      </c>
      <c r="P67" s="11" t="n">
        <f aca="false">100*$F67*('[1]Table 1.1a'!$E$7/'[1]Table 1.1a'!$E67)/$F$7</f>
        <v>641.859819273278</v>
      </c>
      <c r="Q67" s="11" t="n">
        <f aca="false">100*$B67*('[1]Table 1.1a'!$H$7/'[1]Table 1.1a'!$H67)/$B$7</f>
        <v>1460.69064342159</v>
      </c>
      <c r="R67" s="11" t="n">
        <f aca="false">100*$F67*('[1]Table 1.1a'!$H$7/'[1]Table 1.1a'!$H67)/$F$7</f>
        <v>719.625745245048</v>
      </c>
    </row>
    <row r="68" customFormat="false" ht="12.75" hidden="false" customHeight="true" outlineLevel="0" collapsed="false">
      <c r="A68" s="13" t="n">
        <v>1990</v>
      </c>
      <c r="B68" s="11" t="n">
        <v>714171</v>
      </c>
      <c r="C68" s="10" t="n">
        <v>254</v>
      </c>
      <c r="D68" s="11" t="n">
        <v>250181</v>
      </c>
      <c r="E68" s="11" t="n">
        <v>2814</v>
      </c>
      <c r="F68" s="9" t="n">
        <f aca="false">B68/(D68/1000)</f>
        <v>2854.61725710586</v>
      </c>
      <c r="G68" s="11" t="n">
        <v>8033.9</v>
      </c>
      <c r="H68" s="11" t="n">
        <v>32112</v>
      </c>
      <c r="I68" s="12" t="n">
        <v>989142.809656376</v>
      </c>
      <c r="J68" s="12" t="n">
        <v>3953.70875348798</v>
      </c>
      <c r="K68" s="11" t="n">
        <f aca="false">100*G68/G$7</f>
        <v>822.302968270215</v>
      </c>
      <c r="L68" s="11" t="n">
        <f aca="false">100*H68/H$7</f>
        <v>400.59880239521</v>
      </c>
      <c r="M68" s="11" t="n">
        <f aca="false">100*I68/I$7</f>
        <v>2812.91068070142</v>
      </c>
      <c r="N68" s="11" t="n">
        <f aca="false">100*J68/J$7</f>
        <v>1370.33558880382</v>
      </c>
      <c r="O68" s="11" t="n">
        <f aca="false">100*$B68*('[1]Table 1.1a'!$E$7/'[1]Table 1.1a'!$E68)/$B$7</f>
        <v>1344.75314980424</v>
      </c>
      <c r="P68" s="11" t="n">
        <f aca="false">100*$F68*('[1]Table 1.1a'!$E$7/'[1]Table 1.1a'!$E68)/$F$7</f>
        <v>655.108998652342</v>
      </c>
      <c r="Q68" s="11" t="n">
        <f aca="false">100*$B68*('[1]Table 1.1a'!$H$7/'[1]Table 1.1a'!$H68)/$B$7</f>
        <v>1497.64815689972</v>
      </c>
      <c r="R68" s="11" t="n">
        <f aca="false">100*$F68*('[1]Table 1.1a'!$H$7/'[1]Table 1.1a'!$H68)/$F$7</f>
        <v>729.593222773207</v>
      </c>
    </row>
    <row r="69" customFormat="false" ht="12.75" hidden="false" customHeight="true" outlineLevel="0" collapsed="false">
      <c r="A69" s="13" t="n">
        <v>1991</v>
      </c>
      <c r="B69" s="11" t="n">
        <v>781593</v>
      </c>
      <c r="C69" s="10" t="n">
        <v>257</v>
      </c>
      <c r="D69" s="11" t="n">
        <v>253530</v>
      </c>
      <c r="E69" s="11" t="n">
        <v>3044</v>
      </c>
      <c r="F69" s="9" t="n">
        <f aca="false">B69/(D69/1000)</f>
        <v>3082.84226718732</v>
      </c>
      <c r="G69" s="11" t="n">
        <v>8015.1</v>
      </c>
      <c r="H69" s="11" t="n">
        <v>31614</v>
      </c>
      <c r="I69" s="12" t="n">
        <v>1045469.5024077</v>
      </c>
      <c r="J69" s="12" t="n">
        <v>4123.65204278667</v>
      </c>
      <c r="K69" s="11" t="n">
        <f aca="false">100*G69/G$7</f>
        <v>820.378710337769</v>
      </c>
      <c r="L69" s="11" t="n">
        <f aca="false">100*H69/H$7</f>
        <v>394.38622754491</v>
      </c>
      <c r="M69" s="11" t="n">
        <f aca="false">100*I69/I$7</f>
        <v>2973.09175273878</v>
      </c>
      <c r="N69" s="11" t="n">
        <f aca="false">100*J69/J$7</f>
        <v>1429.23707900563</v>
      </c>
      <c r="O69" s="11" t="n">
        <f aca="false">100*$B69*('[1]Table 1.1a'!$E$7/'[1]Table 1.1a'!$E69)/$B$7</f>
        <v>1367.58896088763</v>
      </c>
      <c r="P69" s="11" t="n">
        <f aca="false">100*$F69*('[1]Table 1.1a'!$E$7/'[1]Table 1.1a'!$E69)/$F$7</f>
        <v>657.433074488472</v>
      </c>
      <c r="Q69" s="11" t="n">
        <f aca="false">100*$B69*('[1]Table 1.1a'!$H$7/'[1]Table 1.1a'!$H69)/$B$7</f>
        <v>1507.5418621776</v>
      </c>
      <c r="R69" s="11" t="n">
        <f aca="false">100*$F69*('[1]Table 1.1a'!$H$7/'[1]Table 1.1a'!$H69)/$F$7</f>
        <v>724.711817451511</v>
      </c>
    </row>
    <row r="70" customFormat="false" ht="12.75" hidden="false" customHeight="true" outlineLevel="0" collapsed="false">
      <c r="A70" s="13" t="n">
        <v>1992</v>
      </c>
      <c r="B70" s="11" t="n">
        <v>849066</v>
      </c>
      <c r="C70" s="10" t="n">
        <v>260</v>
      </c>
      <c r="D70" s="11" t="n">
        <v>256922</v>
      </c>
      <c r="E70" s="11" t="n">
        <v>3266</v>
      </c>
      <c r="F70" s="9" t="n">
        <f aca="false">B70/(D70/1000)</f>
        <v>3304.7617564864</v>
      </c>
      <c r="G70" s="11" t="n">
        <v>8287.1</v>
      </c>
      <c r="H70" s="11" t="n">
        <v>32255</v>
      </c>
      <c r="I70" s="12" t="n">
        <v>1109411.62635726</v>
      </c>
      <c r="J70" s="12" t="n">
        <v>4318.08730415168</v>
      </c>
      <c r="K70" s="11" t="n">
        <f aca="false">100*G70/G$7</f>
        <v>848.219037871034</v>
      </c>
      <c r="L70" s="11" t="n">
        <f aca="false">100*H70/H$7</f>
        <v>402.382734530938</v>
      </c>
      <c r="M70" s="11" t="n">
        <f aca="false">100*I70/I$7</f>
        <v>3154.92948299222</v>
      </c>
      <c r="N70" s="11" t="n">
        <f aca="false">100*J70/J$7</f>
        <v>1496.62736366728</v>
      </c>
      <c r="O70" s="11" t="n">
        <f aca="false">100*$B70*('[1]Table 1.1a'!$E$7/'[1]Table 1.1a'!$E70)/$B$7</f>
        <v>1390.87348850201</v>
      </c>
      <c r="P70" s="11" t="n">
        <f aca="false">100*$F70*('[1]Table 1.1a'!$E$7/'[1]Table 1.1a'!$E70)/$F$7</f>
        <v>659.799001376478</v>
      </c>
      <c r="Q70" s="11" t="n">
        <f aca="false">100*$B70*('[1]Table 1.1a'!$H$7/'[1]Table 1.1a'!$H70)/$B$7</f>
        <v>1524.82961918054</v>
      </c>
      <c r="R70" s="11" t="n">
        <f aca="false">100*$F70*('[1]Table 1.1a'!$H$7/'[1]Table 1.1a'!$H70)/$F$7</f>
        <v>723.344767386546</v>
      </c>
    </row>
    <row r="71" customFormat="false" ht="12.75" hidden="false" customHeight="true" outlineLevel="0" collapsed="false">
      <c r="A71" s="13" t="n">
        <v>1993</v>
      </c>
      <c r="B71" s="11" t="n">
        <v>912475</v>
      </c>
      <c r="C71" s="10" t="n">
        <v>263</v>
      </c>
      <c r="D71" s="11" t="n">
        <v>260282</v>
      </c>
      <c r="E71" s="11" t="n">
        <v>3468</v>
      </c>
      <c r="F71" s="9" t="n">
        <f aca="false">B71/(D71/1000)</f>
        <v>3505.71687631108</v>
      </c>
      <c r="G71" s="11" t="n">
        <v>8523.4</v>
      </c>
      <c r="H71" s="11" t="n">
        <v>32747</v>
      </c>
      <c r="I71" s="12" t="n">
        <v>1166489.82409491</v>
      </c>
      <c r="J71" s="12" t="n">
        <v>4481.63846940974</v>
      </c>
      <c r="K71" s="11" t="n">
        <f aca="false">100*G71/G$7</f>
        <v>872.405322415558</v>
      </c>
      <c r="L71" s="11" t="n">
        <f aca="false">100*H71/H$7</f>
        <v>408.520459081836</v>
      </c>
      <c r="M71" s="11" t="n">
        <f aca="false">100*I71/I$7</f>
        <v>3317.24767454557</v>
      </c>
      <c r="N71" s="11" t="n">
        <f aca="false">100*J71/J$7</f>
        <v>1553.31337579343</v>
      </c>
      <c r="O71" s="11" t="n">
        <f aca="false">100*$B71*('[1]Table 1.1a'!$E$7/'[1]Table 1.1a'!$E71)/$B$7</f>
        <v>1423.00567689066</v>
      </c>
      <c r="P71" s="11" t="n">
        <f aca="false">100*$F71*('[1]Table 1.1a'!$E$7/'[1]Table 1.1a'!$E71)/$F$7</f>
        <v>666.327621149674</v>
      </c>
      <c r="Q71" s="11" t="n">
        <f aca="false">100*$B71*('[1]Table 1.1a'!$H$7/'[1]Table 1.1a'!$H71)/$B$7</f>
        <v>1546.76200048539</v>
      </c>
      <c r="R71" s="11" t="n">
        <f aca="false">100*$F71*('[1]Table 1.1a'!$H$7/'[1]Table 1.1a'!$H71)/$F$7</f>
        <v>724.276973033705</v>
      </c>
    </row>
    <row r="72" customFormat="false" ht="12.75" hidden="false" customHeight="true" outlineLevel="0" collapsed="false">
      <c r="A72" s="13" t="n">
        <v>1994</v>
      </c>
      <c r="B72" s="11" t="n">
        <v>962127</v>
      </c>
      <c r="C72" s="10" t="n">
        <v>266</v>
      </c>
      <c r="D72" s="11" t="n">
        <v>263455</v>
      </c>
      <c r="E72" s="11" t="n">
        <v>3618</v>
      </c>
      <c r="F72" s="9" t="n">
        <f aca="false">B72/(D72/1000)</f>
        <v>3651.95953768196</v>
      </c>
      <c r="G72" s="11" t="n">
        <v>8870.7</v>
      </c>
      <c r="H72" s="11" t="n">
        <v>33671</v>
      </c>
      <c r="I72" s="12" t="n">
        <v>1204586.08774038</v>
      </c>
      <c r="J72" s="12" t="n">
        <v>4572.26504617633</v>
      </c>
      <c r="K72" s="11" t="n">
        <f aca="false">100*G72/G$7</f>
        <v>907.952917093142</v>
      </c>
      <c r="L72" s="11" t="n">
        <f aca="false">100*H72/H$7</f>
        <v>420.047405189621</v>
      </c>
      <c r="M72" s="11" t="n">
        <f aca="false">100*I72/I$7</f>
        <v>3425.58530370997</v>
      </c>
      <c r="N72" s="11" t="n">
        <f aca="false">100*J72/J$7</f>
        <v>1584.72409195333</v>
      </c>
      <c r="O72" s="11" t="n">
        <f aca="false">100*$B72*('[1]Table 1.1a'!$E$7/'[1]Table 1.1a'!$E72)/$B$7</f>
        <v>1445.03289002339</v>
      </c>
      <c r="P72" s="11" t="n">
        <f aca="false">100*$F72*('[1]Table 1.1a'!$E$7/'[1]Table 1.1a'!$E72)/$F$7</f>
        <v>668.492602418897</v>
      </c>
      <c r="Q72" s="11" t="n">
        <f aca="false">100*$B72*('[1]Table 1.1a'!$H$7/'[1]Table 1.1a'!$H72)/$B$7</f>
        <v>1556.72511822236</v>
      </c>
      <c r="R72" s="11" t="n">
        <f aca="false">100*$F72*('[1]Table 1.1a'!$H$7/'[1]Table 1.1a'!$H72)/$F$7</f>
        <v>720.163003012678</v>
      </c>
    </row>
    <row r="73" customFormat="false" ht="12.75" hidden="false" customHeight="true" outlineLevel="0" collapsed="false">
      <c r="A73" s="13" t="n">
        <v>1995</v>
      </c>
      <c r="B73" s="11" t="n">
        <v>1016632</v>
      </c>
      <c r="C73" s="10" t="n">
        <v>269</v>
      </c>
      <c r="D73" s="11" t="n">
        <v>266588</v>
      </c>
      <c r="E73" s="11" t="n">
        <v>3783</v>
      </c>
      <c r="F73" s="9" t="n">
        <f aca="false">B73/(D73/1000)</f>
        <v>3813.4949810194</v>
      </c>
      <c r="G73" s="11" t="n">
        <v>9093.7</v>
      </c>
      <c r="H73" s="11" t="n">
        <v>34112</v>
      </c>
      <c r="I73" s="12" t="n">
        <v>1246850.47095761</v>
      </c>
      <c r="J73" s="12" t="n">
        <v>4677.06900144648</v>
      </c>
      <c r="K73" s="11" t="n">
        <f aca="false">100*G73/G$7</f>
        <v>930.777891504606</v>
      </c>
      <c r="L73" s="11" t="n">
        <f aca="false">100*H73/H$7</f>
        <v>425.548902195609</v>
      </c>
      <c r="M73" s="11" t="n">
        <f aca="false">100*I73/I$7</f>
        <v>3545.77617382942</v>
      </c>
      <c r="N73" s="11" t="n">
        <f aca="false">100*J73/J$7</f>
        <v>1621.04861626923</v>
      </c>
      <c r="O73" s="11" t="n">
        <f aca="false">100*$B73*('[1]Table 1.1a'!$E$7/'[1]Table 1.1a'!$E73)/$B$7</f>
        <v>1477.68752411329</v>
      </c>
      <c r="P73" s="11" t="n">
        <f aca="false">100*$F73*('[1]Table 1.1a'!$E$7/'[1]Table 1.1a'!$E73)/$F$7</f>
        <v>675.565292000688</v>
      </c>
      <c r="Q73" s="11" t="n">
        <f aca="false">100*$B73*('[1]Table 1.1a'!$H$7/'[1]Table 1.1a'!$H73)/$B$7</f>
        <v>1574.04508549578</v>
      </c>
      <c r="R73" s="11" t="n">
        <f aca="false">100*$F73*('[1]Table 1.1a'!$H$7/'[1]Table 1.1a'!$H73)/$F$7</f>
        <v>719.617788235235</v>
      </c>
    </row>
    <row r="74" customFormat="false" ht="12.75" hidden="false" customHeight="true" outlineLevel="0" collapsed="false">
      <c r="A74" s="13" t="n">
        <v>1996</v>
      </c>
      <c r="B74" s="11" t="n">
        <v>1068476</v>
      </c>
      <c r="C74" s="10" t="n">
        <v>271</v>
      </c>
      <c r="D74" s="11" t="n">
        <v>269714</v>
      </c>
      <c r="E74" s="11" t="n">
        <v>3937</v>
      </c>
      <c r="F74" s="9" t="n">
        <f aca="false">B74/(D74/1000)</f>
        <v>3961.51478974024</v>
      </c>
      <c r="G74" s="11" t="n">
        <v>9433.9</v>
      </c>
      <c r="H74" s="11" t="n">
        <v>34977</v>
      </c>
      <c r="I74" s="12" t="n">
        <v>1285957.05757751</v>
      </c>
      <c r="J74" s="12" t="n">
        <v>4767.85431077923</v>
      </c>
      <c r="K74" s="11" t="n">
        <f aca="false">100*G74/G$7</f>
        <v>965.598771750256</v>
      </c>
      <c r="L74" s="11" t="n">
        <f aca="false">100*H74/H$7</f>
        <v>436.339820359281</v>
      </c>
      <c r="M74" s="11" t="n">
        <f aca="false">100*I74/I$7</f>
        <v>3656.98694553497</v>
      </c>
      <c r="N74" s="11" t="n">
        <f aca="false">100*J74/J$7</f>
        <v>1652.51434833902</v>
      </c>
      <c r="O74" s="11" t="n">
        <f aca="false">100*$B74*('[1]Table 1.1a'!$E$7/'[1]Table 1.1a'!$E74)/$B$7</f>
        <v>1517.64780407327</v>
      </c>
      <c r="P74" s="11" t="n">
        <f aca="false">100*$F74*('[1]Table 1.1a'!$E$7/'[1]Table 1.1a'!$E74)/$F$7</f>
        <v>685.792650974151</v>
      </c>
      <c r="Q74" s="11" t="n">
        <f aca="false">100*$B74*('[1]Table 1.1a'!$H$7/'[1]Table 1.1a'!$H74)/$B$7</f>
        <v>1598.4943933438</v>
      </c>
      <c r="R74" s="11" t="n">
        <f aca="false">100*$F74*('[1]Table 1.1a'!$H$7/'[1]Table 1.1a'!$H74)/$F$7</f>
        <v>722.325499128543</v>
      </c>
    </row>
    <row r="75" customFormat="false" ht="12.75" hidden="false" customHeight="true" outlineLevel="0" collapsed="false">
      <c r="A75" s="13" t="n">
        <v>1997</v>
      </c>
      <c r="B75" s="11" t="n">
        <v>1125122</v>
      </c>
      <c r="C75" s="10" t="n">
        <v>274</v>
      </c>
      <c r="D75" s="11" t="n">
        <v>272958</v>
      </c>
      <c r="E75" s="11" t="n">
        <v>4103</v>
      </c>
      <c r="F75" s="9" t="n">
        <f aca="false">B75/(D75/1000)</f>
        <v>4121.96015504217</v>
      </c>
      <c r="G75" s="11" t="n">
        <v>9854.3</v>
      </c>
      <c r="H75" s="11" t="n">
        <v>36102</v>
      </c>
      <c r="I75" s="12" t="n">
        <v>1330639.22890426</v>
      </c>
      <c r="J75" s="12" t="n">
        <v>4874.8863521284</v>
      </c>
      <c r="K75" s="11" t="n">
        <f aca="false">100*G75/G$7</f>
        <v>1008.62845445241</v>
      </c>
      <c r="L75" s="11" t="n">
        <f aca="false">100*H75/H$7</f>
        <v>450.374251497006</v>
      </c>
      <c r="M75" s="11" t="n">
        <f aca="false">100*I75/I$7</f>
        <v>3784.05348813626</v>
      </c>
      <c r="N75" s="11" t="n">
        <f aca="false">100*J75/J$7</f>
        <v>1689.61111609504</v>
      </c>
      <c r="O75" s="11" t="n">
        <f aca="false">100*$B75*('[1]Table 1.1a'!$E$7/'[1]Table 1.1a'!$E75)/$B$7</f>
        <v>1567.63295497897</v>
      </c>
      <c r="P75" s="11" t="n">
        <f aca="false">100*$F75*('[1]Table 1.1a'!$E$7/'[1]Table 1.1a'!$E75)/$F$7</f>
        <v>699.961053667329</v>
      </c>
      <c r="Q75" s="11" t="n">
        <f aca="false">100*$B75*('[1]Table 1.1a'!$H$7/'[1]Table 1.1a'!$H75)/$B$7</f>
        <v>1637.32010567522</v>
      </c>
      <c r="R75" s="11" t="n">
        <f aca="false">100*$F75*('[1]Table 1.1a'!$H$7/'[1]Table 1.1a'!$H75)/$F$7</f>
        <v>731.07694165214</v>
      </c>
    </row>
    <row r="76" customFormat="false" ht="12.75" hidden="false" customHeight="true" outlineLevel="0" collapsed="false">
      <c r="A76" s="13" t="n">
        <v>1998</v>
      </c>
      <c r="B76" s="11" t="n">
        <v>1189994</v>
      </c>
      <c r="C76" s="10" t="n">
        <v>277</v>
      </c>
      <c r="D76" s="11" t="n">
        <v>276154</v>
      </c>
      <c r="E76" s="11" t="n">
        <v>4295</v>
      </c>
      <c r="F76" s="9" t="n">
        <f aca="false">B76/(D76/1000)</f>
        <v>4309.16807288687</v>
      </c>
      <c r="G76" s="11" t="n">
        <v>10283.5</v>
      </c>
      <c r="H76" s="11" t="n">
        <v>37238</v>
      </c>
      <c r="I76" s="12" t="n">
        <v>1391626.80824689</v>
      </c>
      <c r="J76" s="12" t="n">
        <v>5039.31432551001</v>
      </c>
      <c r="K76" s="11" t="n">
        <f aca="false">100*G76/G$7</f>
        <v>1052.55885363357</v>
      </c>
      <c r="L76" s="11" t="n">
        <f aca="false">100*H76/H$7</f>
        <v>464.545908183633</v>
      </c>
      <c r="M76" s="11" t="n">
        <f aca="false">100*I76/I$7</f>
        <v>3957.48912518305</v>
      </c>
      <c r="N76" s="11" t="n">
        <f aca="false">100*J76/J$7</f>
        <v>1746.60102551134</v>
      </c>
      <c r="O76" s="11" t="n">
        <f aca="false">100*$B76*('[1]Table 1.1a'!$E$7/'[1]Table 1.1a'!$E76)/$B$7</f>
        <v>1626.2678244595</v>
      </c>
      <c r="P76" s="11" t="n">
        <f aca="false">100*$F76*('[1]Table 1.1a'!$E$7/'[1]Table 1.1a'!$E76)/$F$7</f>
        <v>717.738181990756</v>
      </c>
      <c r="Q76" s="11" t="n">
        <f aca="false">100*$B76*('[1]Table 1.1a'!$H$7/'[1]Table 1.1a'!$H76)/$B$7</f>
        <v>1678.07732144701</v>
      </c>
      <c r="R76" s="11" t="n">
        <f aca="false">100*$F76*('[1]Table 1.1a'!$H$7/'[1]Table 1.1a'!$H76)/$F$7</f>
        <v>740.603821720197</v>
      </c>
    </row>
    <row r="77" customFormat="false" ht="12.75" hidden="false" customHeight="true" outlineLevel="0" collapsed="false">
      <c r="A77" s="13" t="n">
        <v>1999</v>
      </c>
      <c r="B77" s="11" t="n">
        <v>1265189</v>
      </c>
      <c r="C77" s="10" t="n">
        <v>280</v>
      </c>
      <c r="D77" s="11" t="n">
        <v>279328</v>
      </c>
      <c r="E77" s="11" t="n">
        <v>4522</v>
      </c>
      <c r="F77" s="9" t="n">
        <f aca="false">B77/(D77/1000)</f>
        <v>4529.40270935961</v>
      </c>
      <c r="G77" s="11" t="n">
        <v>10779.8</v>
      </c>
      <c r="H77" s="11" t="n">
        <v>38592</v>
      </c>
      <c r="I77" s="12" t="n">
        <v>1458128.57274571</v>
      </c>
      <c r="J77" s="12" t="n">
        <v>5220.13035838052</v>
      </c>
      <c r="K77" s="11" t="n">
        <f aca="false">100*G77/G$7</f>
        <v>1103.35721596725</v>
      </c>
      <c r="L77" s="11" t="n">
        <f aca="false">100*H77/H$7</f>
        <v>481.437125748503</v>
      </c>
      <c r="M77" s="11" t="n">
        <f aca="false">100*I77/I$7</f>
        <v>4146.60592593016</v>
      </c>
      <c r="N77" s="11" t="n">
        <f aca="false">100*J77/J$7</f>
        <v>1809.27095400574</v>
      </c>
      <c r="O77" s="11" t="n">
        <f aca="false">100*$B77*('[1]Table 1.1a'!$E$7/'[1]Table 1.1a'!$E77)/$B$7</f>
        <v>1688.01634039944</v>
      </c>
      <c r="P77" s="11" t="n">
        <f aca="false">100*$F77*('[1]Table 1.1a'!$E$7/'[1]Table 1.1a'!$E77)/$F$7</f>
        <v>736.525001200035</v>
      </c>
      <c r="Q77" s="11" t="n">
        <f aca="false">100*$B77*('[1]Table 1.1a'!$H$7/'[1]Table 1.1a'!$H77)/$B$7</f>
        <v>1723.59936963368</v>
      </c>
      <c r="R77" s="11" t="n">
        <f aca="false">100*$F77*('[1]Table 1.1a'!$H$7/'[1]Table 1.1a'!$H77)/$F$7</f>
        <v>752.050793233095</v>
      </c>
    </row>
    <row r="78" customFormat="false" ht="12.75" hidden="false" customHeight="true" outlineLevel="0" collapsed="false">
      <c r="A78" s="13" t="n">
        <v>2000</v>
      </c>
      <c r="B78" s="11" t="n">
        <v>1352855</v>
      </c>
      <c r="C78" s="10" t="n">
        <v>283</v>
      </c>
      <c r="D78" s="11" t="n">
        <v>282418</v>
      </c>
      <c r="E78" s="11" t="n">
        <v>4789</v>
      </c>
      <c r="F78" s="9" t="n">
        <f aca="false">B78/(D78/1000)</f>
        <v>4790.25770312091</v>
      </c>
      <c r="G78" s="11" t="n">
        <v>11226</v>
      </c>
      <c r="H78" s="11" t="n">
        <v>39750</v>
      </c>
      <c r="I78" s="12" t="n">
        <v>1526114.81494016</v>
      </c>
      <c r="J78" s="12" t="n">
        <v>5403.74485670232</v>
      </c>
      <c r="K78" s="11" t="n">
        <f aca="false">100*G78/G$7</f>
        <v>1149.02763561924</v>
      </c>
      <c r="L78" s="11" t="n">
        <f aca="false">100*H78/H$7</f>
        <v>495.883233532934</v>
      </c>
      <c r="M78" s="11" t="n">
        <f aca="false">100*I78/I$7</f>
        <v>4339.94426387545</v>
      </c>
      <c r="N78" s="11" t="n">
        <f aca="false">100*J78/J$7</f>
        <v>1872.91081656485</v>
      </c>
      <c r="O78" s="11" t="n">
        <f aca="false">100*$B78*('[1]Table 1.1a'!$E$7/'[1]Table 1.1a'!$E78)/$B$7</f>
        <v>1753.63582769906</v>
      </c>
      <c r="P78" s="11" t="n">
        <f aca="false">100*$F78*('[1]Table 1.1a'!$E$7/'[1]Table 1.1a'!$E78)/$F$7</f>
        <v>756.784721258228</v>
      </c>
      <c r="Q78" s="11" t="n">
        <f aca="false">100*$B78*('[1]Table 1.1a'!$H$7/'[1]Table 1.1a'!$H78)/$B$7</f>
        <v>1770.94735019199</v>
      </c>
      <c r="R78" s="11" t="n">
        <f aca="false">100*$F78*('[1]Table 1.1a'!$H$7/'[1]Table 1.1a'!$H78)/$F$7</f>
        <v>764.25554018051</v>
      </c>
    </row>
    <row r="79" customFormat="false" ht="12.75" hidden="false" customHeight="true" outlineLevel="0" collapsed="false">
      <c r="A79" s="13" t="n">
        <v>2001</v>
      </c>
      <c r="B79" s="11" t="n">
        <v>1469218</v>
      </c>
      <c r="C79" s="10" t="n">
        <v>285</v>
      </c>
      <c r="D79" s="11" t="n">
        <v>285335</v>
      </c>
      <c r="E79" s="11" t="n">
        <v>5150</v>
      </c>
      <c r="F79" s="9" t="n">
        <f aca="false">B79/(D79/1000)</f>
        <v>5149.09842816339</v>
      </c>
      <c r="G79" s="11" t="n">
        <v>11347.2</v>
      </c>
      <c r="H79" s="11" t="n">
        <v>39768</v>
      </c>
      <c r="I79" s="12" t="n">
        <v>1620758.96304468</v>
      </c>
      <c r="J79" s="12" t="n">
        <v>5680.19683195079</v>
      </c>
      <c r="K79" s="11" t="n">
        <f aca="false">100*G79/G$7</f>
        <v>1161.4329580348</v>
      </c>
      <c r="L79" s="11" t="n">
        <f aca="false">100*H79/H$7</f>
        <v>496.107784431138</v>
      </c>
      <c r="M79" s="11" t="n">
        <f aca="false">100*I79/I$7</f>
        <v>4609.09198700512</v>
      </c>
      <c r="N79" s="11" t="n">
        <f aca="false">100*J79/J$7</f>
        <v>1968.72768217082</v>
      </c>
      <c r="O79" s="11" t="n">
        <f aca="false">100*$B79*('[1]Table 1.1a'!$E$7/'[1]Table 1.1a'!$E79)/$B$7</f>
        <v>1839.79908777141</v>
      </c>
      <c r="P79" s="11" t="n">
        <f aca="false">100*$F79*('[1]Table 1.1a'!$E$7/'[1]Table 1.1a'!$E79)/$F$7</f>
        <v>785.851834578316</v>
      </c>
      <c r="Q79" s="11" t="n">
        <f aca="false">100*$B79*('[1]Table 1.1a'!$H$7/'[1]Table 1.1a'!$H79)/$B$7</f>
        <v>1838.67029726918</v>
      </c>
      <c r="R79" s="11" t="n">
        <f aca="false">100*$F79*('[1]Table 1.1a'!$H$7/'[1]Table 1.1a'!$H79)/$F$7</f>
        <v>785.369682971152</v>
      </c>
    </row>
    <row r="80" customFormat="false" ht="12.75" hidden="false" customHeight="true" outlineLevel="0" collapsed="false">
      <c r="A80" s="13" t="n">
        <v>2002</v>
      </c>
      <c r="B80" s="11" t="n">
        <v>1602391</v>
      </c>
      <c r="C80" s="10" t="n">
        <v>288</v>
      </c>
      <c r="D80" s="11" t="n">
        <v>288133</v>
      </c>
      <c r="E80" s="11" t="n">
        <v>5564</v>
      </c>
      <c r="F80" s="9" t="n">
        <f aca="false">B80/(D80/1000)</f>
        <v>5561.28940454582</v>
      </c>
      <c r="G80" s="11" t="n">
        <v>11553</v>
      </c>
      <c r="H80" s="11" t="n">
        <v>40096</v>
      </c>
      <c r="I80" s="12" t="n">
        <v>1739498.25224169</v>
      </c>
      <c r="J80" s="12" t="n">
        <v>6037.13650377322</v>
      </c>
      <c r="K80" s="11" t="n">
        <f aca="false">100*G80/G$7</f>
        <v>1182.49744114637</v>
      </c>
      <c r="L80" s="11" t="n">
        <f aca="false">100*H80/H$7</f>
        <v>500.199600798403</v>
      </c>
      <c r="M80" s="11" t="n">
        <f aca="false">100*I80/I$7</f>
        <v>4946.76114007434</v>
      </c>
      <c r="N80" s="11" t="n">
        <f aca="false">100*J80/J$7</f>
        <v>2092.44117900407</v>
      </c>
      <c r="O80" s="11" t="n">
        <f aca="false">100*$B80*('[1]Table 1.1a'!$E$7/'[1]Table 1.1a'!$E80)/$B$7</f>
        <v>1951.5582493838</v>
      </c>
      <c r="P80" s="11" t="n">
        <f aca="false">100*$F80*('[1]Table 1.1a'!$E$7/'[1]Table 1.1a'!$E80)/$F$7</f>
        <v>825.493839020171</v>
      </c>
      <c r="Q80" s="11" t="n">
        <f aca="false">100*$B80*('[1]Table 1.1a'!$H$7/'[1]Table 1.1a'!$H80)/$B$7</f>
        <v>1915.45643918169</v>
      </c>
      <c r="R80" s="11" t="n">
        <f aca="false">100*$F80*('[1]Table 1.1a'!$H$7/'[1]Table 1.1a'!$H80)/$F$7</f>
        <v>810.223056347542</v>
      </c>
    </row>
    <row r="81" customFormat="false" ht="12.75" hidden="false" customHeight="true" outlineLevel="0" collapsed="false">
      <c r="A81" s="13" t="n">
        <v>2003</v>
      </c>
      <c r="B81" s="11" t="n">
        <v>1735201</v>
      </c>
      <c r="C81" s="10" t="n">
        <v>290.7</v>
      </c>
      <c r="D81" s="11" t="n">
        <v>290845</v>
      </c>
      <c r="E81" s="11" t="n">
        <v>5973</v>
      </c>
      <c r="F81" s="9" t="n">
        <f aca="false">B81/(D81/1000)</f>
        <v>5966.0678368203</v>
      </c>
      <c r="G81" s="11" t="n">
        <v>11840.7</v>
      </c>
      <c r="H81" s="11" t="n">
        <v>40711</v>
      </c>
      <c r="I81" s="12" t="n">
        <v>1843996.81190223</v>
      </c>
      <c r="J81" s="12" t="n">
        <v>6340.13585209384</v>
      </c>
      <c r="K81" s="11" t="n">
        <f aca="false">100*G81/G$7</f>
        <v>1211.94472876151</v>
      </c>
      <c r="L81" s="11" t="n">
        <f aca="false">100*H81/H$7</f>
        <v>507.871756487026</v>
      </c>
      <c r="M81" s="11" t="n">
        <f aca="false">100*I81/I$7</f>
        <v>5243.93270288352</v>
      </c>
      <c r="N81" s="11" t="n">
        <f aca="false">100*J81/J$7</f>
        <v>2197.45923073127</v>
      </c>
      <c r="O81" s="11" t="n">
        <f aca="false">100*$B81*('[1]Table 1.1a'!$E$7/'[1]Table 1.1a'!$E81)/$B$7</f>
        <v>2040.72083252879</v>
      </c>
      <c r="P81" s="11" t="n">
        <f aca="false">100*$F81*('[1]Table 1.1a'!$E$7/'[1]Table 1.1a'!$E81)/$F$7</f>
        <v>855.159874252415</v>
      </c>
      <c r="Q81" s="11" t="n">
        <f aca="false">100*$B81*('[1]Table 1.1a'!$H$7/'[1]Table 1.1a'!$H81)/$B$7</f>
        <v>1993.92639920026</v>
      </c>
      <c r="R81" s="11" t="n">
        <f aca="false">100*$F81*('[1]Table 1.1a'!$H$7/'[1]Table 1.1a'!$H81)/$F$7</f>
        <v>835.55076305843</v>
      </c>
    </row>
    <row r="82" customFormat="false" ht="12.75" hidden="false" customHeight="true" outlineLevel="0" collapsed="false">
      <c r="A82" s="13" t="n">
        <v>2004</v>
      </c>
      <c r="B82" s="11" t="n">
        <v>1855389</v>
      </c>
      <c r="C82" s="10" t="n">
        <v>293.2</v>
      </c>
      <c r="D82" s="11" t="n">
        <v>293502</v>
      </c>
      <c r="E82" s="11" t="n">
        <v>6328</v>
      </c>
      <c r="F82" s="9" t="n">
        <f aca="false">B82/(D82/1000)</f>
        <v>6321.55487867204</v>
      </c>
      <c r="G82" s="11" t="n">
        <v>12263.8</v>
      </c>
      <c r="H82" s="11" t="n">
        <v>41784</v>
      </c>
      <c r="I82" s="12" t="n">
        <v>1917318.38379663</v>
      </c>
      <c r="J82" s="12" t="n">
        <v>6532.55645207403</v>
      </c>
      <c r="K82" s="11" t="n">
        <f aca="false">100*G82/G$7</f>
        <v>1255.25076765609</v>
      </c>
      <c r="L82" s="11" t="n">
        <f aca="false">100*H82/H$7</f>
        <v>521.25748502994</v>
      </c>
      <c r="M82" s="11" t="n">
        <f aca="false">100*I82/I$7</f>
        <v>5452.44357784931</v>
      </c>
      <c r="N82" s="11" t="n">
        <f aca="false">100*J82/J$7</f>
        <v>2264.15124387949</v>
      </c>
      <c r="O82" s="11" t="n">
        <f aca="false">100*$B82*('[1]Table 1.1a'!$E$7/'[1]Table 1.1a'!$E82)/$B$7</f>
        <v>2107.89193194919</v>
      </c>
      <c r="P82" s="11" t="n">
        <f aca="false">100*$F82*('[1]Table 1.1a'!$E$7/'[1]Table 1.1a'!$E82)/$F$7</f>
        <v>875.311421666985</v>
      </c>
      <c r="Q82" s="11" t="n">
        <f aca="false">100*$B82*('[1]Table 1.1a'!$H$7/'[1]Table 1.1a'!$H82)/$B$7</f>
        <v>2042.65582639222</v>
      </c>
      <c r="R82" s="11" t="n">
        <f aca="false">100*$F82*('[1]Table 1.1a'!$H$7/'[1]Table 1.1a'!$H82)/$F$7</f>
        <v>848.221841108515</v>
      </c>
    </row>
    <row r="83" customFormat="false" ht="12.75" hidden="false" customHeight="true" outlineLevel="0" collapsed="false">
      <c r="A83" s="13" t="n">
        <v>2005</v>
      </c>
      <c r="B83" s="11" t="n">
        <v>1982542</v>
      </c>
      <c r="C83" s="10" t="n">
        <v>295.8</v>
      </c>
      <c r="D83" s="11" t="n">
        <v>296229</v>
      </c>
      <c r="E83" s="11" t="n">
        <v>6701</v>
      </c>
      <c r="F83" s="9" t="n">
        <f aca="false">B83/(D83/1000)</f>
        <v>6692.59930661752</v>
      </c>
      <c r="G83" s="11" t="n">
        <v>12638.4</v>
      </c>
      <c r="H83" s="11" t="n">
        <v>42664</v>
      </c>
      <c r="I83" s="12" t="n">
        <v>1982542</v>
      </c>
      <c r="J83" s="12" t="n">
        <v>6692.59930661752</v>
      </c>
      <c r="K83" s="11" t="n">
        <f aca="false">100*G83/G$7</f>
        <v>1293.59263050154</v>
      </c>
      <c r="L83" s="11" t="n">
        <f aca="false">100*H83/H$7</f>
        <v>532.235528942116</v>
      </c>
      <c r="M83" s="11" t="n">
        <f aca="false">100*I83/I$7</f>
        <v>5637.92559810093</v>
      </c>
      <c r="N83" s="11" t="n">
        <f aca="false">100*J83/J$7</f>
        <v>2319.62129313924</v>
      </c>
      <c r="O83" s="11" t="n">
        <f aca="false">100*$B83*('[1]Table 1.1a'!$E$7/'[1]Table 1.1a'!$E83)/$B$7</f>
        <v>2184.46358157442</v>
      </c>
      <c r="P83" s="11" t="n">
        <f aca="false">100*$F83*('[1]Table 1.1a'!$E$7/'[1]Table 1.1a'!$E83)/$F$7</f>
        <v>898.757557143721</v>
      </c>
      <c r="Q83" s="11" t="n">
        <f aca="false">100*$B83*('[1]Table 1.1a'!$H$7/'[1]Table 1.1a'!$H83)/$B$7</f>
        <v>2094.17528757473</v>
      </c>
      <c r="R83" s="11" t="n">
        <f aca="false">100*$F83*('[1]Table 1.1a'!$H$7/'[1]Table 1.1a'!$H83)/$F$7</f>
        <v>861.610091176194</v>
      </c>
    </row>
    <row r="84" customFormat="false" ht="12.75" hidden="false" customHeight="true" outlineLevel="0" collapsed="false">
      <c r="A84" s="13" t="n">
        <v>2006</v>
      </c>
      <c r="B84" s="11" t="n">
        <v>2112540</v>
      </c>
      <c r="C84" s="10" t="n">
        <v>298.8</v>
      </c>
      <c r="D84" s="11" t="n">
        <v>299052</v>
      </c>
      <c r="E84" s="11" t="n">
        <v>7071</v>
      </c>
      <c r="F84" s="9" t="n">
        <f aca="false">B84/(D84/1000)</f>
        <v>7064.12262750291</v>
      </c>
      <c r="G84" s="11" t="n">
        <v>12976.2</v>
      </c>
      <c r="H84" s="11" t="n">
        <v>43391</v>
      </c>
      <c r="I84" s="12" t="n">
        <v>2045904.87811964</v>
      </c>
      <c r="J84" s="12" t="n">
        <v>6841.30143961466</v>
      </c>
      <c r="K84" s="11" t="n">
        <f aca="false">100*G84/G$7</f>
        <v>1328.16786079836</v>
      </c>
      <c r="L84" s="11" t="n">
        <f aca="false">100*H84/H$7</f>
        <v>541.304890219561</v>
      </c>
      <c r="M84" s="11" t="n">
        <f aca="false">100*I84/I$7</f>
        <v>5818.11607705173</v>
      </c>
      <c r="N84" s="11" t="n">
        <f aca="false">100*J84/J$7</f>
        <v>2371.16070529176</v>
      </c>
      <c r="O84" s="11" t="n">
        <f aca="false">100*$B84*('[1]Table 1.1a'!$E$7/'[1]Table 1.1a'!$E84)/$B$7</f>
        <v>2256.04971778105</v>
      </c>
      <c r="P84" s="11" t="n">
        <f aca="false">100*$F84*('[1]Table 1.1a'!$E$7/'[1]Table 1.1a'!$E84)/$F$7</f>
        <v>919.448214704194</v>
      </c>
      <c r="Q84" s="11" t="n">
        <f aca="false">100*$B84*('[1]Table 1.1a'!$H$7/'[1]Table 1.1a'!$H84)/$B$7</f>
        <v>2145.20706038165</v>
      </c>
      <c r="R84" s="11" t="n">
        <f aca="false">100*$F84*('[1]Table 1.1a'!$H$7/'[1]Table 1.1a'!$H84)/$F$7</f>
        <v>874.274527858681</v>
      </c>
    </row>
    <row r="85" customFormat="false" ht="12.75" hidden="false" customHeight="true" outlineLevel="0" collapsed="false">
      <c r="A85" s="13" t="n">
        <v>2007</v>
      </c>
      <c r="B85" s="11" t="n">
        <v>2239710</v>
      </c>
      <c r="C85" s="10" t="n">
        <v>301.7</v>
      </c>
      <c r="D85" s="11" t="n">
        <v>302025</v>
      </c>
      <c r="E85" s="11" t="n">
        <v>7423</v>
      </c>
      <c r="F85" s="9" t="n">
        <f aca="false">B85/(D85/1000)</f>
        <v>7415.64440029799</v>
      </c>
      <c r="G85" s="11" t="n">
        <v>13228.9</v>
      </c>
      <c r="H85" s="11" t="n">
        <v>43801</v>
      </c>
      <c r="I85" s="12" t="n">
        <v>2107050.12418153</v>
      </c>
      <c r="J85" s="12" t="n">
        <v>6976.40964880898</v>
      </c>
      <c r="K85" s="11" t="n">
        <f aca="false">100*G85/G$7</f>
        <v>1354.03275332651</v>
      </c>
      <c r="L85" s="11" t="n">
        <f aca="false">100*H85/H$7</f>
        <v>546.419660678643</v>
      </c>
      <c r="M85" s="11" t="n">
        <f aca="false">100*I85/I$7</f>
        <v>5992.00008454035</v>
      </c>
      <c r="N85" s="11" t="n">
        <f aca="false">100*J85/J$7</f>
        <v>2417.98853175601</v>
      </c>
      <c r="O85" s="11" t="n">
        <f aca="false">100*$B85*('[1]Table 1.1a'!$E$7/'[1]Table 1.1a'!$E85)/$B$7</f>
        <v>2315.92272892876</v>
      </c>
      <c r="P85" s="11" t="n">
        <f aca="false">100*$F85*('[1]Table 1.1a'!$E$7/'[1]Table 1.1a'!$E85)/$F$7</f>
        <v>934.558497993145</v>
      </c>
      <c r="Q85" s="11" t="n">
        <f aca="false">100*$B85*('[1]Table 1.1a'!$H$7/'[1]Table 1.1a'!$H85)/$B$7</f>
        <v>2178.11020144985</v>
      </c>
      <c r="R85" s="11" t="n">
        <f aca="false">100*$F85*('[1]Table 1.1a'!$H$7/'[1]Table 1.1a'!$H85)/$F$7</f>
        <v>878.946163835128</v>
      </c>
    </row>
    <row r="86" customFormat="false" ht="12.75" hidden="false" customHeight="true" outlineLevel="0" collapsed="false">
      <c r="A86" s="13" t="n">
        <v>2008</v>
      </c>
      <c r="B86" s="11" t="n">
        <v>2338746</v>
      </c>
      <c r="C86" s="10" t="n">
        <v>304.5</v>
      </c>
      <c r="D86" s="11" t="n">
        <v>304831</v>
      </c>
      <c r="E86" s="11" t="n">
        <v>7681</v>
      </c>
      <c r="F86" s="9" t="n">
        <f aca="false">B86/(D86/1000)</f>
        <v>7672.27086483986</v>
      </c>
      <c r="G86" s="11" t="n">
        <v>13228.8</v>
      </c>
      <c r="H86" s="11" t="n">
        <v>43397</v>
      </c>
      <c r="I86" s="12" t="n">
        <v>2153164.73176884</v>
      </c>
      <c r="J86" s="12" t="n">
        <v>7063.47035494698</v>
      </c>
      <c r="K86" s="11" t="n">
        <f aca="false">100*G86/G$7</f>
        <v>1354.02251791198</v>
      </c>
      <c r="L86" s="11" t="n">
        <f aca="false">100*H86/H$7</f>
        <v>541.379740518962</v>
      </c>
      <c r="M86" s="11" t="n">
        <f aca="false">100*I86/I$7</f>
        <v>6123.14016962449</v>
      </c>
      <c r="N86" s="11" t="n">
        <f aca="false">100*J86/J$7</f>
        <v>2448.16333507253</v>
      </c>
      <c r="O86" s="11" t="n">
        <f aca="false">100*$B86*('[1]Table 1.1a'!$E$7/'[1]Table 1.1a'!$E86)/$B$7</f>
        <v>2357.0354900555</v>
      </c>
      <c r="P86" s="11" t="n">
        <f aca="false">100*$F86*('[1]Table 1.1a'!$E$7/'[1]Table 1.1a'!$E86)/$F$7</f>
        <v>942.393560553172</v>
      </c>
      <c r="Q86" s="11" t="n">
        <f aca="false">100*$B86*('[1]Table 1.1a'!$H$7/'[1]Table 1.1a'!$H86)/$B$7</f>
        <v>2193.13877982397</v>
      </c>
      <c r="R86" s="11" t="n">
        <f aca="false">100*$F86*('[1]Table 1.1a'!$H$7/'[1]Table 1.1a'!$H86)/$F$7</f>
        <v>876.864125392057</v>
      </c>
    </row>
    <row r="87" customFormat="false" ht="12.75" hidden="false" customHeight="true" outlineLevel="0" collapsed="false">
      <c r="A87" s="13" t="n">
        <v>2009</v>
      </c>
      <c r="B87" s="11" t="n">
        <v>2473296</v>
      </c>
      <c r="C87" s="10" t="n">
        <v>307.2</v>
      </c>
      <c r="D87" s="11" t="n">
        <v>307483</v>
      </c>
      <c r="E87" s="11" t="n">
        <v>8046.7</v>
      </c>
      <c r="F87" s="9" t="n">
        <f aca="false">B87/(D87/1000)</f>
        <v>8043.68371584771</v>
      </c>
      <c r="G87" s="11" t="n">
        <v>12880.6</v>
      </c>
      <c r="H87" s="11" t="n">
        <v>41890</v>
      </c>
      <c r="I87" s="12" t="n">
        <v>2256348.12753729</v>
      </c>
      <c r="J87" s="12" t="n">
        <v>7338.12317278448</v>
      </c>
      <c r="K87" s="11" t="n">
        <f aca="false">100*G87/G$7</f>
        <v>1318.38280450358</v>
      </c>
      <c r="L87" s="11" t="n">
        <f aca="false">100*H87/H$7</f>
        <v>522.579840319361</v>
      </c>
      <c r="M87" s="11" t="n">
        <f aca="false">100*I87/I$7</f>
        <v>6416.57168749494</v>
      </c>
      <c r="N87" s="11" t="n">
        <f aca="false">100*J87/J$7</f>
        <v>2543.3566217596</v>
      </c>
      <c r="O87" s="11" t="n">
        <f aca="false">100*$B87*('[1]Table 1.1a'!$E$7/'[1]Table 1.1a'!$E87)/$B$7</f>
        <v>2426.04516739254</v>
      </c>
      <c r="P87" s="11" t="n">
        <f aca="false">100*$F87*('[1]Table 1.1a'!$E$7/'[1]Table 1.1a'!$E87)/$F$7</f>
        <v>961.619123370944</v>
      </c>
      <c r="Q87" s="11" t="n">
        <f aca="false">100*$B87*('[1]Table 1.1a'!$H$7/'[1]Table 1.1a'!$H87)/$B$7</f>
        <v>2248.00600073679</v>
      </c>
      <c r="R87" s="11" t="n">
        <f aca="false">100*$F87*('[1]Table 1.1a'!$H$7/'[1]Table 1.1a'!$H87)/$F$7</f>
        <v>891.0491811183</v>
      </c>
    </row>
    <row r="88" customFormat="false" ht="12.75" hidden="false" customHeight="true" outlineLevel="0" collapsed="false">
      <c r="A88" s="13" t="n">
        <v>2010</v>
      </c>
      <c r="B88" s="11" t="n">
        <v>2600219</v>
      </c>
      <c r="C88" s="10" t="n">
        <v>310</v>
      </c>
      <c r="D88" s="11" t="n">
        <v>310106</v>
      </c>
      <c r="E88" s="11" t="n">
        <v>8289.9</v>
      </c>
      <c r="F88" s="9" t="n">
        <f aca="false">B88/(D88/1000)</f>
        <v>8384.93611861751</v>
      </c>
      <c r="G88" s="11" t="n">
        <v>13248.2</v>
      </c>
      <c r="H88" s="11" t="n">
        <v>42722</v>
      </c>
      <c r="I88" s="12" t="n">
        <v>2349758.26638592</v>
      </c>
      <c r="J88" s="12" t="n">
        <v>7577.27443643762</v>
      </c>
      <c r="K88" s="11" t="n">
        <f aca="false">100*G88/G$7</f>
        <v>1356.00818833163</v>
      </c>
      <c r="L88" s="11" t="n">
        <f aca="false">100*H88/H$7</f>
        <v>532.959081836327</v>
      </c>
      <c r="M88" s="11" t="n">
        <f aca="false">100*I88/I$7</f>
        <v>6682.2101521211</v>
      </c>
      <c r="N88" s="11" t="n">
        <f aca="false">100*J88/J$7</f>
        <v>2626.24524814165</v>
      </c>
      <c r="O88" s="11" t="n">
        <f aca="false">100*$B88*('[1]Table 1.1a'!$E$7/'[1]Table 1.1a'!$E88)/$B$7</f>
        <v>2485.93153918104</v>
      </c>
      <c r="P88" s="11" t="n">
        <f aca="false">100*$F88*('[1]Table 1.1a'!$E$7/'[1]Table 1.1a'!$E88)/$F$7</f>
        <v>977.021934861973</v>
      </c>
      <c r="Q88" s="11" t="n">
        <f aca="false">100*$B88*('[1]Table 1.1a'!$H$7/'[1]Table 1.1a'!$H88)/$B$7</f>
        <v>2278.62760307173</v>
      </c>
      <c r="R88" s="11" t="n">
        <f aca="false">100*$F88*('[1]Table 1.1a'!$H$7/'[1]Table 1.1a'!$H88)/$F$7</f>
        <v>895.547248383381</v>
      </c>
    </row>
    <row r="89" customFormat="false" ht="12.75" hidden="false" customHeight="true" outlineLevel="0" collapsed="false">
      <c r="A89" s="13" t="n">
        <v>2011</v>
      </c>
      <c r="B89" s="11" t="n">
        <v>2709827</v>
      </c>
      <c r="C89" s="10" t="n">
        <v>312.7</v>
      </c>
      <c r="D89" s="11" t="n">
        <v>313232.044</v>
      </c>
      <c r="E89" s="11" t="n">
        <v>8643.4</v>
      </c>
      <c r="F89" s="9" t="n">
        <f aca="false">B89/(D89/1000)</f>
        <v>8651.18065634434</v>
      </c>
      <c r="G89" s="9" t="n">
        <f aca="false">F180</f>
        <v>13551.2481974983</v>
      </c>
      <c r="H89" s="9" t="n">
        <f aca="false">G180</f>
        <v>43262.649709933</v>
      </c>
      <c r="I89" s="12" t="n">
        <v>2416284.33155488</v>
      </c>
      <c r="J89" s="12" t="n">
        <v>7714.03940892739</v>
      </c>
      <c r="K89" s="11" t="n">
        <f aca="false">100*G89/G$7</f>
        <v>1387.02642758427</v>
      </c>
      <c r="L89" s="11" t="n">
        <f aca="false">100*H89/H$7</f>
        <v>539.703713946271</v>
      </c>
      <c r="M89" s="11" t="n">
        <f aca="false">100*I89/I$7</f>
        <v>6871.3960587788</v>
      </c>
      <c r="N89" s="11" t="n">
        <f aca="false">100*J89/J$7</f>
        <v>2673.64730043981</v>
      </c>
      <c r="O89" s="11" t="n">
        <f aca="false">100*$B89*('[1]Table 1.1a'!$E$7/'[1]Table 1.1a'!$E89)/$B$7</f>
        <v>2542.9878555508</v>
      </c>
      <c r="P89" s="11" t="n">
        <f aca="false">100*$F89*('[1]Table 1.1a'!$E$7/'[1]Table 1.1a'!$E89)/$F$7</f>
        <v>989.471798290282</v>
      </c>
      <c r="Q89" s="11" t="n">
        <f aca="false">100*$B89*('[1]Table 1.1a'!$H$7/'[1]Table 1.1a'!$H89)/$B$7</f>
        <v>2295.51202671549</v>
      </c>
      <c r="R89" s="11" t="n">
        <f aca="false">100*$F89*('[1]Table 1.1a'!$H$7/'[1]Table 1.1a'!$H89)/$F$7</f>
        <v>893.179418105864</v>
      </c>
    </row>
    <row r="90" customFormat="false" ht="12.75" hidden="false" customHeight="true" outlineLevel="0" collapsed="false">
      <c r="A90" s="13" t="n">
        <v>2012</v>
      </c>
      <c r="B90" s="11" t="n">
        <v>2851626</v>
      </c>
      <c r="C90" s="10" t="n">
        <v>315.5</v>
      </c>
      <c r="D90" s="11" t="n">
        <v>316265.537</v>
      </c>
      <c r="E90" s="11" t="n">
        <v>9035.2</v>
      </c>
      <c r="F90" s="9" t="n">
        <f aca="false">B90/(D90/1000)</f>
        <v>9016.55623641346</v>
      </c>
      <c r="G90" s="9" t="n">
        <f aca="false">F181</f>
        <v>14010.3291914979</v>
      </c>
      <c r="H90" s="9" t="n">
        <f aca="false">G181</f>
        <v>44299.2598067929</v>
      </c>
      <c r="I90" s="12" t="n">
        <v>2506430.13583046</v>
      </c>
      <c r="J90" s="12" t="n">
        <v>7925.08143506783</v>
      </c>
      <c r="K90" s="11" t="n">
        <f aca="false">100*G90/G$7</f>
        <v>1434.01527036826</v>
      </c>
      <c r="L90" s="11" t="n">
        <f aca="false">100*H90/H$7</f>
        <v>552.635476631648</v>
      </c>
      <c r="M90" s="11" t="n">
        <f aca="false">100*I90/I$7</f>
        <v>7127.75145376498</v>
      </c>
      <c r="N90" s="11" t="n">
        <f aca="false">100*J90/J$7</f>
        <v>2746.79340633301</v>
      </c>
      <c r="O90" s="11" t="n">
        <f aca="false">100*$B90*('[1]Table 1.1a'!$E$7/'[1]Table 1.1a'!$E90)/$B$7</f>
        <v>2628.70527379717</v>
      </c>
      <c r="P90" s="11" t="n">
        <f aca="false">100*$F90*('[1]Table 1.1a'!$E$7/'[1]Table 1.1a'!$E90)/$F$7</f>
        <v>1013.01376178667</v>
      </c>
      <c r="Q90" s="11" t="n">
        <f aca="false">100*$B90*('[1]Table 1.1a'!$H$7/'[1]Table 1.1a'!$H90)/$B$7</f>
        <v>2332.25817226493</v>
      </c>
      <c r="R90" s="11" t="n">
        <f aca="false">100*$F90*('[1]Table 1.1a'!$H$7/'[1]Table 1.1a'!$H90)/$F$7</f>
        <v>898.773113933389</v>
      </c>
    </row>
    <row r="91" customFormat="false" ht="12.75" hidden="false" customHeight="true" outlineLevel="0" collapsed="false">
      <c r="A91" s="13" t="n">
        <v>2013</v>
      </c>
      <c r="B91" s="11" t="n">
        <v>3024777</v>
      </c>
      <c r="C91" s="10" t="n">
        <v>318.2</v>
      </c>
      <c r="D91" s="11" t="n">
        <v>319330.342</v>
      </c>
      <c r="E91" s="11" t="n">
        <v>9505.1</v>
      </c>
      <c r="F91" s="9" t="n">
        <f aca="false">B91/(D91/1000)</f>
        <v>9472.25052607121</v>
      </c>
      <c r="G91" s="9" t="n">
        <f aca="false">F182</f>
        <v>14661.959006832</v>
      </c>
      <c r="H91" s="9" t="n">
        <f aca="false">G182</f>
        <v>45914.7067422489</v>
      </c>
      <c r="I91" s="12" t="n">
        <v>2614964.84015242</v>
      </c>
      <c r="J91" s="12" t="n">
        <v>8188.90188691314</v>
      </c>
      <c r="K91" s="11" t="n">
        <f aca="false">100*G91/G$7</f>
        <v>1500.71228319673</v>
      </c>
      <c r="L91" s="11" t="n">
        <f aca="false">100*H91/H$7</f>
        <v>572.788257762585</v>
      </c>
      <c r="M91" s="11" t="n">
        <f aca="false">100*I91/I$7</f>
        <v>7436.4009490993</v>
      </c>
      <c r="N91" s="11" t="n">
        <f aca="false">100*J91/J$7</f>
        <v>2838.23224939371</v>
      </c>
      <c r="O91" s="11" t="n">
        <f aca="false">100*$B91*('[1]Table 1.1a'!$E$7/'[1]Table 1.1a'!$E91)/$B$7</f>
        <v>2738.57814042261</v>
      </c>
      <c r="P91" s="11" t="n">
        <f aca="false">100*$F91*('[1]Table 1.1a'!$E$7/'[1]Table 1.1a'!$E91)/$F$7</f>
        <v>1045.22615830357</v>
      </c>
      <c r="Q91" s="11" t="n">
        <f aca="false">100*$B91*('[1]Table 1.1a'!$H$7/'[1]Table 1.1a'!$H91)/$B$7</f>
        <v>2383.75809912009</v>
      </c>
      <c r="R91" s="11" t="n">
        <f aca="false">100*$F91*('[1]Table 1.1a'!$H$7/'[1]Table 1.1a'!$H91)/$F$7</f>
        <v>909.80289497375</v>
      </c>
    </row>
    <row r="92" customFormat="false" ht="12.75" hidden="false" customHeight="true" outlineLevel="0" collapsed="false">
      <c r="A92" s="13" t="n">
        <v>2014</v>
      </c>
      <c r="B92" s="11" t="n">
        <v>3302378</v>
      </c>
      <c r="C92" s="10" t="n">
        <v>321</v>
      </c>
      <c r="D92" s="11" t="n">
        <v>322422.965</v>
      </c>
      <c r="E92" s="11" t="n">
        <v>10048</v>
      </c>
      <c r="F92" s="9" t="n">
        <f aca="false">B92/(D92/1000)</f>
        <v>10242.3783616034</v>
      </c>
      <c r="G92" s="9" t="n">
        <f aca="false">F183</f>
        <v>15273.364586848</v>
      </c>
      <c r="H92" s="9" t="n">
        <f aca="false">G183</f>
        <v>47370.5853640046</v>
      </c>
      <c r="I92" s="12" t="n">
        <v>2801909.78665037</v>
      </c>
      <c r="J92" s="12" t="n">
        <v>8690.16816668246</v>
      </c>
      <c r="K92" s="11" t="n">
        <f aca="false">100*G92/G$7</f>
        <v>1563.29217879713</v>
      </c>
      <c r="L92" s="11" t="n">
        <f aca="false">100*H92/H$7</f>
        <v>590.950416217622</v>
      </c>
      <c r="M92" s="11" t="n">
        <f aca="false">100*I92/I$7</f>
        <v>7968.03240976768</v>
      </c>
      <c r="N92" s="11" t="n">
        <f aca="false">100*J92/J$7</f>
        <v>3011.96862338161</v>
      </c>
      <c r="O92" s="11" t="n">
        <f aca="false">100*$B92*('[1]Table 1.1a'!$E$7/'[1]Table 1.1a'!$E92)/$B$7</f>
        <v>2930.36434549429</v>
      </c>
      <c r="P92" s="11" t="n">
        <f aca="false">100*$F92*('[1]Table 1.1a'!$E$7/'[1]Table 1.1a'!$E92)/$F$7</f>
        <v>1107.69698337137</v>
      </c>
      <c r="Q92" s="11" t="n">
        <f aca="false">100*$B92*('[1]Table 1.1a'!$H$7/'[1]Table 1.1a'!$H92)/$B$7</f>
        <v>2505.08116919066</v>
      </c>
      <c r="R92" s="11" t="n">
        <f aca="false">100*$F92*('[1]Table 1.1a'!$H$7/'[1]Table 1.1a'!$H92)/$F$7</f>
        <v>946.937147416344</v>
      </c>
    </row>
    <row r="93" customFormat="false" ht="12.75" hidden="false" customHeight="true" outlineLevel="0" collapsed="false">
      <c r="A93" s="13" t="n">
        <v>2015</v>
      </c>
      <c r="B93" s="11" t="n">
        <v>3538232</v>
      </c>
      <c r="C93" s="10" t="n">
        <v>323.8</v>
      </c>
      <c r="D93" s="11" t="n">
        <v>325539.79</v>
      </c>
      <c r="E93" s="11" t="n">
        <v>10630.8</v>
      </c>
      <c r="F93" s="9" t="n">
        <f aca="false">B93/(D93/1000)</f>
        <v>10868.8157598185</v>
      </c>
      <c r="G93" s="9" t="n">
        <f aca="false">F184</f>
        <v>15692.3731871182</v>
      </c>
      <c r="H93" s="9" t="n">
        <f aca="false">G184</f>
        <v>48204.1632671639</v>
      </c>
      <c r="I93" s="12" t="n">
        <v>2943103.4539455</v>
      </c>
      <c r="J93" s="12" t="n">
        <v>9040.68732717896</v>
      </c>
      <c r="K93" s="11" t="n">
        <f aca="false">100*G93/G$7</f>
        <v>1606.17944596911</v>
      </c>
      <c r="L93" s="11" t="n">
        <f aca="false">100*H93/H$7</f>
        <v>601.349342155238</v>
      </c>
      <c r="M93" s="11" t="n">
        <f aca="false">100*I93/I$7</f>
        <v>8369.55701360102</v>
      </c>
      <c r="N93" s="11" t="n">
        <f aca="false">100*J93/J$7</f>
        <v>3133.45680324874</v>
      </c>
      <c r="O93" s="11" t="n">
        <f aca="false">100*$B93*('[1]Table 1.1a'!$E$7/'[1]Table 1.1a'!$E93)/$B$7</f>
        <v>3069.30877610196</v>
      </c>
      <c r="P93" s="11" t="n">
        <f aca="false">100*$F93*('[1]Table 1.1a'!$E$7/'[1]Table 1.1a'!$E93)/$F$7</f>
        <v>1149.11057420586</v>
      </c>
      <c r="Q93" s="11" t="n">
        <f aca="false">100*$B93*('[1]Table 1.1a'!$H$7/'[1]Table 1.1a'!$H93)/$B$7</f>
        <v>2582.96733453002</v>
      </c>
      <c r="R93" s="11" t="n">
        <f aca="false">100*$F93*('[1]Table 1.1a'!$H$7/'[1]Table 1.1a'!$H93)/$F$7</f>
        <v>967.030459772214</v>
      </c>
    </row>
    <row r="94" customFormat="false" ht="12.75" hidden="false" customHeight="true" outlineLevel="0" collapsed="false">
      <c r="A94" s="13" t="n">
        <v>2016</v>
      </c>
      <c r="B94" s="11" t="n">
        <v>3795855</v>
      </c>
      <c r="C94" s="10" t="n">
        <v>326.5</v>
      </c>
      <c r="D94" s="11" t="n">
        <v>328677.531</v>
      </c>
      <c r="E94" s="11" t="n">
        <v>11281.4</v>
      </c>
      <c r="F94" s="9" t="n">
        <f aca="false">B94/(D94/1000)</f>
        <v>11548.872806885</v>
      </c>
      <c r="G94" s="9" t="n">
        <f aca="false">F185</f>
        <v>16091.5427068909</v>
      </c>
      <c r="H94" s="9" t="n">
        <f aca="false">G185</f>
        <v>48958.4507280814</v>
      </c>
      <c r="I94" s="12" t="n">
        <v>3093116.04061665</v>
      </c>
      <c r="J94" s="12" t="n">
        <v>9410.79249076095</v>
      </c>
      <c r="K94" s="11" t="n">
        <f aca="false">100*G94/G$7</f>
        <v>1647.03610101238</v>
      </c>
      <c r="L94" s="11" t="n">
        <f aca="false">100*H94/H$7</f>
        <v>610.759115869279</v>
      </c>
      <c r="M94" s="11" t="n">
        <f aca="false">100*I94/I$7</f>
        <v>8796.160738733</v>
      </c>
      <c r="N94" s="11" t="n">
        <f aca="false">100*J94/J$7</f>
        <v>3261.73339337669</v>
      </c>
      <c r="O94" s="11" t="n">
        <f aca="false">100*$B94*('[1]Table 1.1a'!$E$7/'[1]Table 1.1a'!$E94)/$B$7</f>
        <v>3213.62925030102</v>
      </c>
      <c r="P94" s="11" t="n">
        <f aca="false">100*$F94*('[1]Table 1.1a'!$E$7/'[1]Table 1.1a'!$E94)/$F$7</f>
        <v>1191.6564682001</v>
      </c>
      <c r="Q94" s="11" t="n">
        <f aca="false">100*$B94*('[1]Table 1.1a'!$H$7/'[1]Table 1.1a'!$H94)/$B$7</f>
        <v>2664.40799946741</v>
      </c>
      <c r="R94" s="11" t="n">
        <f aca="false">100*$F94*('[1]Table 1.1a'!$H$7/'[1]Table 1.1a'!$H94)/$F$7</f>
        <v>987.997923591221</v>
      </c>
    </row>
    <row r="95" customFormat="false" ht="12.75" hidden="false" customHeight="true" outlineLevel="0" collapsed="false">
      <c r="A95" s="13" t="n">
        <v>2017</v>
      </c>
      <c r="B95" s="11" t="n">
        <v>4044752</v>
      </c>
      <c r="C95" s="10" t="n">
        <v>329.3</v>
      </c>
      <c r="D95" s="11" t="n">
        <v>331833.494</v>
      </c>
      <c r="E95" s="11" t="n">
        <v>11952</v>
      </c>
      <c r="F95" s="9" t="n">
        <f aca="false">B95/(D95/1000)</f>
        <v>12189.101079712</v>
      </c>
      <c r="G95" s="9" t="n">
        <f aca="false">F186</f>
        <v>16479.7348037837</v>
      </c>
      <c r="H95" s="9" t="n">
        <f aca="false">G186</f>
        <v>49662.6624549952</v>
      </c>
      <c r="I95" s="12" t="n">
        <v>3229284.17165069</v>
      </c>
      <c r="J95" s="12" t="n">
        <v>9731.64020522501</v>
      </c>
      <c r="K95" s="11" t="n">
        <f aca="false">100*G95/G$7</f>
        <v>1686.7691713187</v>
      </c>
      <c r="L95" s="11" t="n">
        <f aca="false">100*H95/H$7</f>
        <v>619.544192302835</v>
      </c>
      <c r="M95" s="11" t="n">
        <f aca="false">100*I95/I$7</f>
        <v>9183.3937918549</v>
      </c>
      <c r="N95" s="11" t="n">
        <f aca="false">100*J95/J$7</f>
        <v>3372.93759913124</v>
      </c>
      <c r="O95" s="11" t="n">
        <f aca="false">100*$B95*('[1]Table 1.1a'!$E$7/'[1]Table 1.1a'!$E95)/$B$7</f>
        <v>3340.54086684318</v>
      </c>
      <c r="P95" s="11" t="n">
        <f aca="false">100*$F95*('[1]Table 1.1a'!$E$7/'[1]Table 1.1a'!$E95)/$F$7</f>
        <v>1226.93593965265</v>
      </c>
      <c r="Q95" s="11" t="n">
        <f aca="false">100*$B95*('[1]Table 1.1a'!$H$7/'[1]Table 1.1a'!$H95)/$B$7</f>
        <v>2728.26580926006</v>
      </c>
      <c r="R95" s="11" t="n">
        <f aca="false">100*$F95*('[1]Table 1.1a'!$H$7/'[1]Table 1.1a'!$H95)/$F$7</f>
        <v>1002.05550769687</v>
      </c>
    </row>
    <row r="96" customFormat="false" ht="12.75" hidden="false" customHeight="true" outlineLevel="0" collapsed="false">
      <c r="A96" s="13" t="n">
        <v>2018</v>
      </c>
      <c r="B96" s="11" t="n">
        <v>4297602</v>
      </c>
      <c r="C96" s="10" t="n">
        <v>332.1</v>
      </c>
      <c r="D96" s="11" t="n">
        <v>335005.223</v>
      </c>
      <c r="E96" s="11" t="n">
        <v>12658.1</v>
      </c>
      <c r="F96" s="9" t="n">
        <f aca="false">B96/(D96/1000)</f>
        <v>12828.4626774312</v>
      </c>
      <c r="G96" s="9" t="n">
        <f aca="false">F187</f>
        <v>16856.4148089487</v>
      </c>
      <c r="H96" s="9" t="n">
        <f aca="false">G187</f>
        <v>50316.8716535166</v>
      </c>
      <c r="I96" s="12" t="n">
        <v>3361363.44160475</v>
      </c>
      <c r="J96" s="12" t="n">
        <v>10033.76428434</v>
      </c>
      <c r="K96" s="11" t="n">
        <f aca="false">100*G96/G$7</f>
        <v>1725.32393131512</v>
      </c>
      <c r="L96" s="11" t="n">
        <f aca="false">100*H96/H$7</f>
        <v>627.705484699559</v>
      </c>
      <c r="M96" s="11" t="n">
        <f aca="false">100*I96/I$7</f>
        <v>9558.99899822756</v>
      </c>
      <c r="N96" s="11" t="n">
        <f aca="false">100*J96/J$7</f>
        <v>3477.65228694951</v>
      </c>
      <c r="O96" s="11" t="n">
        <f aca="false">100*$B96*('[1]Table 1.1a'!$E$7/'[1]Table 1.1a'!$E96)/$B$7</f>
        <v>3462.16799034166</v>
      </c>
      <c r="P96" s="11" t="n">
        <f aca="false">100*$F96*('[1]Table 1.1a'!$E$7/'[1]Table 1.1a'!$E96)/$F$7</f>
        <v>1259.56875104261</v>
      </c>
      <c r="Q96" s="11" t="n">
        <f aca="false">100*$B96*('[1]Table 1.1a'!$H$7/'[1]Table 1.1a'!$H96)/$B$7</f>
        <v>2785.72508021072</v>
      </c>
      <c r="R96" s="11" t="n">
        <f aca="false">100*$F96*('[1]Table 1.1a'!$H$7/'[1]Table 1.1a'!$H96)/$F$7</f>
        <v>1013.47256107085</v>
      </c>
    </row>
    <row r="97" customFormat="false" ht="12.75" hidden="false" customHeight="true" outlineLevel="0" collapsed="false">
      <c r="A97" s="13" t="n">
        <v>2019</v>
      </c>
      <c r="B97" s="11" t="n">
        <v>4571527</v>
      </c>
      <c r="C97" s="10" t="n">
        <v>334.8</v>
      </c>
      <c r="D97" s="11" t="n">
        <v>338190.395</v>
      </c>
      <c r="E97" s="11" t="n">
        <v>13387.2</v>
      </c>
      <c r="F97" s="9" t="n">
        <f aca="false">B97/(D97/1000)</f>
        <v>13517.6133550452</v>
      </c>
      <c r="G97" s="9" t="n">
        <f aca="false">F188</f>
        <v>17231.7286365255</v>
      </c>
      <c r="H97" s="9" t="n">
        <f aca="false">G188</f>
        <v>50952.7440497698</v>
      </c>
      <c r="I97" s="12" t="n">
        <v>3502653.94424764</v>
      </c>
      <c r="J97" s="12" t="n">
        <v>10357.047379325</v>
      </c>
      <c r="K97" s="11" t="n">
        <f aca="false">100*G97/G$7</f>
        <v>1763.73885737211</v>
      </c>
      <c r="L97" s="11" t="n">
        <f aca="false">100*H97/H$7</f>
        <v>635.638024572976</v>
      </c>
      <c r="M97" s="11" t="n">
        <f aca="false">100*I97/I$7</f>
        <v>9960.79898108739</v>
      </c>
      <c r="N97" s="11" t="n">
        <f aca="false">100*J97/J$7</f>
        <v>3589.70058335621</v>
      </c>
      <c r="O97" s="11" t="n">
        <f aca="false">100*$B97*('[1]Table 1.1a'!$E$7/'[1]Table 1.1a'!$E97)/$B$7</f>
        <v>3592.62186808225</v>
      </c>
      <c r="P97" s="11" t="n">
        <f aca="false">100*$F97*('[1]Table 1.1a'!$E$7/'[1]Table 1.1a'!$E97)/$F$7</f>
        <v>1294.7191124045</v>
      </c>
      <c r="Q97" s="11" t="n">
        <f aca="false">100*$B97*('[1]Table 1.1a'!$H$7/'[1]Table 1.1a'!$H97)/$B$7</f>
        <v>2848.426061687</v>
      </c>
      <c r="R97" s="11" t="n">
        <f aca="false">100*$F97*('[1]Table 1.1a'!$H$7/'[1]Table 1.1a'!$H97)/$F$7</f>
        <v>1026.52374721136</v>
      </c>
    </row>
    <row r="98" customFormat="false" ht="15" hidden="false" customHeight="true" outlineLevel="0" collapsed="false">
      <c r="A98" s="14" t="s">
        <v>23</v>
      </c>
      <c r="B98" s="4" t="s">
        <v>24</v>
      </c>
      <c r="C98" s="4" t="s">
        <v>25</v>
      </c>
      <c r="D98" s="4" t="s">
        <v>26</v>
      </c>
      <c r="E98" s="4" t="s">
        <v>27</v>
      </c>
      <c r="F98" s="4" t="s">
        <v>28</v>
      </c>
      <c r="G98" s="4" t="s">
        <v>29</v>
      </c>
      <c r="H98" s="4" t="s">
        <v>30</v>
      </c>
      <c r="I98" s="5" t="s">
        <v>31</v>
      </c>
      <c r="J98" s="5"/>
      <c r="K98" s="5" t="s">
        <v>32</v>
      </c>
      <c r="L98" s="5"/>
      <c r="M98" s="5" t="s">
        <v>33</v>
      </c>
      <c r="N98" s="5"/>
      <c r="O98" s="4" t="s">
        <v>34</v>
      </c>
      <c r="P98" s="4"/>
      <c r="Q98" s="4" t="s">
        <v>35</v>
      </c>
      <c r="R98" s="4"/>
    </row>
    <row r="99" customFormat="false" ht="15.75" hidden="false" customHeight="true" outlineLevel="0" collapsed="false">
      <c r="A99" s="15" t="s">
        <v>36</v>
      </c>
      <c r="B99" s="16" t="n">
        <v>40740</v>
      </c>
      <c r="C99" s="16"/>
      <c r="D99" s="16"/>
      <c r="E99" s="16"/>
      <c r="F99" s="16"/>
      <c r="G99" s="15"/>
      <c r="H99" s="15"/>
      <c r="I99" s="15"/>
      <c r="J99" s="15"/>
      <c r="K99" s="15"/>
      <c r="L99" s="15"/>
      <c r="M99" s="15"/>
      <c r="N99" s="15"/>
      <c r="O99" s="15"/>
      <c r="P99" s="15"/>
      <c r="Q99" s="15"/>
      <c r="R99" s="15"/>
    </row>
    <row r="100" customFormat="false" ht="15.75" hidden="false" customHeight="true" outlineLevel="0" collapsed="false">
      <c r="A100" s="17" t="s">
        <v>37</v>
      </c>
      <c r="B100" s="17"/>
      <c r="C100" s="17"/>
      <c r="D100" s="17"/>
      <c r="E100" s="17"/>
      <c r="F100" s="17"/>
      <c r="G100" s="17"/>
      <c r="H100" s="17"/>
      <c r="I100" s="17"/>
      <c r="J100" s="17"/>
      <c r="K100" s="17"/>
      <c r="L100" s="17"/>
      <c r="M100" s="17"/>
      <c r="N100" s="17"/>
      <c r="O100" s="17"/>
      <c r="P100" s="17"/>
      <c r="Q100" s="17"/>
      <c r="R100" s="17"/>
    </row>
    <row r="101" s="19" customFormat="true" ht="15" hidden="false" customHeight="false" outlineLevel="0" collapsed="false">
      <c r="A101" s="1" t="s">
        <v>38</v>
      </c>
      <c r="B101" s="18"/>
      <c r="C101" s="18"/>
      <c r="D101" s="18"/>
      <c r="E101" s="18"/>
      <c r="F101" s="18"/>
      <c r="G101" s="18"/>
      <c r="H101" s="18"/>
      <c r="I101" s="18"/>
      <c r="J101" s="18"/>
      <c r="K101" s="18"/>
      <c r="L101" s="18"/>
      <c r="M101" s="18"/>
      <c r="N101" s="18"/>
      <c r="O101" s="18"/>
      <c r="P101" s="18"/>
    </row>
    <row r="102" s="22" customFormat="true" ht="18" hidden="false" customHeight="true" outlineLevel="0" collapsed="false">
      <c r="A102" s="20" t="str">
        <f aca="false">B98</f>
        <v>[A]</v>
      </c>
      <c r="B102" s="21" t="s">
        <v>39</v>
      </c>
      <c r="C102" s="21"/>
      <c r="D102" s="21"/>
      <c r="E102" s="21"/>
      <c r="F102" s="21"/>
      <c r="G102" s="21"/>
      <c r="H102" s="21"/>
      <c r="I102" s="21"/>
      <c r="J102" s="21"/>
      <c r="K102" s="21"/>
      <c r="L102" s="21"/>
      <c r="M102" s="21"/>
      <c r="N102" s="21"/>
      <c r="O102" s="21"/>
      <c r="P102" s="21"/>
      <c r="Q102" s="21"/>
      <c r="R102" s="21"/>
    </row>
    <row r="103" s="22" customFormat="true" ht="12.75" hidden="false" customHeight="true" outlineLevel="0" collapsed="false">
      <c r="A103" s="23"/>
      <c r="B103" s="21"/>
      <c r="C103" s="21"/>
      <c r="D103" s="21"/>
      <c r="E103" s="21"/>
      <c r="F103" s="21"/>
      <c r="G103" s="21"/>
      <c r="H103" s="21"/>
      <c r="I103" s="21"/>
      <c r="J103" s="21"/>
      <c r="K103" s="21"/>
      <c r="L103" s="21"/>
      <c r="M103" s="21"/>
      <c r="N103" s="21"/>
      <c r="O103" s="21"/>
      <c r="P103" s="21"/>
      <c r="Q103" s="21"/>
      <c r="R103" s="21"/>
    </row>
    <row r="104" s="22" customFormat="true" ht="12.75" hidden="false" customHeight="true" outlineLevel="0" collapsed="false">
      <c r="A104" s="23"/>
      <c r="B104" s="21"/>
      <c r="C104" s="21"/>
      <c r="D104" s="21"/>
      <c r="E104" s="21"/>
      <c r="F104" s="21"/>
      <c r="G104" s="21"/>
      <c r="H104" s="21"/>
      <c r="I104" s="21"/>
      <c r="J104" s="21"/>
      <c r="K104" s="21"/>
      <c r="L104" s="21"/>
      <c r="M104" s="21"/>
      <c r="N104" s="21"/>
      <c r="O104" s="21"/>
      <c r="P104" s="21"/>
      <c r="Q104" s="21"/>
      <c r="R104" s="21"/>
    </row>
    <row r="105" s="22" customFormat="true" ht="18" hidden="false" customHeight="true" outlineLevel="0" collapsed="false">
      <c r="A105" s="20" t="str">
        <f aca="false">C98</f>
        <v>[B]</v>
      </c>
      <c r="B105" s="21" t="s">
        <v>40</v>
      </c>
      <c r="C105" s="21"/>
      <c r="D105" s="21"/>
      <c r="E105" s="21"/>
      <c r="F105" s="21"/>
      <c r="G105" s="21"/>
      <c r="H105" s="21"/>
      <c r="I105" s="21"/>
      <c r="J105" s="21"/>
      <c r="K105" s="21"/>
      <c r="L105" s="21"/>
      <c r="M105" s="21"/>
      <c r="N105" s="21"/>
      <c r="O105" s="21"/>
      <c r="P105" s="21"/>
      <c r="Q105" s="21"/>
      <c r="R105" s="21"/>
    </row>
    <row r="106" s="22" customFormat="true" ht="12.75" hidden="false" customHeight="true" outlineLevel="0" collapsed="false">
      <c r="A106" s="23"/>
      <c r="B106" s="21"/>
      <c r="C106" s="21"/>
      <c r="D106" s="21"/>
      <c r="E106" s="21"/>
      <c r="F106" s="21"/>
      <c r="G106" s="21"/>
      <c r="H106" s="21"/>
      <c r="I106" s="21"/>
      <c r="J106" s="21"/>
      <c r="K106" s="21"/>
      <c r="L106" s="21"/>
      <c r="M106" s="21"/>
      <c r="N106" s="21"/>
      <c r="O106" s="21"/>
      <c r="P106" s="21"/>
      <c r="Q106" s="21"/>
      <c r="R106" s="21"/>
    </row>
    <row r="107" s="22" customFormat="true" ht="12.75" hidden="false" customHeight="true" outlineLevel="0" collapsed="false">
      <c r="A107" s="23"/>
      <c r="B107" s="21"/>
      <c r="C107" s="21"/>
      <c r="D107" s="21"/>
      <c r="E107" s="21"/>
      <c r="F107" s="21"/>
      <c r="G107" s="21"/>
      <c r="H107" s="21"/>
      <c r="I107" s="21"/>
      <c r="J107" s="21"/>
      <c r="K107" s="21"/>
      <c r="L107" s="21"/>
      <c r="M107" s="21"/>
      <c r="N107" s="21"/>
      <c r="O107" s="21"/>
      <c r="P107" s="21"/>
      <c r="Q107" s="21"/>
      <c r="R107" s="21"/>
    </row>
    <row r="108" s="22" customFormat="true" ht="12.75" hidden="false" customHeight="true" outlineLevel="0" collapsed="false">
      <c r="A108" s="23"/>
      <c r="B108" s="21"/>
      <c r="C108" s="21"/>
      <c r="D108" s="21"/>
      <c r="E108" s="21"/>
      <c r="F108" s="21"/>
      <c r="G108" s="21"/>
      <c r="H108" s="21"/>
      <c r="I108" s="21"/>
      <c r="J108" s="21"/>
      <c r="K108" s="21"/>
      <c r="L108" s="21"/>
      <c r="M108" s="21"/>
      <c r="N108" s="21"/>
      <c r="O108" s="21"/>
      <c r="P108" s="21"/>
      <c r="Q108" s="21"/>
      <c r="R108" s="21"/>
    </row>
    <row r="109" s="22" customFormat="true" ht="12.75" hidden="false" customHeight="true" outlineLevel="0" collapsed="false">
      <c r="A109" s="23"/>
      <c r="B109" s="21"/>
      <c r="C109" s="21"/>
      <c r="D109" s="21"/>
      <c r="E109" s="21"/>
      <c r="F109" s="21"/>
      <c r="G109" s="21"/>
      <c r="H109" s="21"/>
      <c r="I109" s="21"/>
      <c r="J109" s="21"/>
      <c r="K109" s="21"/>
      <c r="L109" s="21"/>
      <c r="M109" s="21"/>
      <c r="N109" s="21"/>
      <c r="O109" s="21"/>
      <c r="P109" s="21"/>
      <c r="Q109" s="21"/>
      <c r="R109" s="21"/>
    </row>
    <row r="110" s="22" customFormat="true" ht="12.75" hidden="false" customHeight="true" outlineLevel="0" collapsed="false">
      <c r="A110" s="23"/>
      <c r="B110" s="21"/>
      <c r="C110" s="21"/>
      <c r="D110" s="21"/>
      <c r="E110" s="21"/>
      <c r="F110" s="21"/>
      <c r="G110" s="21"/>
      <c r="H110" s="21"/>
      <c r="I110" s="21"/>
      <c r="J110" s="21"/>
      <c r="K110" s="21"/>
      <c r="L110" s="21"/>
      <c r="M110" s="21"/>
      <c r="N110" s="21"/>
      <c r="O110" s="21"/>
      <c r="P110" s="21"/>
      <c r="Q110" s="21"/>
      <c r="R110" s="21"/>
    </row>
    <row r="111" s="22" customFormat="true" ht="18" hidden="false" customHeight="true" outlineLevel="0" collapsed="false">
      <c r="A111" s="20" t="str">
        <f aca="false">D98</f>
        <v>[C]</v>
      </c>
      <c r="B111" s="21" t="s">
        <v>41</v>
      </c>
      <c r="C111" s="21"/>
      <c r="D111" s="21"/>
      <c r="E111" s="21"/>
      <c r="F111" s="21"/>
      <c r="G111" s="21"/>
      <c r="H111" s="21"/>
      <c r="I111" s="21"/>
      <c r="J111" s="21"/>
      <c r="K111" s="21"/>
      <c r="L111" s="21"/>
      <c r="M111" s="21"/>
      <c r="N111" s="21"/>
      <c r="O111" s="21"/>
      <c r="P111" s="21"/>
      <c r="Q111" s="21"/>
      <c r="R111" s="21"/>
    </row>
    <row r="112" s="22" customFormat="true" ht="12.75" hidden="false" customHeight="true" outlineLevel="0" collapsed="false">
      <c r="A112" s="23"/>
      <c r="B112" s="21"/>
      <c r="C112" s="21"/>
      <c r="D112" s="21"/>
      <c r="E112" s="21"/>
      <c r="F112" s="21"/>
      <c r="G112" s="21"/>
      <c r="H112" s="21"/>
      <c r="I112" s="21"/>
      <c r="J112" s="21"/>
      <c r="K112" s="21"/>
      <c r="L112" s="21"/>
      <c r="M112" s="21"/>
      <c r="N112" s="21"/>
      <c r="O112" s="21"/>
      <c r="P112" s="21"/>
      <c r="Q112" s="21"/>
      <c r="R112" s="21"/>
    </row>
    <row r="113" s="22" customFormat="true" ht="12.75" hidden="false" customHeight="true" outlineLevel="0" collapsed="false">
      <c r="A113" s="23"/>
      <c r="B113" s="21"/>
      <c r="C113" s="21"/>
      <c r="D113" s="21"/>
      <c r="E113" s="21"/>
      <c r="F113" s="21"/>
      <c r="G113" s="21"/>
      <c r="H113" s="21"/>
      <c r="I113" s="21"/>
      <c r="J113" s="21"/>
      <c r="K113" s="21"/>
      <c r="L113" s="21"/>
      <c r="M113" s="21"/>
      <c r="N113" s="21"/>
      <c r="O113" s="21"/>
      <c r="P113" s="21"/>
      <c r="Q113" s="21"/>
      <c r="R113" s="21"/>
    </row>
    <row r="114" s="22" customFormat="true" ht="12.75" hidden="false" customHeight="true" outlineLevel="0" collapsed="false">
      <c r="A114" s="23"/>
      <c r="B114" s="21"/>
      <c r="C114" s="21"/>
      <c r="D114" s="21"/>
      <c r="E114" s="21"/>
      <c r="F114" s="21"/>
      <c r="G114" s="21"/>
      <c r="H114" s="21"/>
      <c r="I114" s="21"/>
      <c r="J114" s="21"/>
      <c r="K114" s="21"/>
      <c r="L114" s="21"/>
      <c r="M114" s="21"/>
      <c r="N114" s="21"/>
      <c r="O114" s="21"/>
      <c r="P114" s="21"/>
      <c r="Q114" s="21"/>
      <c r="R114" s="21"/>
    </row>
    <row r="115" s="22" customFormat="true" ht="12.75" hidden="false" customHeight="true" outlineLevel="0" collapsed="false">
      <c r="A115" s="23"/>
      <c r="B115" s="21"/>
      <c r="C115" s="21"/>
      <c r="D115" s="21"/>
      <c r="E115" s="21"/>
      <c r="F115" s="21"/>
      <c r="G115" s="21"/>
      <c r="H115" s="21"/>
      <c r="I115" s="21"/>
      <c r="J115" s="21"/>
      <c r="K115" s="21"/>
      <c r="L115" s="21"/>
      <c r="M115" s="21"/>
      <c r="N115" s="21"/>
      <c r="O115" s="21"/>
      <c r="P115" s="21"/>
      <c r="Q115" s="21"/>
      <c r="R115" s="21"/>
    </row>
    <row r="116" s="22" customFormat="true" ht="18" hidden="false" customHeight="true" outlineLevel="0" collapsed="false">
      <c r="A116" s="20" t="str">
        <f aca="false">E98</f>
        <v>[D]</v>
      </c>
      <c r="B116" s="21" t="s">
        <v>42</v>
      </c>
      <c r="C116" s="21"/>
      <c r="D116" s="21"/>
      <c r="E116" s="21"/>
      <c r="F116" s="21"/>
      <c r="G116" s="21"/>
      <c r="H116" s="21"/>
      <c r="I116" s="21"/>
      <c r="J116" s="21"/>
      <c r="K116" s="21"/>
      <c r="L116" s="21"/>
      <c r="M116" s="21"/>
      <c r="N116" s="21"/>
      <c r="O116" s="21"/>
      <c r="P116" s="21"/>
      <c r="Q116" s="21"/>
      <c r="R116" s="21"/>
    </row>
    <row r="117" s="22" customFormat="true" ht="12.75" hidden="false" customHeight="true" outlineLevel="0" collapsed="false">
      <c r="A117" s="20"/>
      <c r="B117" s="21"/>
      <c r="C117" s="21"/>
      <c r="D117" s="21"/>
      <c r="E117" s="21"/>
      <c r="F117" s="21"/>
      <c r="G117" s="21"/>
      <c r="H117" s="21"/>
      <c r="I117" s="21"/>
      <c r="J117" s="21"/>
      <c r="K117" s="21"/>
      <c r="L117" s="21"/>
      <c r="M117" s="21"/>
      <c r="N117" s="21"/>
      <c r="O117" s="21"/>
      <c r="P117" s="21"/>
      <c r="Q117" s="21"/>
      <c r="R117" s="21"/>
    </row>
    <row r="118" s="22" customFormat="true" ht="12.75" hidden="false" customHeight="true" outlineLevel="0" collapsed="false">
      <c r="A118" s="20"/>
      <c r="B118" s="21"/>
      <c r="C118" s="21"/>
      <c r="D118" s="21"/>
      <c r="E118" s="21"/>
      <c r="F118" s="21"/>
      <c r="G118" s="21"/>
      <c r="H118" s="21"/>
      <c r="I118" s="21"/>
      <c r="J118" s="21"/>
      <c r="K118" s="21"/>
      <c r="L118" s="21"/>
      <c r="M118" s="21"/>
      <c r="N118" s="21"/>
      <c r="O118" s="21"/>
      <c r="P118" s="21"/>
      <c r="Q118" s="21"/>
      <c r="R118" s="21"/>
    </row>
    <row r="119" s="22" customFormat="true" ht="18" hidden="false" customHeight="true" outlineLevel="0" collapsed="false">
      <c r="A119" s="20" t="str">
        <f aca="false">F98</f>
        <v>[E]</v>
      </c>
      <c r="B119" s="17" t="s">
        <v>43</v>
      </c>
      <c r="C119" s="17"/>
      <c r="D119" s="17"/>
      <c r="E119" s="17"/>
      <c r="F119" s="17"/>
      <c r="G119" s="17"/>
      <c r="H119" s="17"/>
      <c r="I119" s="17"/>
      <c r="J119" s="17"/>
      <c r="K119" s="17"/>
      <c r="L119" s="17"/>
      <c r="M119" s="17"/>
      <c r="N119" s="17"/>
      <c r="O119" s="17"/>
      <c r="P119" s="17"/>
      <c r="Q119" s="17"/>
      <c r="R119" s="17"/>
    </row>
    <row r="120" s="22" customFormat="true" ht="18" hidden="false" customHeight="true" outlineLevel="0" collapsed="false">
      <c r="A120" s="20" t="str">
        <f aca="false">G98</f>
        <v>[F]</v>
      </c>
      <c r="B120" s="17" t="s">
        <v>44</v>
      </c>
      <c r="C120" s="17"/>
      <c r="D120" s="17"/>
      <c r="E120" s="17"/>
      <c r="F120" s="17"/>
      <c r="G120" s="17"/>
      <c r="H120" s="17"/>
      <c r="I120" s="17"/>
      <c r="J120" s="17"/>
      <c r="K120" s="17"/>
      <c r="L120" s="17"/>
      <c r="M120" s="17"/>
      <c r="N120" s="17"/>
      <c r="O120" s="17"/>
      <c r="P120" s="17"/>
    </row>
    <row r="121" s="22" customFormat="true" ht="18" hidden="false" customHeight="true" outlineLevel="0" collapsed="false">
      <c r="A121" s="20" t="str">
        <f aca="false">H98</f>
        <v>[G]</v>
      </c>
      <c r="B121" s="17" t="s">
        <v>45</v>
      </c>
      <c r="C121" s="17"/>
      <c r="D121" s="17"/>
      <c r="E121" s="17"/>
      <c r="F121" s="17"/>
      <c r="G121" s="17"/>
      <c r="H121" s="17"/>
      <c r="I121" s="17"/>
      <c r="J121" s="17"/>
      <c r="K121" s="17"/>
      <c r="L121" s="17"/>
      <c r="M121" s="17"/>
      <c r="N121" s="17"/>
      <c r="O121" s="17"/>
      <c r="P121" s="17"/>
    </row>
    <row r="122" s="22" customFormat="true" ht="18" hidden="false" customHeight="true" outlineLevel="0" collapsed="false">
      <c r="A122" s="20" t="str">
        <f aca="false">I98</f>
        <v>[H]</v>
      </c>
      <c r="B122" s="17" t="s">
        <v>46</v>
      </c>
      <c r="C122" s="17"/>
      <c r="D122" s="17"/>
      <c r="E122" s="17"/>
      <c r="F122" s="17"/>
      <c r="G122" s="17"/>
      <c r="H122" s="17"/>
      <c r="I122" s="17"/>
      <c r="J122" s="17"/>
      <c r="K122" s="17"/>
      <c r="L122" s="17"/>
      <c r="M122" s="17"/>
      <c r="N122" s="17"/>
      <c r="O122" s="17"/>
      <c r="P122" s="17"/>
    </row>
    <row r="123" s="22" customFormat="true" ht="18" hidden="false" customHeight="true" outlineLevel="0" collapsed="false">
      <c r="A123" s="20" t="str">
        <f aca="false">K98</f>
        <v>[I]</v>
      </c>
      <c r="B123" s="17" t="s">
        <v>47</v>
      </c>
      <c r="C123" s="17"/>
      <c r="D123" s="17"/>
      <c r="E123" s="17"/>
      <c r="F123" s="17"/>
      <c r="G123" s="17"/>
      <c r="H123" s="17"/>
      <c r="I123" s="17"/>
      <c r="J123" s="17"/>
      <c r="K123" s="17"/>
      <c r="L123" s="17"/>
      <c r="M123" s="17"/>
      <c r="N123" s="17"/>
      <c r="O123" s="17"/>
      <c r="P123" s="17"/>
    </row>
    <row r="124" s="22" customFormat="true" ht="18" hidden="false" customHeight="true" outlineLevel="0" collapsed="false">
      <c r="A124" s="20" t="str">
        <f aca="false">M98</f>
        <v>[J]</v>
      </c>
      <c r="B124" s="17" t="s">
        <v>48</v>
      </c>
      <c r="C124" s="17"/>
      <c r="D124" s="17"/>
      <c r="E124" s="17"/>
      <c r="F124" s="17"/>
      <c r="G124" s="17"/>
      <c r="H124" s="17"/>
      <c r="I124" s="17"/>
      <c r="J124" s="17"/>
      <c r="K124" s="17"/>
      <c r="L124" s="17"/>
      <c r="M124" s="17"/>
      <c r="N124" s="17"/>
      <c r="O124" s="17"/>
      <c r="P124" s="17"/>
      <c r="Q124" s="17"/>
      <c r="R124" s="17"/>
    </row>
    <row r="125" s="22" customFormat="true" ht="18" hidden="false" customHeight="true" outlineLevel="0" collapsed="false">
      <c r="A125" s="20" t="str">
        <f aca="false">O98</f>
        <v>[K]</v>
      </c>
      <c r="B125" s="17" t="s">
        <v>49</v>
      </c>
      <c r="C125" s="17"/>
      <c r="D125" s="17"/>
      <c r="E125" s="17"/>
      <c r="F125" s="17"/>
      <c r="G125" s="17"/>
      <c r="H125" s="17"/>
      <c r="I125" s="17"/>
      <c r="J125" s="17"/>
      <c r="K125" s="17"/>
      <c r="L125" s="17"/>
      <c r="M125" s="17"/>
      <c r="N125" s="17"/>
      <c r="O125" s="17"/>
      <c r="P125" s="17"/>
      <c r="Q125" s="17"/>
      <c r="R125" s="17"/>
    </row>
    <row r="126" s="22" customFormat="true" ht="12.75" hidden="false" customHeight="true" outlineLevel="0" collapsed="false">
      <c r="A126" s="20"/>
      <c r="B126" s="17"/>
      <c r="C126" s="17"/>
      <c r="D126" s="17"/>
      <c r="E126" s="17"/>
      <c r="F126" s="17"/>
      <c r="G126" s="17"/>
      <c r="H126" s="17"/>
      <c r="I126" s="17"/>
      <c r="J126" s="17"/>
      <c r="K126" s="17"/>
      <c r="L126" s="17"/>
      <c r="M126" s="17"/>
      <c r="N126" s="17"/>
      <c r="O126" s="17"/>
      <c r="P126" s="17"/>
      <c r="Q126" s="17"/>
      <c r="R126" s="17"/>
    </row>
    <row r="127" s="22" customFormat="true" ht="18" hidden="false" customHeight="true" outlineLevel="0" collapsed="false">
      <c r="A127" s="20" t="str">
        <f aca="false">Q98</f>
        <v>[L]</v>
      </c>
      <c r="B127" s="24" t="s">
        <v>50</v>
      </c>
      <c r="C127" s="24"/>
      <c r="D127" s="24"/>
      <c r="E127" s="24"/>
      <c r="F127" s="24"/>
      <c r="G127" s="24"/>
      <c r="H127" s="24"/>
      <c r="I127" s="24"/>
      <c r="J127" s="24"/>
      <c r="K127" s="24"/>
      <c r="L127" s="24"/>
      <c r="M127" s="24"/>
      <c r="N127" s="24"/>
      <c r="O127" s="24"/>
      <c r="P127" s="24"/>
      <c r="Q127" s="24"/>
      <c r="R127" s="24"/>
    </row>
    <row r="128" s="22" customFormat="true" ht="12.75" hidden="false" customHeight="true" outlineLevel="0" collapsed="false">
      <c r="A128" s="20"/>
      <c r="B128" s="24"/>
      <c r="C128" s="24"/>
      <c r="D128" s="24"/>
      <c r="E128" s="24"/>
      <c r="F128" s="24"/>
      <c r="G128" s="24"/>
      <c r="H128" s="24"/>
      <c r="I128" s="24"/>
      <c r="J128" s="24"/>
      <c r="K128" s="24"/>
      <c r="L128" s="24"/>
      <c r="M128" s="24"/>
      <c r="N128" s="24"/>
      <c r="O128" s="24"/>
      <c r="P128" s="24"/>
      <c r="Q128" s="24"/>
      <c r="R128" s="24"/>
    </row>
    <row r="129" s="19" customFormat="true" ht="19.5" hidden="false" customHeight="true" outlineLevel="0" collapsed="false">
      <c r="A129" s="25" t="s">
        <v>51</v>
      </c>
      <c r="B129" s="25"/>
      <c r="C129" s="25"/>
      <c r="D129" s="25"/>
      <c r="E129" s="25"/>
      <c r="F129" s="25"/>
      <c r="G129" s="25"/>
      <c r="H129" s="25"/>
      <c r="I129" s="25"/>
      <c r="J129" s="25"/>
      <c r="K129" s="25"/>
      <c r="L129" s="25"/>
      <c r="M129" s="25"/>
      <c r="N129" s="25"/>
      <c r="O129" s="25"/>
      <c r="P129" s="25"/>
      <c r="Q129" s="26"/>
      <c r="R129" s="26"/>
    </row>
    <row r="130" s="29" customFormat="true" ht="12.75" hidden="false" customHeight="true" outlineLevel="0" collapsed="false">
      <c r="A130" s="27" t="s">
        <v>52</v>
      </c>
      <c r="B130" s="5" t="s">
        <v>53</v>
      </c>
      <c r="C130" s="5" t="s">
        <v>54</v>
      </c>
      <c r="D130" s="5"/>
      <c r="E130" s="5" t="s">
        <v>55</v>
      </c>
      <c r="F130" s="5" t="s">
        <v>56</v>
      </c>
      <c r="G130" s="5" t="s">
        <v>57</v>
      </c>
      <c r="H130" s="5"/>
      <c r="I130" s="5" t="s">
        <v>58</v>
      </c>
      <c r="J130" s="4" t="s">
        <v>59</v>
      </c>
      <c r="K130" s="28"/>
    </row>
    <row r="131" s="29" customFormat="true" ht="26.25" hidden="false" customHeight="true" outlineLevel="0" collapsed="false">
      <c r="A131" s="27"/>
      <c r="B131" s="5"/>
      <c r="C131" s="4" t="s">
        <v>60</v>
      </c>
      <c r="D131" s="4" t="s">
        <v>61</v>
      </c>
      <c r="E131" s="5"/>
      <c r="F131" s="5" t="s">
        <v>62</v>
      </c>
      <c r="G131" s="4" t="s">
        <v>60</v>
      </c>
      <c r="H131" s="4" t="s">
        <v>61</v>
      </c>
      <c r="I131" s="5"/>
      <c r="J131" s="4" t="s">
        <v>62</v>
      </c>
      <c r="K131" s="28"/>
    </row>
    <row r="132" s="36" customFormat="true" ht="12.75" hidden="false" customHeight="true" outlineLevel="0" collapsed="false">
      <c r="A132" s="27"/>
      <c r="B132" s="30" t="n">
        <v>1929</v>
      </c>
      <c r="C132" s="11" t="n">
        <v>3649</v>
      </c>
      <c r="D132" s="31" t="s">
        <v>63</v>
      </c>
      <c r="E132" s="32" t="n">
        <f aca="false">E133</f>
        <v>1.02197404393758</v>
      </c>
      <c r="F132" s="11" t="n">
        <f aca="false">C132*E132</f>
        <v>3729.18328632822</v>
      </c>
      <c r="G132" s="33" t="n">
        <v>29.49</v>
      </c>
      <c r="H132" s="34" t="s">
        <v>63</v>
      </c>
      <c r="I132" s="35" t="n">
        <f aca="false">I133</f>
        <v>1.01602009738023</v>
      </c>
      <c r="J132" s="33" t="n">
        <f aca="false">G132*I$147</f>
        <v>29.8326725905673</v>
      </c>
    </row>
    <row r="133" s="36" customFormat="true" ht="12.75" hidden="false" customHeight="true" outlineLevel="0" collapsed="false">
      <c r="A133" s="27"/>
      <c r="B133" s="37" t="n">
        <v>1935</v>
      </c>
      <c r="C133" s="11" t="n">
        <v>2936</v>
      </c>
      <c r="D133" s="38" t="s">
        <v>63</v>
      </c>
      <c r="E133" s="32" t="n">
        <f aca="false">E134</f>
        <v>1.02197404393758</v>
      </c>
      <c r="F133" s="11" t="n">
        <f aca="false">C133*E133</f>
        <v>3000.51579300072</v>
      </c>
      <c r="G133" s="33" t="n">
        <v>22.65</v>
      </c>
      <c r="H133" s="34" t="s">
        <v>63</v>
      </c>
      <c r="I133" s="35" t="n">
        <f aca="false">I134</f>
        <v>1.01602009738023</v>
      </c>
      <c r="J133" s="33" t="n">
        <f aca="false">G133*I$147</f>
        <v>22.9131920710868</v>
      </c>
    </row>
    <row r="134" s="36" customFormat="true" ht="12.75" hidden="false" customHeight="true" outlineLevel="0" collapsed="false">
      <c r="A134" s="27"/>
      <c r="B134" s="37" t="n">
        <v>1940</v>
      </c>
      <c r="C134" s="11" t="n">
        <v>3987</v>
      </c>
      <c r="D134" s="38" t="s">
        <v>63</v>
      </c>
      <c r="E134" s="32" t="n">
        <f aca="false">E135</f>
        <v>1.02197404393758</v>
      </c>
      <c r="F134" s="11" t="n">
        <f aca="false">C134*E134</f>
        <v>4074.61051317912</v>
      </c>
      <c r="G134" s="33" t="n">
        <v>29.62</v>
      </c>
      <c r="H134" s="34" t="s">
        <v>63</v>
      </c>
      <c r="I134" s="35" t="n">
        <f aca="false">I135</f>
        <v>1.01602009738023</v>
      </c>
      <c r="J134" s="33" t="n">
        <f aca="false">G134*I$147</f>
        <v>29.9641831852358</v>
      </c>
    </row>
    <row r="135" s="36" customFormat="true" ht="12.75" hidden="false" customHeight="true" outlineLevel="0" collapsed="false">
      <c r="A135" s="27"/>
      <c r="B135" s="37" t="n">
        <v>1948</v>
      </c>
      <c r="C135" s="11" t="n">
        <v>10612</v>
      </c>
      <c r="D135" s="38" t="s">
        <v>63</v>
      </c>
      <c r="E135" s="32" t="n">
        <f aca="false">E136</f>
        <v>1.02197404393758</v>
      </c>
      <c r="F135" s="11" t="n">
        <f aca="false">C135*E135</f>
        <v>10845.1885542656</v>
      </c>
      <c r="G135" s="33" t="n">
        <v>70.97</v>
      </c>
      <c r="H135" s="34" t="s">
        <v>63</v>
      </c>
      <c r="I135" s="35" t="n">
        <f aca="false">I136</f>
        <v>1.01602009738023</v>
      </c>
      <c r="J135" s="33" t="n">
        <f aca="false">G135*I$147</f>
        <v>71.7946684894053</v>
      </c>
    </row>
    <row r="136" s="36" customFormat="true" ht="12.75" hidden="false" customHeight="true" outlineLevel="0" collapsed="false">
      <c r="A136" s="27"/>
      <c r="B136" s="37" t="n">
        <v>1949</v>
      </c>
      <c r="C136" s="11" t="n">
        <v>11576</v>
      </c>
      <c r="D136" s="38" t="s">
        <v>63</v>
      </c>
      <c r="E136" s="32" t="n">
        <f aca="false">E137</f>
        <v>1.02197404393758</v>
      </c>
      <c r="F136" s="11" t="n">
        <f aca="false">C136*E136</f>
        <v>11830.3715326214</v>
      </c>
      <c r="G136" s="33" t="n">
        <v>76.11</v>
      </c>
      <c r="H136" s="34" t="s">
        <v>63</v>
      </c>
      <c r="I136" s="35" t="n">
        <f aca="false">I137</f>
        <v>1.01602009738023</v>
      </c>
      <c r="J136" s="33" t="n">
        <f aca="false">G136*I$147</f>
        <v>76.9943950786056</v>
      </c>
    </row>
    <row r="137" s="36" customFormat="true" ht="12.75" hidden="false" customHeight="true" outlineLevel="0" collapsed="false">
      <c r="A137" s="27"/>
      <c r="B137" s="37" t="n">
        <v>1950</v>
      </c>
      <c r="C137" s="11" t="n">
        <v>12662</v>
      </c>
      <c r="D137" s="38" t="s">
        <v>63</v>
      </c>
      <c r="E137" s="32" t="n">
        <f aca="false">E138</f>
        <v>1.02197404393758</v>
      </c>
      <c r="F137" s="11" t="n">
        <f aca="false">C137*E137</f>
        <v>12940.2353443376</v>
      </c>
      <c r="G137" s="33" t="n">
        <v>81.86</v>
      </c>
      <c r="H137" s="34" t="s">
        <v>63</v>
      </c>
      <c r="I137" s="35" t="n">
        <f aca="false">I138</f>
        <v>1.01602009738023</v>
      </c>
      <c r="J137" s="33" t="n">
        <f aca="false">G137*I$147</f>
        <v>82.8112098427888</v>
      </c>
    </row>
    <row r="138" s="36" customFormat="true" ht="12.75" hidden="false" customHeight="true" outlineLevel="0" collapsed="false">
      <c r="A138" s="27"/>
      <c r="B138" s="37" t="n">
        <v>1951</v>
      </c>
      <c r="C138" s="11" t="n">
        <v>13992</v>
      </c>
      <c r="D138" s="38" t="s">
        <v>63</v>
      </c>
      <c r="E138" s="32" t="n">
        <f aca="false">E139</f>
        <v>1.02197404393758</v>
      </c>
      <c r="F138" s="11" t="n">
        <f aca="false">C138*E138</f>
        <v>14299.4608227746</v>
      </c>
      <c r="G138" s="33" t="n">
        <v>88.95</v>
      </c>
      <c r="H138" s="34" t="s">
        <v>63</v>
      </c>
      <c r="I138" s="35" t="n">
        <f aca="false">I139</f>
        <v>1.01602009738023</v>
      </c>
      <c r="J138" s="33" t="n">
        <f aca="false">G138*I$147</f>
        <v>89.9835953520164</v>
      </c>
    </row>
    <row r="139" s="36" customFormat="true" ht="12.75" hidden="false" customHeight="true" outlineLevel="0" collapsed="false">
      <c r="A139" s="27"/>
      <c r="B139" s="37" t="n">
        <v>1952</v>
      </c>
      <c r="C139" s="11" t="n">
        <v>14988</v>
      </c>
      <c r="D139" s="38" t="s">
        <v>63</v>
      </c>
      <c r="E139" s="32" t="n">
        <f aca="false">E140</f>
        <v>1.02197404393758</v>
      </c>
      <c r="F139" s="11" t="n">
        <f aca="false">C139*E139</f>
        <v>15317.3469705364</v>
      </c>
      <c r="G139" s="33" t="n">
        <v>93.69</v>
      </c>
      <c r="H139" s="34" t="s">
        <v>63</v>
      </c>
      <c r="I139" s="35" t="n">
        <f aca="false">I140</f>
        <v>1.01602009738023</v>
      </c>
      <c r="J139" s="33" t="n">
        <f aca="false">G139*I$147</f>
        <v>94.7786739576213</v>
      </c>
    </row>
    <row r="140" s="36" customFormat="true" ht="12.75" hidden="false" customHeight="true" outlineLevel="0" collapsed="false">
      <c r="A140" s="27"/>
      <c r="B140" s="37" t="n">
        <v>1953</v>
      </c>
      <c r="C140" s="11" t="n">
        <v>15745</v>
      </c>
      <c r="D140" s="38" t="s">
        <v>63</v>
      </c>
      <c r="E140" s="32" t="n">
        <f aca="false">E141</f>
        <v>1.02197404393758</v>
      </c>
      <c r="F140" s="11" t="n">
        <f aca="false">C140*E140</f>
        <v>16090.9813217971</v>
      </c>
      <c r="G140" s="33" t="n">
        <v>96.84</v>
      </c>
      <c r="H140" s="34" t="s">
        <v>63</v>
      </c>
      <c r="I140" s="35" t="n">
        <f aca="false">I141</f>
        <v>1.01602009738023</v>
      </c>
      <c r="J140" s="33" t="n">
        <f aca="false">G140*I$147</f>
        <v>97.9652768284347</v>
      </c>
    </row>
    <row r="141" s="36" customFormat="true" ht="12.75" hidden="false" customHeight="true" outlineLevel="0" collapsed="false">
      <c r="A141" s="27"/>
      <c r="B141" s="37" t="n">
        <v>1954</v>
      </c>
      <c r="C141" s="11" t="n">
        <v>16799</v>
      </c>
      <c r="D141" s="38" t="s">
        <v>63</v>
      </c>
      <c r="E141" s="32" t="n">
        <f aca="false">E142</f>
        <v>1.02197404393758</v>
      </c>
      <c r="F141" s="11" t="n">
        <f aca="false">C141*E141</f>
        <v>17168.1419641073</v>
      </c>
      <c r="G141" s="33" t="n">
        <v>101.54</v>
      </c>
      <c r="H141" s="34" t="s">
        <v>63</v>
      </c>
      <c r="I141" s="35" t="n">
        <f aca="false">I142</f>
        <v>1.01602009738023</v>
      </c>
      <c r="J141" s="33" t="n">
        <f aca="false">G141*I$147</f>
        <v>102.71989063568</v>
      </c>
    </row>
    <row r="142" s="36" customFormat="true" ht="12.75" hidden="false" customHeight="true" outlineLevel="0" collapsed="false">
      <c r="A142" s="27"/>
      <c r="B142" s="37" t="n">
        <v>1955</v>
      </c>
      <c r="C142" s="11" t="n">
        <v>17745</v>
      </c>
      <c r="D142" s="38" t="s">
        <v>63</v>
      </c>
      <c r="E142" s="32" t="n">
        <f aca="false">E143</f>
        <v>1.02197404393758</v>
      </c>
      <c r="F142" s="11" t="n">
        <f aca="false">C142*E142</f>
        <v>18134.9294096723</v>
      </c>
      <c r="G142" s="33" t="n">
        <v>105.38</v>
      </c>
      <c r="H142" s="34" t="s">
        <v>63</v>
      </c>
      <c r="I142" s="35" t="n">
        <f aca="false">I143</f>
        <v>1.01602009738023</v>
      </c>
      <c r="J142" s="33" t="n">
        <f aca="false">G142*I$147</f>
        <v>106.604511278195</v>
      </c>
    </row>
    <row r="143" s="36" customFormat="true" ht="12.75" hidden="false" customHeight="true" outlineLevel="0" collapsed="false">
      <c r="A143" s="27"/>
      <c r="B143" s="37" t="n">
        <v>1956</v>
      </c>
      <c r="C143" s="11" t="n">
        <v>19246</v>
      </c>
      <c r="D143" s="38" t="s">
        <v>63</v>
      </c>
      <c r="E143" s="32" t="n">
        <f aca="false">E144</f>
        <v>1.02197404393758</v>
      </c>
      <c r="F143" s="11" t="n">
        <f aca="false">C143*E143</f>
        <v>19668.9124496226</v>
      </c>
      <c r="G143" s="33" t="n">
        <v>112.32</v>
      </c>
      <c r="H143" s="34" t="s">
        <v>63</v>
      </c>
      <c r="I143" s="35" t="n">
        <f aca="false">I144</f>
        <v>1.01602009738023</v>
      </c>
      <c r="J143" s="33" t="n">
        <f aca="false">G143*I$147</f>
        <v>113.625153793575</v>
      </c>
    </row>
    <row r="144" s="36" customFormat="true" ht="12.75" hidden="false" customHeight="true" outlineLevel="0" collapsed="false">
      <c r="A144" s="27"/>
      <c r="B144" s="37" t="n">
        <v>1957</v>
      </c>
      <c r="C144" s="11" t="n">
        <v>21108</v>
      </c>
      <c r="D144" s="38" t="s">
        <v>63</v>
      </c>
      <c r="E144" s="32" t="n">
        <f aca="false">E145</f>
        <v>1.02197404393758</v>
      </c>
      <c r="F144" s="11" t="n">
        <f aca="false">C144*E144</f>
        <v>21571.8281194344</v>
      </c>
      <c r="G144" s="33" t="n">
        <v>121</v>
      </c>
      <c r="H144" s="34" t="s">
        <v>63</v>
      </c>
      <c r="I144" s="35" t="n">
        <f aca="false">I145</f>
        <v>1.01602009738023</v>
      </c>
      <c r="J144" s="33" t="n">
        <f aca="false">G144*I$147</f>
        <v>122.406015037594</v>
      </c>
    </row>
    <row r="145" s="36" customFormat="true" ht="12.75" hidden="false" customHeight="true" outlineLevel="0" collapsed="false">
      <c r="A145" s="27"/>
      <c r="B145" s="37" t="n">
        <v>1958</v>
      </c>
      <c r="C145" s="11" t="n">
        <v>22848</v>
      </c>
      <c r="D145" s="38" t="s">
        <v>63</v>
      </c>
      <c r="E145" s="32" t="n">
        <f aca="false">E146</f>
        <v>1.02197404393758</v>
      </c>
      <c r="F145" s="11" t="n">
        <f aca="false">C145*E145</f>
        <v>23350.0629558857</v>
      </c>
      <c r="G145" s="33" t="n">
        <v>128.81</v>
      </c>
      <c r="H145" s="34" t="s">
        <v>63</v>
      </c>
      <c r="I145" s="35" t="n">
        <f aca="false">I146</f>
        <v>1.01602009738023</v>
      </c>
      <c r="J145" s="33" t="n">
        <f aca="false">G145*I$147</f>
        <v>130.306766917293</v>
      </c>
    </row>
    <row r="146" s="36" customFormat="true" ht="12.75" hidden="false" customHeight="true" outlineLevel="0" collapsed="false">
      <c r="A146" s="27"/>
      <c r="B146" s="37" t="n">
        <v>1959</v>
      </c>
      <c r="C146" s="11" t="n">
        <v>24878</v>
      </c>
      <c r="D146" s="38" t="s">
        <v>63</v>
      </c>
      <c r="E146" s="32" t="n">
        <f aca="false">AVERAGE(E$147:E$149)</f>
        <v>1.02197404393758</v>
      </c>
      <c r="F146" s="11" t="n">
        <f aca="false">C146*E146</f>
        <v>25424.670265079</v>
      </c>
      <c r="G146" s="33" t="n">
        <v>137.94</v>
      </c>
      <c r="H146" s="34" t="s">
        <v>63</v>
      </c>
      <c r="I146" s="35" t="n">
        <f aca="false">AVERAGE(I$147:I$151)</f>
        <v>1.01602009738023</v>
      </c>
      <c r="J146" s="33" t="n">
        <f aca="false">G146*I$147</f>
        <v>139.542857142857</v>
      </c>
    </row>
    <row r="147" s="36" customFormat="true" ht="12.75" hidden="false" customHeight="true" outlineLevel="0" collapsed="false">
      <c r="A147" s="27"/>
      <c r="B147" s="37" t="n">
        <v>1960</v>
      </c>
      <c r="C147" s="11" t="n">
        <v>26895</v>
      </c>
      <c r="D147" s="39" t="n">
        <f aca="false">B38</f>
        <v>27487</v>
      </c>
      <c r="E147" s="40" t="n">
        <f aca="false">D147/C147</f>
        <v>1.022011526306</v>
      </c>
      <c r="F147" s="38" t="s">
        <v>64</v>
      </c>
      <c r="G147" s="33" t="n">
        <v>146.3</v>
      </c>
      <c r="H147" s="33" t="n">
        <f aca="false">E38</f>
        <v>148</v>
      </c>
      <c r="I147" s="40" t="n">
        <f aca="false">H147/G147</f>
        <v>1.01161995898838</v>
      </c>
      <c r="J147" s="34" t="s">
        <v>64</v>
      </c>
    </row>
    <row r="148" s="36" customFormat="true" ht="12.75" hidden="false" customHeight="true" outlineLevel="0" collapsed="false">
      <c r="A148" s="27"/>
      <c r="B148" s="37" t="n">
        <v>1961</v>
      </c>
      <c r="C148" s="11" t="n">
        <v>28783</v>
      </c>
      <c r="D148" s="39" t="n">
        <f aca="false">B39</f>
        <v>29358</v>
      </c>
      <c r="E148" s="40" t="n">
        <f aca="false">D148/C148</f>
        <v>1.01997706979814</v>
      </c>
      <c r="F148" s="38" t="s">
        <v>64</v>
      </c>
      <c r="G148" s="33" t="n">
        <v>154.02</v>
      </c>
      <c r="H148" s="33" t="n">
        <f aca="false">E39</f>
        <v>155</v>
      </c>
      <c r="I148" s="40" t="n">
        <f aca="false">H148/G148</f>
        <v>1.00636281002467</v>
      </c>
      <c r="J148" s="34" t="s">
        <v>64</v>
      </c>
    </row>
    <row r="149" s="36" customFormat="true" ht="12.75" hidden="false" customHeight="true" outlineLevel="0" collapsed="false">
      <c r="A149" s="27"/>
      <c r="B149" s="37" t="n">
        <v>1962</v>
      </c>
      <c r="C149" s="11" t="n">
        <v>31295</v>
      </c>
      <c r="D149" s="39" t="n">
        <f aca="false">B40</f>
        <v>32044</v>
      </c>
      <c r="E149" s="40" t="n">
        <f aca="false">D149/C149</f>
        <v>1.02393353570858</v>
      </c>
      <c r="F149" s="38" t="s">
        <v>64</v>
      </c>
      <c r="G149" s="33" t="n">
        <v>164.89</v>
      </c>
      <c r="H149" s="33" t="n">
        <f aca="false">E40</f>
        <v>167</v>
      </c>
      <c r="I149" s="40" t="n">
        <f aca="false">H149/G149</f>
        <v>1.0127964097277</v>
      </c>
      <c r="J149" s="34" t="s">
        <v>64</v>
      </c>
    </row>
    <row r="150" s="36" customFormat="true" ht="12.75" hidden="false" customHeight="true" outlineLevel="0" collapsed="false">
      <c r="A150" s="27"/>
      <c r="B150" s="37" t="n">
        <v>1963</v>
      </c>
      <c r="C150" s="11" t="n">
        <v>33530</v>
      </c>
      <c r="D150" s="39" t="n">
        <f aca="false">B41</f>
        <v>34894</v>
      </c>
      <c r="E150" s="40" t="n">
        <f aca="false">D150/C150</f>
        <v>1.04067998807038</v>
      </c>
      <c r="F150" s="38" t="s">
        <v>64</v>
      </c>
      <c r="G150" s="33" t="n">
        <v>174.15</v>
      </c>
      <c r="H150" s="33" t="n">
        <f aca="false">E41</f>
        <v>179</v>
      </c>
      <c r="I150" s="40" t="n">
        <f aca="false">H150/G150</f>
        <v>1.02784955498134</v>
      </c>
      <c r="J150" s="34" t="s">
        <v>64</v>
      </c>
    </row>
    <row r="151" s="36" customFormat="true" ht="12.75" hidden="false" customHeight="true" outlineLevel="0" collapsed="false">
      <c r="A151" s="27"/>
      <c r="B151" s="37" t="n">
        <v>1964</v>
      </c>
      <c r="C151" s="11" t="n">
        <v>37461</v>
      </c>
      <c r="D151" s="39" t="n">
        <f aca="false">B42</f>
        <v>38679</v>
      </c>
      <c r="E151" s="40" t="n">
        <f aca="false">D151/C151</f>
        <v>1.03251381436694</v>
      </c>
      <c r="F151" s="38" t="s">
        <v>64</v>
      </c>
      <c r="G151" s="33" t="n">
        <v>191.88</v>
      </c>
      <c r="H151" s="33" t="n">
        <f aca="false">E42</f>
        <v>196</v>
      </c>
      <c r="I151" s="40" t="n">
        <f aca="false">H151/G151</f>
        <v>1.02147175317907</v>
      </c>
      <c r="J151" s="34" t="s">
        <v>64</v>
      </c>
    </row>
    <row r="152" s="36" customFormat="true" ht="12.75" hidden="false" customHeight="true" outlineLevel="0" collapsed="false">
      <c r="A152" s="27"/>
      <c r="B152" s="37" t="n">
        <v>1965</v>
      </c>
      <c r="C152" s="11" t="n">
        <v>40468</v>
      </c>
      <c r="D152" s="39" t="n">
        <f aca="false">B43</f>
        <v>42160</v>
      </c>
      <c r="E152" s="40" t="n">
        <f aca="false">D152/C152</f>
        <v>1.04181081348226</v>
      </c>
      <c r="F152" s="38" t="s">
        <v>64</v>
      </c>
      <c r="G152" s="33" t="n">
        <v>204.61</v>
      </c>
      <c r="H152" s="33" t="n">
        <f aca="false">E43</f>
        <v>211</v>
      </c>
      <c r="I152" s="40" t="n">
        <f aca="false">H152/G152</f>
        <v>1.0312301451542</v>
      </c>
      <c r="J152" s="34" t="s">
        <v>64</v>
      </c>
    </row>
    <row r="153" s="36" customFormat="true" ht="12.75" hidden="false" customHeight="true" outlineLevel="0" collapsed="false">
      <c r="A153" s="27"/>
      <c r="B153" s="37" t="n">
        <v>1966</v>
      </c>
      <c r="C153" s="11" t="n">
        <v>44974</v>
      </c>
      <c r="D153" s="39" t="n">
        <f aca="false">B44</f>
        <v>46411</v>
      </c>
      <c r="E153" s="40" t="n">
        <f aca="false">D153/C153</f>
        <v>1.03195179437008</v>
      </c>
      <c r="F153" s="38" t="s">
        <v>64</v>
      </c>
      <c r="G153" s="33" t="n">
        <v>224.8</v>
      </c>
      <c r="H153" s="33" t="n">
        <f aca="false">E44</f>
        <v>230</v>
      </c>
      <c r="I153" s="40" t="n">
        <f aca="false">H153/G153</f>
        <v>1.02313167259786</v>
      </c>
      <c r="J153" s="34" t="s">
        <v>64</v>
      </c>
    </row>
    <row r="154" s="36" customFormat="true" ht="12.75" hidden="false" customHeight="true" outlineLevel="0" collapsed="false">
      <c r="A154" s="27"/>
      <c r="B154" s="37" t="n">
        <v>1967</v>
      </c>
      <c r="C154" s="11" t="n">
        <v>50696</v>
      </c>
      <c r="D154" s="39" t="n">
        <f aca="false">B45</f>
        <v>52033</v>
      </c>
      <c r="E154" s="40" t="n">
        <f aca="false">D154/C154</f>
        <v>1.02637288937983</v>
      </c>
      <c r="F154" s="38" t="s">
        <v>64</v>
      </c>
      <c r="G154" s="33" t="n">
        <v>250.67</v>
      </c>
      <c r="H154" s="33" t="n">
        <f aca="false">E45</f>
        <v>255</v>
      </c>
      <c r="I154" s="40" t="n">
        <f aca="false">H154/G154</f>
        <v>1.01727370646667</v>
      </c>
      <c r="J154" s="34" t="s">
        <v>64</v>
      </c>
    </row>
    <row r="155" s="36" customFormat="true" ht="12.75" hidden="false" customHeight="true" outlineLevel="0" collapsed="false">
      <c r="A155" s="27"/>
      <c r="B155" s="37" t="n">
        <v>1968</v>
      </c>
      <c r="C155" s="11" t="n">
        <v>57085</v>
      </c>
      <c r="D155" s="39" t="n">
        <f aca="false">B46</f>
        <v>58967</v>
      </c>
      <c r="E155" s="40" t="n">
        <f aca="false">D155/C155</f>
        <v>1.03296838048524</v>
      </c>
      <c r="F155" s="38" t="s">
        <v>64</v>
      </c>
      <c r="G155" s="33" t="n">
        <v>279.45</v>
      </c>
      <c r="H155" s="33" t="n">
        <f aca="false">E46</f>
        <v>287</v>
      </c>
      <c r="I155" s="40" t="n">
        <f aca="false">H155/G155</f>
        <v>1.02701735551977</v>
      </c>
      <c r="J155" s="34" t="s">
        <v>64</v>
      </c>
    </row>
    <row r="156" s="36" customFormat="true" ht="12.75" hidden="false" customHeight="true" outlineLevel="0" collapsed="false">
      <c r="A156" s="27"/>
      <c r="B156" s="37" t="n">
        <v>1969</v>
      </c>
      <c r="C156" s="11" t="n">
        <v>64817</v>
      </c>
      <c r="D156" s="39" t="n">
        <f aca="false">B47</f>
        <v>66345</v>
      </c>
      <c r="E156" s="40" t="n">
        <f aca="false">D156/C156</f>
        <v>1.02357406236018</v>
      </c>
      <c r="F156" s="38" t="s">
        <v>64</v>
      </c>
      <c r="G156" s="33" t="n">
        <v>314.22</v>
      </c>
      <c r="H156" s="33" t="n">
        <f aca="false">E47</f>
        <v>320</v>
      </c>
      <c r="I156" s="40" t="n">
        <f aca="false">H156/G156</f>
        <v>1.01839475526701</v>
      </c>
      <c r="J156" s="34" t="s">
        <v>64</v>
      </c>
    </row>
    <row r="157" s="36" customFormat="true" ht="12.75" hidden="false" customHeight="true" outlineLevel="0" collapsed="false">
      <c r="A157" s="27"/>
      <c r="B157" s="37" t="n">
        <v>1970</v>
      </c>
      <c r="C157" s="11" t="n">
        <v>72962</v>
      </c>
      <c r="D157" s="39" t="n">
        <f aca="false">B48</f>
        <v>74857</v>
      </c>
      <c r="E157" s="40" t="n">
        <f aca="false">D157/C157</f>
        <v>1.02597242400154</v>
      </c>
      <c r="F157" s="38" t="s">
        <v>64</v>
      </c>
      <c r="G157" s="33" t="n">
        <v>350.1</v>
      </c>
      <c r="H157" s="33" t="n">
        <f aca="false">E48</f>
        <v>356</v>
      </c>
      <c r="I157" s="40" t="n">
        <f aca="false">H157/G157</f>
        <v>1.01685232790631</v>
      </c>
      <c r="J157" s="34" t="s">
        <v>64</v>
      </c>
    </row>
    <row r="158" s="36" customFormat="true" ht="12.75" hidden="false" customHeight="true" outlineLevel="0" collapsed="false">
      <c r="A158" s="41"/>
      <c r="B158" s="37" t="n">
        <v>1971</v>
      </c>
      <c r="C158" s="11" t="n">
        <v>81294</v>
      </c>
      <c r="D158" s="39" t="n">
        <f aca="false">B49</f>
        <v>83237</v>
      </c>
      <c r="E158" s="40" t="n">
        <f aca="false">D158/C158</f>
        <v>1.02390090289566</v>
      </c>
      <c r="F158" s="38" t="s">
        <v>64</v>
      </c>
      <c r="G158" s="33" t="n">
        <v>386.11</v>
      </c>
      <c r="H158" s="33" t="n">
        <f aca="false">E49</f>
        <v>391</v>
      </c>
      <c r="I158" s="40" t="n">
        <f aca="false">H158/G158</f>
        <v>1.01266478464686</v>
      </c>
      <c r="J158" s="34" t="s">
        <v>64</v>
      </c>
    </row>
    <row r="159" s="36" customFormat="true" ht="12.75" hidden="false" customHeight="true" outlineLevel="0" collapsed="false">
      <c r="A159" s="41"/>
      <c r="B159" s="37" t="n">
        <v>1972</v>
      </c>
      <c r="C159" s="11" t="n">
        <v>90391</v>
      </c>
      <c r="D159" s="39" t="n">
        <f aca="false">B50</f>
        <v>92929</v>
      </c>
      <c r="E159" s="40" t="n">
        <f aca="false">D159/C159</f>
        <v>1.0280780166167</v>
      </c>
      <c r="F159" s="38" t="s">
        <v>64</v>
      </c>
      <c r="G159" s="33" t="n">
        <v>425.69</v>
      </c>
      <c r="H159" s="33" t="n">
        <f aca="false">E50</f>
        <v>432</v>
      </c>
      <c r="I159" s="40" t="n">
        <f aca="false">H159/G159</f>
        <v>1.014822993258</v>
      </c>
      <c r="J159" s="34" t="s">
        <v>64</v>
      </c>
    </row>
    <row r="160" s="36" customFormat="true" ht="12.75" hidden="false" customHeight="true" outlineLevel="0" collapsed="false">
      <c r="A160" s="41"/>
      <c r="B160" s="37" t="n">
        <v>1973</v>
      </c>
      <c r="C160" s="11" t="n">
        <v>99069</v>
      </c>
      <c r="D160" s="39" t="n">
        <f aca="false">B51</f>
        <v>102975</v>
      </c>
      <c r="E160" s="40" t="n">
        <f aca="false">D160/C160</f>
        <v>1.03942706598431</v>
      </c>
      <c r="F160" s="38" t="s">
        <v>64</v>
      </c>
      <c r="G160" s="33" t="n">
        <v>463.07</v>
      </c>
      <c r="H160" s="33" t="n">
        <f aca="false">E51</f>
        <v>475</v>
      </c>
      <c r="I160" s="40" t="n">
        <f aca="false">H160/G160</f>
        <v>1.02576284363055</v>
      </c>
      <c r="J160" s="34" t="s">
        <v>64</v>
      </c>
    </row>
    <row r="161" s="36" customFormat="true" ht="15" hidden="false" customHeight="true" outlineLevel="0" collapsed="false">
      <c r="A161" s="14" t="s">
        <v>23</v>
      </c>
      <c r="B161" s="5"/>
      <c r="C161" s="5" t="s">
        <v>65</v>
      </c>
      <c r="D161" s="5" t="s">
        <v>66</v>
      </c>
      <c r="E161" s="5"/>
      <c r="F161" s="5" t="s">
        <v>67</v>
      </c>
      <c r="G161" s="5" t="s">
        <v>68</v>
      </c>
      <c r="H161" s="5" t="s">
        <v>69</v>
      </c>
      <c r="I161" s="5" t="s">
        <v>70</v>
      </c>
      <c r="J161" s="4" t="str">
        <f aca="false">F161</f>
        <v>[P1c]</v>
      </c>
    </row>
    <row r="162" s="22" customFormat="true" ht="18" hidden="false" customHeight="true" outlineLevel="0" collapsed="false">
      <c r="A162" s="20" t="str">
        <f aca="false">C161</f>
        <v>[P1a]</v>
      </c>
      <c r="B162" s="17" t="s">
        <v>71</v>
      </c>
      <c r="C162" s="17"/>
      <c r="D162" s="17"/>
      <c r="E162" s="17"/>
      <c r="F162" s="17"/>
      <c r="G162" s="17"/>
      <c r="H162" s="17"/>
      <c r="I162" s="17"/>
      <c r="J162" s="17"/>
      <c r="K162" s="17"/>
      <c r="L162" s="17"/>
      <c r="M162" s="17"/>
      <c r="N162" s="17"/>
      <c r="O162" s="17"/>
      <c r="P162" s="17"/>
      <c r="Q162" s="17"/>
      <c r="R162" s="17"/>
    </row>
    <row r="163" s="22" customFormat="true" ht="12.75" hidden="false" customHeight="true" outlineLevel="0" collapsed="false">
      <c r="A163" s="20"/>
      <c r="B163" s="17"/>
      <c r="C163" s="17"/>
      <c r="D163" s="17"/>
      <c r="E163" s="17"/>
      <c r="F163" s="17"/>
      <c r="G163" s="17"/>
      <c r="H163" s="17"/>
      <c r="I163" s="17"/>
      <c r="J163" s="17"/>
      <c r="K163" s="17"/>
      <c r="L163" s="17"/>
      <c r="M163" s="17"/>
      <c r="N163" s="17"/>
      <c r="O163" s="17"/>
      <c r="P163" s="17"/>
      <c r="Q163" s="17"/>
      <c r="R163" s="17"/>
    </row>
    <row r="164" s="22" customFormat="true" ht="18" hidden="false" customHeight="true" outlineLevel="0" collapsed="false">
      <c r="A164" s="20" t="str">
        <f aca="false">D161</f>
        <v>[P1b]</v>
      </c>
      <c r="B164" s="17" t="s">
        <v>72</v>
      </c>
      <c r="C164" s="17"/>
      <c r="D164" s="17"/>
      <c r="E164" s="17"/>
      <c r="F164" s="17"/>
      <c r="G164" s="17"/>
      <c r="H164" s="17"/>
      <c r="I164" s="17"/>
      <c r="J164" s="17"/>
      <c r="K164" s="17"/>
      <c r="L164" s="17"/>
      <c r="M164" s="17"/>
      <c r="N164" s="17"/>
      <c r="O164" s="17"/>
      <c r="P164" s="17"/>
    </row>
    <row r="165" s="22" customFormat="true" ht="18" hidden="false" customHeight="true" outlineLevel="0" collapsed="false">
      <c r="A165" s="20" t="str">
        <f aca="false">F161</f>
        <v>[P1c]</v>
      </c>
      <c r="B165" s="17" t="s">
        <v>73</v>
      </c>
      <c r="C165" s="17"/>
      <c r="D165" s="17"/>
      <c r="E165" s="17"/>
      <c r="F165" s="17"/>
      <c r="G165" s="17"/>
      <c r="H165" s="17"/>
      <c r="I165" s="17"/>
      <c r="J165" s="17"/>
      <c r="K165" s="17"/>
      <c r="L165" s="17"/>
      <c r="M165" s="17"/>
      <c r="N165" s="17"/>
      <c r="O165" s="17"/>
      <c r="P165" s="17"/>
    </row>
    <row r="166" s="22" customFormat="true" ht="18" hidden="false" customHeight="true" outlineLevel="0" collapsed="false">
      <c r="A166" s="20" t="str">
        <f aca="false">G161</f>
        <v>[P1d]</v>
      </c>
      <c r="B166" s="21" t="s">
        <v>74</v>
      </c>
      <c r="C166" s="21"/>
      <c r="D166" s="21"/>
      <c r="E166" s="21"/>
      <c r="F166" s="21"/>
      <c r="G166" s="21"/>
      <c r="H166" s="21"/>
      <c r="I166" s="21"/>
      <c r="J166" s="21"/>
      <c r="K166" s="21"/>
      <c r="L166" s="21"/>
      <c r="M166" s="21"/>
      <c r="N166" s="21"/>
      <c r="O166" s="21"/>
      <c r="P166" s="21"/>
      <c r="Q166" s="21"/>
      <c r="R166" s="21"/>
    </row>
    <row r="167" s="22" customFormat="true" ht="12.75" hidden="false" customHeight="true" outlineLevel="0" collapsed="false">
      <c r="A167" s="1"/>
      <c r="B167" s="21"/>
      <c r="C167" s="21"/>
      <c r="D167" s="21"/>
      <c r="E167" s="21"/>
      <c r="F167" s="21"/>
      <c r="G167" s="21"/>
      <c r="H167" s="21"/>
      <c r="I167" s="21"/>
      <c r="J167" s="21"/>
      <c r="K167" s="21"/>
      <c r="L167" s="21"/>
      <c r="M167" s="21"/>
      <c r="N167" s="21"/>
      <c r="O167" s="21"/>
      <c r="P167" s="21"/>
      <c r="Q167" s="21"/>
      <c r="R167" s="21"/>
    </row>
    <row r="168" s="22" customFormat="true" ht="12.75" hidden="false" customHeight="true" outlineLevel="0" collapsed="false">
      <c r="A168" s="1"/>
      <c r="B168" s="21"/>
      <c r="C168" s="21"/>
      <c r="D168" s="21"/>
      <c r="E168" s="21"/>
      <c r="F168" s="21"/>
      <c r="G168" s="21"/>
      <c r="H168" s="21"/>
      <c r="I168" s="21"/>
      <c r="J168" s="21"/>
      <c r="K168" s="21"/>
      <c r="L168" s="21"/>
      <c r="M168" s="21"/>
      <c r="N168" s="21"/>
      <c r="O168" s="21"/>
      <c r="P168" s="21"/>
      <c r="Q168" s="21"/>
      <c r="R168" s="21"/>
    </row>
    <row r="169" s="22" customFormat="true" ht="18" hidden="false" customHeight="true" outlineLevel="0" collapsed="false">
      <c r="A169" s="20" t="str">
        <f aca="false">H161</f>
        <v>[P1e]</v>
      </c>
      <c r="B169" s="21" t="s">
        <v>75</v>
      </c>
      <c r="C169" s="21"/>
      <c r="D169" s="21"/>
      <c r="E169" s="21"/>
      <c r="F169" s="21"/>
      <c r="G169" s="21"/>
      <c r="H169" s="21"/>
      <c r="I169" s="21"/>
      <c r="J169" s="21"/>
      <c r="K169" s="21"/>
      <c r="L169" s="21"/>
      <c r="M169" s="21"/>
      <c r="N169" s="21"/>
      <c r="O169" s="21"/>
      <c r="P169" s="21"/>
      <c r="Q169" s="21"/>
      <c r="R169" s="21"/>
    </row>
    <row r="170" s="22" customFormat="true" ht="12.75" hidden="false" customHeight="true" outlineLevel="0" collapsed="false">
      <c r="A170" s="1"/>
      <c r="B170" s="21"/>
      <c r="C170" s="21"/>
      <c r="D170" s="21"/>
      <c r="E170" s="21"/>
      <c r="F170" s="21"/>
      <c r="G170" s="21"/>
      <c r="H170" s="21"/>
      <c r="I170" s="21"/>
      <c r="J170" s="21"/>
      <c r="K170" s="21"/>
      <c r="L170" s="21"/>
      <c r="M170" s="21"/>
      <c r="N170" s="21"/>
      <c r="O170" s="21"/>
      <c r="P170" s="21"/>
      <c r="Q170" s="21"/>
      <c r="R170" s="21"/>
    </row>
    <row r="171" s="22" customFormat="true" ht="18" hidden="false" customHeight="true" outlineLevel="0" collapsed="false">
      <c r="A171" s="20" t="str">
        <f aca="false">I161</f>
        <v>[P1f]</v>
      </c>
      <c r="B171" s="17" t="s">
        <v>76</v>
      </c>
      <c r="C171" s="17"/>
      <c r="D171" s="17"/>
      <c r="E171" s="17"/>
      <c r="F171" s="17"/>
      <c r="G171" s="17"/>
      <c r="H171" s="17"/>
      <c r="I171" s="17"/>
      <c r="J171" s="17"/>
      <c r="K171" s="17"/>
      <c r="L171" s="17"/>
      <c r="M171" s="17"/>
      <c r="N171" s="17"/>
      <c r="O171" s="17"/>
      <c r="P171" s="17"/>
      <c r="Q171" s="17"/>
      <c r="R171" s="17"/>
    </row>
    <row r="172" s="22" customFormat="true" ht="12.75" hidden="false" customHeight="true" outlineLevel="0" collapsed="false">
      <c r="A172" s="1"/>
      <c r="B172" s="17"/>
      <c r="C172" s="17"/>
      <c r="D172" s="17"/>
      <c r="E172" s="17"/>
      <c r="F172" s="17"/>
      <c r="G172" s="17"/>
      <c r="H172" s="17"/>
      <c r="I172" s="17"/>
      <c r="J172" s="17"/>
      <c r="K172" s="17"/>
      <c r="L172" s="17"/>
      <c r="M172" s="17"/>
      <c r="N172" s="17"/>
      <c r="O172" s="17"/>
      <c r="P172" s="17"/>
      <c r="Q172" s="17"/>
      <c r="R172" s="17"/>
    </row>
    <row r="173" s="29" customFormat="true" ht="24.75" hidden="false" customHeight="true" outlineLevel="0" collapsed="false">
      <c r="A173" s="27" t="s">
        <v>77</v>
      </c>
      <c r="B173" s="5" t="s">
        <v>78</v>
      </c>
      <c r="C173" s="5" t="s">
        <v>79</v>
      </c>
      <c r="D173" s="5"/>
      <c r="E173" s="5" t="s">
        <v>80</v>
      </c>
      <c r="F173" s="4" t="s">
        <v>81</v>
      </c>
      <c r="G173" s="4"/>
      <c r="H173" s="28"/>
      <c r="I173" s="28"/>
      <c r="J173" s="28"/>
    </row>
    <row r="174" s="29" customFormat="true" ht="24" hidden="false" customHeight="true" outlineLevel="0" collapsed="false">
      <c r="A174" s="27"/>
      <c r="B174" s="5"/>
      <c r="C174" s="42" t="s">
        <v>82</v>
      </c>
      <c r="D174" s="42" t="s">
        <v>83</v>
      </c>
      <c r="E174" s="5"/>
      <c r="F174" s="42" t="s">
        <v>15</v>
      </c>
      <c r="G174" s="42" t="s">
        <v>19</v>
      </c>
    </row>
    <row r="175" s="29" customFormat="true" ht="12.75" hidden="false" customHeight="true" outlineLevel="0" collapsed="false">
      <c r="A175" s="27"/>
      <c r="B175" s="37" t="n">
        <v>2006</v>
      </c>
      <c r="C175" s="11" t="n">
        <v>12976.25</v>
      </c>
      <c r="D175" s="10" t="n">
        <f aca="false">G84</f>
        <v>12976.2</v>
      </c>
      <c r="E175" s="40" t="n">
        <f aca="false">D175/C175</f>
        <v>0.999996146806666</v>
      </c>
      <c r="F175" s="11" t="n">
        <f aca="false">D175</f>
        <v>12976.2</v>
      </c>
      <c r="G175" s="11" t="n">
        <f aca="false">1000000*F175/D84</f>
        <v>43391.1159263272</v>
      </c>
      <c r="H175" s="43"/>
      <c r="I175" s="43"/>
      <c r="J175" s="43"/>
      <c r="K175" s="0"/>
      <c r="L175" s="0"/>
      <c r="R175" s="44"/>
    </row>
    <row r="176" s="29" customFormat="true" ht="12.75" hidden="false" customHeight="true" outlineLevel="0" collapsed="false">
      <c r="A176" s="27"/>
      <c r="B176" s="37" t="n">
        <v>2007</v>
      </c>
      <c r="C176" s="11" t="n">
        <v>13254.05</v>
      </c>
      <c r="D176" s="10" t="n">
        <f aca="false">G85</f>
        <v>13228.9</v>
      </c>
      <c r="E176" s="40" t="n">
        <f aca="false">D176/C176</f>
        <v>0.998102466793169</v>
      </c>
      <c r="F176" s="11" t="n">
        <f aca="false">D176</f>
        <v>13228.9</v>
      </c>
      <c r="G176" s="11" t="n">
        <f aca="false">1000000*F176/D85</f>
        <v>43800.678751759</v>
      </c>
      <c r="H176" s="43"/>
      <c r="I176" s="43"/>
      <c r="J176" s="43"/>
      <c r="K176" s="0"/>
      <c r="L176" s="0"/>
      <c r="R176" s="44"/>
    </row>
    <row r="177" s="36" customFormat="true" ht="12.75" hidden="false" customHeight="true" outlineLevel="0" collapsed="false">
      <c r="A177" s="27"/>
      <c r="B177" s="37" t="n">
        <v>2008</v>
      </c>
      <c r="C177" s="11" t="n">
        <v>13312.175</v>
      </c>
      <c r="D177" s="10" t="n">
        <f aca="false">G86</f>
        <v>13228.8</v>
      </c>
      <c r="E177" s="40" t="n">
        <f aca="false">D177/C177</f>
        <v>0.993736936300792</v>
      </c>
      <c r="F177" s="11" t="n">
        <f aca="false">D177</f>
        <v>13228.8</v>
      </c>
      <c r="G177" s="11" t="n">
        <f aca="false">1000000*F177/D86</f>
        <v>43397.1610498932</v>
      </c>
      <c r="H177" s="43"/>
      <c r="I177" s="43"/>
      <c r="J177" s="43"/>
      <c r="K177" s="0"/>
      <c r="L177" s="0"/>
      <c r="M177" s="29"/>
      <c r="N177" s="29"/>
      <c r="R177" s="44"/>
    </row>
    <row r="178" s="36" customFormat="true" ht="12.75" hidden="false" customHeight="true" outlineLevel="0" collapsed="false">
      <c r="A178" s="27"/>
      <c r="B178" s="37" t="n">
        <v>2009</v>
      </c>
      <c r="C178" s="11" t="n">
        <v>12987.35</v>
      </c>
      <c r="D178" s="10" t="n">
        <f aca="false">G87</f>
        <v>12880.6</v>
      </c>
      <c r="E178" s="40" t="n">
        <f aca="false">D178/C178</f>
        <v>0.991780463296977</v>
      </c>
      <c r="F178" s="11" t="n">
        <f aca="false">D178</f>
        <v>12880.6</v>
      </c>
      <c r="G178" s="11" t="n">
        <f aca="false">1000000*F178/D87</f>
        <v>41890.4459758751</v>
      </c>
      <c r="H178" s="29"/>
      <c r="I178" s="29"/>
      <c r="J178" s="29"/>
      <c r="K178" s="29"/>
      <c r="L178" s="29"/>
      <c r="M178" s="29"/>
      <c r="N178" s="29"/>
      <c r="R178" s="44"/>
    </row>
    <row r="179" s="36" customFormat="true" ht="12.75" hidden="false" customHeight="true" outlineLevel="0" collapsed="false">
      <c r="A179" s="27"/>
      <c r="B179" s="37" t="n">
        <v>2010</v>
      </c>
      <c r="C179" s="11" t="n">
        <v>13382.3668</v>
      </c>
      <c r="D179" s="10" t="n">
        <f aca="false">G88</f>
        <v>13248.2</v>
      </c>
      <c r="E179" s="40" t="n">
        <f aca="false">D179/C179</f>
        <v>0.989974359393587</v>
      </c>
      <c r="F179" s="11" t="n">
        <f aca="false">D179</f>
        <v>13248.2</v>
      </c>
      <c r="G179" s="11" t="n">
        <f aca="false">1000000*F179/D88</f>
        <v>42721.5210282936</v>
      </c>
      <c r="H179" s="29"/>
      <c r="I179" s="29"/>
      <c r="J179" s="29"/>
      <c r="K179" s="29"/>
      <c r="L179" s="29"/>
      <c r="M179" s="29"/>
      <c r="N179" s="29"/>
      <c r="R179" s="44"/>
    </row>
    <row r="180" s="36" customFormat="true" ht="12.75" hidden="false" customHeight="true" outlineLevel="0" collapsed="false">
      <c r="A180" s="27"/>
      <c r="B180" s="37" t="n">
        <v>2011</v>
      </c>
      <c r="C180" s="11" t="n">
        <v>13663.5563</v>
      </c>
      <c r="D180" s="45" t="s">
        <v>63</v>
      </c>
      <c r="E180" s="11"/>
      <c r="F180" s="11" t="n">
        <f aca="false">C180*E$178</f>
        <v>13551.2481974983</v>
      </c>
      <c r="G180" s="11" t="n">
        <f aca="false">1000000*F180/D89</f>
        <v>43262.649709933</v>
      </c>
      <c r="H180" s="29"/>
      <c r="I180" s="29"/>
      <c r="J180" s="29"/>
      <c r="K180" s="29"/>
      <c r="L180" s="29"/>
      <c r="M180" s="29"/>
      <c r="N180" s="29"/>
      <c r="R180" s="44"/>
    </row>
    <row r="181" s="36" customFormat="true" ht="12.75" hidden="false" customHeight="true" outlineLevel="0" collapsed="false">
      <c r="A181" s="27"/>
      <c r="B181" s="37" t="n">
        <v>2012</v>
      </c>
      <c r="C181" s="11" t="n">
        <v>14126.442</v>
      </c>
      <c r="D181" s="45" t="s">
        <v>63</v>
      </c>
      <c r="E181" s="11"/>
      <c r="F181" s="11" t="n">
        <f aca="false">C181*E$178</f>
        <v>14010.3291914979</v>
      </c>
      <c r="G181" s="11" t="n">
        <f aca="false">1000000*F181/D90</f>
        <v>44299.2598067929</v>
      </c>
      <c r="H181" s="29"/>
      <c r="I181" s="29"/>
      <c r="J181" s="29"/>
      <c r="K181" s="29"/>
      <c r="L181" s="29"/>
      <c r="M181" s="29"/>
      <c r="N181" s="29"/>
      <c r="R181" s="44"/>
    </row>
    <row r="182" s="36" customFormat="true" ht="12.75" hidden="false" customHeight="true" outlineLevel="0" collapsed="false">
      <c r="A182" s="27"/>
      <c r="B182" s="37" t="n">
        <v>2013</v>
      </c>
      <c r="C182" s="11" t="n">
        <v>14783.4723</v>
      </c>
      <c r="D182" s="45" t="s">
        <v>63</v>
      </c>
      <c r="E182" s="40"/>
      <c r="F182" s="11" t="n">
        <f aca="false">C182*E$178</f>
        <v>14661.959006832</v>
      </c>
      <c r="G182" s="11" t="n">
        <f aca="false">1000000*F182/D91</f>
        <v>45914.7067422489</v>
      </c>
      <c r="H182" s="29"/>
      <c r="I182" s="29"/>
      <c r="J182" s="29"/>
      <c r="K182" s="29"/>
      <c r="L182" s="29"/>
      <c r="M182" s="29"/>
      <c r="N182" s="29"/>
      <c r="R182" s="44"/>
    </row>
    <row r="183" s="36" customFormat="true" ht="12.75" hidden="false" customHeight="true" outlineLevel="0" collapsed="false">
      <c r="A183" s="27"/>
      <c r="B183" s="37" t="n">
        <v>2014</v>
      </c>
      <c r="C183" s="11" t="n">
        <v>15399.945</v>
      </c>
      <c r="D183" s="45" t="s">
        <v>63</v>
      </c>
      <c r="E183" s="40"/>
      <c r="F183" s="11" t="n">
        <f aca="false">C183*E$178</f>
        <v>15273.364586848</v>
      </c>
      <c r="G183" s="11" t="n">
        <f aca="false">1000000*F183/D92</f>
        <v>47370.5853640046</v>
      </c>
      <c r="H183" s="29"/>
      <c r="I183" s="29"/>
      <c r="J183" s="29"/>
      <c r="K183" s="29"/>
      <c r="L183" s="29"/>
      <c r="M183" s="29"/>
      <c r="N183" s="29"/>
      <c r="R183" s="44"/>
    </row>
    <row r="184" s="36" customFormat="true" ht="12.75" hidden="false" customHeight="true" outlineLevel="0" collapsed="false">
      <c r="A184" s="27"/>
      <c r="B184" s="37" t="n">
        <v>2015</v>
      </c>
      <c r="C184" s="11" t="n">
        <v>15822.4262</v>
      </c>
      <c r="D184" s="45" t="s">
        <v>63</v>
      </c>
      <c r="E184" s="40"/>
      <c r="F184" s="11" t="n">
        <f aca="false">C184*E$178</f>
        <v>15692.3731871182</v>
      </c>
      <c r="G184" s="11" t="n">
        <f aca="false">1000000*F184/D93</f>
        <v>48204.1632671639</v>
      </c>
      <c r="H184" s="29"/>
      <c r="I184" s="29"/>
      <c r="J184" s="29"/>
      <c r="K184" s="29"/>
      <c r="L184" s="29"/>
      <c r="M184" s="29"/>
      <c r="N184" s="29"/>
    </row>
    <row r="185" s="36" customFormat="true" ht="12.75" hidden="false" customHeight="true" outlineLevel="0" collapsed="false">
      <c r="A185" s="27"/>
      <c r="B185" s="37" t="n">
        <v>2016</v>
      </c>
      <c r="C185" s="11" t="n">
        <v>16224.9039</v>
      </c>
      <c r="D185" s="45" t="s">
        <v>63</v>
      </c>
      <c r="E185" s="40"/>
      <c r="F185" s="11" t="n">
        <f aca="false">C185*E$178</f>
        <v>16091.5427068909</v>
      </c>
      <c r="G185" s="11" t="n">
        <f aca="false">1000000*F185/D94</f>
        <v>48958.4507280814</v>
      </c>
      <c r="H185" s="29"/>
      <c r="I185" s="29"/>
      <c r="J185" s="29"/>
      <c r="K185" s="29"/>
      <c r="L185" s="29"/>
      <c r="M185" s="29"/>
      <c r="N185" s="29"/>
    </row>
    <row r="186" s="36" customFormat="true" ht="12.75" hidden="false" customHeight="true" outlineLevel="0" collapsed="false">
      <c r="A186" s="27"/>
      <c r="B186" s="37" t="n">
        <v>2017</v>
      </c>
      <c r="C186" s="11" t="n">
        <v>16616.3132</v>
      </c>
      <c r="D186" s="45" t="s">
        <v>63</v>
      </c>
      <c r="E186" s="40"/>
      <c r="F186" s="11" t="n">
        <f aca="false">C186*E$178</f>
        <v>16479.7348037837</v>
      </c>
      <c r="G186" s="11" t="n">
        <f aca="false">1000000*F186/D95</f>
        <v>49662.6624549952</v>
      </c>
      <c r="H186" s="29"/>
      <c r="I186" s="29"/>
      <c r="J186" s="29"/>
      <c r="K186" s="29"/>
      <c r="L186" s="29"/>
      <c r="M186" s="29"/>
      <c r="N186" s="29"/>
    </row>
    <row r="187" s="36" customFormat="true" ht="12.75" hidden="false" customHeight="true" outlineLevel="0" collapsed="false">
      <c r="A187" s="27"/>
      <c r="B187" s="37" t="n">
        <v>2018</v>
      </c>
      <c r="C187" s="11" t="n">
        <v>16996.115</v>
      </c>
      <c r="D187" s="45" t="s">
        <v>63</v>
      </c>
      <c r="E187" s="40"/>
      <c r="F187" s="11" t="n">
        <f aca="false">C187*E$178</f>
        <v>16856.4148089487</v>
      </c>
      <c r="G187" s="11" t="n">
        <f aca="false">1000000*F187/D96</f>
        <v>50316.8716535166</v>
      </c>
      <c r="H187" s="29"/>
      <c r="I187" s="29"/>
      <c r="J187" s="29"/>
      <c r="K187" s="29"/>
      <c r="L187" s="29"/>
      <c r="M187" s="29"/>
      <c r="N187" s="29"/>
    </row>
    <row r="188" s="36" customFormat="true" ht="12.75" hidden="false" customHeight="true" outlineLevel="0" collapsed="false">
      <c r="A188" s="27"/>
      <c r="B188" s="37" t="n">
        <v>2019</v>
      </c>
      <c r="C188" s="11" t="n">
        <v>17374.5393</v>
      </c>
      <c r="D188" s="45" t="s">
        <v>63</v>
      </c>
      <c r="E188" s="40"/>
      <c r="F188" s="11" t="n">
        <f aca="false">C188*E$178</f>
        <v>17231.7286365255</v>
      </c>
      <c r="G188" s="11" t="n">
        <f aca="false">1000000*F188/D97</f>
        <v>50952.7440497698</v>
      </c>
      <c r="H188" s="29"/>
      <c r="I188" s="29"/>
      <c r="J188" s="29"/>
      <c r="K188" s="29"/>
      <c r="L188" s="29"/>
      <c r="M188" s="29"/>
      <c r="N188" s="29"/>
    </row>
    <row r="189" s="36" customFormat="true" ht="12.75" hidden="false" customHeight="true" outlineLevel="0" collapsed="false">
      <c r="A189" s="46"/>
      <c r="B189" s="37" t="n">
        <v>2020</v>
      </c>
      <c r="C189" s="11" t="n">
        <v>17763.6299</v>
      </c>
      <c r="D189" s="45" t="s">
        <v>63</v>
      </c>
      <c r="E189" s="40"/>
      <c r="F189" s="11"/>
      <c r="G189" s="11"/>
      <c r="H189" s="29"/>
      <c r="I189" s="29"/>
      <c r="J189" s="29"/>
      <c r="K189" s="29"/>
      <c r="L189" s="29"/>
      <c r="M189" s="29"/>
      <c r="N189" s="29"/>
    </row>
    <row r="190" s="36" customFormat="true" ht="15" hidden="false" customHeight="true" outlineLevel="0" collapsed="false">
      <c r="A190" s="14" t="s">
        <v>23</v>
      </c>
      <c r="B190" s="5"/>
      <c r="C190" s="5" t="s">
        <v>84</v>
      </c>
      <c r="D190" s="5" t="s">
        <v>85</v>
      </c>
      <c r="E190" s="5"/>
      <c r="F190" s="4" t="s">
        <v>86</v>
      </c>
      <c r="G190" s="4" t="s">
        <v>87</v>
      </c>
      <c r="H190" s="29"/>
      <c r="I190" s="29"/>
      <c r="J190" s="29"/>
      <c r="K190" s="29"/>
      <c r="L190" s="29"/>
      <c r="M190" s="29"/>
      <c r="N190" s="29"/>
    </row>
    <row r="191" s="22" customFormat="true" ht="18" hidden="false" customHeight="true" outlineLevel="0" collapsed="false">
      <c r="A191" s="20" t="str">
        <f aca="false">C190</f>
        <v>[P2a]</v>
      </c>
      <c r="B191" s="17" t="s">
        <v>88</v>
      </c>
      <c r="C191" s="17"/>
      <c r="D191" s="17"/>
      <c r="E191" s="17"/>
      <c r="F191" s="17"/>
      <c r="G191" s="17"/>
      <c r="H191" s="17"/>
      <c r="I191" s="17"/>
      <c r="J191" s="17"/>
      <c r="K191" s="17"/>
      <c r="L191" s="17"/>
      <c r="M191" s="17"/>
      <c r="N191" s="17"/>
      <c r="O191" s="17"/>
      <c r="P191" s="17"/>
      <c r="Q191" s="17"/>
      <c r="R191" s="17"/>
    </row>
    <row r="192" s="22" customFormat="true" ht="18" hidden="false" customHeight="true" outlineLevel="0" collapsed="false">
      <c r="A192" s="20" t="str">
        <f aca="false">D190</f>
        <v>[P2b]</v>
      </c>
      <c r="B192" s="17" t="s">
        <v>89</v>
      </c>
      <c r="C192" s="17"/>
      <c r="D192" s="17"/>
      <c r="E192" s="17"/>
      <c r="F192" s="17"/>
      <c r="G192" s="17"/>
      <c r="H192" s="17"/>
      <c r="I192" s="17"/>
      <c r="J192" s="17"/>
      <c r="K192" s="17"/>
      <c r="L192" s="17"/>
      <c r="M192" s="17"/>
      <c r="N192" s="17"/>
      <c r="O192" s="17"/>
      <c r="P192" s="17"/>
    </row>
    <row r="193" s="22" customFormat="true" ht="18" hidden="false" customHeight="true" outlineLevel="0" collapsed="false">
      <c r="A193" s="20" t="str">
        <f aca="false">F190</f>
        <v>[P2c]</v>
      </c>
      <c r="B193" s="17" t="s">
        <v>90</v>
      </c>
      <c r="C193" s="17"/>
      <c r="D193" s="17"/>
      <c r="E193" s="17"/>
      <c r="F193" s="17"/>
      <c r="G193" s="17"/>
      <c r="H193" s="17"/>
      <c r="I193" s="17"/>
      <c r="J193" s="17"/>
      <c r="K193" s="17"/>
      <c r="L193" s="17"/>
      <c r="M193" s="17"/>
      <c r="N193" s="17"/>
      <c r="O193" s="17"/>
      <c r="P193" s="17"/>
      <c r="Q193" s="17"/>
      <c r="R193" s="17"/>
    </row>
    <row r="194" s="22" customFormat="true" ht="18" hidden="false" customHeight="true" outlineLevel="0" collapsed="false">
      <c r="A194" s="20" t="str">
        <f aca="false">G190</f>
        <v>[P2d]</v>
      </c>
      <c r="B194" s="17" t="s">
        <v>91</v>
      </c>
      <c r="C194" s="17"/>
      <c r="D194" s="17"/>
      <c r="E194" s="17"/>
      <c r="F194" s="17"/>
      <c r="G194" s="17"/>
      <c r="H194" s="17"/>
      <c r="I194" s="17"/>
      <c r="J194" s="17"/>
      <c r="K194" s="17"/>
      <c r="L194" s="17"/>
      <c r="M194" s="17"/>
      <c r="N194" s="17"/>
      <c r="O194" s="17"/>
      <c r="P194" s="17"/>
      <c r="Q194" s="17"/>
      <c r="R194" s="17"/>
    </row>
    <row r="195" s="19" customFormat="true" ht="19.5" hidden="false" customHeight="true" outlineLevel="0" collapsed="false">
      <c r="A195" s="25" t="s">
        <v>92</v>
      </c>
      <c r="B195" s="25"/>
      <c r="C195" s="25"/>
      <c r="D195" s="25"/>
      <c r="E195" s="25"/>
      <c r="F195" s="25"/>
      <c r="G195" s="25"/>
      <c r="H195" s="25"/>
      <c r="I195" s="25"/>
      <c r="J195" s="25"/>
      <c r="K195" s="25"/>
      <c r="L195" s="25"/>
      <c r="M195" s="25"/>
      <c r="N195" s="25"/>
      <c r="O195" s="25"/>
      <c r="P195" s="25"/>
      <c r="Q195" s="25"/>
      <c r="R195" s="25"/>
    </row>
    <row r="196" s="48" customFormat="true" ht="18" hidden="false" customHeight="true" outlineLevel="0" collapsed="false">
      <c r="A196" s="20" t="s">
        <v>93</v>
      </c>
      <c r="B196" s="47" t="s">
        <v>94</v>
      </c>
      <c r="C196" s="47"/>
      <c r="D196" s="47"/>
      <c r="E196" s="47"/>
      <c r="F196" s="47"/>
      <c r="G196" s="47"/>
      <c r="H196" s="47"/>
      <c r="I196" s="47"/>
      <c r="J196" s="47"/>
      <c r="K196" s="47"/>
      <c r="L196" s="47"/>
      <c r="M196" s="47"/>
      <c r="N196" s="47"/>
      <c r="O196" s="47"/>
      <c r="P196" s="47"/>
      <c r="Q196" s="47"/>
      <c r="R196" s="47"/>
    </row>
    <row r="197" s="48" customFormat="true" ht="12.75" hidden="false" customHeight="true" outlineLevel="0" collapsed="false">
      <c r="A197" s="49"/>
      <c r="B197" s="47"/>
      <c r="C197" s="47"/>
      <c r="D197" s="47"/>
      <c r="E197" s="47"/>
      <c r="F197" s="47"/>
      <c r="G197" s="47"/>
      <c r="H197" s="47"/>
      <c r="I197" s="47"/>
      <c r="J197" s="47"/>
      <c r="K197" s="47"/>
      <c r="L197" s="47"/>
      <c r="M197" s="47"/>
      <c r="N197" s="47"/>
      <c r="O197" s="47"/>
      <c r="P197" s="47"/>
      <c r="Q197" s="47"/>
      <c r="R197" s="47"/>
    </row>
    <row r="198" s="48" customFormat="true" ht="12.75" hidden="false" customHeight="true" outlineLevel="0" collapsed="false">
      <c r="A198" s="49"/>
      <c r="B198" s="47"/>
      <c r="C198" s="47"/>
      <c r="D198" s="47"/>
      <c r="E198" s="47"/>
      <c r="F198" s="47"/>
      <c r="G198" s="47"/>
      <c r="H198" s="47"/>
      <c r="I198" s="47"/>
      <c r="J198" s="47"/>
      <c r="K198" s="47"/>
      <c r="L198" s="47"/>
      <c r="M198" s="47"/>
      <c r="N198" s="47"/>
      <c r="O198" s="47"/>
      <c r="P198" s="47"/>
      <c r="Q198" s="47"/>
      <c r="R198" s="47"/>
    </row>
    <row r="199" s="48" customFormat="true" ht="18" hidden="false" customHeight="true" outlineLevel="0" collapsed="false">
      <c r="A199" s="20" t="s">
        <v>95</v>
      </c>
      <c r="B199" s="47" t="s">
        <v>96</v>
      </c>
      <c r="C199" s="47"/>
      <c r="D199" s="47"/>
      <c r="E199" s="47"/>
      <c r="F199" s="47"/>
      <c r="G199" s="47"/>
      <c r="H199" s="47"/>
      <c r="I199" s="47"/>
      <c r="J199" s="47"/>
      <c r="K199" s="47"/>
      <c r="L199" s="47"/>
      <c r="M199" s="47"/>
      <c r="N199" s="47"/>
      <c r="O199" s="47"/>
      <c r="P199" s="47"/>
      <c r="Q199" s="47"/>
      <c r="R199" s="47"/>
    </row>
    <row r="200" s="48" customFormat="true" ht="12.75" hidden="false" customHeight="true" outlineLevel="0" collapsed="false">
      <c r="A200" s="49"/>
      <c r="B200" s="47"/>
      <c r="C200" s="47"/>
      <c r="D200" s="47"/>
      <c r="E200" s="47"/>
      <c r="F200" s="47"/>
      <c r="G200" s="47"/>
      <c r="H200" s="47"/>
      <c r="I200" s="47"/>
      <c r="J200" s="47"/>
      <c r="K200" s="47"/>
      <c r="L200" s="47"/>
      <c r="M200" s="47"/>
      <c r="N200" s="47"/>
      <c r="O200" s="47"/>
      <c r="P200" s="47"/>
      <c r="Q200" s="47"/>
      <c r="R200" s="47"/>
    </row>
    <row r="201" s="48" customFormat="true" ht="12.75" hidden="false" customHeight="true" outlineLevel="0" collapsed="false">
      <c r="A201" s="49"/>
      <c r="B201" s="47"/>
      <c r="C201" s="47"/>
      <c r="D201" s="47"/>
      <c r="E201" s="47"/>
      <c r="F201" s="47"/>
      <c r="G201" s="47"/>
      <c r="H201" s="47"/>
      <c r="I201" s="47"/>
      <c r="J201" s="47"/>
      <c r="K201" s="47"/>
      <c r="L201" s="47"/>
      <c r="M201" s="47"/>
      <c r="N201" s="47"/>
      <c r="O201" s="47"/>
      <c r="P201" s="47"/>
      <c r="Q201" s="47"/>
      <c r="R201" s="47"/>
    </row>
    <row r="202" s="48" customFormat="true" ht="18" hidden="false" customHeight="true" outlineLevel="0" collapsed="false">
      <c r="A202" s="20" t="s">
        <v>97</v>
      </c>
      <c r="B202" s="47" t="s">
        <v>98</v>
      </c>
      <c r="C202" s="47"/>
      <c r="D202" s="47"/>
      <c r="E202" s="47"/>
      <c r="F202" s="47"/>
      <c r="G202" s="47"/>
      <c r="H202" s="47"/>
      <c r="I202" s="47"/>
      <c r="J202" s="47"/>
      <c r="K202" s="47"/>
      <c r="L202" s="47"/>
      <c r="M202" s="47"/>
      <c r="N202" s="47"/>
      <c r="O202" s="47"/>
      <c r="P202" s="47"/>
      <c r="Q202" s="47"/>
      <c r="R202" s="47"/>
    </row>
    <row r="203" s="48" customFormat="true" ht="12.75" hidden="false" customHeight="true" outlineLevel="0" collapsed="false">
      <c r="A203" s="49"/>
      <c r="B203" s="47"/>
      <c r="C203" s="47"/>
      <c r="D203" s="47"/>
      <c r="E203" s="47"/>
      <c r="F203" s="47"/>
      <c r="G203" s="47"/>
      <c r="H203" s="47"/>
      <c r="I203" s="47"/>
      <c r="J203" s="47"/>
      <c r="K203" s="47"/>
      <c r="L203" s="47"/>
      <c r="M203" s="47"/>
      <c r="N203" s="47"/>
      <c r="O203" s="47"/>
      <c r="P203" s="47"/>
      <c r="Q203" s="47"/>
      <c r="R203" s="47"/>
    </row>
    <row r="204" s="48" customFormat="true" ht="12.75" hidden="false" customHeight="true" outlineLevel="0" collapsed="false">
      <c r="A204" s="49"/>
      <c r="B204" s="47"/>
      <c r="C204" s="47"/>
      <c r="D204" s="47"/>
      <c r="E204" s="47"/>
      <c r="F204" s="47"/>
      <c r="G204" s="47"/>
      <c r="H204" s="47"/>
      <c r="I204" s="47"/>
      <c r="J204" s="47"/>
      <c r="K204" s="47"/>
      <c r="L204" s="47"/>
      <c r="M204" s="47"/>
      <c r="N204" s="47"/>
      <c r="O204" s="47"/>
      <c r="P204" s="47"/>
      <c r="Q204" s="47"/>
      <c r="R204" s="47"/>
    </row>
    <row r="205" s="48" customFormat="true" ht="18" hidden="false" customHeight="true" outlineLevel="0" collapsed="false">
      <c r="A205" s="20" t="s">
        <v>99</v>
      </c>
      <c r="B205" s="47" t="s">
        <v>100</v>
      </c>
      <c r="C205" s="47"/>
      <c r="D205" s="47"/>
      <c r="E205" s="47"/>
      <c r="F205" s="47"/>
      <c r="G205" s="47"/>
      <c r="H205" s="47"/>
      <c r="I205" s="47"/>
      <c r="J205" s="47"/>
      <c r="K205" s="47"/>
      <c r="L205" s="47"/>
      <c r="M205" s="47"/>
      <c r="N205" s="47"/>
      <c r="O205" s="47"/>
      <c r="P205" s="47"/>
      <c r="Q205" s="47"/>
      <c r="R205" s="47"/>
    </row>
    <row r="206" s="48" customFormat="true" ht="12.75" hidden="false" customHeight="true" outlineLevel="0" collapsed="false">
      <c r="A206" s="49"/>
      <c r="B206" s="47"/>
      <c r="C206" s="47"/>
      <c r="D206" s="47"/>
      <c r="E206" s="47"/>
      <c r="F206" s="47"/>
      <c r="G206" s="47"/>
      <c r="H206" s="47"/>
      <c r="I206" s="47"/>
      <c r="J206" s="47"/>
      <c r="K206" s="47"/>
      <c r="L206" s="47"/>
      <c r="M206" s="47"/>
      <c r="N206" s="47"/>
      <c r="O206" s="47"/>
      <c r="P206" s="47"/>
      <c r="Q206" s="47"/>
      <c r="R206" s="47"/>
    </row>
    <row r="207" s="48" customFormat="true" ht="18" hidden="false" customHeight="true" outlineLevel="0" collapsed="false">
      <c r="A207" s="20" t="s">
        <v>101</v>
      </c>
      <c r="B207" s="47" t="s">
        <v>102</v>
      </c>
      <c r="C207" s="47"/>
      <c r="D207" s="47"/>
      <c r="E207" s="47"/>
      <c r="F207" s="47"/>
      <c r="G207" s="47"/>
      <c r="H207" s="47"/>
      <c r="I207" s="47"/>
      <c r="J207" s="47"/>
      <c r="K207" s="47"/>
      <c r="L207" s="47"/>
      <c r="M207" s="47"/>
      <c r="N207" s="47"/>
      <c r="O207" s="47"/>
      <c r="P207" s="47"/>
      <c r="Q207" s="47"/>
      <c r="R207" s="47"/>
    </row>
    <row r="208" s="48" customFormat="true" ht="12.75" hidden="false" customHeight="true" outlineLevel="0" collapsed="false">
      <c r="A208" s="49"/>
      <c r="B208" s="47"/>
      <c r="C208" s="47"/>
      <c r="D208" s="47"/>
      <c r="E208" s="47"/>
      <c r="F208" s="47"/>
      <c r="G208" s="47"/>
      <c r="H208" s="47"/>
      <c r="I208" s="47"/>
      <c r="J208" s="47"/>
      <c r="K208" s="47"/>
      <c r="L208" s="47"/>
      <c r="M208" s="47"/>
      <c r="N208" s="47"/>
      <c r="O208" s="47"/>
      <c r="P208" s="47"/>
      <c r="Q208" s="47"/>
      <c r="R208" s="47"/>
    </row>
    <row r="209" s="48" customFormat="true" ht="18" hidden="false" customHeight="true" outlineLevel="0" collapsed="false">
      <c r="A209" s="20" t="s">
        <v>103</v>
      </c>
      <c r="B209" s="47" t="s">
        <v>104</v>
      </c>
      <c r="C209" s="47"/>
      <c r="D209" s="47"/>
      <c r="E209" s="47"/>
      <c r="F209" s="47"/>
      <c r="G209" s="47"/>
      <c r="H209" s="47"/>
      <c r="I209" s="47"/>
      <c r="J209" s="47"/>
      <c r="K209" s="47"/>
      <c r="L209" s="47"/>
      <c r="M209" s="47"/>
      <c r="N209" s="47"/>
      <c r="O209" s="47"/>
      <c r="P209" s="47"/>
      <c r="Q209" s="47"/>
      <c r="R209" s="47"/>
    </row>
    <row r="210" s="48" customFormat="true" ht="12.75" hidden="false" customHeight="true" outlineLevel="0" collapsed="false">
      <c r="A210" s="49"/>
      <c r="B210" s="47"/>
      <c r="C210" s="47"/>
      <c r="D210" s="47"/>
      <c r="E210" s="47"/>
      <c r="F210" s="47"/>
      <c r="G210" s="47"/>
      <c r="H210" s="47"/>
      <c r="I210" s="47"/>
      <c r="J210" s="47"/>
      <c r="K210" s="47"/>
      <c r="L210" s="47"/>
      <c r="M210" s="47"/>
      <c r="N210" s="47"/>
      <c r="O210" s="47"/>
      <c r="P210" s="47"/>
      <c r="Q210" s="47"/>
      <c r="R210" s="47"/>
    </row>
    <row r="211" s="48" customFormat="true" ht="18" hidden="false" customHeight="true" outlineLevel="0" collapsed="false">
      <c r="A211" s="20" t="s">
        <v>105</v>
      </c>
      <c r="B211" s="47" t="s">
        <v>106</v>
      </c>
      <c r="C211" s="47"/>
      <c r="D211" s="47"/>
      <c r="E211" s="47"/>
      <c r="F211" s="47"/>
      <c r="G211" s="47"/>
      <c r="H211" s="47"/>
      <c r="I211" s="47"/>
      <c r="J211" s="47"/>
      <c r="K211" s="47"/>
      <c r="L211" s="47"/>
      <c r="M211" s="47"/>
      <c r="N211" s="47"/>
      <c r="O211" s="47"/>
      <c r="P211" s="47"/>
      <c r="Q211" s="47"/>
      <c r="R211" s="47"/>
    </row>
    <row r="212" s="48" customFormat="true" ht="12.75" hidden="false" customHeight="true" outlineLevel="0" collapsed="false">
      <c r="A212" s="49"/>
      <c r="B212" s="47"/>
      <c r="C212" s="47"/>
      <c r="D212" s="47"/>
      <c r="E212" s="47"/>
      <c r="F212" s="47"/>
      <c r="G212" s="47"/>
      <c r="H212" s="47"/>
      <c r="I212" s="47"/>
      <c r="J212" s="47"/>
      <c r="K212" s="47"/>
      <c r="L212" s="47"/>
      <c r="M212" s="47"/>
      <c r="N212" s="47"/>
      <c r="O212" s="47"/>
      <c r="P212" s="47"/>
      <c r="Q212" s="47"/>
      <c r="R212" s="47"/>
    </row>
    <row r="213" s="48" customFormat="true" ht="18" hidden="false" customHeight="true" outlineLevel="0" collapsed="false">
      <c r="A213" s="20" t="s">
        <v>107</v>
      </c>
      <c r="B213" s="47" t="s">
        <v>108</v>
      </c>
      <c r="C213" s="47"/>
      <c r="D213" s="47"/>
      <c r="E213" s="47"/>
      <c r="F213" s="47"/>
      <c r="G213" s="47"/>
      <c r="H213" s="47"/>
      <c r="I213" s="47"/>
      <c r="J213" s="47"/>
      <c r="K213" s="47"/>
      <c r="L213" s="47"/>
      <c r="M213" s="47"/>
      <c r="N213" s="47"/>
      <c r="O213" s="47"/>
      <c r="P213" s="47"/>
      <c r="Q213" s="47"/>
      <c r="R213" s="47"/>
    </row>
    <row r="214" s="48" customFormat="true" ht="12.75" hidden="false" customHeight="true" outlineLevel="0" collapsed="false">
      <c r="A214" s="49"/>
      <c r="B214" s="47"/>
      <c r="C214" s="47"/>
      <c r="D214" s="47"/>
      <c r="E214" s="47"/>
      <c r="F214" s="47"/>
      <c r="G214" s="47"/>
      <c r="H214" s="47"/>
      <c r="I214" s="47"/>
      <c r="J214" s="47"/>
      <c r="K214" s="47"/>
      <c r="L214" s="47"/>
      <c r="M214" s="47"/>
      <c r="N214" s="47"/>
      <c r="O214" s="47"/>
      <c r="P214" s="47"/>
      <c r="Q214" s="47"/>
      <c r="R214" s="47"/>
    </row>
    <row r="215" s="48" customFormat="true" ht="12.75" hidden="false" customHeight="true" outlineLevel="0" collapsed="false">
      <c r="A215" s="49"/>
      <c r="B215" s="47"/>
      <c r="C215" s="47"/>
      <c r="D215" s="47"/>
      <c r="E215" s="47"/>
      <c r="F215" s="47"/>
      <c r="G215" s="47"/>
      <c r="H215" s="47"/>
      <c r="I215" s="47"/>
      <c r="J215" s="47"/>
      <c r="K215" s="47"/>
      <c r="L215" s="47"/>
      <c r="M215" s="47"/>
      <c r="N215" s="47"/>
      <c r="O215" s="47"/>
      <c r="P215" s="47"/>
      <c r="Q215" s="47"/>
      <c r="R215" s="47"/>
    </row>
    <row r="216" s="48" customFormat="true" ht="18" hidden="false" customHeight="true" outlineLevel="0" collapsed="false">
      <c r="A216" s="20" t="s">
        <v>109</v>
      </c>
      <c r="B216" s="47" t="s">
        <v>110</v>
      </c>
      <c r="C216" s="47"/>
      <c r="D216" s="47"/>
      <c r="E216" s="47"/>
      <c r="F216" s="47"/>
      <c r="G216" s="47"/>
      <c r="H216" s="47"/>
      <c r="I216" s="47"/>
      <c r="J216" s="47"/>
      <c r="K216" s="47"/>
      <c r="L216" s="47"/>
      <c r="M216" s="47"/>
      <c r="N216" s="47"/>
      <c r="O216" s="47"/>
      <c r="P216" s="47"/>
      <c r="Q216" s="47"/>
      <c r="R216" s="47"/>
    </row>
    <row r="217" s="48" customFormat="true" ht="12.75" hidden="false" customHeight="true" outlineLevel="0" collapsed="false">
      <c r="A217" s="49"/>
      <c r="B217" s="47"/>
      <c r="C217" s="47"/>
      <c r="D217" s="47"/>
      <c r="E217" s="47"/>
      <c r="F217" s="47"/>
      <c r="G217" s="47"/>
      <c r="H217" s="47"/>
      <c r="I217" s="47"/>
      <c r="J217" s="47"/>
      <c r="K217" s="47"/>
      <c r="L217" s="47"/>
      <c r="M217" s="47"/>
      <c r="N217" s="47"/>
      <c r="O217" s="47"/>
      <c r="P217" s="47"/>
      <c r="Q217" s="47"/>
      <c r="R217" s="47"/>
    </row>
    <row r="218" s="48" customFormat="true" ht="12.75" hidden="false" customHeight="true" outlineLevel="0" collapsed="false">
      <c r="A218" s="49"/>
      <c r="B218" s="47"/>
      <c r="C218" s="47"/>
      <c r="D218" s="47"/>
      <c r="E218" s="47"/>
      <c r="F218" s="47"/>
      <c r="G218" s="47"/>
      <c r="H218" s="47"/>
      <c r="I218" s="47"/>
      <c r="J218" s="47"/>
      <c r="K218" s="47"/>
      <c r="L218" s="47"/>
      <c r="M218" s="47"/>
      <c r="N218" s="47"/>
      <c r="O218" s="47"/>
      <c r="P218" s="47"/>
      <c r="Q218" s="47"/>
      <c r="R218" s="47"/>
    </row>
    <row r="219" s="48" customFormat="true" ht="18" hidden="false" customHeight="true" outlineLevel="0" collapsed="false">
      <c r="A219" s="20" t="s">
        <v>111</v>
      </c>
      <c r="B219" s="47" t="s">
        <v>112</v>
      </c>
      <c r="C219" s="47"/>
      <c r="D219" s="47"/>
      <c r="E219" s="47"/>
      <c r="F219" s="47"/>
      <c r="G219" s="47"/>
      <c r="H219" s="47"/>
      <c r="I219" s="47"/>
      <c r="J219" s="47"/>
      <c r="K219" s="47"/>
      <c r="L219" s="47"/>
      <c r="M219" s="47"/>
      <c r="N219" s="47"/>
      <c r="O219" s="47"/>
      <c r="P219" s="47"/>
      <c r="Q219" s="47"/>
      <c r="R219" s="47"/>
    </row>
    <row r="220" s="48" customFormat="true" ht="12.75" hidden="false" customHeight="true" outlineLevel="0" collapsed="false">
      <c r="A220" s="49"/>
      <c r="B220" s="47"/>
      <c r="C220" s="47"/>
      <c r="D220" s="47"/>
      <c r="E220" s="47"/>
      <c r="F220" s="47"/>
      <c r="G220" s="47"/>
      <c r="H220" s="47"/>
      <c r="I220" s="47"/>
      <c r="J220" s="47"/>
      <c r="K220" s="47"/>
      <c r="L220" s="47"/>
      <c r="M220" s="47"/>
      <c r="N220" s="47"/>
      <c r="O220" s="47"/>
      <c r="P220" s="47"/>
      <c r="Q220" s="47"/>
      <c r="R220" s="47"/>
    </row>
    <row r="221" s="48" customFormat="true" ht="12.75" hidden="false" customHeight="true" outlineLevel="0" collapsed="false">
      <c r="A221" s="49"/>
      <c r="B221" s="47"/>
      <c r="C221" s="47"/>
      <c r="D221" s="47"/>
      <c r="E221" s="47"/>
      <c r="F221" s="47"/>
      <c r="G221" s="47"/>
      <c r="H221" s="47"/>
      <c r="I221" s="47"/>
      <c r="J221" s="47"/>
      <c r="K221" s="47"/>
      <c r="L221" s="47"/>
      <c r="M221" s="47"/>
      <c r="N221" s="47"/>
      <c r="O221" s="47"/>
      <c r="P221" s="47"/>
      <c r="Q221" s="47"/>
      <c r="R221" s="47"/>
    </row>
    <row r="222" s="48" customFormat="true" ht="18" hidden="false" customHeight="true" outlineLevel="0" collapsed="false">
      <c r="A222" s="20" t="s">
        <v>113</v>
      </c>
      <c r="B222" s="47" t="s">
        <v>114</v>
      </c>
      <c r="C222" s="47"/>
      <c r="D222" s="47"/>
      <c r="E222" s="47"/>
      <c r="F222" s="47"/>
      <c r="G222" s="47"/>
      <c r="H222" s="47"/>
      <c r="I222" s="47"/>
      <c r="J222" s="47"/>
      <c r="K222" s="47"/>
      <c r="L222" s="47"/>
      <c r="M222" s="47"/>
      <c r="N222" s="47"/>
      <c r="O222" s="47"/>
      <c r="P222" s="47"/>
      <c r="Q222" s="47"/>
      <c r="R222" s="47"/>
    </row>
    <row r="223" s="48" customFormat="true" ht="12.75" hidden="false" customHeight="true" outlineLevel="0" collapsed="false">
      <c r="A223" s="49"/>
      <c r="B223" s="47"/>
      <c r="C223" s="47"/>
      <c r="D223" s="47"/>
      <c r="E223" s="47"/>
      <c r="F223" s="47"/>
      <c r="G223" s="47"/>
      <c r="H223" s="47"/>
      <c r="I223" s="47"/>
      <c r="J223" s="47"/>
      <c r="K223" s="47"/>
      <c r="L223" s="47"/>
      <c r="M223" s="47"/>
      <c r="N223" s="47"/>
      <c r="O223" s="47"/>
      <c r="P223" s="47"/>
      <c r="Q223" s="47"/>
      <c r="R223" s="47"/>
    </row>
    <row r="224" s="48" customFormat="true" ht="12.75" hidden="false" customHeight="true" outlineLevel="0" collapsed="false">
      <c r="A224" s="49"/>
      <c r="B224" s="47"/>
      <c r="C224" s="47"/>
      <c r="D224" s="47"/>
      <c r="E224" s="47"/>
      <c r="F224" s="47"/>
      <c r="G224" s="47"/>
      <c r="H224" s="47"/>
      <c r="I224" s="47"/>
      <c r="J224" s="47"/>
      <c r="K224" s="47"/>
      <c r="L224" s="47"/>
      <c r="M224" s="47"/>
      <c r="N224" s="47"/>
      <c r="O224" s="47"/>
      <c r="P224" s="47"/>
      <c r="Q224" s="47"/>
      <c r="R224" s="47"/>
    </row>
    <row r="225" s="50" customFormat="true" ht="18" hidden="false" customHeight="true" outlineLevel="0" collapsed="false">
      <c r="A225" s="20" t="s">
        <v>115</v>
      </c>
      <c r="B225" s="47" t="s">
        <v>116</v>
      </c>
      <c r="C225" s="47"/>
      <c r="D225" s="47"/>
      <c r="E225" s="47"/>
      <c r="F225" s="47"/>
      <c r="G225" s="47"/>
      <c r="H225" s="47"/>
      <c r="I225" s="47"/>
      <c r="J225" s="47"/>
      <c r="K225" s="47"/>
      <c r="L225" s="47"/>
      <c r="M225" s="47"/>
      <c r="N225" s="47"/>
      <c r="O225" s="47"/>
      <c r="P225" s="47"/>
      <c r="Q225" s="47"/>
      <c r="R225" s="47"/>
    </row>
    <row r="226" s="48" customFormat="true" ht="18" hidden="false" customHeight="true" outlineLevel="0" collapsed="false">
      <c r="A226" s="20" t="s">
        <v>117</v>
      </c>
      <c r="B226" s="47" t="s">
        <v>118</v>
      </c>
      <c r="C226" s="47"/>
      <c r="D226" s="47"/>
      <c r="E226" s="47"/>
      <c r="F226" s="47"/>
      <c r="G226" s="47"/>
      <c r="H226" s="47"/>
      <c r="I226" s="47"/>
      <c r="J226" s="47"/>
      <c r="K226" s="47"/>
      <c r="L226" s="47"/>
      <c r="M226" s="47"/>
      <c r="N226" s="47"/>
      <c r="O226" s="47"/>
      <c r="P226" s="47"/>
      <c r="Q226" s="47"/>
      <c r="R226" s="47"/>
    </row>
    <row r="227" s="48" customFormat="true" ht="12.75" hidden="false" customHeight="true" outlineLevel="0" collapsed="false">
      <c r="A227" s="49"/>
      <c r="B227" s="47"/>
      <c r="C227" s="47"/>
      <c r="D227" s="47"/>
      <c r="E227" s="47"/>
      <c r="F227" s="47"/>
      <c r="G227" s="47"/>
      <c r="H227" s="47"/>
      <c r="I227" s="47"/>
      <c r="J227" s="47"/>
      <c r="K227" s="47"/>
      <c r="L227" s="47"/>
      <c r="M227" s="47"/>
      <c r="N227" s="47"/>
      <c r="O227" s="47"/>
      <c r="P227" s="47"/>
      <c r="Q227" s="47"/>
      <c r="R227" s="47"/>
    </row>
    <row r="228" s="48" customFormat="true" ht="18" hidden="false" customHeight="true" outlineLevel="0" collapsed="false">
      <c r="A228" s="20" t="s">
        <v>119</v>
      </c>
      <c r="B228" s="47" t="s">
        <v>120</v>
      </c>
      <c r="C228" s="47"/>
      <c r="D228" s="47"/>
      <c r="E228" s="47"/>
      <c r="F228" s="47"/>
      <c r="G228" s="47"/>
      <c r="H228" s="47"/>
      <c r="I228" s="47"/>
      <c r="J228" s="47"/>
      <c r="K228" s="47"/>
      <c r="L228" s="47"/>
      <c r="M228" s="47"/>
      <c r="N228" s="47"/>
      <c r="O228" s="47"/>
      <c r="P228" s="47"/>
      <c r="Q228" s="47"/>
      <c r="R228" s="47"/>
    </row>
    <row r="229" s="48" customFormat="true" ht="12.75" hidden="false" customHeight="true" outlineLevel="0" collapsed="false">
      <c r="A229" s="49"/>
      <c r="B229" s="47"/>
      <c r="C229" s="47"/>
      <c r="D229" s="47"/>
      <c r="E229" s="47"/>
      <c r="F229" s="47"/>
      <c r="G229" s="47"/>
      <c r="H229" s="47"/>
      <c r="I229" s="47"/>
      <c r="J229" s="47"/>
      <c r="K229" s="47"/>
      <c r="L229" s="47"/>
      <c r="M229" s="47"/>
      <c r="N229" s="47"/>
      <c r="O229" s="47"/>
      <c r="P229" s="47"/>
      <c r="Q229" s="47"/>
      <c r="R229" s="47"/>
    </row>
    <row r="230" s="48" customFormat="true" ht="12.75" hidden="false" customHeight="true" outlineLevel="0" collapsed="false">
      <c r="A230" s="49"/>
      <c r="B230" s="47"/>
      <c r="C230" s="47"/>
      <c r="D230" s="47"/>
      <c r="E230" s="47"/>
      <c r="F230" s="47"/>
      <c r="G230" s="47"/>
      <c r="H230" s="47"/>
      <c r="I230" s="47"/>
      <c r="J230" s="47"/>
      <c r="K230" s="47"/>
      <c r="L230" s="47"/>
      <c r="M230" s="47"/>
      <c r="N230" s="47"/>
      <c r="O230" s="47"/>
      <c r="P230" s="47"/>
      <c r="Q230" s="47"/>
      <c r="R230" s="47"/>
    </row>
    <row r="231" s="51" customFormat="true" ht="15" hidden="false" customHeight="false" outlineLevel="0" collapsed="false"/>
  </sheetData>
  <mergeCells count="86">
    <mergeCell ref="A1:R1"/>
    <mergeCell ref="A2:R2"/>
    <mergeCell ref="A3:A6"/>
    <mergeCell ref="B3:B6"/>
    <mergeCell ref="C3:D4"/>
    <mergeCell ref="E3:F4"/>
    <mergeCell ref="G3:H4"/>
    <mergeCell ref="I3:J4"/>
    <mergeCell ref="K3:R3"/>
    <mergeCell ref="K4:N4"/>
    <mergeCell ref="O4:P4"/>
    <mergeCell ref="Q4:R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I98:J98"/>
    <mergeCell ref="K98:L98"/>
    <mergeCell ref="M98:N98"/>
    <mergeCell ref="O98:P98"/>
    <mergeCell ref="Q98:R98"/>
    <mergeCell ref="B99:F99"/>
    <mergeCell ref="A100:R100"/>
    <mergeCell ref="B102:R104"/>
    <mergeCell ref="B105:R110"/>
    <mergeCell ref="B111:R115"/>
    <mergeCell ref="B116:R118"/>
    <mergeCell ref="B119:R119"/>
    <mergeCell ref="B120:P120"/>
    <mergeCell ref="B121:P121"/>
    <mergeCell ref="B122:P122"/>
    <mergeCell ref="B123:P123"/>
    <mergeCell ref="B124:R124"/>
    <mergeCell ref="B125:R126"/>
    <mergeCell ref="B127:R128"/>
    <mergeCell ref="A129:P129"/>
    <mergeCell ref="A130:A157"/>
    <mergeCell ref="B130:B131"/>
    <mergeCell ref="C130:D130"/>
    <mergeCell ref="E130:E131"/>
    <mergeCell ref="F130:F131"/>
    <mergeCell ref="G130:H130"/>
    <mergeCell ref="I130:I131"/>
    <mergeCell ref="J130:J131"/>
    <mergeCell ref="B162:R163"/>
    <mergeCell ref="B164:P164"/>
    <mergeCell ref="B165:P165"/>
    <mergeCell ref="B166:R168"/>
    <mergeCell ref="B169:R170"/>
    <mergeCell ref="B171:R172"/>
    <mergeCell ref="A173:A188"/>
    <mergeCell ref="B173:B174"/>
    <mergeCell ref="C173:D173"/>
    <mergeCell ref="E173:E174"/>
    <mergeCell ref="F173:G173"/>
    <mergeCell ref="B191:R191"/>
    <mergeCell ref="B192:P192"/>
    <mergeCell ref="B193:R193"/>
    <mergeCell ref="B194:R194"/>
    <mergeCell ref="A195:R195"/>
    <mergeCell ref="B196:R198"/>
    <mergeCell ref="B199:R201"/>
    <mergeCell ref="B202:R204"/>
    <mergeCell ref="B205:R206"/>
    <mergeCell ref="B207:R208"/>
    <mergeCell ref="B209:R210"/>
    <mergeCell ref="B211:R212"/>
    <mergeCell ref="B213:R215"/>
    <mergeCell ref="B216:R218"/>
    <mergeCell ref="B219:R221"/>
    <mergeCell ref="B222:R224"/>
    <mergeCell ref="B225:R225"/>
    <mergeCell ref="B226:R227"/>
    <mergeCell ref="B228:R230"/>
  </mergeCells>
  <printOptions headings="false" gridLines="false" gridLinesSet="true" horizontalCentered="false" verticalCentered="false"/>
  <pageMargins left="0.7" right="0.370138888888889"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1T21:14:41Z</dcterms:created>
  <dc:creator>Chris Conover</dc:creator>
  <dc:description/>
  <dc:language>en-US</dc:language>
  <cp:lastModifiedBy>Chris Conover</cp:lastModifiedBy>
  <dcterms:modified xsi:type="dcterms:W3CDTF">2011-07-21T21:16:28Z</dcterms:modified>
  <cp:revision>0</cp:revision>
  <dc:subject/>
  <dc:title/>
</cp:coreProperties>
</file>