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ble 1.1" sheetId="1" state="visible" r:id="rId2"/>
    <sheet name="Table 1.1a" sheetId="2" state="visible" r:id="rId3"/>
  </sheets>
  <externalReferences>
    <externalReference r:id="rId4"/>
    <externalReference r:id="rId5"/>
  </externalReferences>
  <definedNames>
    <definedName function="false" hidden="false" localSheetId="0" name="_xlnm.Print_Area" vbProcedure="false">'Table 1.1'!$A$1:$R$256</definedName>
    <definedName function="false" hidden="false" localSheetId="1" name="_xlnm.Print_Area" vbProcedure="false">'Table 1.1a'!$A$1:$S$292</definedName>
    <definedName function="false" hidden="false" name="BACKUP" vbProcedure="false">'[1]'!$AK$10</definedName>
    <definedName function="false" hidden="false" name="DOLLARS" vbProcedure="false">'[1]'!$H$3</definedName>
    <definedName function="false" hidden="false" name="Excel_BuiltIn_Print_Titles" vbProcedure="false">NA()</definedName>
    <definedName function="false" hidden="false" name="GROWTH" vbProcedure="false">'[1]'!$A$12</definedName>
    <definedName function="false" hidden="false" name="OFFBUD" vbProcedure="false">'[1]'!$AW$14</definedName>
    <definedName function="false" hidden="false" name="Print_Area2" vbProcedure="false">'[2]Growth rates'!$B$3:$M$61</definedName>
    <definedName function="false" hidden="false" name="print_area3" vbProcedure="false">'[1]'!$C$28</definedName>
    <definedName function="false" hidden="false" name="SOG" vbProcedure="false">'[1]'!$A$43</definedName>
    <definedName function="false" hidden="false" localSheetId="1" name="FootnoteT21" vbProcedure="false">#REF!</definedName>
    <definedName function="false" hidden="false" localSheetId="1" name="FootnoteT22" vbProcedure="false">#REF!</definedName>
    <definedName function="false" hidden="false" localSheetId="1" name="FootnoteT2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264">
  <si>
    <t xml:space="preserve">Table  1.1 | U.S. Total Real National Health Expenditures Using Alternative Price Deflators: 1929 to 2021</t>
  </si>
  <si>
    <t xml:space="preserve">[Billions of dollars, except as noted]</t>
  </si>
  <si>
    <t xml:space="preserve">CAL-ENDAR YEAR</t>
  </si>
  <si>
    <t xml:space="preserve">NATIONAL HEALTH EXPEND-ITURES [NHE] (MILLIONS OF DOLLARS)</t>
  </si>
  <si>
    <t xml:space="preserve">RESIDENT POPULATION (MILLIONS)</t>
  </si>
  <si>
    <t xml:space="preserve">NHE PER CAPITA (DOLLARS)</t>
  </si>
  <si>
    <t xml:space="preserve">REAL GDP (CHAINED 2005 DOLLARS)</t>
  </si>
  <si>
    <t xml:space="preserve">REAL NHE (CHAINED 2005 DOLLARS) FROM BEA ESTIMATES</t>
  </si>
  <si>
    <t xml:space="preserve">REAL EXPENDITURE INDEX (1929=100) DERIVED USING:</t>
  </si>
  <si>
    <t xml:space="preserve">GDP deflator</t>
  </si>
  <si>
    <t xml:space="preserve">Health care PCE deflator</t>
  </si>
  <si>
    <t xml:space="preserve">Medical CPI</t>
  </si>
  <si>
    <t xml:space="preserve">CMS estimate</t>
  </si>
  <si>
    <t xml:space="preserve">BEA estimate</t>
  </si>
  <si>
    <t xml:space="preserve">From CMS estimate</t>
  </si>
  <si>
    <t xml:space="preserve">From BEA estimate</t>
  </si>
  <si>
    <t xml:space="preserve">GDP</t>
  </si>
  <si>
    <t xml:space="preserve">GDP per capita (dollars)</t>
  </si>
  <si>
    <t xml:space="preserve">NHE</t>
  </si>
  <si>
    <t xml:space="preserve">NHE per capita (dollars)</t>
  </si>
  <si>
    <t xml:space="preserve">GDP per capita</t>
  </si>
  <si>
    <t xml:space="preserve">NHE per capita</t>
  </si>
  <si>
    <t xml:space="preserve">NHE </t>
  </si>
  <si>
    <t xml:space="preserve">Year</t>
  </si>
  <si>
    <t xml:space="preserve">Notes</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Update:</t>
  </si>
  <si>
    <t xml:space="preserve">Figures in bold italics estimated by author using sources and methods describes in Notes. All other figures are reported in sources shown.</t>
  </si>
  <si>
    <t xml:space="preserve">Notes:</t>
  </si>
  <si>
    <t xml:space="preserve">Except for 1939, figures prior to 1960 estimated by author in Parameters [P1]. Estimate for 1939 calculated using the compound annual growth rate (CAGR) from 1935-1940. Figures for 1960-2011 reported in [S10]. Figures for 1970-2021 reported in [S11]; however, since these estimates are from June 2012 and differ from the 1960-2011 figures released in December, the latter were assumed to be more accurate. Accordingly, figures for 2012-2021 are estimated by author in Parameters [P2].   </t>
  </si>
  <si>
    <t xml:space="preserve">All figures represent the resident population calculated by Bureau of the Census as of July 1 of each year shown since that is the figure CMS currently uses for calculating per capita NHE. The Census Bureau defines the resident population as "all persons who are "usually resident" in a specified geographic area. The U.S. resident population includes all persons who usually reside in the 50 states and the District of Columbia, but excludes residents of the Commonwealth of Puerto Rico and the Island areas under U.S. sovereignty or jurisdiction (principally American Samoa, Guam, United States Virgin Islands, and the Commonwealth of the Northern Mariana Islands). In addition, the U.S. resident population excludes U.S. Armed Forces overseas and civilian U.S. citizens whose usual place of residence is outside the United States" [S7]. Population figures before 1960 are not reported in the original source, so have been calculated from estimates of NHE and NHE per capita for selected calendar years shown in  Parameters [P1]: 1929, 1935, 1940, 1948-1959; all remaining pre-1960 figures are interpolated assuming uniform annual growth between years with reported data.  Note that prior to 1960, the Office of Research and Statistics used a broader population definition to calculate per capita NHE: "based on July 1 data from the Bureau of the Census for total U.S. population (including Armed Forces and Federal civilian employees overseas and the civilian population of outlying areas" (such as Puerto Rico) [S6: Table 4]. Figures for 1960-2005 are reported in [S10].  Figures for 2006-2021 are reported in [S13].</t>
  </si>
  <si>
    <t xml:space="preserve">Figures from 1929-2012 are reported in [S6]. BEA uses the Census Bureau's midyear population estimates, which are the figures used for calculating per capita GDP. Except for college students and other seasonal populations, which are measured on April 1, the population for all years is estimated on July 1 [S4]. Figures for 2013-2021 are Census Bureau estimates reported in [S8]; these projections are based on Census 2000 and were produced using a cohort-component method. The Bureau notes that "the projections generally do not precisely agree with population estimates available elsewhere on the Census Bureau website for methodological reasons.  Where both estimates and projections are available for a given time reference, we recommend that you use the population estimates as the measure of the current population." [S9].</t>
  </si>
  <si>
    <t xml:space="preserve">All bold-faced figures calculated: NHE per Capita = NHE/(Resident Population). Figures for 1960, 1970, 1980, 1990 and 2000-2011 reported in [S12]. Figures for 2012-2021 reported in [S13].</t>
  </si>
  <si>
    <t xml:space="preserve">All figures calculated from the estimates of  total NHE expenditures  and BEA resident population shown in adjacent columns. </t>
  </si>
  <si>
    <t xml:space="preserve">Figures for 1929-2012 reported in [S5]. Figures for 2013-2021 derived in Parameters [P3].</t>
  </si>
  <si>
    <t xml:space="preserve">Figures for 1929-2012 reported in [S6]. Figures for 2013-2021 derived in Parameters [P2].</t>
  </si>
  <si>
    <t xml:space="preserve">Figures calculated from BEA estimates using GDP price deflator reported in [S2].</t>
  </si>
  <si>
    <t xml:space="preserve">All figures calculated from real GDP (chained 2005 dollars) estimates shown in adjacent columns.</t>
  </si>
  <si>
    <t xml:space="preserve">All figures calculated from the estimates of  total and per capita NHE expenditures  shown in adjacent columns. </t>
  </si>
  <si>
    <t xml:space="preserve">All figures calculated from the estimates of  total and per capita NHE expenditures  shown in adjacent columns using health care PCE deflator estimates reported in [S2]. </t>
  </si>
  <si>
    <t xml:space="preserve">All figures calculated from the estimates of  total and per capita NHE expenditures  shown in adjacent columns using medical care price index for all urban consumers reported in [S2]. </t>
  </si>
  <si>
    <t xml:space="preserve">Parameters:</t>
  </si>
  <si>
    <t xml:space="preserve">[P1]</t>
  </si>
  <si>
    <t xml:space="preserve">Adjustment for Historical Data, 1929-1959</t>
  </si>
  <si>
    <t xml:space="preserve">Calendar Year </t>
  </si>
  <si>
    <t xml:space="preserve">Total NHE</t>
  </si>
  <si>
    <t xml:space="preserve">Ratio: 2012/ 1975</t>
  </si>
  <si>
    <t xml:space="preserve">Adjusted NHE estimate</t>
  </si>
  <si>
    <t xml:space="preserve">Per capita NHE</t>
  </si>
  <si>
    <t xml:space="preserve">Ratio: 2008/ 1975</t>
  </si>
  <si>
    <t xml:space="preserve">Adjusted NHE/capita estimate</t>
  </si>
  <si>
    <t xml:space="preserve">1975 Est.</t>
  </si>
  <si>
    <t xml:space="preserve">2012 Est.</t>
  </si>
  <si>
    <t xml:space="preserve">Estimate</t>
  </si>
  <si>
    <t xml:space="preserve">NR</t>
  </si>
  <si>
    <t xml:space="preserve">NA</t>
  </si>
  <si>
    <t xml:space="preserve">[P1a]</t>
  </si>
  <si>
    <t xml:space="preserve">[P1b]</t>
  </si>
  <si>
    <t xml:space="preserve">[P1c]</t>
  </si>
  <si>
    <t xml:space="preserve">[P1d]</t>
  </si>
  <si>
    <t xml:space="preserve">[P1e]</t>
  </si>
  <si>
    <t xml:space="preserve">[P1f]</t>
  </si>
  <si>
    <t xml:space="preserve">All figures except 1935 reported in Table 4 of [S1]. Figure for 1935 is reported in Table 6 of [S14]. Note that all figures reported in [S14] and [S1] from 1929-1960 were identical, so these mid-year figures should not be biased even though they are from an earlier year source.</t>
  </si>
  <si>
    <t xml:space="preserve">Figures shown are reported in [S10].</t>
  </si>
  <si>
    <t xml:space="preserve">All figures calculated: 1975 Estimate x 2012/1975 Ratio. Ratio for 1929-1959 assumed to be identical to 1960.</t>
  </si>
  <si>
    <t xml:space="preserve">All figures except 1935 reported in Table 4 of [S1]. Figure for 1935 is reported in Table 6 of [S14]. The original per capita amounts for these years were calculated from calendar year NHE data using U.S. Bureau of the Census estimates of the total U.S. population on July 1, including Armed Forces and Federal civilian employees overseas and the civilian population of outlying areas.  </t>
  </si>
  <si>
    <t xml:space="preserve">Figures shown are calendar year estimates reported in [S10], based on U.S. Bureau of the Census estimates of resident based population less armed forces overseas and less the population of outlying areas. </t>
  </si>
  <si>
    <t xml:space="preserve">Figures for 1929-1959 calculated as the average of the estimated ratios for the years 1960-1964. </t>
  </si>
  <si>
    <t xml:space="preserve">[P2]</t>
  </si>
  <si>
    <t xml:space="preserve">Adjustment for Projected Data, 2012-2021</t>
  </si>
  <si>
    <t xml:space="preserve">Ratio: Dec./ June</t>
  </si>
  <si>
    <t xml:space="preserve">June 2012 Est.</t>
  </si>
  <si>
    <t xml:space="preserve">December 2012 Est.</t>
  </si>
  <si>
    <t xml:space="preserve">[P2a]</t>
  </si>
  <si>
    <t xml:space="preserve">[P2b]</t>
  </si>
  <si>
    <t xml:space="preserve">[P2c]</t>
  </si>
  <si>
    <t xml:space="preserve">[P2d]</t>
  </si>
  <si>
    <t xml:space="preserve">All figures reported in [S11].</t>
  </si>
  <si>
    <t xml:space="preserve">All figures reported in [S10].</t>
  </si>
  <si>
    <t xml:space="preserve">All figures calculated: June 2012 Estimate /1975 Estimate. Figures for 2012-2021 calculated using the average ratio for 2009-2011.</t>
  </si>
  <si>
    <t xml:space="preserve">All figures calculated: June 2012 Est. x (June 2012 Estimate /1975 Estimate).</t>
  </si>
  <si>
    <t xml:space="preserve">[P3]</t>
  </si>
  <si>
    <t xml:space="preserve">Adjustment for Projected Real GDP, 2013-2021</t>
  </si>
  <si>
    <t xml:space="preserve">Year </t>
  </si>
  <si>
    <t xml:space="preserve">Real GDP</t>
  </si>
  <si>
    <t xml:space="preserve">Ratio: BEA/ CBO</t>
  </si>
  <si>
    <t xml:space="preserve">Real GDP (2005 chained dollars)</t>
  </si>
  <si>
    <t xml:space="preserve">CBO (8/12)</t>
  </si>
  <si>
    <t xml:space="preserve">BEA (2/13)</t>
  </si>
  <si>
    <t xml:space="preserve">[P3a]</t>
  </si>
  <si>
    <t xml:space="preserve">[P3b]</t>
  </si>
  <si>
    <t xml:space="preserve">[P3c]</t>
  </si>
  <si>
    <t xml:space="preserve">[P3d]</t>
  </si>
  <si>
    <t xml:space="preserve">Figures reported in [S3] using chained (2012) dollars. </t>
  </si>
  <si>
    <t xml:space="preserve">Figures reported in [S5] using chained (2005) dollars.</t>
  </si>
  <si>
    <t xml:space="preserve">Figures calculated as the product of CBO estimates of real GDP (2012 chained dollars) and the 2012 BEA/CBO ratio.</t>
  </si>
  <si>
    <t xml:space="preserve">Figures calculated using real GDP divided by BEA resident population estimates shown in main table.</t>
  </si>
  <si>
    <t xml:space="preserve">Sources: </t>
  </si>
  <si>
    <t xml:space="preserve">[S1]</t>
  </si>
  <si>
    <r>
      <rPr>
        <b val="true"/>
        <sz val="8"/>
        <rFont val="News Gothic Condensed"/>
        <family val="0"/>
      </rPr>
      <t xml:space="preserve">Cooper, Barbara S.</t>
    </r>
    <r>
      <rPr>
        <sz val="8"/>
        <rFont val="News Gothic Condensed"/>
        <family val="0"/>
      </rPr>
      <t xml:space="preserve">, Nancy L. </t>
    </r>
    <r>
      <rPr>
        <b val="true"/>
        <sz val="8"/>
        <rFont val="News Gothic Condensed"/>
        <family val="0"/>
      </rPr>
      <t xml:space="preserve">Worthington, </t>
    </r>
    <r>
      <rPr>
        <sz val="8"/>
        <rFont val="News Gothic Condensed"/>
        <family val="0"/>
      </rPr>
      <t xml:space="preserve">and </t>
    </r>
    <r>
      <rPr>
        <b val="true"/>
        <sz val="8"/>
        <rFont val="News Gothic Condensed"/>
        <family val="0"/>
      </rPr>
      <t xml:space="preserve">Mary F. McGee.</t>
    </r>
    <r>
      <rPr>
        <sz val="8"/>
        <rFont val="News Gothic Condensed"/>
        <family val="0"/>
      </rPr>
      <t xml:space="preserve"> Compendium of National Health Expenditures Data. DHEW Pub. No. (SSA)73-11903, Office of Research and Statistics, 1973.</t>
    </r>
  </si>
  <si>
    <t xml:space="preserve">[S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a Alternative Price Indexes, 1929-2019</t>
    </r>
    <r>
      <rPr>
        <sz val="8"/>
        <rFont val="News Gothic Condensed"/>
        <family val="0"/>
      </rPr>
      <t xml:space="preserve">. Durham: Duke University, April 23, 2013.</t>
    </r>
  </si>
  <si>
    <t xml:space="preserve">[S3]</t>
  </si>
  <si>
    <r>
      <rPr>
        <b val="true"/>
        <sz val="8"/>
        <rFont val="News Gothic Condensed"/>
        <family val="0"/>
      </rPr>
      <t xml:space="preserve">U.S. Congress, Congressional Budget Office</t>
    </r>
    <r>
      <rPr>
        <sz val="8"/>
        <rFont val="News Gothic Condensed"/>
        <family val="0"/>
      </rPr>
      <t xml:space="preserve">. Economic Variables Underlying the Long-Term Budget Projections and Projections of GDP and Population in Supplemental Data for </t>
    </r>
    <r>
      <rPr>
        <i val="true"/>
        <sz val="8"/>
        <rFont val="News Gothic Condensed"/>
        <family val="0"/>
      </rPr>
      <t xml:space="preserve">The 2012 Long-Term Budget Outlook" </t>
    </r>
    <r>
      <rPr>
        <sz val="8"/>
        <rFont val="News Gothic Condensed"/>
        <family val="0"/>
      </rPr>
      <t xml:space="preserve">(last modified June 2012).  Available at: http://www.cbo.gov/sites/default/files/cbofiles/attachments/43288-LTBOSuppTables_0.xls (accessed March 23, 2013).</t>
    </r>
  </si>
  <si>
    <t xml:space="preserve">[S4]</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Population</t>
    </r>
    <r>
      <rPr>
        <sz val="8"/>
        <rFont val="News Gothic Condensed"/>
        <family val="0"/>
      </rPr>
      <t xml:space="preserve">. Available at: http://www.bea.gov/regional/definitions/nextpage.cfm?key=Population (accessed March 23, 2013).</t>
    </r>
  </si>
  <si>
    <t xml:space="preserve">[S5]</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1.1.6. Real Gross Domestic Product, Chained Dollars (billions of chained [2005] dollars)</t>
    </r>
    <r>
      <rPr>
        <sz val="8"/>
        <rFont val="News Gothic Condensed"/>
        <family val="0"/>
      </rPr>
      <t xml:space="preserve">. Last revised February 28, 2013.  Available at: http://www.bea.gov/iTable/iTable.cfm?ReqID=9&amp;step=1#reqid=9&amp;step=3&amp;isuri=1&amp;910=X&amp;911=1&amp;903=6&amp;904=2010&amp;905=2012&amp;906=A (accessed March 23, 2013).</t>
    </r>
  </si>
  <si>
    <t xml:space="preserve">[S6]</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7.1. Selected Per Capita Product and Income Series in Current and Chained Dollars</t>
    </r>
    <r>
      <rPr>
        <sz val="8"/>
        <rFont val="News Gothic Condensed"/>
        <family val="0"/>
      </rPr>
      <t xml:space="preserve">. Last revised February 28, 2013.  Available at: http://www.bea.gov/iTable/iTable.cfm?ReqID=9&amp;step=1#reqid=9&amp;step=3&amp;isuri=1&amp;903=264 (accessed March 23, 2013).</t>
    </r>
  </si>
  <si>
    <t xml:space="preserve">[S7]</t>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Population Estimates Terms and Definitions</t>
    </r>
    <r>
      <rPr>
        <sz val="8"/>
        <rFont val="News Gothic Condensed"/>
        <family val="0"/>
      </rPr>
      <t xml:space="preserve">. Available at: http://www.census.gov/popest/about/terms.html (accessed March 23, 2013).</t>
    </r>
  </si>
  <si>
    <t xml:space="preserve">[S8]</t>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Projected Population by Single Year of Age, Sex, Race, and Hispanic Origin for the United States: July 1, 2000 to July 1, 2050</t>
    </r>
    <r>
      <rPr>
        <sz val="8"/>
        <rFont val="News Gothic Condensed"/>
        <family val="0"/>
      </rPr>
      <t xml:space="preserve">. Release August 14, 2008.  Available at: http://www.census.gov/population/www/projections/files/nation/download/NP2008_D1.xls (accessed December 4, 2009).</t>
    </r>
  </si>
  <si>
    <t xml:space="preserve">[S9]</t>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ed Population by Single Year of Age (0-99, 100+), Sex, Race, and Hispanic Origin for the United States: July 1, 2012 to July 1, 2060</t>
    </r>
    <r>
      <rPr>
        <sz val="8"/>
        <rFont val="News Gothic Condensed"/>
        <family val="0"/>
      </rPr>
      <t xml:space="preserve">. Release date: December 2012.  Available at: http://www.census.gov/population/projections/files/downloadables/NP2012_D1.csv (accessed March 23, 2013).</t>
    </r>
  </si>
  <si>
    <t xml:space="preserve">[S10]</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by type of service and source of funds: CY 1960-2011</t>
    </r>
    <r>
      <rPr>
        <sz val="8"/>
        <rFont val="News Gothic Condensed"/>
        <family val="0"/>
      </rPr>
      <t xml:space="preserve">. Last updated December 27, 2012. Available at: https://www.cms.gov/Research-Statistics-Data-and-Systems/Statistics-Trends-and-Reports/NationalHealthExpendData/Downloads/NHE2011.zip (accessed January 10, 2013).</t>
    </r>
  </si>
  <si>
    <t xml:space="preserve">[S11]</t>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National Health Expenditure (NHE) Amounts by Type of Expenditure and Source of Funds: Calendar Years 1970-2021 in PROJECTIONS format</t>
    </r>
    <r>
      <rPr>
        <sz val="8"/>
        <rFont val="News Gothic Condensed"/>
        <family val="0"/>
      </rPr>
      <t xml:space="preserve">. Last updated June 6, 2012. Available at: http://www.cms.gov/Research-Statistics-Data-and-Systems/Statistics-Trends-and-Reports/NationalHealthExpendData/Downloads/nhe65-21.zip (accessed March 23, 2013).</t>
    </r>
  </si>
  <si>
    <t xml:space="preserve">[S12]</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Table 1. National Health Expenditures; Aggregate and Per Capita Amounts, Annual Percent Change and Percent Distribution: Selected Calendar Years 1960-2011</t>
    </r>
    <r>
      <rPr>
        <sz val="8"/>
        <rFont val="News Gothic Condensed"/>
        <family val="0"/>
      </rPr>
      <t xml:space="preserve">. Last updated December 18, 2012. Available at: http://www.cms.gov/Research-Statistics-Data-and-Systems/Statistics-Trends-and-Reports/NationalHealthExpendData/Downloads/NHEGDP11.zip (accessed March 23, 2013).</t>
    </r>
  </si>
  <si>
    <t xml:space="preserve">[S13]</t>
  </si>
  <si>
    <r>
      <rPr>
        <b val="true"/>
        <sz val="8"/>
        <rFont val="News Gothic Condensed"/>
        <family val="0"/>
      </rPr>
      <t xml:space="preserve">U.S. Department of Health and Human Services, Centers for Medicare and Medicaid Services, Office of the Actuary. </t>
    </r>
    <r>
      <rPr>
        <sz val="8"/>
        <rFont val="News Gothic Condensed"/>
        <family val="0"/>
      </rPr>
      <t xml:space="preserve">Table 1. National Health Expenditures and Selected Economic Indicators, Levels and Annual Percent Change: Calendar Years 2006-2021, in </t>
    </r>
    <r>
      <rPr>
        <i val="true"/>
        <sz val="8"/>
        <rFont val="News Gothic Condensed"/>
        <family val="0"/>
      </rPr>
      <t xml:space="preserve">National Health Expenditure Projections 2011-2021. </t>
    </r>
    <r>
      <rPr>
        <sz val="8"/>
        <rFont val="News Gothic Condensed"/>
        <family val="0"/>
      </rPr>
      <t xml:space="preserve">Last updated June 6, 2012. Available at: http://www.cms.gov/Research-Statistics-Data-and-Systems/Statistics-Trends-and-Reports/NationalHealthExpendData/Downloads/Proj2011PDF.pdf (accessed March 23, 2013).</t>
    </r>
  </si>
  <si>
    <t xml:space="preserve">[S14]</t>
  </si>
  <si>
    <r>
      <rPr>
        <b val="true"/>
        <sz val="8"/>
        <rFont val="News Gothic Condensed"/>
        <family val="0"/>
      </rPr>
      <t xml:space="preserve">Worthington, Nancy L.</t>
    </r>
    <r>
      <rPr>
        <sz val="8"/>
        <rFont val="News Gothic Condensed"/>
        <family val="0"/>
      </rPr>
      <t xml:space="preserve">  </t>
    </r>
    <r>
      <rPr>
        <i val="true"/>
        <sz val="8"/>
        <rFont val="News Gothic Condensed"/>
        <family val="0"/>
      </rPr>
      <t xml:space="preserve">National Health Expenditures, Calendar Years 1929-73</t>
    </r>
    <r>
      <rPr>
        <sz val="8"/>
        <rFont val="News Gothic Condensed"/>
        <family val="0"/>
      </rPr>
      <t xml:space="preserve">. Research and Statistics Note No. 1, Office of Research and Statistics, 1975.</t>
    </r>
  </si>
  <si>
    <t xml:space="preserve">Linked Table: Table 1.1a</t>
  </si>
  <si>
    <t xml:space="preserve">Table  1.1a. Inflation in the U.S. Health Sector Using Alternative Price Indexes: 1929 to 2021</t>
  </si>
  <si>
    <t xml:space="preserve">[Index numbers, 2005=100 unless otherwise shown]</t>
  </si>
  <si>
    <t xml:space="preserve">GDP IMPLICIT PRICE DE-FLATOR (2005= 100)</t>
  </si>
  <si>
    <t xml:space="preserve">PERSONAL CONSUMPTION EXPENDITURES (PCE) IMPLICIT PRICE DEFLATORS (2005=100)</t>
  </si>
  <si>
    <t xml:space="preserve">CONSUMER PRICE INDEX, ALL URBAN CONSUMERS [CPI-U] (1982-84=100)</t>
  </si>
  <si>
    <t xml:space="preserve">PERSONAL HEALTH CARE EXPENDITURES [PHCE] (2005=100)</t>
  </si>
  <si>
    <t xml:space="preserve">ANNUAL INFLATION RATE</t>
  </si>
  <si>
    <t xml:space="preserve">INFLATION RATE RATIO = ANNUAL INFLATION CALCULATED FROM PHCE PRICE DEFLATOR DIVIDED BY:</t>
  </si>
  <si>
    <t xml:space="preserve">Total</t>
  </si>
  <si>
    <t xml:space="preserve">All serv-ices</t>
  </si>
  <si>
    <t xml:space="preserve">Health care </t>
  </si>
  <si>
    <t xml:space="preserve">All items</t>
  </si>
  <si>
    <t xml:space="preserve">Medical care</t>
  </si>
  <si>
    <t xml:space="preserve">PHCE FWPI</t>
  </si>
  <si>
    <t xml:space="preserve">PHCE price deflator</t>
  </si>
  <si>
    <t xml:space="preserve">GDP price deflator</t>
  </si>
  <si>
    <t xml:space="preserve">CPI-All items</t>
  </si>
  <si>
    <t xml:space="preserve">PCE health care</t>
  </si>
  <si>
    <t xml:space="preserve">CPI-U med-ical</t>
  </si>
  <si>
    <t xml:space="preserve">CPI-U medical care</t>
  </si>
  <si>
    <t xml:space="preserve">Figures for 1929-2012 reported in [S4]. Figures for 2013-2021 estimated in [P4] by averaging projected growth rates reported by CMS and CBO for each year shown. </t>
  </si>
  <si>
    <t xml:space="preserve">Figures for 1929-2012 reported in [S4]. Figures for 2013-2021 calculated using CBO projections of PCE price index reported in [P1]: Total PCEYear X = (Total PCEYear X-1) x (CBO-Projected PCE Price IndexYear X/CBO-Projected PCE Price IndexYear X-1).  </t>
  </si>
  <si>
    <t xml:space="preserve">Figures for 1929-2012 reported in [S4]. Figures for 2013-2021 calculated using the average ratio of growth rates for  all services PCE compared to total PCE for the years 2001-2009 reported in [P2]: All Services PCE Year X =  (Total PCEYear X/PCE Price IndexYear X-1) x (Average Growth Rate Ratio for Services/Total2001-2008).  </t>
  </si>
  <si>
    <t xml:space="preserve">The PCE for health care includes household purchases of hospital and nursing home care, outpatient care provided by health professionals (encompassing services of physicians, dentists, other health professionals, home health, and medical laboratories), pharmaceuticals and other medical products, therapeutic appliances and equipment.  The category excludes the net cost of private health insurance and all government consumption expenditures related to health [S5].  BEA also reports an index for health care services, but this only includes hospital/nursing home care and outpatient care provided by health professionals. BEA does not report an implicit price deflator (IPD) for health care PCE, so the BEA price index for health care PCE was used instead. Note that the price indexes for total PCE and services PCE were nearly identical to their respective price deflator values shown, so use of the health care PCE price index is virtually equivalent to using the corresponding IPD. Figures for 1929-2011 reported in [S5]. Figures for 2012-2021 calculated using the same method described in note [C] but using the growth rate ratio for health care PCE/total PCE derived in [P2].</t>
  </si>
  <si>
    <t xml:space="preserve">Figures shown represent the U.S. city average annual consumer price index for all urban consumers, all items, not seasonally adjusted  (Series ID=CUUR0000SA0). All figures for 1929-2012 reported in [S12]. Figures for 2013-2021 estimated in [P1] by averaging projected growth rates reported by CMS and CBO for each year shown. </t>
  </si>
  <si>
    <t xml:space="preserve">Figures shown represent the U.S. city average annual consumer price index for all urban consumers, all services, not seasonally adjusted  (Series ID=CUUS0000SAS). Figures for 1935-2012 reported in [S7]. Figures from 1929-1935 calculated assuming the annual rate of increase for all services matched that for all items. Figures for 2013-2021 calculated using the same method described in note [C] but using the growth rate ratio for all services/all items derived in [P3].</t>
  </si>
  <si>
    <t xml:space="preserve">Figures shown represent the U.S. city average annual consumer price index for all urban consumers, all services, not seasonally adjusted  (Series ID=CUUR0000SAM). Figures for 1935-2012 reported in [S12]. Figures from 1929-1935 calculated assuming the annual rate of increase for all services matched that for all items. Figures for 2009-2019 calculated using the same method described in note [C] but using the growth rate ratio for medical care/all items derived in [P3].</t>
  </si>
  <si>
    <t xml:space="preserve">Figures shown are for the PHCE fixed-weight price index (FWPI) developed for the National Health Expenditure Accounts by the Centers for Medicare and Medicaid Services, Office of the Actuary. Index figures for 1960, 1965, 1970 and 1975 have been re-calculated from index figures originally reported using a different base year (see Parameters [P6]); figures for intermediate years are interpolated using the geometric mean growth rate. Figures for 1977-2007 are based on base year 2000 index figures reported in [S6]. CMS now relies on the chain-weighted PHCE figures used to derive the implicit price deflator. Thus, the FWPI estimates are shown only for historical interest.</t>
  </si>
  <si>
    <t xml:space="preserve">The implicit price deflator is calculated as the difference between nominal personal health care spending and real personal health care spending. Real personal health care spending is produced by deflating spending on each service type by the appropriate deflator (PPI, CPI, etc.) and adding real spending by service type. Figures for 1960-1995 are estimated in Parameters [P6]. Figures for 1996-2011 are reported in Table 3 of [S7]. Figures for 2012-2019 are calculated in Parameters [P7] from 2010 CMS estimates of PHCE  implicit price deflator. Figures for 2020 and 2021 are calculated from 2012-2019 using a least squares projection.</t>
  </si>
  <si>
    <t xml:space="preserve">All figures calculated as the percentage increase in index value from the preceding year using figures shown in adjacent columns.</t>
  </si>
  <si>
    <t xml:space="preserve">All figures calculated using annual inflation rate figures shown in adjacent columns.</t>
  </si>
  <si>
    <t xml:space="preserve">Projected All Items CPI, 2013-2023</t>
  </si>
  <si>
    <t xml:space="preserve">PCE price index (2005 =100)</t>
  </si>
  <si>
    <t xml:space="preserve">All Items CPI</t>
  </si>
  <si>
    <t xml:space="preserve">Infl. rate ratio: CBO/ CMS</t>
  </si>
  <si>
    <t xml:space="preserve">Est. all items index</t>
  </si>
  <si>
    <t xml:space="preserve">CMS (6/2012)</t>
  </si>
  <si>
    <t xml:space="preserve">CBO  (2/2013)</t>
  </si>
  <si>
    <t xml:space="preserve">BLS  (4/2013)</t>
  </si>
  <si>
    <t xml:space="preserve">All figures are personal consumption expenditure chain price index estimates (2005=100) reported in [S3]; figure for 2011 is actual, remaining figures are projections.</t>
  </si>
  <si>
    <t xml:space="preserve">Figures are calendar year annual averages reported in [S9]; figures for 2011-2021 are projections.</t>
  </si>
  <si>
    <t xml:space="preserve">Figures are calendar year annual averages reported in [S3]; figure for 2011 is actual, remaining figures are projections.</t>
  </si>
  <si>
    <t xml:space="preserve">Figures are actual calendar year annual average index values reported in [S12].</t>
  </si>
  <si>
    <t xml:space="preserve">For CMS and CBO, an annual inflation rate was calculated by dividing the current year index value by the value shown for the preceding year. The figures shown represent the ratios of these two estimates.</t>
  </si>
  <si>
    <t xml:space="preserve">Figures for 2011 and 2012 are actual figures as shown in BLS column. All other figures calculated using the average of annual growth rates calculated from index values projected by CMS and BLS. For 2013, this average growth rate is applied to the BLS index value for 2012. For all other years, the calculated average growth rate is applied to the estimated index value for the preceding year.</t>
  </si>
  <si>
    <t xml:space="preserve">Projection Parameters for All Services and Health Care PCE Price Index</t>
  </si>
  <si>
    <t xml:space="preserve">PCE</t>
  </si>
  <si>
    <t xml:space="preserve">Growth rate ratio: </t>
  </si>
  <si>
    <t xml:space="preserve">All services</t>
  </si>
  <si>
    <t xml:space="preserve">Health care</t>
  </si>
  <si>
    <t xml:space="preserve">All serv-ices/ total</t>
  </si>
  <si>
    <t xml:space="preserve">Health care/ total</t>
  </si>
  <si>
    <t xml:space="preserve">Average:</t>
  </si>
  <si>
    <t xml:space="preserve">Figures are calendar year annual average index values for selected components of personal consumption expenditures, as shown in main table.</t>
  </si>
  <si>
    <t xml:space="preserve">Annual growth rate calculated as year-over-year growth from index value reported in preceding year.</t>
  </si>
  <si>
    <t xml:space="preserve">Projection Parameters for All Services and Health Care CPI Price Index</t>
  </si>
  <si>
    <t xml:space="preserve">CPI-U</t>
  </si>
  <si>
    <t xml:space="preserve">Inflation ratio: </t>
  </si>
  <si>
    <t xml:space="preserve">All serv-ices/ all items</t>
  </si>
  <si>
    <t xml:space="preserve">Medical care/all items</t>
  </si>
  <si>
    <t xml:space="preserve">Figures are calendar year annual average index values for selected components of CPI-U, as shown in main table.</t>
  </si>
  <si>
    <t xml:space="preserve">Annual inflation rate calculated as year-over-year growth from index value reported in preceding year.</t>
  </si>
  <si>
    <t xml:space="preserve">[P4]</t>
  </si>
  <si>
    <t xml:space="preserve">Projection Parameters for GDP Implicit Price Deflator</t>
  </si>
  <si>
    <t xml:space="preserve">GDP Implicit Price Deflator</t>
  </si>
  <si>
    <t xml:space="preserve">Inflation ratio: CBO/ CMS</t>
  </si>
  <si>
    <t xml:space="preserve">Estimated GDP price deflator</t>
  </si>
  <si>
    <t xml:space="preserve">CMS  (6/2012)</t>
  </si>
  <si>
    <t xml:space="preserve">CBO    (2/2013)</t>
  </si>
  <si>
    <t xml:space="preserve">BEA   (2/2013)</t>
  </si>
  <si>
    <t xml:space="preserve">---</t>
  </si>
  <si>
    <t xml:space="preserve">[P4a]</t>
  </si>
  <si>
    <t xml:space="preserve">[P4b]</t>
  </si>
  <si>
    <t xml:space="preserve">[P4c]</t>
  </si>
  <si>
    <t xml:space="preserve">[P4d]</t>
  </si>
  <si>
    <t xml:space="preserve">[P4e]</t>
  </si>
  <si>
    <t xml:space="preserve">Figures are calendar year chain-weighted index estimates (2005=1.00) reported in [S9]; figures for 2011-2021 are projections.</t>
  </si>
  <si>
    <t xml:space="preserve">Figures are GDP chain-weighted price index annual averages (2005=1.00) reported in [S3]; figure for 2011 is actual, figures for 2012-2020 are projections.</t>
  </si>
  <si>
    <t xml:space="preserve">Figures are actual calendar year annual average deflator values reported in [S4].</t>
  </si>
  <si>
    <t xml:space="preserve">For CMS and CBO, annual growth inflation rate was calculated dividing the current year index value by the value shown for the preceding year. The figures shown represent the ratios of these two estimates.</t>
  </si>
  <si>
    <r>
      <rPr>
        <sz val="8"/>
        <rFont val="News Gothic Condensed"/>
        <family val="0"/>
      </rPr>
      <t xml:space="preserve">All figures calculated using the average of annual growth rates calculated from index values projected by CMS and CBO: Average Growth Rate</t>
    </r>
    <r>
      <rPr>
        <vertAlign val="subscript"/>
        <sz val="8"/>
        <rFont val="News Gothic Condensed"/>
        <family val="0"/>
      </rPr>
      <t xml:space="preserve">Year X</t>
    </r>
    <r>
      <rPr>
        <sz val="8"/>
        <rFont val="News Gothic Condensed"/>
        <family val="0"/>
      </rPr>
      <t xml:space="preserve"> = [(CMS Index</t>
    </r>
    <r>
      <rPr>
        <vertAlign val="subscript"/>
        <sz val="8"/>
        <rFont val="News Gothic Condensed"/>
        <family val="0"/>
      </rPr>
      <t xml:space="preserve">Year X</t>
    </r>
    <r>
      <rPr>
        <sz val="8"/>
        <rFont val="News Gothic Condensed"/>
        <family val="0"/>
      </rPr>
      <t xml:space="preserve">/CMS Index</t>
    </r>
    <r>
      <rPr>
        <vertAlign val="subscript"/>
        <sz val="8"/>
        <rFont val="News Gothic Condensed"/>
        <family val="0"/>
      </rPr>
      <t xml:space="preserve">Year X-1</t>
    </r>
    <r>
      <rPr>
        <sz val="8"/>
        <rFont val="News Gothic Condensed"/>
        <family val="0"/>
      </rPr>
      <t xml:space="preserve">) + (CBO Index</t>
    </r>
    <r>
      <rPr>
        <vertAlign val="subscript"/>
        <sz val="8"/>
        <rFont val="News Gothic Condensed"/>
        <family val="0"/>
      </rPr>
      <t xml:space="preserve">Year X</t>
    </r>
    <r>
      <rPr>
        <sz val="8"/>
        <rFont val="News Gothic Condensed"/>
        <family val="0"/>
      </rPr>
      <t xml:space="preserve">/CBO Index</t>
    </r>
    <r>
      <rPr>
        <vertAlign val="subscript"/>
        <sz val="8"/>
        <rFont val="News Gothic Condensed"/>
        <family val="0"/>
      </rPr>
      <t xml:space="preserve">Year X-1</t>
    </r>
    <r>
      <rPr>
        <sz val="8"/>
        <rFont val="News Gothic Condensed"/>
        <family val="0"/>
      </rPr>
      <t xml:space="preserve">)]/2.  This calculated average growth rate is applied to the estimated index value for the preceding year: Estimated GDP Price Deflator</t>
    </r>
    <r>
      <rPr>
        <vertAlign val="subscript"/>
        <sz val="8"/>
        <rFont val="News Gothic Condensed"/>
        <family val="0"/>
      </rPr>
      <t xml:space="preserve">Year X</t>
    </r>
    <r>
      <rPr>
        <sz val="8"/>
        <rFont val="News Gothic Condensed"/>
        <family val="0"/>
      </rPr>
      <t xml:space="preserve"> = (GDP Price Deflator</t>
    </r>
    <r>
      <rPr>
        <vertAlign val="subscript"/>
        <sz val="8"/>
        <rFont val="News Gothic Condensed"/>
        <family val="0"/>
      </rPr>
      <t xml:space="preserve">Year X-1</t>
    </r>
    <r>
      <rPr>
        <sz val="8"/>
        <rFont val="News Gothic Condensed"/>
        <family val="0"/>
      </rPr>
      <t xml:space="preserve">) x (Average Growth Rate</t>
    </r>
    <r>
      <rPr>
        <vertAlign val="subscript"/>
        <sz val="8"/>
        <rFont val="News Gothic Condensed"/>
        <family val="0"/>
      </rPr>
      <t xml:space="preserve">Year X</t>
    </r>
    <r>
      <rPr>
        <sz val="8"/>
        <rFont val="News Gothic Condensed"/>
        <family val="0"/>
      </rPr>
      <t xml:space="preserve">). Projected figure for 2020 is based on CBO-estimated growth rate only.</t>
    </r>
  </si>
  <si>
    <t xml:space="preserve">[P5]</t>
  </si>
  <si>
    <t xml:space="preserve">Interpolation Parameters for PHCE Fixed-Weight Price Index (FWPI) and Implicit Price Deflators</t>
  </si>
  <si>
    <t xml:space="preserve">PHCE (1977=100)</t>
  </si>
  <si>
    <t xml:space="preserve">PHCE (1982=100)</t>
  </si>
  <si>
    <t xml:space="preserve">FWPI</t>
  </si>
  <si>
    <t xml:space="preserve">Price deflator</t>
  </si>
  <si>
    <t xml:space="preserve">[P5a]</t>
  </si>
  <si>
    <t xml:space="preserve">[P5b]</t>
  </si>
  <si>
    <t xml:space="preserve">Figures for fixed-weight price index are reported in Table 4 of [S2]. Implicit price deflator calculated by dividing the reported figure for current (nominal) PHCE per capita (in dollars) by the reported estimate of PHCE per capita deflated by PHCE-FWPI from the identical source. </t>
  </si>
  <si>
    <t xml:space="preserve">Figures for PHCE-FWPI and PHCE-IPD are reported in Table 11 of [S1]. </t>
  </si>
  <si>
    <t xml:space="preserve">[P6]</t>
  </si>
  <si>
    <t xml:space="preserve">PHCE deflator (2005= 100)</t>
  </si>
  <si>
    <t xml:space="preserve">2000= 100</t>
  </si>
  <si>
    <t xml:space="preserve">2005= 100</t>
  </si>
  <si>
    <t xml:space="preserve">[P6a]</t>
  </si>
  <si>
    <t xml:space="preserve">[P6b]</t>
  </si>
  <si>
    <t xml:space="preserve">[P6c]</t>
  </si>
  <si>
    <t xml:space="preserve">Figures for fixed-weight price index are reported in [S6]. Figures for implicit price deflator reported in [S10]. </t>
  </si>
  <si>
    <t xml:space="preserve">Unbolded figures for FWPI reported in Table 2 of [S8]. All bold-faced figures from 1977-2004 derived from 2000 base year figures shown in adjacent column by dividing by the 2000 base year index value for the year 2005. Figures for 1975 and earlier derived from year 1977 FWPI index figures shown in [P5]. Figure for 1960 calculated from year 1982 index figures shown in [P5].</t>
  </si>
  <si>
    <t xml:space="preserve">Figures for 1980 and 1990 reported in [S11]. All other non-bolded figures reported in Table 3 of [S7]. All bold-faced figures for 1978, 1979 and from 1983 forward are interpolated backwards assuming the same annual rate of change as calculated from the FWPI: PHCE Price DeflatorYear X-1 =  PHCE Price DeflatorYear X x (PHCE FWPIYear X-1)/(PHCE FWPIYear X. The same approach was used for all remaining years 1960-1977 and 1981-1982 using the annual rate of change in the PHCE Price Deflator using figures reported in [P5].</t>
  </si>
  <si>
    <t xml:space="preserve">[P7]</t>
  </si>
  <si>
    <t xml:space="preserve">Projection Parameters for PHCE Implicit Price Deflator</t>
  </si>
  <si>
    <t xml:space="preserve">PHCE Price Deflator (2005=100)</t>
  </si>
  <si>
    <t xml:space="preserve">Ratio: 2013 Estimate/2010 Estimate</t>
  </si>
  <si>
    <t xml:space="preserve">Estimated PHCE price deflator</t>
  </si>
  <si>
    <t xml:space="preserve">CMS  (9/2010)</t>
  </si>
  <si>
    <t xml:space="preserve">[P7a]</t>
  </si>
  <si>
    <t xml:space="preserve">[P7b]</t>
  </si>
  <si>
    <t xml:space="preserve">[P7c]</t>
  </si>
  <si>
    <t xml:space="preserve">[P7d]</t>
  </si>
  <si>
    <t xml:space="preserve">All figures are reported in [S10]; figures for 2004-2008 are actual and for 2009-2019 are projected. </t>
  </si>
  <si>
    <t xml:space="preserve">All figures reported in Table 3 of [S7].</t>
  </si>
  <si>
    <t xml:space="preserve">All non-boldface figures calculated as ratios from figures in adjacent columns. All boldface figures are calculated using a least squares projection line from the ratios for 2004-2011.</t>
  </si>
  <si>
    <t xml:space="preserve">All figures estimated by applying extrapolated ratio to 2010 projections of PHCE price deflator.</t>
  </si>
  <si>
    <r>
      <rPr>
        <b val="true"/>
        <sz val="8"/>
        <rFont val="News Gothic Condensed"/>
        <family val="0"/>
      </rPr>
      <t xml:space="preserve">Levit, Katharine R., Helen Lazenby, Daniel R. Waldo, and Lawrence M. Davidoff</t>
    </r>
    <r>
      <rPr>
        <sz val="8"/>
        <rFont val="News Gothic Condensed"/>
        <family val="0"/>
      </rPr>
      <t xml:space="preserve">.  National Health Expenditures, 1984. </t>
    </r>
    <r>
      <rPr>
        <i val="true"/>
        <sz val="8"/>
        <rFont val="News Gothic Condensed"/>
        <family val="0"/>
      </rPr>
      <t xml:space="preserve">Health Care Financing Review</t>
    </r>
    <r>
      <rPr>
        <sz val="8"/>
        <rFont val="News Gothic Condensed"/>
        <family val="0"/>
      </rPr>
      <t xml:space="preserve"> Fall 1985; 7(1): 1-33. </t>
    </r>
  </si>
  <si>
    <r>
      <rPr>
        <b val="true"/>
        <sz val="8"/>
        <rFont val="News Gothic Condensed"/>
        <family val="0"/>
      </rPr>
      <t xml:space="preserve">Levit, Katharine R., Helen C. Lazenby, Cathy A. Cowan, and Suzanne W. Letsch</t>
    </r>
    <r>
      <rPr>
        <sz val="8"/>
        <rFont val="News Gothic Condensed"/>
        <family val="0"/>
      </rPr>
      <t xml:space="preserve">.  National Health Expenditures, 1990. </t>
    </r>
    <r>
      <rPr>
        <i val="true"/>
        <sz val="8"/>
        <rFont val="News Gothic Condensed"/>
        <family val="0"/>
      </rPr>
      <t xml:space="preserve">Health Care Financing Review</t>
    </r>
    <r>
      <rPr>
        <sz val="8"/>
        <rFont val="News Gothic Condensed"/>
        <family val="0"/>
      </rPr>
      <t xml:space="preserve"> Fall 1991; 13(1): 29-54. </t>
    </r>
  </si>
  <si>
    <r>
      <rPr>
        <b val="true"/>
        <sz val="8"/>
        <rFont val="News Gothic Condensed"/>
        <family val="0"/>
      </rPr>
      <t xml:space="preserve">U.S. Congress, Congressional Budget Office</t>
    </r>
    <r>
      <rPr>
        <sz val="8"/>
        <rFont val="News Gothic Condensed"/>
        <family val="0"/>
      </rPr>
      <t xml:space="preserve">. </t>
    </r>
    <r>
      <rPr>
        <i val="true"/>
        <sz val="8"/>
        <rFont val="News Gothic Condensed"/>
        <family val="0"/>
      </rPr>
      <t xml:space="preserve">February 2013 Baseline Forecast—Data Release (Calendar Year) for The Budget and Economic Outlook: Fiscal Years 2013-2023</t>
    </r>
    <r>
      <rPr>
        <sz val="8"/>
        <rFont val="News Gothic Condensed"/>
        <family val="0"/>
      </rPr>
      <t xml:space="preserve"> (last modified February 2013).  Available at: http://www.cbo.gov/sites/default/files/cbofiles/attachments/43902_EconomicBaselineProjections.xls (accessed April 22,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1.1.9. Implicit Price Deflators for Gross Domestic Product</t>
    </r>
    <r>
      <rPr>
        <sz val="8"/>
        <rFont val="News Gothic Condensed"/>
        <family val="0"/>
      </rPr>
      <t xml:space="preserve">. Last revised February 28, 2013.  Available at: http://www.bea.gov/iTable/iTable.cfm?ReqID=9&amp;step=1#reqid=9&amp;step=3&amp;isuri=1&amp;903=13 (accessed April 22,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5.4 Price Indexes for Personal Consumption Expenditures by Function</t>
    </r>
    <r>
      <rPr>
        <sz val="8"/>
        <rFont val="News Gothic Condensed"/>
        <family val="0"/>
      </rPr>
      <t xml:space="preserve">. Last revised August 2, 2012.  Available at: http://www.bea.gov/iTable/iTable.cfm?ReqID=9&amp;step=1#reqid=9&amp;step=3&amp;isuri=1&amp;903=73 (accessed April 23, 2013).</t>
    </r>
  </si>
  <si>
    <r>
      <rPr>
        <b val="true"/>
        <sz val="8"/>
        <rFont val="News Gothic Condensed"/>
        <family val="0"/>
      </rPr>
      <t xml:space="preserve">U.S. Department of Health and Human Services, Agency for Healthcare Research and Quality</t>
    </r>
    <r>
      <rPr>
        <sz val="8"/>
        <rFont val="News Gothic Condensed"/>
        <family val="0"/>
      </rPr>
      <t xml:space="preserve">. </t>
    </r>
    <r>
      <rPr>
        <i val="true"/>
        <sz val="8"/>
        <rFont val="News Gothic Condensed"/>
        <family val="0"/>
      </rPr>
      <t xml:space="preserve">Table 1.1.2 Price Index Series</t>
    </r>
    <r>
      <rPr>
        <sz val="8"/>
        <rFont val="News Gothic Condensed"/>
        <family val="0"/>
      </rPr>
      <t xml:space="preserve"> (last updated March 2009). Available at: http://www.meps.ahrq.gov/mepsweb/about_meps/Price_Index.shtml (accessed December 2, 2009).</t>
    </r>
  </si>
  <si>
    <r>
      <rPr>
        <b val="true"/>
        <sz val="8"/>
        <rFont val="News Gothic Condensed"/>
        <family val="0"/>
      </rPr>
      <t xml:space="preserve">U.S. Department of Health and Human Services, Agency for Healthcare Research and Quality. </t>
    </r>
    <r>
      <rPr>
        <i val="true"/>
        <sz val="8"/>
        <rFont val="News Gothic Condensed"/>
        <family val="0"/>
      </rPr>
      <t xml:space="preserve">Using Appropriate Price Indices for Analyses of Health Care Expenditures or Income Across Multiple Years. </t>
    </r>
    <r>
      <rPr>
        <sz val="8"/>
        <rFont val="News Gothic Condensed"/>
        <family val="0"/>
      </rPr>
      <t xml:space="preserve">Available at: http://meps.ahrq.gov/about_meps/Price_Index.shtml (accessed April 2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Accounts: Definitions, Sources, and Methods, 2008</t>
    </r>
    <r>
      <rPr>
        <sz val="8"/>
        <rFont val="News Gothic Condensed"/>
        <family val="0"/>
      </rPr>
      <t xml:space="preserve">. Available at: http://www.cms.gov/NationalHealthExpendData/downloads/dsm-08.pdf (accessed September 10, 2010).</t>
    </r>
  </si>
  <si>
    <r>
      <rPr>
        <b val="true"/>
        <sz val="8"/>
        <rFont val="News Gothic Condensed"/>
        <family val="0"/>
      </rPr>
      <t xml:space="preserve">U.S. Department of Health and Human Services, Centers for Medicare and Medicaid Services, Office of the Actuary. </t>
    </r>
    <r>
      <rPr>
        <i val="true"/>
        <sz val="8"/>
        <rFont val="News Gothic Condensed"/>
        <family val="0"/>
      </rPr>
      <t xml:space="preserve">Table 1 National Health Expenditures and Selected Economic Indicators, Levels and Annual Percent Change: Calendar Years 2004-2019 (Sept. '10 Projections)</t>
    </r>
    <r>
      <rPr>
        <sz val="8"/>
        <rFont val="News Gothic Condensed"/>
        <family val="0"/>
      </rPr>
      <t xml:space="preserve">. Last updated September 15, 2010. Available at: http://www.cms.gov/NationalHealthExpendData/Downloads/NHEProjections2009to2019.pdf (accessed September 28, 2010).</t>
    </r>
  </si>
  <si>
    <r>
      <rPr>
        <b val="true"/>
        <sz val="8"/>
        <rFont val="News Gothic Condensed"/>
        <family val="0"/>
      </rPr>
      <t xml:space="preserve">U.S. Department of Health and Human Services, Centers for Medicare and Medicaid Services, Office of the Actuary. </t>
    </r>
    <r>
      <rPr>
        <i val="true"/>
        <sz val="8"/>
        <rFont val="News Gothic Condensed"/>
        <family val="0"/>
      </rPr>
      <t xml:space="preserve">Table 23 National Health Expenditures; Nominal Dollars, Real Dollars, Price Indexes, and Annual Percent Change: Selected Calendar Years 1980-2011</t>
    </r>
    <r>
      <rPr>
        <sz val="8"/>
        <rFont val="News Gothic Condensed"/>
        <family val="0"/>
      </rPr>
      <t xml:space="preserve">. Available at: http://www.cms.gov/Research-Statistics-Data-and-Systems/Statistics-Trends-and-Reports/NationalHealthExpendData/Downloads/tables.pdf (accessed April 22, 2013).</t>
    </r>
  </si>
  <si>
    <r>
      <rPr>
        <b val="true"/>
        <sz val="8"/>
        <rFont val="News Gothic Condensed"/>
        <family val="0"/>
      </rPr>
      <t xml:space="preserve">U.S. Department of Labor, Bureau of Labor Statistics</t>
    </r>
    <r>
      <rPr>
        <sz val="8"/>
        <rFont val="News Gothic Condensed"/>
        <family val="0"/>
      </rPr>
      <t xml:space="preserve">. </t>
    </r>
    <r>
      <rPr>
        <i val="true"/>
        <sz val="8"/>
        <rFont val="News Gothic Condensed"/>
        <family val="0"/>
      </rPr>
      <t xml:space="preserve">Consumer Price Index - All Urban Consumers (base period 1982-1984=100; not seasonally adjusted)</t>
    </r>
    <r>
      <rPr>
        <sz val="8"/>
        <rFont val="News Gothic Condensed"/>
        <family val="0"/>
      </rPr>
      <t xml:space="preserve">.  Available at: http://www.bls.gov/data/#prices  (accessed April 23, 2013).</t>
    </r>
  </si>
</sst>
</file>

<file path=xl/styles.xml><?xml version="1.0" encoding="utf-8"?>
<styleSheet xmlns="http://schemas.openxmlformats.org/spreadsheetml/2006/main">
  <numFmts count="17">
    <numFmt numFmtId="164" formatCode="General"/>
    <numFmt numFmtId="165" formatCode="_(* #,##0.00_);_(* \(#,##0.00\);_(* \-??_);_(@_)"/>
    <numFmt numFmtId="166" formatCode="0%"/>
    <numFmt numFmtId="167" formatCode="0_);\(0\)"/>
    <numFmt numFmtId="168" formatCode="#,##0"/>
    <numFmt numFmtId="169" formatCode="#,##0.0"/>
    <numFmt numFmtId="170" formatCode="[$-409]m/d/yyyy"/>
    <numFmt numFmtId="171" formatCode="General"/>
    <numFmt numFmtId="172" formatCode="#,##0.000"/>
    <numFmt numFmtId="173" formatCode="#,##0.00"/>
    <numFmt numFmtId="174" formatCode="#,##0.0000"/>
    <numFmt numFmtId="175" formatCode="_(* #,##0_);_(* \(#,##0\);_(* \-??_);_(@_)"/>
    <numFmt numFmtId="176" formatCode="0.00000"/>
    <numFmt numFmtId="177" formatCode="#,##0.00000"/>
    <numFmt numFmtId="178" formatCode="0.0%"/>
    <numFmt numFmtId="179" formatCode="0.0"/>
    <numFmt numFmtId="180" formatCode="0.000"/>
  </numFmts>
  <fonts count="21">
    <font>
      <sz val="11"/>
      <color rgb="FF000000"/>
      <name val="Calibri"/>
      <family val="2"/>
    </font>
    <font>
      <sz val="10"/>
      <name val="Arial"/>
      <family val="0"/>
    </font>
    <font>
      <sz val="10"/>
      <name val="Arial"/>
      <family val="0"/>
    </font>
    <font>
      <sz val="10"/>
      <name val="Arial"/>
      <family val="0"/>
    </font>
    <font>
      <u val="single"/>
      <sz val="7.5"/>
      <color rgb="FF0000FF"/>
      <name val="Arial"/>
      <family val="2"/>
    </font>
    <font>
      <u val="single"/>
      <sz val="10"/>
      <color rgb="FF0000FF"/>
      <name val="Arial"/>
      <family val="2"/>
    </font>
    <font>
      <u val="single"/>
      <sz val="12"/>
      <color rgb="FF0000FF"/>
      <name val="Arial"/>
      <family val="2"/>
    </font>
    <font>
      <sz val="12"/>
      <name val="Arial"/>
      <family val="2"/>
    </font>
    <font>
      <sz val="10"/>
      <name val="Arial"/>
      <family val="2"/>
    </font>
    <font>
      <sz val="10"/>
      <color rgb="FF000000"/>
      <name val="Arial"/>
      <family val="2"/>
    </font>
    <font>
      <b val="true"/>
      <sz val="10"/>
      <color rgb="FF000000"/>
      <name val="Arial"/>
      <family val="2"/>
    </font>
    <font>
      <b val="true"/>
      <sz val="8"/>
      <name val="News Gothic Condensed"/>
      <family val="0"/>
    </font>
    <font>
      <sz val="8"/>
      <name val="News Gothic Condensed"/>
      <family val="2"/>
    </font>
    <font>
      <sz val="6"/>
      <name val="News Gothic Condensed"/>
      <family val="2"/>
    </font>
    <font>
      <b val="true"/>
      <i val="true"/>
      <sz val="8"/>
      <name val="News Gothic Condensed"/>
      <family val="0"/>
    </font>
    <font>
      <sz val="8"/>
      <name val="News Gothic Condensed"/>
      <family val="0"/>
    </font>
    <font>
      <sz val="11"/>
      <name val="Arial"/>
      <family val="2"/>
    </font>
    <font>
      <b val="true"/>
      <sz val="10"/>
      <name val="Arial"/>
      <family val="2"/>
    </font>
    <font>
      <i val="true"/>
      <sz val="8"/>
      <name val="News Gothic Condensed"/>
      <family val="0"/>
    </font>
    <font>
      <sz val="14"/>
      <color rgb="FFFF0000"/>
      <name val="News Gothic Condensed"/>
      <family val="0"/>
    </font>
    <font>
      <vertAlign val="subscript"/>
      <sz val="8"/>
      <name val="News Gothic Condensed"/>
      <family val="0"/>
    </font>
  </fonts>
  <fills count="2">
    <fill>
      <patternFill patternType="none"/>
    </fill>
    <fill>
      <patternFill patternType="gray125"/>
    </fill>
  </fills>
  <borders count="23">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ck"/>
      <bottom style="thin"/>
      <diagonal/>
    </border>
    <border diagonalUp="false" diagonalDown="false">
      <left style="thin"/>
      <right/>
      <top style="thick"/>
      <bottom style="thin"/>
      <diagonal/>
    </border>
    <border diagonalUp="false" diagonalDown="false">
      <left style="thin"/>
      <right style="thin"/>
      <top style="thick"/>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thin"/>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10" fillId="0" borderId="1" applyFont="true" applyBorder="tru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7" fontId="12" fillId="0" borderId="9" xfId="15" applyFont="true" applyBorder="true" applyAlignment="true" applyProtection="true">
      <alignment horizontal="right" vertical="bottom" textRotation="0" wrapText="true" indent="1" shrinkToFit="false"/>
      <protection locked="true" hidden="false"/>
    </xf>
    <xf numFmtId="168" fontId="14" fillId="0" borderId="6" xfId="0" applyFont="true" applyBorder="true" applyAlignment="true" applyProtection="false">
      <alignment horizontal="right" vertical="bottom" textRotation="0" wrapText="true" indent="0" shrinkToFit="false"/>
      <protection locked="true" hidden="false"/>
    </xf>
    <xf numFmtId="169" fontId="14" fillId="0" borderId="6" xfId="0" applyFont="true" applyBorder="true" applyAlignment="true" applyProtection="false">
      <alignment horizontal="right" vertical="bottom" textRotation="0" wrapText="true" indent="0" shrinkToFit="false"/>
      <protection locked="true" hidden="false"/>
    </xf>
    <xf numFmtId="169" fontId="12" fillId="0" borderId="6" xfId="0" applyFont="true" applyBorder="true" applyAlignment="true" applyProtection="false">
      <alignment horizontal="right" vertical="bottom" textRotation="0" wrapText="true" indent="0" shrinkToFit="false"/>
      <protection locked="true" hidden="false"/>
    </xf>
    <xf numFmtId="168" fontId="12" fillId="0" borderId="6" xfId="0" applyFont="true" applyBorder="true" applyAlignment="true" applyProtection="false">
      <alignment horizontal="right" vertical="bottom" textRotation="0" wrapText="true" indent="0" shrinkToFit="false"/>
      <protection locked="true" hidden="false"/>
    </xf>
    <xf numFmtId="167" fontId="12" fillId="0" borderId="10" xfId="15" applyFont="true" applyBorder="true" applyAlignment="true" applyProtection="true">
      <alignment horizontal="right" vertical="bottom" textRotation="0" wrapText="true" indent="1" shrinkToFit="false"/>
      <protection locked="true" hidden="false"/>
    </xf>
    <xf numFmtId="168" fontId="15" fillId="0" borderId="6"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70" fontId="12" fillId="0" borderId="12"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1" fontId="15" fillId="0" borderId="0"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2" fillId="0" borderId="16" xfId="15" applyFont="true" applyBorder="true" applyAlignment="true" applyProtection="true">
      <alignment horizontal="right" vertical="bottom" textRotation="0" wrapText="true" indent="1" shrinkToFit="false"/>
      <protection locked="true" hidden="false"/>
    </xf>
    <xf numFmtId="168" fontId="12" fillId="0" borderId="17" xfId="0" applyFont="true" applyBorder="true" applyAlignment="true" applyProtection="false">
      <alignment horizontal="center" vertical="bottom" textRotation="0" wrapText="true" indent="0" shrinkToFit="false"/>
      <protection locked="true" hidden="false"/>
    </xf>
    <xf numFmtId="172" fontId="11" fillId="0" borderId="5" xfId="0" applyFont="true" applyBorder="true" applyAlignment="true" applyProtection="false">
      <alignment horizontal="right" vertical="bottom" textRotation="0" wrapText="true" indent="0" shrinkToFit="false"/>
      <protection locked="true" hidden="false"/>
    </xf>
    <xf numFmtId="173" fontId="12" fillId="0" borderId="6" xfId="0" applyFont="true" applyBorder="true" applyAlignment="true" applyProtection="false">
      <alignment horizontal="right" vertical="bottom" textRotation="0" wrapText="true" indent="0" shrinkToFit="false"/>
      <protection locked="true" hidden="false"/>
    </xf>
    <xf numFmtId="173" fontId="12" fillId="0" borderId="6" xfId="0" applyFont="true" applyBorder="true" applyAlignment="true" applyProtection="false">
      <alignment horizontal="center" vertical="bottom" textRotation="0" wrapText="true" indent="0" shrinkToFit="false"/>
      <protection locked="true" hidden="false"/>
    </xf>
    <xf numFmtId="174" fontId="11" fillId="0" borderId="5"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7" fontId="12" fillId="0" borderId="6" xfId="15" applyFont="true" applyBorder="true" applyAlignment="true" applyProtection="true">
      <alignment horizontal="right" vertical="bottom" textRotation="0" wrapText="true" indent="1" shrinkToFit="false"/>
      <protection locked="true" hidden="false"/>
    </xf>
    <xf numFmtId="168" fontId="12" fillId="0" borderId="5" xfId="0" applyFont="true" applyBorder="true" applyAlignment="true" applyProtection="false">
      <alignment horizontal="center" vertical="bottom" textRotation="0" wrapText="true" indent="0" shrinkToFit="false"/>
      <protection locked="true" hidden="false"/>
    </xf>
    <xf numFmtId="168" fontId="12" fillId="0" borderId="5" xfId="0" applyFont="true" applyBorder="true" applyAlignment="true" applyProtection="false">
      <alignment horizontal="right" vertical="bottom" textRotation="0" wrapText="true" indent="0" shrinkToFit="false"/>
      <protection locked="true" hidden="false"/>
    </xf>
    <xf numFmtId="172" fontId="12" fillId="0" borderId="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5" fontId="12" fillId="0" borderId="17" xfId="15" applyFont="true" applyBorder="true" applyAlignment="true" applyProtection="true">
      <alignment horizontal="right" vertical="top" textRotation="0" wrapText="true" indent="0" shrinkToFit="false"/>
      <protection locked="true" hidden="false"/>
    </xf>
    <xf numFmtId="176" fontId="12" fillId="0" borderId="17" xfId="0" applyFont="true" applyBorder="true" applyAlignment="true" applyProtection="false">
      <alignment horizontal="right" vertical="top" textRotation="0" wrapText="true" indent="0" shrinkToFit="false"/>
      <protection locked="true" hidden="false"/>
    </xf>
    <xf numFmtId="175" fontId="12" fillId="0" borderId="6" xfId="15" applyFont="true" applyBorder="true" applyAlignment="true" applyProtection="true">
      <alignment horizontal="center" vertical="top" textRotation="0" wrapText="true" indent="0" shrinkToFit="false"/>
      <protection locked="true" hidden="false"/>
    </xf>
    <xf numFmtId="175" fontId="12" fillId="0" borderId="5" xfId="15" applyFont="true" applyBorder="true" applyAlignment="true" applyProtection="true">
      <alignment horizontal="right" vertical="top" textRotation="0" wrapText="true" indent="0" shrinkToFit="false"/>
      <protection locked="true" hidden="false"/>
    </xf>
    <xf numFmtId="176" fontId="12" fillId="0" borderId="5" xfId="0" applyFont="true" applyBorder="true" applyAlignment="true" applyProtection="false">
      <alignment horizontal="right" vertical="top" textRotation="0" wrapText="true" indent="0" shrinkToFit="false"/>
      <protection locked="true" hidden="false"/>
    </xf>
    <xf numFmtId="175" fontId="12" fillId="0" borderId="5" xfId="15" applyFont="true" applyBorder="true" applyAlignment="true" applyProtection="true">
      <alignment horizontal="center" vertical="top" textRotation="0" wrapText="true" indent="0" shrinkToFit="false"/>
      <protection locked="true" hidden="false"/>
    </xf>
    <xf numFmtId="177" fontId="11" fillId="0" borderId="5" xfId="0" applyFont="true" applyBorder="true" applyAlignment="true" applyProtection="false">
      <alignment horizontal="right" vertical="bottom" textRotation="0" wrapText="true" indent="0" shrinkToFit="false"/>
      <protection locked="true" hidden="false"/>
    </xf>
    <xf numFmtId="175" fontId="12" fillId="0" borderId="0" xfId="0" applyFont="true" applyBorder="true" applyAlignment="true" applyProtection="false">
      <alignment horizontal="right" vertical="top" textRotation="0" wrapText="true" indent="0" shrinkToFit="false"/>
      <protection locked="true" hidden="false"/>
    </xf>
    <xf numFmtId="171" fontId="15" fillId="0" borderId="18"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8" fontId="12" fillId="0" borderId="6" xfId="0" applyFont="true" applyBorder="true" applyAlignment="true" applyProtection="false">
      <alignment horizontal="center" vertical="bottom" textRotation="0" wrapText="tru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74" fontId="12" fillId="0" borderId="6" xfId="0" applyFont="true" applyBorder="true" applyAlignment="true" applyProtection="false">
      <alignment horizontal="right" vertical="bottom" textRotation="0" wrapText="true" indent="0" shrinkToFit="false"/>
      <protection locked="true" hidden="false"/>
    </xf>
    <xf numFmtId="175" fontId="14" fillId="0" borderId="6" xfId="15" applyFont="true" applyBorder="true" applyAlignment="true" applyProtection="true">
      <alignment horizontal="right" vertical="bottom" textRotation="0" wrapText="true" indent="0" shrinkToFit="false"/>
      <protection locked="true" hidden="false"/>
    </xf>
    <xf numFmtId="174" fontId="14" fillId="0" borderId="6"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1" fillId="0" borderId="18" xfId="0" applyFont="true" applyBorder="true" applyAlignment="true" applyProtection="false">
      <alignment horizontal="center" vertical="top"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7" fontId="12" fillId="0" borderId="10" xfId="15" applyFont="true" applyBorder="true" applyAlignment="true" applyProtection="true">
      <alignment horizontal="center" vertical="bottom" textRotation="0" wrapText="true" indent="0" shrinkToFit="false"/>
      <protection locked="true" hidden="false"/>
    </xf>
    <xf numFmtId="173" fontId="15" fillId="0" borderId="6" xfId="0" applyFont="true" applyBorder="true" applyAlignment="true" applyProtection="false">
      <alignment horizontal="center" vertical="bottom" textRotation="0" wrapText="true" indent="0" shrinkToFit="false"/>
      <protection locked="true" hidden="false"/>
    </xf>
    <xf numFmtId="178" fontId="12" fillId="0" borderId="6" xfId="19" applyFont="true" applyBorder="true" applyAlignment="true" applyProtection="true">
      <alignment horizontal="center" vertical="bottom" textRotation="0" wrapText="true" indent="0" shrinkToFit="false"/>
      <protection locked="true" hidden="false"/>
    </xf>
    <xf numFmtId="178" fontId="12" fillId="0" borderId="6" xfId="19" applyFont="true" applyBorder="true" applyAlignment="true" applyProtection="true">
      <alignment horizontal="right" vertical="bottom" textRotation="0" wrapText="true" indent="0" shrinkToFit="false"/>
      <protection locked="true" hidden="false"/>
    </xf>
    <xf numFmtId="173" fontId="14" fillId="0" borderId="6" xfId="0" applyFont="true" applyBorder="true" applyAlignment="true" applyProtection="false">
      <alignment horizontal="right" vertical="bottom" textRotation="0" wrapText="true" indent="0" shrinkToFit="false"/>
      <protection locked="true" hidden="false"/>
    </xf>
    <xf numFmtId="173" fontId="11" fillId="0" borderId="6" xfId="0" applyFont="true" applyBorder="true" applyAlignment="true" applyProtection="false">
      <alignment horizontal="right" vertical="bottom" textRotation="0" wrapText="true" indent="0" shrinkToFit="false"/>
      <protection locked="true" hidden="false"/>
    </xf>
    <xf numFmtId="178" fontId="12" fillId="0" borderId="5" xfId="19" applyFont="true" applyBorder="true" applyAlignment="true" applyProtection="true">
      <alignment horizontal="right" vertical="bottom" textRotation="0" wrapText="true" indent="0" shrinkToFit="false"/>
      <protection locked="true" hidden="false"/>
    </xf>
    <xf numFmtId="178" fontId="12" fillId="0" borderId="0" xfId="19" applyFont="true" applyBorder="true" applyAlignment="true" applyProtection="true">
      <alignment horizontal="right" vertical="bottom" textRotation="0" wrapText="true" indent="0" shrinkToFit="false"/>
      <protection locked="true" hidden="false"/>
    </xf>
    <xf numFmtId="173" fontId="15" fillId="0" borderId="6" xfId="0" applyFont="true" applyBorder="true" applyAlignment="true" applyProtection="false">
      <alignment horizontal="right" vertical="bottom" textRotation="0" wrapText="true" indent="0" shrinkToFit="false"/>
      <protection locked="true" hidden="false"/>
    </xf>
    <xf numFmtId="172" fontId="14" fillId="0" borderId="6" xfId="0" applyFont="true" applyBorder="true" applyAlignment="true" applyProtection="false">
      <alignment horizontal="right" vertical="bottom" textRotation="0" wrapText="true" indent="0" shrinkToFit="false"/>
      <protection locked="true" hidden="false"/>
    </xf>
    <xf numFmtId="173" fontId="14" fillId="0" borderId="5" xfId="0" applyFont="true" applyBorder="true" applyAlignment="true" applyProtection="false">
      <alignment horizontal="right" vertical="bottom" textRotation="0" wrapText="true" indent="0" shrinkToFit="false"/>
      <protection locked="true" hidden="false"/>
    </xf>
    <xf numFmtId="173" fontId="14" fillId="0" borderId="14" xfId="0" applyFont="true" applyBorder="true" applyAlignment="true" applyProtection="false">
      <alignment horizontal="right" vertical="bottom" textRotation="0" wrapText="true" indent="0" shrinkToFit="false"/>
      <protection locked="true" hidden="false"/>
    </xf>
    <xf numFmtId="178" fontId="12" fillId="0" borderId="15" xfId="19" applyFont="true" applyBorder="true" applyAlignment="true" applyProtection="true">
      <alignment horizontal="center" vertical="bottom" textRotation="0" wrapText="true" indent="0" shrinkToFit="false"/>
      <protection locked="true" hidden="false"/>
    </xf>
    <xf numFmtId="178" fontId="12" fillId="0" borderId="15" xfId="19" applyFont="true" applyBorder="true" applyAlignment="true" applyProtection="true">
      <alignment horizontal="right" vertical="bottom" textRotation="0" wrapText="true" indent="0" shrinkToFit="false"/>
      <protection locked="true" hidden="false"/>
    </xf>
    <xf numFmtId="173" fontId="15" fillId="0" borderId="15" xfId="0" applyFont="true" applyBorder="true" applyAlignment="true" applyProtection="false">
      <alignment horizontal="center" vertical="bottom" textRotation="0" wrapText="true" indent="0" shrinkToFit="false"/>
      <protection locked="true" hidden="false"/>
    </xf>
    <xf numFmtId="178" fontId="12" fillId="0" borderId="22" xfId="19" applyFont="true" applyBorder="true" applyAlignment="true" applyProtection="true">
      <alignment horizontal="righ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72" fontId="12" fillId="0" borderId="6" xfId="0" applyFont="true" applyBorder="true" applyAlignment="true" applyProtection="false">
      <alignment horizontal="right" vertical="bottom" textRotation="0" wrapText="true" indent="1" shrinkToFit="false"/>
      <protection locked="true" hidden="false"/>
    </xf>
    <xf numFmtId="179" fontId="8" fillId="0" borderId="0" xfId="30" applyFont="false" applyBorder="false" applyAlignment="false" applyProtection="false">
      <alignment horizontal="general" vertical="bottom" textRotation="0" wrapText="false" indent="0" shrinkToFit="false"/>
      <protection locked="true" hidden="false"/>
    </xf>
    <xf numFmtId="172" fontId="12" fillId="0" borderId="6" xfId="0" applyFont="true" applyBorder="true" applyAlignment="true" applyProtection="false">
      <alignment horizontal="center" vertical="bottom" textRotation="0" wrapText="tru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9" fontId="12"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7" fontId="12" fillId="0" borderId="6" xfId="15" applyFont="true" applyBorder="true" applyAlignment="true" applyProtection="true">
      <alignment horizontal="center" vertical="bottom" textRotation="0" wrapText="true" indent="0" shrinkToFit="false"/>
      <protection locked="true" hidden="false"/>
    </xf>
    <xf numFmtId="169" fontId="12" fillId="0" borderId="6" xfId="0" applyFont="true" applyBorder="true" applyAlignment="true" applyProtection="false">
      <alignment horizontal="center" vertical="bottom" textRotation="0" wrapText="true" indent="0" shrinkToFit="false"/>
      <protection locked="true" hidden="false"/>
    </xf>
    <xf numFmtId="164" fontId="15" fillId="0" borderId="18" xfId="0" applyFont="true" applyBorder="true" applyAlignment="true" applyProtection="false">
      <alignment horizontal="general" vertical="top" textRotation="0" wrapText="true" indent="0" shrinkToFit="false"/>
      <protection locked="true" hidden="false"/>
    </xf>
    <xf numFmtId="172" fontId="12" fillId="0" borderId="15"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7" applyFont="false" applyBorder="false" applyAlignment="false" applyProtection="false">
      <alignment horizontal="general" vertical="bottom" textRotation="0" wrapText="false" indent="0" shrinkToFit="false"/>
      <protection locked="true" hidden="false"/>
    </xf>
    <xf numFmtId="180" fontId="8" fillId="0" borderId="0" xfId="37" applyFont="false" applyBorder="false" applyAlignment="false" applyProtection="false">
      <alignment horizontal="general" vertical="bottom" textRotation="0" wrapText="false" indent="0" shrinkToFit="false"/>
      <protection locked="true" hidden="false"/>
    </xf>
    <xf numFmtId="173" fontId="12" fillId="0" borderId="6" xfId="0" applyFont="true" applyBorder="true" applyAlignment="true" applyProtection="false">
      <alignment horizontal="center" vertical="bottom" textRotation="0" wrapText="true" indent="0" shrinkToFit="false"/>
      <protection locked="true" hidden="false"/>
    </xf>
    <xf numFmtId="173" fontId="12" fillId="0" borderId="6" xfId="0" applyFont="true" applyBorder="true" applyAlignment="true" applyProtection="false">
      <alignment horizontal="right" vertical="bottom" textRotation="0" wrapText="true" indent="0" shrinkToFit="false"/>
      <protection locked="true" hidden="false"/>
    </xf>
    <xf numFmtId="173" fontId="12" fillId="0" borderId="1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4" fillId="0" borderId="6" xfId="0" applyFont="true" applyBorder="true" applyAlignment="true" applyProtection="false">
      <alignment horizontal="right" vertical="bottom" textRotation="0" wrapText="true" indent="0" shrinkToFit="false"/>
      <protection locked="true" hidden="false"/>
    </xf>
    <xf numFmtId="173" fontId="14" fillId="0" borderId="6" xfId="0" applyFont="true" applyBorder="true" applyAlignment="true" applyProtection="false">
      <alignment horizontal="right" vertical="bottom" textRotation="0" wrapText="true" indent="0" shrinkToFit="false"/>
      <protection locked="true" hidden="false"/>
    </xf>
    <xf numFmtId="169" fontId="12" fillId="0" borderId="6" xfId="0" applyFont="true" applyBorder="true" applyAlignment="true" applyProtection="false">
      <alignment horizontal="right" vertical="bottom" textRotation="0" wrapText="true" indent="0" shrinkToFit="false"/>
      <protection locked="true" hidden="false"/>
    </xf>
    <xf numFmtId="179" fontId="15" fillId="0" borderId="0" xfId="0" applyFont="true" applyBorder="true" applyAlignment="true" applyProtection="false">
      <alignment horizontal="general" vertical="center" textRotation="0" wrapText="true" indent="0" shrinkToFit="false"/>
      <protection locked="true" hidden="false"/>
    </xf>
    <xf numFmtId="169" fontId="15" fillId="0" borderId="6" xfId="0" applyFont="true" applyBorder="true" applyAlignment="true" applyProtection="false">
      <alignment horizontal="right" vertical="bottom" textRotation="0" wrapText="true" indent="0" shrinkToFit="false"/>
      <protection locked="true" hidden="false"/>
    </xf>
    <xf numFmtId="172" fontId="15" fillId="0" borderId="17" xfId="0" applyFont="true" applyBorder="true" applyAlignment="true" applyProtection="false">
      <alignment horizontal="right" vertical="bottom" textRotation="0" wrapText="true" indent="0" shrinkToFit="false"/>
      <protection locked="true" hidden="false"/>
    </xf>
    <xf numFmtId="169" fontId="15" fillId="0" borderId="6" xfId="0" applyFont="true" applyBorder="true" applyAlignment="true" applyProtection="false">
      <alignment horizontal="center" vertical="bottom" textRotation="0" wrapText="true" indent="0" shrinkToFit="false"/>
      <protection locked="true" hidden="false"/>
    </xf>
    <xf numFmtId="172" fontId="15" fillId="0" borderId="5" xfId="0" applyFont="true" applyBorder="true" applyAlignment="true" applyProtection="false">
      <alignment horizontal="right" vertical="bottom" textRotation="0" wrapText="true" indent="0" shrinkToFit="false"/>
      <protection locked="true" hidden="false"/>
    </xf>
    <xf numFmtId="172" fontId="14" fillId="0" borderId="6" xfId="0" applyFont="true" applyBorder="true" applyAlignment="true" applyProtection="false">
      <alignment horizontal="right" vertical="bottom" textRotation="0" wrapText="tru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Hyperlink 2" xfId="22"/>
    <cellStyle name="Hyperlink 3" xfId="23"/>
    <cellStyle name="Hyperlink 4" xfId="24"/>
    <cellStyle name="Hyperlink 5" xfId="25"/>
    <cellStyle name="Normal 10" xfId="26"/>
    <cellStyle name="Normal 11" xfId="27"/>
    <cellStyle name="Normal 2" xfId="28"/>
    <cellStyle name="Normal 2 2" xfId="29"/>
    <cellStyle name="Normal 2 3" xfId="30"/>
    <cellStyle name="Normal 3" xfId="31"/>
    <cellStyle name="Normal 4" xfId="32"/>
    <cellStyle name="Normal 5" xfId="33"/>
    <cellStyle name="Normal 6" xfId="34"/>
    <cellStyle name="Normal 7" xfId="35"/>
    <cellStyle name="Normal 8" xfId="36"/>
    <cellStyle name="Normal 9" xfId="37"/>
    <cellStyle name="Percent 2" xfId="38"/>
    <cellStyle name="Percent 3" xfId="39"/>
    <cellStyle name="Total 2"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1.%20A%20Massive%20Health%20Sector/Latest%20Draft/AEIGuidePartOneERnewest.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jections/Baseline_08Mar/Backup08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 One Figures"/>
      <sheetName val="Table 1.1"/>
      <sheetName val="NHE 1960-2011"/>
      <sheetName val="NHE-GDP 1960-2011"/>
      <sheetName val="NHE 1965-2021"/>
      <sheetName val="NIPA 7.1"/>
      <sheetName val="PopulationProjections2012-2060"/>
      <sheetName val="NIPA 1.1.6 Real GDP"/>
      <sheetName val="CBO GDP 2012-21"/>
      <sheetName val="CBO Real GDP 2012-2021"/>
      <sheetName val="REFERENCES"/>
      <sheetName val="Table 1.1a"/>
      <sheetName val="CMS Table 1, 2006-2021"/>
      <sheetName val="CBO 2011-2023"/>
      <sheetName val="NIPA 1.1.9 Price Deflators"/>
      <sheetName val="NIPA 2.5.4 PCE by Function"/>
      <sheetName val="CPI-W 1929-09"/>
      <sheetName val="CMS-PHCE 1997-2011"/>
      <sheetName val="CPI-U 1929-12"/>
      <sheetName val="Table 1.1b"/>
      <sheetName val="Table 1.1c"/>
      <sheetName val="NIPA 2.5.3 PCE QIndex-Func "/>
      <sheetName val="Table 1.1d"/>
      <sheetName val="Table 1.2"/>
      <sheetName val="Table 1.2a"/>
      <sheetName val="Federal Outlays, NIPA 3.2"/>
      <sheetName val="NHE 1965-2019"/>
      <sheetName val="S&amp;L Spending NIPATable 3.3"/>
      <sheetName val="Table 1.2b"/>
      <sheetName val="Table 1.3a"/>
      <sheetName val="Table 1.3b"/>
      <sheetName val="Table 1.4"/>
      <sheetName val="Table 1.5"/>
      <sheetName val="Table 1.6a"/>
      <sheetName val="Table 1.6b"/>
      <sheetName val="Table 1.6c"/>
      <sheetName val="Table 1.6d"/>
      <sheetName val="Table 1.6e"/>
      <sheetName val="Table 1.7"/>
      <sheetName val="Table 1.7a"/>
      <sheetName val="Population 2000-2050"/>
      <sheetName val="NIPATable1-1-5"/>
      <sheetName val="GDP NIPATable 1.1.5 old"/>
      <sheetName val="NIPATable 1.1.6"/>
      <sheetName val="NIPATable 7.1"/>
      <sheetName val="CBO Table 1-3"/>
      <sheetName val="CBO Table C-1 8-2010"/>
      <sheetName val="CBO DataTable C-1 8-2010"/>
      <sheetName val="GDP Quantity Indexes (1.1.3)"/>
      <sheetName val="GDP Per Capita 29-09 (NIPA 7.1)"/>
      <sheetName val="Wages &amp; Salaries 1929-00 (2.2A)"/>
      <sheetName val="Wages &amp; Salaries 1998-09 (2.2B)"/>
      <sheetName val="Profits 1929-47 (NIPA 6.16A)"/>
      <sheetName val="Profits 1948-87"/>
      <sheetName val="Profits 1988-97"/>
      <sheetName val="Profits 1998-09"/>
      <sheetName val="Profits after Tax 1929-1947"/>
      <sheetName val="Profits after Tax 1948-1987"/>
      <sheetName val="Profits after Tax 1987-2000"/>
      <sheetName val="Profits after Tax 1998-2009"/>
      <sheetName val="NHE08-60"/>
      <sheetName val="NHE60-07 (old)"/>
      <sheetName val="NHE65-19 New"/>
      <sheetName val="NHE65-19 Detail"/>
      <sheetName val="NHE65-18 (old)"/>
      <sheetName val="NHE08 Summary and GDP"/>
      <sheetName val="GDP Price Deflator (NIPA 1.1.9)"/>
      <sheetName val="GDP Price Index (NIPA 1.5.4)"/>
      <sheetName val="PCE QIndex-Prod 1929-08 (2.4.3)"/>
      <sheetName val="PCE Expend 1929-08 (2.5.5)"/>
      <sheetName val="Federal, CBO Projections"/>
      <sheetName val="Federal Spending, OMB"/>
      <sheetName val="Federal Health Spending OMB"/>
      <sheetName val="S&amp;L Spending (3.3)"/>
      <sheetName val="OECD Health Spending"/>
      <sheetName val="OECD Gross Domestic Product"/>
      <sheetName val="OECD GDP 2007"/>
      <sheetName val="OECD Population"/>
      <sheetName val="OECD.Stat export"/>
      <sheetName val="OECD PPP 2005"/>
      <sheetName val="Real NHE pr Capita Growth 98-07"/>
      <sheetName val="OECD NHE per Capita 1960-2007"/>
      <sheetName val="PPT Detail"/>
      <sheetName val="Table 1.5a NHE PCT GDP 1960-98"/>
      <sheetName val="Table 1.5a NHE PCT GDP 1960-0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8">
          <cell r="B8">
            <v>0.0366122886929568</v>
          </cell>
        </row>
        <row r="9">
          <cell r="B9">
            <v>0.0374053055155347</v>
          </cell>
        </row>
        <row r="10">
          <cell r="B10">
            <v>0.0382154989665983</v>
          </cell>
        </row>
        <row r="11">
          <cell r="B11">
            <v>0.0390432410894105</v>
          </cell>
        </row>
        <row r="12">
          <cell r="B12">
            <v>0.0398889119856367</v>
          </cell>
        </row>
        <row r="14">
          <cell r="B14">
            <v>0.0406022180799829</v>
          </cell>
        </row>
        <row r="15">
          <cell r="B15">
            <v>0.0404520933092737</v>
          </cell>
        </row>
        <row r="16">
          <cell r="B16">
            <v>0.0403025236177657</v>
          </cell>
        </row>
        <row r="19">
          <cell r="B19">
            <v>0.0404384063559458</v>
          </cell>
        </row>
        <row r="20">
          <cell r="B20">
            <v>0.0408764659822378</v>
          </cell>
        </row>
        <row r="21">
          <cell r="B21">
            <v>0.0413192710041444</v>
          </cell>
        </row>
        <row r="22">
          <cell r="B22">
            <v>0.0417668728274065</v>
          </cell>
        </row>
        <row r="23">
          <cell r="B23">
            <v>0.0422193234146307</v>
          </cell>
        </row>
        <row r="24">
          <cell r="B24">
            <v>0.0426766752913224</v>
          </cell>
        </row>
        <row r="25">
          <cell r="B25">
            <v>0.0431389815519833</v>
          </cell>
        </row>
      </sheetData>
      <sheetData sheetId="24">
        <row r="8">
          <cell r="C8">
            <v>91.2</v>
          </cell>
        </row>
        <row r="9">
          <cell r="C9">
            <v>76.5</v>
          </cell>
        </row>
        <row r="10">
          <cell r="C10">
            <v>58.7</v>
          </cell>
        </row>
        <row r="11">
          <cell r="C11">
            <v>56.4</v>
          </cell>
        </row>
        <row r="12">
          <cell r="C12">
            <v>66</v>
          </cell>
        </row>
        <row r="14">
          <cell r="C14">
            <v>83.8</v>
          </cell>
        </row>
        <row r="15">
          <cell r="C15">
            <v>91.9</v>
          </cell>
        </row>
        <row r="16">
          <cell r="C16">
            <v>86.1</v>
          </cell>
        </row>
        <row r="19">
          <cell r="C19">
            <v>126.7</v>
          </cell>
        </row>
        <row r="20">
          <cell r="C20">
            <v>161.9</v>
          </cell>
        </row>
        <row r="21">
          <cell r="C21">
            <v>198.6</v>
          </cell>
        </row>
        <row r="22">
          <cell r="C22">
            <v>219.8</v>
          </cell>
        </row>
        <row r="23">
          <cell r="C23">
            <v>223</v>
          </cell>
        </row>
        <row r="24">
          <cell r="C24">
            <v>222.2</v>
          </cell>
        </row>
        <row r="25">
          <cell r="C25">
            <v>244.1</v>
          </cell>
        </row>
      </sheetData>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Deficit"/>
      <sheetName val="Baseline"/>
      <sheetName val="rev"/>
      <sheetName val="outlays"/>
      <sheetName val="Offbud"/>
      <sheetName val="int"/>
      <sheetName val="OffReceipts"/>
      <sheetName val="Disc"/>
      <sheetName val="DiscNoEmerg"/>
      <sheetName val="HLS-Act"/>
      <sheetName val="Table 3-1"/>
      <sheetName val="Growth rates"/>
      <sheetName val="Growth rates Reest"/>
      <sheetName val="BA_Growth"/>
      <sheetName val="OMBComp"/>
      <sheetName val="Reest"/>
      <sheetName val="DctBaseReest"/>
      <sheetName val="DiscBaseReest"/>
      <sheetName val="DiscBaseNoExtReest"/>
      <sheetName val="OMBCompPolic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97" activePane="bottomRight" state="frozen"/>
      <selection pane="topLeft" activeCell="A1" activeCellId="0" sqref="A1"/>
      <selection pane="topRight" activeCell="B1" activeCellId="0" sqref="B1"/>
      <selection pane="bottomLeft" activeCell="A97" activeCellId="0" sqref="A97"/>
      <selection pane="bottomRight" activeCell="A1" activeCellId="0" sqref="A1:R1"/>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4" min="2" style="0" width="8.7"/>
    <col collapsed="false" customWidth="true" hidden="false" outlineLevel="0" max="5" min="5" style="0" width="6.7"/>
    <col collapsed="false" customWidth="true" hidden="false" outlineLevel="0" max="6" min="6" style="0" width="8.7"/>
    <col collapsed="false" customWidth="true" hidden="false" outlineLevel="0" max="7" min="7" style="0" width="7.7"/>
    <col collapsed="false" customWidth="true" hidden="false" outlineLevel="0" max="8" min="8" style="0" width="6.7"/>
    <col collapsed="false" customWidth="true" hidden="false" outlineLevel="0" max="9" min="9" style="0" width="9.7"/>
    <col collapsed="false" customWidth="true" hidden="false" outlineLevel="0" max="10" min="10" style="0" width="8.41"/>
    <col collapsed="false" customWidth="true" hidden="false" outlineLevel="0" max="11" min="11" style="0" width="5.71"/>
    <col collapsed="false" customWidth="true" hidden="false" outlineLevel="0" max="18" min="12" style="0" width="5.28"/>
  </cols>
  <sheetData>
    <row r="1" customFormat="false" ht="15" hidden="false" customHeight="true" outlineLevel="0" collapsed="false">
      <c r="A1" s="1" t="s">
        <v>0</v>
      </c>
      <c r="B1" s="1"/>
      <c r="C1" s="1"/>
      <c r="D1" s="1"/>
      <c r="E1" s="1"/>
      <c r="F1" s="1"/>
      <c r="G1" s="1"/>
      <c r="H1" s="1"/>
      <c r="I1" s="1"/>
      <c r="J1" s="1"/>
      <c r="K1" s="1"/>
      <c r="L1" s="1"/>
      <c r="M1" s="1"/>
      <c r="N1" s="1"/>
      <c r="O1" s="1"/>
      <c r="P1" s="1"/>
      <c r="Q1" s="1"/>
      <c r="R1" s="1"/>
    </row>
    <row r="2" customFormat="false" ht="15" hidden="false" customHeight="true" outlineLevel="0" collapsed="false">
      <c r="A2" s="1" t="s">
        <v>1</v>
      </c>
      <c r="B2" s="1"/>
      <c r="C2" s="1"/>
      <c r="D2" s="1"/>
      <c r="E2" s="1"/>
      <c r="F2" s="1"/>
      <c r="G2" s="1"/>
      <c r="H2" s="1"/>
      <c r="I2" s="1"/>
      <c r="J2" s="1"/>
      <c r="K2" s="1"/>
      <c r="L2" s="1"/>
      <c r="M2" s="1"/>
      <c r="N2" s="1"/>
      <c r="O2" s="1"/>
      <c r="P2" s="1"/>
      <c r="Q2" s="1"/>
      <c r="R2" s="1"/>
    </row>
    <row r="3" customFormat="false" ht="15.75" hidden="false" customHeight="true" outlineLevel="0" collapsed="false">
      <c r="A3" s="2" t="s">
        <v>2</v>
      </c>
      <c r="B3" s="3" t="s">
        <v>3</v>
      </c>
      <c r="C3" s="4" t="s">
        <v>4</v>
      </c>
      <c r="D3" s="4"/>
      <c r="E3" s="4" t="s">
        <v>5</v>
      </c>
      <c r="F3" s="4"/>
      <c r="G3" s="4" t="s">
        <v>6</v>
      </c>
      <c r="H3" s="4"/>
      <c r="I3" s="4" t="s">
        <v>7</v>
      </c>
      <c r="J3" s="4"/>
      <c r="K3" s="3" t="s">
        <v>8</v>
      </c>
      <c r="L3" s="3"/>
      <c r="M3" s="3"/>
      <c r="N3" s="3"/>
      <c r="O3" s="3"/>
      <c r="P3" s="3"/>
      <c r="Q3" s="3"/>
      <c r="R3" s="3"/>
    </row>
    <row r="4" customFormat="false" ht="40.5" hidden="false" customHeight="true" outlineLevel="0" collapsed="false">
      <c r="A4" s="2"/>
      <c r="B4" s="3"/>
      <c r="C4" s="4"/>
      <c r="D4" s="4"/>
      <c r="E4" s="4"/>
      <c r="F4" s="4"/>
      <c r="G4" s="4"/>
      <c r="H4" s="4"/>
      <c r="I4" s="4"/>
      <c r="J4" s="4"/>
      <c r="K4" s="5" t="s">
        <v>9</v>
      </c>
      <c r="L4" s="5"/>
      <c r="M4" s="5"/>
      <c r="N4" s="5"/>
      <c r="O4" s="6" t="s">
        <v>10</v>
      </c>
      <c r="P4" s="6"/>
      <c r="Q4" s="6" t="s">
        <v>11</v>
      </c>
      <c r="R4" s="6"/>
    </row>
    <row r="5" customFormat="false" ht="15.75" hidden="false" customHeight="true" outlineLevel="0" collapsed="false">
      <c r="A5" s="2"/>
      <c r="B5" s="3"/>
      <c r="C5" s="7" t="s">
        <v>12</v>
      </c>
      <c r="D5" s="7" t="s">
        <v>13</v>
      </c>
      <c r="E5" s="7" t="s">
        <v>14</v>
      </c>
      <c r="F5" s="7" t="s">
        <v>15</v>
      </c>
      <c r="G5" s="7" t="s">
        <v>16</v>
      </c>
      <c r="H5" s="7" t="s">
        <v>17</v>
      </c>
      <c r="I5" s="7" t="s">
        <v>18</v>
      </c>
      <c r="J5" s="7" t="s">
        <v>19</v>
      </c>
      <c r="K5" s="8" t="s">
        <v>16</v>
      </c>
      <c r="L5" s="8" t="s">
        <v>20</v>
      </c>
      <c r="M5" s="8" t="s">
        <v>18</v>
      </c>
      <c r="N5" s="8" t="s">
        <v>21</v>
      </c>
      <c r="O5" s="8" t="s">
        <v>22</v>
      </c>
      <c r="P5" s="8" t="s">
        <v>21</v>
      </c>
      <c r="Q5" s="8" t="s">
        <v>22</v>
      </c>
      <c r="R5" s="8" t="s">
        <v>21</v>
      </c>
    </row>
    <row r="6" customFormat="false" ht="22.5" hidden="false" customHeight="true" outlineLevel="0" collapsed="false">
      <c r="A6" s="2" t="s">
        <v>23</v>
      </c>
      <c r="B6" s="3"/>
      <c r="C6" s="7"/>
      <c r="D6" s="7"/>
      <c r="E6" s="7"/>
      <c r="F6" s="7"/>
      <c r="G6" s="7"/>
      <c r="H6" s="7"/>
      <c r="I6" s="7"/>
      <c r="J6" s="7"/>
      <c r="K6" s="8"/>
      <c r="L6" s="8"/>
      <c r="M6" s="8"/>
      <c r="N6" s="8"/>
      <c r="O6" s="8"/>
      <c r="P6" s="8"/>
      <c r="Q6" s="8"/>
      <c r="R6" s="8"/>
    </row>
    <row r="7" customFormat="false" ht="12.75" hidden="false" customHeight="true" outlineLevel="0" collapsed="false">
      <c r="A7" s="9" t="n">
        <v>1929</v>
      </c>
      <c r="B7" s="10" t="n">
        <f aca="false">F122</f>
        <v>3712.6183379515</v>
      </c>
      <c r="C7" s="11" t="n">
        <f aca="false">C$122/G$122</f>
        <v>123.736859952526</v>
      </c>
      <c r="D7" s="12" t="n">
        <v>121.878</v>
      </c>
      <c r="E7" s="10" t="n">
        <f aca="false">$B7/C7</f>
        <v>30.0041421721539</v>
      </c>
      <c r="F7" s="10" t="n">
        <f aca="false">$B7/D7</f>
        <v>30.4617596116731</v>
      </c>
      <c r="G7" s="12" t="n">
        <v>976.1</v>
      </c>
      <c r="H7" s="13" t="n">
        <v>8009</v>
      </c>
      <c r="I7" s="10" t="n">
        <f aca="false">$B7*100/'Table 1.1a'!$B7</f>
        <v>34978.5032782316</v>
      </c>
      <c r="J7" s="10" t="n">
        <f aca="false">$F7*100/'Table 1.1a'!$B7</f>
        <v>286.996039303497</v>
      </c>
      <c r="K7" s="13" t="n">
        <f aca="false">100*G7/G$7</f>
        <v>100</v>
      </c>
      <c r="L7" s="13" t="n">
        <f aca="false">100*H7/H$7</f>
        <v>100</v>
      </c>
      <c r="M7" s="13" t="n">
        <f aca="false">100*I7/I$7</f>
        <v>100</v>
      </c>
      <c r="N7" s="13" t="n">
        <f aca="false">100*J7/J$7</f>
        <v>100</v>
      </c>
      <c r="O7" s="13" t="n">
        <f aca="false">100*$B7*('Table 1.1a'!$E$7/'Table 1.1a'!$E7)/$B$7</f>
        <v>100</v>
      </c>
      <c r="P7" s="13" t="n">
        <f aca="false">100*$F7*('Table 1.1a'!$E$7/'Table 1.1a'!$E7)/$F$7</f>
        <v>100</v>
      </c>
      <c r="Q7" s="13" t="n">
        <f aca="false">100*$B7*('Table 1.1a'!$H$7/'Table 1.1a'!$H7)/$B$7</f>
        <v>100</v>
      </c>
      <c r="R7" s="13" t="n">
        <f aca="false">100*$F7*('Table 1.1a'!$H$7/'Table 1.1a'!$H7)/$F$7</f>
        <v>100</v>
      </c>
    </row>
    <row r="8" customFormat="false" ht="12.75" hidden="false" customHeight="true" outlineLevel="0" collapsed="false">
      <c r="A8" s="14" t="n">
        <v>1930</v>
      </c>
      <c r="B8" s="10" t="n">
        <f aca="false">1000*'[1]Table 1.2'!B8*'[1]Table 1.2a'!C8</f>
        <v>3339.04072879766</v>
      </c>
      <c r="C8" s="11" t="n">
        <f aca="false">C7*(C$13/C$7)^(1/6)</f>
        <v>124.699261980525</v>
      </c>
      <c r="D8" s="12" t="n">
        <v>123.188</v>
      </c>
      <c r="E8" s="10" t="n">
        <f aca="false">$B8/C8</f>
        <v>26.7767481199619</v>
      </c>
      <c r="F8" s="10" t="n">
        <f aca="false">B8/D8</f>
        <v>27.1052434392771</v>
      </c>
      <c r="G8" s="12" t="n">
        <v>892</v>
      </c>
      <c r="H8" s="13" t="n">
        <v>7241</v>
      </c>
      <c r="I8" s="10" t="n">
        <f aca="false">$B8*100/'Table 1.1a'!$B8</f>
        <v>32652.461654583</v>
      </c>
      <c r="J8" s="10" t="n">
        <f aca="false">$F8*100/'Table 1.1a'!$B8</f>
        <v>265.062032459193</v>
      </c>
      <c r="K8" s="13" t="n">
        <f aca="false">100*G8/G$7</f>
        <v>91.3840795000512</v>
      </c>
      <c r="L8" s="13" t="n">
        <f aca="false">100*H8/H$7</f>
        <v>90.4107878636534</v>
      </c>
      <c r="M8" s="13" t="n">
        <f aca="false">100*I8/I$7</f>
        <v>93.3500824630878</v>
      </c>
      <c r="N8" s="13" t="n">
        <f aca="false">100*J8/J$7</f>
        <v>92.3573834337453</v>
      </c>
      <c r="O8" s="13" t="n">
        <f aca="false">100*$B8*('Table 1.1a'!$E$7/'Table 1.1a'!$E8)/$B$7</f>
        <v>89.8938802201806</v>
      </c>
      <c r="P8" s="13" t="n">
        <f aca="false">100*$F8*('Table 1.1a'!$E$7/'Table 1.1a'!$E8)/$F$7</f>
        <v>88.9379349731725</v>
      </c>
      <c r="Q8" s="13" t="n">
        <f aca="false">100*$B8*('Table 1.1a'!$H$7/'Table 1.1a'!$H8)/$B$7</f>
        <v>92.0918187924595</v>
      </c>
      <c r="R8" s="13" t="n">
        <f aca="false">100*$F8*('Table 1.1a'!$H$7/'Table 1.1a'!$H8)/$F$7</f>
        <v>91.1125003310987</v>
      </c>
    </row>
    <row r="9" customFormat="false" ht="12.75" hidden="false" customHeight="true" outlineLevel="0" collapsed="false">
      <c r="A9" s="14" t="n">
        <v>1931</v>
      </c>
      <c r="B9" s="10" t="n">
        <f aca="false">1000*'[1]Table 1.2'!B9*'[1]Table 1.2a'!C9</f>
        <v>2861.5058719384</v>
      </c>
      <c r="C9" s="11" t="n">
        <f aca="false">C8*(C$13/C$7)^(1/6)</f>
        <v>125.669149390518</v>
      </c>
      <c r="D9" s="12" t="n">
        <v>124.149</v>
      </c>
      <c r="E9" s="10" t="n">
        <f aca="false">$B9/C9</f>
        <v>22.7701538986809</v>
      </c>
      <c r="F9" s="10" t="n">
        <f aca="false">B9/D9</f>
        <v>23.0489643246293</v>
      </c>
      <c r="G9" s="12" t="n">
        <v>834.2</v>
      </c>
      <c r="H9" s="13" t="n">
        <v>6719</v>
      </c>
      <c r="I9" s="10" t="n">
        <f aca="false">$B9*100/'Table 1.1a'!$B9</f>
        <v>31208.4837162003</v>
      </c>
      <c r="J9" s="10" t="n">
        <f aca="false">$F9*100/'Table 1.1a'!$B9</f>
        <v>251.379259729843</v>
      </c>
      <c r="K9" s="13" t="n">
        <f aca="false">100*G9/G$7</f>
        <v>85.4625550660793</v>
      </c>
      <c r="L9" s="13" t="n">
        <f aca="false">100*H9/H$7</f>
        <v>83.8931202397303</v>
      </c>
      <c r="M9" s="13" t="n">
        <f aca="false">100*I9/I$7</f>
        <v>89.2218957110795</v>
      </c>
      <c r="N9" s="13" t="n">
        <f aca="false">100*J9/J$7</f>
        <v>87.5898010090693</v>
      </c>
      <c r="O9" s="13" t="n">
        <f aca="false">100*$B9*('Table 1.1a'!$E$7/'Table 1.1a'!$E9)/$B$7</f>
        <v>81.7493768764271</v>
      </c>
      <c r="P9" s="13" t="n">
        <f aca="false">100*$F9*('Table 1.1a'!$E$7/'Table 1.1a'!$E9)/$F$7</f>
        <v>80.2539734910888</v>
      </c>
      <c r="Q9" s="13" t="n">
        <f aca="false">100*$B9*('Table 1.1a'!$H$7/'Table 1.1a'!$H9)/$B$7</f>
        <v>86.7095352361738</v>
      </c>
      <c r="R9" s="13" t="n">
        <f aca="false">100*$F9*('Table 1.1a'!$H$7/'Table 1.1a'!$H9)/$F$7</f>
        <v>85.1233979775463</v>
      </c>
    </row>
    <row r="10" customFormat="false" ht="12.75" hidden="false" customHeight="true" outlineLevel="0" collapsed="false">
      <c r="A10" s="14" t="n">
        <v>1932</v>
      </c>
      <c r="B10" s="10" t="n">
        <f aca="false">1000*'[1]Table 1.2'!B10*'[1]Table 1.2a'!C10</f>
        <v>2243.24978933932</v>
      </c>
      <c r="C10" s="11" t="n">
        <f aca="false">C9*(C$13/C$7)^(1/6)</f>
        <v>126.646580402398</v>
      </c>
      <c r="D10" s="12" t="n">
        <v>124.949</v>
      </c>
      <c r="E10" s="10" t="n">
        <f aca="false">$B10/C10</f>
        <v>17.7126755591172</v>
      </c>
      <c r="F10" s="10" t="n">
        <f aca="false">B10/D10</f>
        <v>17.953323270609</v>
      </c>
      <c r="G10" s="12" t="n">
        <v>725.2</v>
      </c>
      <c r="H10" s="13" t="n">
        <v>5804</v>
      </c>
      <c r="I10" s="10" t="n">
        <f aca="false">$B10*100/'Table 1.1a'!$B10</f>
        <v>27704.7028447489</v>
      </c>
      <c r="J10" s="10" t="n">
        <f aca="false">$F10*100/'Table 1.1a'!$B10</f>
        <v>221.728087817821</v>
      </c>
      <c r="K10" s="13" t="n">
        <f aca="false">100*G10/G$7</f>
        <v>74.2956664276201</v>
      </c>
      <c r="L10" s="13" t="n">
        <f aca="false">100*H10/H$7</f>
        <v>72.4684729679111</v>
      </c>
      <c r="M10" s="13" t="n">
        <f aca="false">100*I10/I$7</f>
        <v>79.2049408871952</v>
      </c>
      <c r="N10" s="13" t="n">
        <f aca="false">100*J10/J$7</f>
        <v>77.2582396453719</v>
      </c>
      <c r="O10" s="13" t="n">
        <f aca="false">100*$B10*('Table 1.1a'!$E$7/'Table 1.1a'!$E10)/$B$7</f>
        <v>71.2993675586969</v>
      </c>
      <c r="P10" s="13" t="n">
        <f aca="false">100*$F10*('Table 1.1a'!$E$7/'Table 1.1a'!$E10)/$F$7</f>
        <v>69.5469697181959</v>
      </c>
      <c r="Q10" s="13" t="n">
        <f aca="false">100*$B10*('Table 1.1a'!$H$7/'Table 1.1a'!$H10)/$B$7</f>
        <v>75.417628753773</v>
      </c>
      <c r="R10" s="13" t="n">
        <f aca="false">100*$F10*('Table 1.1a'!$H$7/'Table 1.1a'!$H10)/$F$7</f>
        <v>73.5640121749862</v>
      </c>
    </row>
    <row r="11" customFormat="false" ht="12.75" hidden="false" customHeight="true" outlineLevel="0" collapsed="false">
      <c r="A11" s="14" t="n">
        <v>1933</v>
      </c>
      <c r="B11" s="10" t="n">
        <f aca="false">1000*'[1]Table 1.2'!B11*'[1]Table 1.2a'!C11</f>
        <v>2202.03879744275</v>
      </c>
      <c r="C11" s="11" t="n">
        <f aca="false">C10*(C$13/C$7)^(1/6)</f>
        <v>127.631613688883</v>
      </c>
      <c r="D11" s="12" t="n">
        <v>125.69</v>
      </c>
      <c r="E11" s="10" t="n">
        <f aca="false">$B11/C11</f>
        <v>17.2530827888025</v>
      </c>
      <c r="F11" s="10" t="n">
        <f aca="false">B11/D11</f>
        <v>17.5196021755331</v>
      </c>
      <c r="G11" s="12" t="n">
        <v>715.8</v>
      </c>
      <c r="H11" s="13" t="n">
        <v>5695</v>
      </c>
      <c r="I11" s="10" t="n">
        <f aca="false">$B11*100/'Table 1.1a'!$B11</f>
        <v>27944.6547898826</v>
      </c>
      <c r="J11" s="10" t="n">
        <f aca="false">$F11*100/'Table 1.1a'!$B11</f>
        <v>222.329976846866</v>
      </c>
      <c r="K11" s="13" t="n">
        <f aca="false">100*G11/G$7</f>
        <v>73.3326503432025</v>
      </c>
      <c r="L11" s="13" t="n">
        <f aca="false">100*H11/H$7</f>
        <v>71.1075040579348</v>
      </c>
      <c r="M11" s="13" t="n">
        <f aca="false">100*I11/I$7</f>
        <v>79.8909392080067</v>
      </c>
      <c r="N11" s="13" t="n">
        <f aca="false">100*J11/J$7</f>
        <v>77.4679599713059</v>
      </c>
      <c r="O11" s="13" t="n">
        <f aca="false">100*$B11*('Table 1.1a'!$E$7/'Table 1.1a'!$E11)/$B$7</f>
        <v>71.6559360481562</v>
      </c>
      <c r="P11" s="13" t="n">
        <f aca="false">100*$F11*('Table 1.1a'!$E$7/'Table 1.1a'!$E11)/$F$7</f>
        <v>69.4827128146804</v>
      </c>
      <c r="Q11" s="13" t="n">
        <f aca="false">100*$B11*('Table 1.1a'!$H$7/'Table 1.1a'!$H11)/$B$7</f>
        <v>78.0184681799111</v>
      </c>
      <c r="R11" s="13" t="n">
        <f aca="false">100*$F11*('Table 1.1a'!$H$7/'Table 1.1a'!$H11)/$F$7</f>
        <v>75.6522783422007</v>
      </c>
    </row>
    <row r="12" customFormat="false" ht="12.75" hidden="false" customHeight="true" outlineLevel="0" collapsed="false">
      <c r="A12" s="14" t="n">
        <v>1934</v>
      </c>
      <c r="B12" s="10" t="n">
        <f aca="false">1000*'[1]Table 1.2'!B12*'[1]Table 1.2a'!C12</f>
        <v>2632.66819105202</v>
      </c>
      <c r="C12" s="11" t="n">
        <f aca="false">C11*(C$13/C$7)^(1/6)</f>
        <v>128.624308379035</v>
      </c>
      <c r="D12" s="12" t="n">
        <v>126.485</v>
      </c>
      <c r="E12" s="10" t="n">
        <f aca="false">$B12/C12</f>
        <v>20.4678899675323</v>
      </c>
      <c r="F12" s="10" t="n">
        <f aca="false">B12/D12</f>
        <v>20.8140743254301</v>
      </c>
      <c r="G12" s="12" t="n">
        <v>793.7</v>
      </c>
      <c r="H12" s="13" t="n">
        <v>6275</v>
      </c>
      <c r="I12" s="10" t="n">
        <f aca="false">$B12*100/'Table 1.1a'!$B12</f>
        <v>31669.2913635513</v>
      </c>
      <c r="J12" s="10" t="n">
        <f aca="false">$F12*100/'Table 1.1a'!$B12</f>
        <v>250.379818662698</v>
      </c>
      <c r="K12" s="13" t="n">
        <f aca="false">100*G12/G$7</f>
        <v>81.3133900215142</v>
      </c>
      <c r="L12" s="13" t="n">
        <f aca="false">100*H12/H$7</f>
        <v>78.3493569734049</v>
      </c>
      <c r="M12" s="13" t="n">
        <f aca="false">100*I12/I$7</f>
        <v>90.5392981273167</v>
      </c>
      <c r="N12" s="13" t="n">
        <f aca="false">100*J12/J$7</f>
        <v>87.2415588975855</v>
      </c>
      <c r="O12" s="13" t="n">
        <f aca="false">100*$B12*('Table 1.1a'!$E$7/'Table 1.1a'!$E12)/$B$7</f>
        <v>84.0627901890575</v>
      </c>
      <c r="P12" s="13" t="n">
        <f aca="false">100*$F12*('Table 1.1a'!$E$7/'Table 1.1a'!$E12)/$F$7</f>
        <v>81.0009466945642</v>
      </c>
      <c r="Q12" s="13" t="n">
        <f aca="false">100*$B12*('Table 1.1a'!$H$7/'Table 1.1a'!$H12)/$B$7</f>
        <v>90.4913636255112</v>
      </c>
      <c r="R12" s="13" t="n">
        <f aca="false">100*$F12*('Table 1.1a'!$H$7/'Table 1.1a'!$H12)/$F$7</f>
        <v>87.1953703281026</v>
      </c>
    </row>
    <row r="13" customFormat="false" ht="12.75" hidden="false" customHeight="true" outlineLevel="0" collapsed="false">
      <c r="A13" s="14" t="n">
        <v>1935</v>
      </c>
      <c r="B13" s="10" t="n">
        <f aca="false">F123</f>
        <v>2987.18756925887</v>
      </c>
      <c r="C13" s="11" t="n">
        <f aca="false">C$123/G$123</f>
        <v>129.62472406181</v>
      </c>
      <c r="D13" s="12" t="n">
        <v>127.362</v>
      </c>
      <c r="E13" s="10" t="n">
        <f aca="false">$B13/C13</f>
        <v>23.044890478104</v>
      </c>
      <c r="F13" s="10" t="n">
        <f aca="false">B13/D13</f>
        <v>23.4543079510283</v>
      </c>
      <c r="G13" s="12" t="n">
        <v>864.2</v>
      </c>
      <c r="H13" s="13" t="n">
        <v>6786</v>
      </c>
      <c r="I13" s="10" t="n">
        <f aca="false">$B13*100/'Table 1.1a'!$B13</f>
        <v>35217.9623822078</v>
      </c>
      <c r="J13" s="10" t="n">
        <f aca="false">$F13*100/'Table 1.1a'!$B13</f>
        <v>276.518603525446</v>
      </c>
      <c r="K13" s="13" t="n">
        <f aca="false">100*G13/G$7</f>
        <v>88.536010654646</v>
      </c>
      <c r="L13" s="13" t="n">
        <f aca="false">100*H13/H$7</f>
        <v>84.7296791110001</v>
      </c>
      <c r="M13" s="13" t="n">
        <f aca="false">100*I13/I$7</f>
        <v>100.684589337833</v>
      </c>
      <c r="N13" s="13" t="n">
        <f aca="false">100*J13/J$7</f>
        <v>96.3492751316435</v>
      </c>
      <c r="O13" s="13" t="n">
        <f aca="false">100*$B13*('Table 1.1a'!$E$7/'Table 1.1a'!$E13)/$B$7</f>
        <v>91.9355697666206</v>
      </c>
      <c r="P13" s="13" t="n">
        <f aca="false">100*$F13*('Table 1.1a'!$E$7/'Table 1.1a'!$E13)/$F$7</f>
        <v>87.9769740740267</v>
      </c>
      <c r="Q13" s="13" t="n">
        <f aca="false">100*$B13*('Table 1.1a'!$H$7/'Table 1.1a'!$H13)/$B$7</f>
        <v>100.428674589379</v>
      </c>
      <c r="R13" s="13" t="n">
        <f aca="false">100*$F13*('Table 1.1a'!$H$7/'Table 1.1a'!$H13)/$F$7</f>
        <v>96.1043796548757</v>
      </c>
    </row>
    <row r="14" customFormat="false" ht="12.75" hidden="false" customHeight="true" outlineLevel="0" collapsed="false">
      <c r="A14" s="14" t="n">
        <v>1936</v>
      </c>
      <c r="B14" s="10" t="n">
        <f aca="false">1000*'[1]Table 1.2'!B14*'[1]Table 1.2a'!C14</f>
        <v>3402.46587510257</v>
      </c>
      <c r="C14" s="11" t="n">
        <f aca="false">C13*(C$18/C$13)^(1/5)</f>
        <v>130.60581458644</v>
      </c>
      <c r="D14" s="12" t="n">
        <v>128.181</v>
      </c>
      <c r="E14" s="10" t="n">
        <f aca="false">$B14/C14</f>
        <v>26.0514119212562</v>
      </c>
      <c r="F14" s="10" t="n">
        <f aca="false">B14/D14</f>
        <v>26.5442294497825</v>
      </c>
      <c r="G14" s="12" t="n">
        <v>977</v>
      </c>
      <c r="H14" s="13" t="n">
        <v>7622</v>
      </c>
      <c r="I14" s="10" t="n">
        <f aca="false">$B14*100/'Table 1.1a'!$B14</f>
        <v>39688.159047038</v>
      </c>
      <c r="J14" s="10" t="n">
        <f aca="false">$F14*100/'Table 1.1a'!$B14</f>
        <v>309.625912163565</v>
      </c>
      <c r="K14" s="13" t="n">
        <f aca="false">100*G14/G$7</f>
        <v>100.092203667657</v>
      </c>
      <c r="L14" s="13" t="n">
        <f aca="false">100*H14/H$7</f>
        <v>95.1679360719191</v>
      </c>
      <c r="M14" s="13" t="n">
        <f aca="false">100*I14/I$7</f>
        <v>113.464429084756</v>
      </c>
      <c r="N14" s="13" t="n">
        <f aca="false">100*J14/J$7</f>
        <v>107.885081938757</v>
      </c>
      <c r="O14" s="13" t="n">
        <f aca="false">100*$B14*('Table 1.1a'!$E$7/'Table 1.1a'!$E14)/$B$7</f>
        <v>103.139382204656</v>
      </c>
      <c r="P14" s="13" t="n">
        <f aca="false">100*$F14*('Table 1.1a'!$E$7/'Table 1.1a'!$E14)/$F$7</f>
        <v>98.0677450194573</v>
      </c>
      <c r="Q14" s="13" t="n">
        <f aca="false">100*$B14*('Table 1.1a'!$H$7/'Table 1.1a'!$H14)/$B$7</f>
        <v>114.390251783526</v>
      </c>
      <c r="R14" s="13" t="n">
        <f aca="false">100*$F14*('Table 1.1a'!$H$7/'Table 1.1a'!$H14)/$F$7</f>
        <v>108.765379478024</v>
      </c>
    </row>
    <row r="15" customFormat="false" ht="12.75" hidden="false" customHeight="true" outlineLevel="0" collapsed="false">
      <c r="A15" s="14" t="n">
        <v>1937</v>
      </c>
      <c r="B15" s="10" t="n">
        <f aca="false">1000*'[1]Table 1.2'!B15*'[1]Table 1.2a'!C15</f>
        <v>3717.54737512225</v>
      </c>
      <c r="C15" s="11" t="n">
        <f aca="false">C14*(C$18/C$13)^(1/5)</f>
        <v>131.594330689983</v>
      </c>
      <c r="D15" s="12" t="n">
        <v>128.961</v>
      </c>
      <c r="E15" s="10" t="n">
        <f aca="false">$B15/C15</f>
        <v>28.2500572450971</v>
      </c>
      <c r="F15" s="10" t="n">
        <f aca="false">B15/D15</f>
        <v>28.8269118192496</v>
      </c>
      <c r="G15" s="12" t="n">
        <v>1027.1</v>
      </c>
      <c r="H15" s="13" t="n">
        <v>7964</v>
      </c>
      <c r="I15" s="10" t="n">
        <f aca="false">$B15*100/'Table 1.1a'!$B15</f>
        <v>41564.7067880395</v>
      </c>
      <c r="J15" s="10" t="n">
        <f aca="false">$F15*100/'Table 1.1a'!$B15</f>
        <v>322.304470251002</v>
      </c>
      <c r="K15" s="13" t="n">
        <f aca="false">100*G15/G$7</f>
        <v>105.224874500563</v>
      </c>
      <c r="L15" s="13" t="n">
        <f aca="false">100*H15/H$7</f>
        <v>99.438132101386</v>
      </c>
      <c r="M15" s="13" t="n">
        <f aca="false">100*I15/I$7</f>
        <v>118.829289113427</v>
      </c>
      <c r="N15" s="13" t="n">
        <f aca="false">100*J15/J$7</f>
        <v>112.302758962526</v>
      </c>
      <c r="O15" s="13" t="n">
        <f aca="false">100*$B15*('Table 1.1a'!$E$7/'Table 1.1a'!$E15)/$B$7</f>
        <v>110.274829012141</v>
      </c>
      <c r="P15" s="13" t="n">
        <f aca="false">100*$F15*('Table 1.1a'!$E$7/'Table 1.1a'!$E15)/$F$7</f>
        <v>104.218140448211</v>
      </c>
      <c r="Q15" s="13" t="n">
        <f aca="false">100*$B15*('Table 1.1a'!$H$7/'Table 1.1a'!$H15)/$B$7</f>
        <v>123.769802102487</v>
      </c>
      <c r="R15" s="13" t="n">
        <f aca="false">100*$F15*('Table 1.1a'!$H$7/'Table 1.1a'!$H15)/$F$7</f>
        <v>116.971921283543</v>
      </c>
    </row>
    <row r="16" customFormat="false" ht="12.75" hidden="false" customHeight="true" outlineLevel="0" collapsed="false">
      <c r="A16" s="14" t="n">
        <v>1938</v>
      </c>
      <c r="B16" s="10" t="n">
        <f aca="false">1000*'[1]Table 1.2'!B16*'[1]Table 1.2a'!C16</f>
        <v>3470.04728348963</v>
      </c>
      <c r="C16" s="11" t="n">
        <f aca="false">C15*(C$18/C$13)^(1/5)</f>
        <v>132.590328574409</v>
      </c>
      <c r="D16" s="12" t="n">
        <v>129.969</v>
      </c>
      <c r="E16" s="10" t="n">
        <f aca="false">$B16/C16</f>
        <v>26.1711945418571</v>
      </c>
      <c r="F16" s="10" t="n">
        <f aca="false">B16/D16</f>
        <v>26.6990381051607</v>
      </c>
      <c r="G16" s="12" t="n">
        <v>991.8</v>
      </c>
      <c r="H16" s="13" t="n">
        <v>7631</v>
      </c>
      <c r="I16" s="10" t="n">
        <f aca="false">$B16*100/'Table 1.1a'!$B16</f>
        <v>39959.0889393094</v>
      </c>
      <c r="J16" s="10" t="n">
        <f aca="false">$F16*100/'Table 1.1a'!$B16</f>
        <v>307.450922445424</v>
      </c>
      <c r="K16" s="13" t="n">
        <f aca="false">100*G16/G$7</f>
        <v>101.608441758017</v>
      </c>
      <c r="L16" s="13" t="n">
        <f aca="false">100*H16/H$7</f>
        <v>95.2803096516419</v>
      </c>
      <c r="M16" s="13" t="n">
        <f aca="false">100*I16/I$7</f>
        <v>114.238990220538</v>
      </c>
      <c r="N16" s="13" t="n">
        <f aca="false">100*J16/J$7</f>
        <v>107.127235341494</v>
      </c>
      <c r="O16" s="13" t="n">
        <f aca="false">100*$B16*('Table 1.1a'!$E$7/'Table 1.1a'!$E16)/$B$7</f>
        <v>101.277755099204</v>
      </c>
      <c r="P16" s="13" t="n">
        <f aca="false">100*$F16*('Table 1.1a'!$E$7/'Table 1.1a'!$E16)/$F$7</f>
        <v>94.9728799635359</v>
      </c>
      <c r="Q16" s="13" t="n">
        <f aca="false">100*$B16*('Table 1.1a'!$H$7/'Table 1.1a'!$H16)/$B$7</f>
        <v>115.529681864421</v>
      </c>
      <c r="R16" s="13" t="n">
        <f aca="false">100*$F16*('Table 1.1a'!$H$7/'Table 1.1a'!$H16)/$F$7</f>
        <v>108.337577162799</v>
      </c>
    </row>
    <row r="17" customFormat="false" ht="12.75" hidden="false" customHeight="true" outlineLevel="0" collapsed="false">
      <c r="A17" s="14" t="n">
        <v>1939</v>
      </c>
      <c r="B17" s="10" t="n">
        <f aca="false">B13*(B18/B13)^(4/5)</f>
        <v>3815.70367999794</v>
      </c>
      <c r="C17" s="11" t="n">
        <f aca="false">C16*(C$18/C$13)^(1/5)</f>
        <v>133.593864867068</v>
      </c>
      <c r="D17" s="12" t="n">
        <v>131.028</v>
      </c>
      <c r="E17" s="10" t="n">
        <f aca="false">$B17/C17</f>
        <v>28.561967900208</v>
      </c>
      <c r="F17" s="10" t="n">
        <f aca="false">B17/D17</f>
        <v>29.1212846109071</v>
      </c>
      <c r="G17" s="12" t="n">
        <v>1071.9</v>
      </c>
      <c r="H17" s="13" t="n">
        <v>8181</v>
      </c>
      <c r="I17" s="10" t="n">
        <f aca="false">$B17*100/'Table 1.1a'!$B17</f>
        <v>44373.8071868582</v>
      </c>
      <c r="J17" s="10" t="n">
        <f aca="false">$F17*100/'Table 1.1a'!$B17</f>
        <v>338.658967448623</v>
      </c>
      <c r="K17" s="13" t="n">
        <f aca="false">100*G17/G$7</f>
        <v>109.81456817949</v>
      </c>
      <c r="L17" s="13" t="n">
        <f aca="false">100*H17/H$7</f>
        <v>102.147583968036</v>
      </c>
      <c r="M17" s="13" t="n">
        <f aca="false">100*I17/I$7</f>
        <v>126.860222788531</v>
      </c>
      <c r="N17" s="13" t="n">
        <f aca="false">100*J17/J$7</f>
        <v>118.001268683187</v>
      </c>
      <c r="O17" s="13" t="n">
        <f aca="false">100*$B17*('Table 1.1a'!$E$7/'Table 1.1a'!$E17)/$B$7</f>
        <v>111.956510068883</v>
      </c>
      <c r="P17" s="13" t="n">
        <f aca="false">100*$F17*('Table 1.1a'!$E$7/'Table 1.1a'!$E17)/$F$7</f>
        <v>104.138318024967</v>
      </c>
      <c r="Q17" s="13" t="n">
        <f aca="false">100*$B17*('Table 1.1a'!$H$7/'Table 1.1a'!$H17)/$B$7</f>
        <v>127.037759495815</v>
      </c>
      <c r="R17" s="13" t="n">
        <f aca="false">100*$F17*('Table 1.1a'!$H$7/'Table 1.1a'!$H17)/$F$7</f>
        <v>118.166407575716</v>
      </c>
    </row>
    <row r="18" customFormat="false" ht="12.75" hidden="false" customHeight="true" outlineLevel="0" collapsed="false">
      <c r="A18" s="14" t="n">
        <v>1940</v>
      </c>
      <c r="B18" s="10" t="n">
        <f aca="false">F124</f>
        <v>4056.51118482122</v>
      </c>
      <c r="C18" s="11" t="n">
        <f aca="false">C$124/G$124</f>
        <v>134.604996623903</v>
      </c>
      <c r="D18" s="12" t="n">
        <v>132.122</v>
      </c>
      <c r="E18" s="10" t="n">
        <f aca="false">$B18/C18</f>
        <v>30.1364086517192</v>
      </c>
      <c r="F18" s="10" t="n">
        <f aca="false">B18/D18</f>
        <v>30.7027685383299</v>
      </c>
      <c r="G18" s="12" t="n">
        <v>1165.9</v>
      </c>
      <c r="H18" s="13" t="n">
        <v>8824</v>
      </c>
      <c r="I18" s="10" t="n">
        <f aca="false">$B18*100/'Table 1.1a'!$B18</f>
        <v>46626.5653427726</v>
      </c>
      <c r="J18" s="10" t="n">
        <f aca="false">$F18*100/'Table 1.1a'!$B18</f>
        <v>352.905385498044</v>
      </c>
      <c r="K18" s="13" t="n">
        <f aca="false">100*G18/G$7</f>
        <v>119.444729023666</v>
      </c>
      <c r="L18" s="13" t="n">
        <f aca="false">100*H18/H$7</f>
        <v>110.176051941566</v>
      </c>
      <c r="M18" s="13" t="n">
        <f aca="false">100*I18/I$7</f>
        <v>133.300630309674</v>
      </c>
      <c r="N18" s="13" t="n">
        <f aca="false">100*J18/J$7</f>
        <v>122.965245915763</v>
      </c>
      <c r="O18" s="13" t="n">
        <f aca="false">100*$B18*('Table 1.1a'!$E$7/'Table 1.1a'!$E18)/$B$7</f>
        <v>116.309286766946</v>
      </c>
      <c r="P18" s="13" t="n">
        <f aca="false">100*$F18*('Table 1.1a'!$E$7/'Table 1.1a'!$E18)/$F$7</f>
        <v>107.291316000226</v>
      </c>
      <c r="Q18" s="13" t="n">
        <f aca="false">100*$B18*('Table 1.1a'!$H$7/'Table 1.1a'!$H18)/$B$7</f>
        <v>133.756454392295</v>
      </c>
      <c r="R18" s="13" t="n">
        <f aca="false">100*$F18*('Table 1.1a'!$H$7/'Table 1.1a'!$H18)/$F$7</f>
        <v>123.385727951621</v>
      </c>
    </row>
    <row r="19" customFormat="false" ht="12.75" hidden="false" customHeight="true" outlineLevel="0" collapsed="false">
      <c r="A19" s="14" t="n">
        <v>1941</v>
      </c>
      <c r="B19" s="10" t="n">
        <f aca="false">1000*'[1]Table 1.2'!B19*'[1]Table 1.2a'!C19</f>
        <v>5123.54608529833</v>
      </c>
      <c r="C19" s="11" t="n">
        <f aca="false">C18*(C$26/C$18)^(1/8)</f>
        <v>136.385700390112</v>
      </c>
      <c r="D19" s="12" t="n">
        <v>133.402</v>
      </c>
      <c r="E19" s="10" t="n">
        <f aca="false">$B19/C19</f>
        <v>37.5665929099836</v>
      </c>
      <c r="F19" s="10" t="n">
        <f aca="false">B19/D19</f>
        <v>38.4068161294308</v>
      </c>
      <c r="G19" s="12" t="n">
        <v>1365</v>
      </c>
      <c r="H19" s="13" t="n">
        <v>10232</v>
      </c>
      <c r="I19" s="10" t="n">
        <f aca="false">$B19*100/'Table 1.1a'!$B19</f>
        <v>55180.8948335846</v>
      </c>
      <c r="J19" s="10" t="n">
        <f aca="false">$F19*100/'Table 1.1a'!$B19</f>
        <v>413.643684754236</v>
      </c>
      <c r="K19" s="13" t="n">
        <f aca="false">100*G19/G$7</f>
        <v>139.842229279787</v>
      </c>
      <c r="L19" s="13" t="n">
        <f aca="false">100*H19/H$7</f>
        <v>127.756274191535</v>
      </c>
      <c r="M19" s="13" t="n">
        <f aca="false">100*I19/I$7</f>
        <v>157.756592369479</v>
      </c>
      <c r="N19" s="13" t="n">
        <f aca="false">100*J19/J$7</f>
        <v>144.128708451203</v>
      </c>
      <c r="O19" s="13" t="n">
        <f aca="false">100*$B19*('Table 1.1a'!$E$7/'Table 1.1a'!$E19)/$B$7</f>
        <v>143.885007381361</v>
      </c>
      <c r="P19" s="13" t="n">
        <f aca="false">100*$F19*('Table 1.1a'!$E$7/'Table 1.1a'!$E19)/$F$7</f>
        <v>131.455427427067</v>
      </c>
      <c r="Q19" s="13" t="n">
        <f aca="false">100*$B19*('Table 1.1a'!$H$7/'Table 1.1a'!$H19)/$B$7</f>
        <v>168.940088430998</v>
      </c>
      <c r="R19" s="13" t="n">
        <f aca="false">100*$F19*('Table 1.1a'!$H$7/'Table 1.1a'!$H19)/$F$7</f>
        <v>154.346112485518</v>
      </c>
    </row>
    <row r="20" customFormat="false" ht="12.75" hidden="false" customHeight="true" outlineLevel="0" collapsed="false">
      <c r="A20" s="14" t="n">
        <v>1942</v>
      </c>
      <c r="B20" s="10" t="n">
        <f aca="false">1000*'[1]Table 1.2'!B20*'[1]Table 1.2a'!C20</f>
        <v>6617.89984252429</v>
      </c>
      <c r="C20" s="11" t="n">
        <f aca="false">C19*(C$26/C$18)^(1/8)</f>
        <v>138.189961275169</v>
      </c>
      <c r="D20" s="12" t="n">
        <v>134.86</v>
      </c>
      <c r="E20" s="10" t="n">
        <f aca="false">$B20/C20</f>
        <v>47.8898740650666</v>
      </c>
      <c r="F20" s="10" t="n">
        <f aca="false">B20/D20</f>
        <v>49.072370180367</v>
      </c>
      <c r="G20" s="12" t="n">
        <v>1616.8</v>
      </c>
      <c r="H20" s="13" t="n">
        <v>11989</v>
      </c>
      <c r="I20" s="10" t="n">
        <f aca="false">$B20*100/'Table 1.1a'!$B20</f>
        <v>66086.4773569432</v>
      </c>
      <c r="J20" s="10" t="n">
        <f aca="false">$F20*100/'Table 1.1a'!$B20</f>
        <v>490.037649094937</v>
      </c>
      <c r="K20" s="13" t="n">
        <f aca="false">100*G20/G$7</f>
        <v>165.638766519824</v>
      </c>
      <c r="L20" s="13" t="n">
        <f aca="false">100*H20/H$7</f>
        <v>149.694094144088</v>
      </c>
      <c r="M20" s="13" t="n">
        <f aca="false">100*I20/I$7</f>
        <v>188.934548832086</v>
      </c>
      <c r="N20" s="13" t="n">
        <f aca="false">100*J20/J$7</f>
        <v>170.747181837142</v>
      </c>
      <c r="O20" s="13" t="n">
        <f aca="false">100*$B20*('Table 1.1a'!$E$7/'Table 1.1a'!$E20)/$B$7</f>
        <v>176.834408153712</v>
      </c>
      <c r="P20" s="13" t="n">
        <f aca="false">100*$F20*('Table 1.1a'!$E$7/'Table 1.1a'!$E20)/$F$7</f>
        <v>159.811834472476</v>
      </c>
      <c r="Q20" s="13" t="n">
        <f aca="false">100*$B20*('Table 1.1a'!$H$7/'Table 1.1a'!$H20)/$B$7</f>
        <v>212.095679574569</v>
      </c>
      <c r="R20" s="13" t="n">
        <f aca="false">100*$F20*('Table 1.1a'!$H$7/'Table 1.1a'!$H20)/$F$7</f>
        <v>191.678757490652</v>
      </c>
    </row>
    <row r="21" customFormat="false" ht="12.75" hidden="false" customHeight="true" outlineLevel="0" collapsed="false">
      <c r="A21" s="14" t="n">
        <v>1943</v>
      </c>
      <c r="B21" s="10" t="n">
        <f aca="false">1000*'[1]Table 1.2'!B21*'[1]Table 1.2a'!C21</f>
        <v>8206.00722142309</v>
      </c>
      <c r="C21" s="11" t="n">
        <f aca="false">C20*(C$26/C$18)^(1/8)</f>
        <v>140.018090918696</v>
      </c>
      <c r="D21" s="12" t="n">
        <v>136.739</v>
      </c>
      <c r="E21" s="10" t="n">
        <f aca="false">$B21/C21</f>
        <v>58.6067640801361</v>
      </c>
      <c r="F21" s="10" t="n">
        <f aca="false">B21/D21</f>
        <v>60.0121927279202</v>
      </c>
      <c r="G21" s="12" t="n">
        <v>1881.5</v>
      </c>
      <c r="H21" s="13" t="n">
        <v>13760</v>
      </c>
      <c r="I21" s="10" t="n">
        <f aca="false">$B21*100/'Table 1.1a'!$B21</f>
        <v>77737.8478725188</v>
      </c>
      <c r="J21" s="10" t="n">
        <f aca="false">$F21*100/'Table 1.1a'!$B21</f>
        <v>568.512625311863</v>
      </c>
      <c r="K21" s="13" t="n">
        <f aca="false">100*G21/G$7</f>
        <v>192.756889662944</v>
      </c>
      <c r="L21" s="13" t="n">
        <f aca="false">100*H21/H$7</f>
        <v>171.806717442877</v>
      </c>
      <c r="M21" s="13" t="n">
        <f aca="false">100*I21/I$7</f>
        <v>222.244637668353</v>
      </c>
      <c r="N21" s="13" t="n">
        <f aca="false">100*J21/J$7</f>
        <v>198.090756475794</v>
      </c>
      <c r="O21" s="13" t="n">
        <f aca="false">100*$B21*('Table 1.1a'!$E$7/'Table 1.1a'!$E21)/$B$7</f>
        <v>207.074097300247</v>
      </c>
      <c r="P21" s="13" t="n">
        <f aca="false">100*$F21*('Table 1.1a'!$E$7/'Table 1.1a'!$E21)/$F$7</f>
        <v>184.56897323192</v>
      </c>
      <c r="Q21" s="13" t="n">
        <f aca="false">100*$B21*('Table 1.1a'!$H$7/'Table 1.1a'!$H21)/$B$7</f>
        <v>251.251857787625</v>
      </c>
      <c r="R21" s="13" t="n">
        <f aca="false">100*$F21*('Table 1.1a'!$H$7/'Table 1.1a'!$H21)/$F$7</f>
        <v>223.945428322865</v>
      </c>
    </row>
    <row r="22" customFormat="false" ht="12.75" hidden="false" customHeight="true" outlineLevel="0" collapsed="false">
      <c r="A22" s="14" t="n">
        <v>1944</v>
      </c>
      <c r="B22" s="10" t="n">
        <f aca="false">1000*'[1]Table 1.2'!B22*'[1]Table 1.2a'!C22</f>
        <v>9180.35864746395</v>
      </c>
      <c r="C22" s="11" t="n">
        <f aca="false">C21*(C$26/C$18)^(1/8)</f>
        <v>141.870405083029</v>
      </c>
      <c r="D22" s="12" t="n">
        <v>138.397</v>
      </c>
      <c r="E22" s="10" t="n">
        <f aca="false">$B22/C22</f>
        <v>64.7094694773812</v>
      </c>
      <c r="F22" s="10" t="n">
        <f aca="false">B22/D22</f>
        <v>66.333509017276</v>
      </c>
      <c r="G22" s="12" t="n">
        <v>2033.5</v>
      </c>
      <c r="H22" s="13" t="n">
        <v>14693</v>
      </c>
      <c r="I22" s="10" t="n">
        <f aca="false">$B22*100/'Table 1.1a'!$B22</f>
        <v>84948.2617513089</v>
      </c>
      <c r="J22" s="10" t="n">
        <f aca="false">$F22*100/'Table 1.1a'!$B22</f>
        <v>613.801323376293</v>
      </c>
      <c r="K22" s="13" t="n">
        <f aca="false">100*G22/G$7</f>
        <v>208.329064645016</v>
      </c>
      <c r="L22" s="13" t="n">
        <f aca="false">100*H22/H$7</f>
        <v>183.456111874142</v>
      </c>
      <c r="M22" s="13" t="n">
        <f aca="false">100*I22/I$7</f>
        <v>242.85848103791</v>
      </c>
      <c r="N22" s="13" t="n">
        <f aca="false">100*J22/J$7</f>
        <v>213.871008417368</v>
      </c>
      <c r="O22" s="13" t="n">
        <f aca="false">100*$B22*('Table 1.1a'!$E$7/'Table 1.1a'!$E22)/$B$7</f>
        <v>219.645173728982</v>
      </c>
      <c r="P22" s="13" t="n">
        <f aca="false">100*$F22*('Table 1.1a'!$E$7/'Table 1.1a'!$E22)/$F$7</f>
        <v>193.428430412082</v>
      </c>
      <c r="Q22" s="13" t="n">
        <f aca="false">100*$B22*('Table 1.1a'!$H$7/'Table 1.1a'!$H22)/$B$7</f>
        <v>271.392016749878</v>
      </c>
      <c r="R22" s="13" t="n">
        <f aca="false">100*$F22*('Table 1.1a'!$H$7/'Table 1.1a'!$H22)/$F$7</f>
        <v>238.998794897589</v>
      </c>
    </row>
    <row r="23" customFormat="false" ht="12.75" hidden="false" customHeight="true" outlineLevel="0" collapsed="false">
      <c r="A23" s="14" t="n">
        <v>1945</v>
      </c>
      <c r="B23" s="10" t="n">
        <f aca="false">1000*'[1]Table 1.2'!B23*'[1]Table 1.2a'!C23</f>
        <v>9414.90912146264</v>
      </c>
      <c r="C23" s="11" t="n">
        <f aca="false">C22*(C$26/C$18)^(1/8)</f>
        <v>143.747223707755</v>
      </c>
      <c r="D23" s="12" t="n">
        <v>139.928</v>
      </c>
      <c r="E23" s="10" t="n">
        <f aca="false">$B23/C23</f>
        <v>65.4962849272386</v>
      </c>
      <c r="F23" s="10" t="n">
        <f aca="false">B23/D23</f>
        <v>67.2839540439558</v>
      </c>
      <c r="G23" s="12" t="n">
        <v>2010.7</v>
      </c>
      <c r="H23" s="13" t="n">
        <v>14369</v>
      </c>
      <c r="I23" s="10" t="n">
        <f aca="false">$B23*100/'Table 1.1a'!$B23</f>
        <v>84872.5243077855</v>
      </c>
      <c r="J23" s="10" t="n">
        <f aca="false">$F23*100/'Table 1.1a'!$B23</f>
        <v>606.544253528854</v>
      </c>
      <c r="K23" s="13" t="n">
        <f aca="false">100*G23/G$7</f>
        <v>205.993238397705</v>
      </c>
      <c r="L23" s="13" t="n">
        <f aca="false">100*H23/H$7</f>
        <v>179.41066300412</v>
      </c>
      <c r="M23" s="13" t="n">
        <f aca="false">100*I23/I$7</f>
        <v>242.641955353775</v>
      </c>
      <c r="N23" s="13" t="n">
        <f aca="false">100*J23/J$7</f>
        <v>211.342377755756</v>
      </c>
      <c r="O23" s="13" t="n">
        <f aca="false">100*$B23*('Table 1.1a'!$E$7/'Table 1.1a'!$E23)/$B$7</f>
        <v>217.91005375011</v>
      </c>
      <c r="P23" s="13" t="n">
        <f aca="false">100*$F23*('Table 1.1a'!$E$7/'Table 1.1a'!$E23)/$F$7</f>
        <v>189.800765614859</v>
      </c>
      <c r="Q23" s="13" t="n">
        <f aca="false">100*$B23*('Table 1.1a'!$H$7/'Table 1.1a'!$H23)/$B$7</f>
        <v>271.309237255716</v>
      </c>
      <c r="R23" s="13" t="n">
        <f aca="false">100*$F23*('Table 1.1a'!$H$7/'Table 1.1a'!$H23)/$F$7</f>
        <v>236.31172616097</v>
      </c>
    </row>
    <row r="24" customFormat="false" ht="12.75" hidden="false" customHeight="true" outlineLevel="0" collapsed="false">
      <c r="A24" s="14" t="n">
        <v>1946</v>
      </c>
      <c r="B24" s="10" t="n">
        <f aca="false">1000*'[1]Table 1.2'!B24*'[1]Table 1.2a'!C24</f>
        <v>9482.75724973184</v>
      </c>
      <c r="C24" s="11" t="n">
        <f aca="false">C23*(C$26/C$18)^(1/8)</f>
        <v>145.64887096498</v>
      </c>
      <c r="D24" s="12" t="n">
        <v>141.389</v>
      </c>
      <c r="E24" s="10" t="n">
        <f aca="false">$B24/C24</f>
        <v>65.106973963512</v>
      </c>
      <c r="F24" s="10" t="n">
        <f aca="false">B24/D24</f>
        <v>67.0685643843003</v>
      </c>
      <c r="G24" s="12" t="n">
        <v>1790.7</v>
      </c>
      <c r="H24" s="13" t="n">
        <v>12665</v>
      </c>
      <c r="I24" s="10" t="n">
        <f aca="false">$B24*100/'Table 1.1a'!$B24</f>
        <v>76412.2260252364</v>
      </c>
      <c r="J24" s="10" t="n">
        <f aca="false">$F24*100/'Table 1.1a'!$B24</f>
        <v>540.43968077599</v>
      </c>
      <c r="K24" s="13" t="n">
        <f aca="false">100*G24/G$7</f>
        <v>183.454564081549</v>
      </c>
      <c r="L24" s="13" t="n">
        <f aca="false">100*H24/H$7</f>
        <v>158.134598576601</v>
      </c>
      <c r="M24" s="13" t="n">
        <f aca="false">100*I24/I$7</f>
        <v>218.454818999619</v>
      </c>
      <c r="N24" s="13" t="n">
        <f aca="false">100*J24/J$7</f>
        <v>188.309107710186</v>
      </c>
      <c r="O24" s="13" t="n">
        <f aca="false">100*$B24*('Table 1.1a'!$E$7/'Table 1.1a'!$E24)/$B$7</f>
        <v>205.797846540349</v>
      </c>
      <c r="P24" s="13" t="n">
        <f aca="false">100*$F24*('Table 1.1a'!$E$7/'Table 1.1a'!$E24)/$F$7</f>
        <v>177.39873639848</v>
      </c>
      <c r="Q24" s="13" t="n">
        <f aca="false">100*$B24*('Table 1.1a'!$H$7/'Table 1.1a'!$H24)/$B$7</f>
        <v>260.147723398638</v>
      </c>
      <c r="R24" s="13" t="n">
        <f aca="false">100*$F24*('Table 1.1a'!$H$7/'Table 1.1a'!$H24)/$F$7</f>
        <v>224.248592410861</v>
      </c>
    </row>
    <row r="25" customFormat="false" ht="12.75" hidden="false" customHeight="true" outlineLevel="0" collapsed="false">
      <c r="A25" s="14" t="n">
        <v>1947</v>
      </c>
      <c r="B25" s="10" t="n">
        <f aca="false">1000*'[1]Table 1.2'!B25*'[1]Table 1.2a'!C25</f>
        <v>10530.2253968391</v>
      </c>
      <c r="C25" s="11" t="n">
        <f aca="false">C24*(C$26/C$18)^(1/8)</f>
        <v>147.575675315312</v>
      </c>
      <c r="D25" s="12" t="n">
        <v>144.126</v>
      </c>
      <c r="E25" s="10" t="n">
        <f aca="false">$B25/C25</f>
        <v>71.3547498552189</v>
      </c>
      <c r="F25" s="10" t="n">
        <f aca="false">B25/D25</f>
        <v>73.0626354498086</v>
      </c>
      <c r="G25" s="12" t="n">
        <v>1774.6</v>
      </c>
      <c r="H25" s="13" t="n">
        <v>12313</v>
      </c>
      <c r="I25" s="10" t="n">
        <f aca="false">$B25*100/'Table 1.1a'!$B25</f>
        <v>76555.6190246391</v>
      </c>
      <c r="J25" s="10" t="n">
        <f aca="false">$F25*100/'Table 1.1a'!$B25</f>
        <v>531.171468191993</v>
      </c>
      <c r="K25" s="13" t="n">
        <f aca="false">100*G25/G$7</f>
        <v>181.805142915685</v>
      </c>
      <c r="L25" s="13" t="n">
        <f aca="false">100*H25/H$7</f>
        <v>153.739543014109</v>
      </c>
      <c r="M25" s="13" t="n">
        <f aca="false">100*I25/I$7</f>
        <v>218.864765069243</v>
      </c>
      <c r="N25" s="13" t="n">
        <f aca="false">100*J25/J$7</f>
        <v>185.079720779799</v>
      </c>
      <c r="O25" s="13" t="n">
        <f aca="false">100*$B25*('Table 1.1a'!$E$7/'Table 1.1a'!$E25)/$B$7</f>
        <v>208.166651640989</v>
      </c>
      <c r="P25" s="13" t="n">
        <f aca="false">100*$F25*('Table 1.1a'!$E$7/'Table 1.1a'!$E25)/$F$7</f>
        <v>176.033020889364</v>
      </c>
      <c r="Q25" s="13" t="n">
        <f aca="false">100*$B25*('Table 1.1a'!$H$7/'Table 1.1a'!$H25)/$B$7</f>
        <v>267.484923358177</v>
      </c>
      <c r="R25" s="13" t="n">
        <f aca="false">100*$F25*('Table 1.1a'!$H$7/'Table 1.1a'!$H25)/$F$7</f>
        <v>226.194631704536</v>
      </c>
    </row>
    <row r="26" customFormat="false" ht="12.75" hidden="false" customHeight="true" outlineLevel="0" collapsed="false">
      <c r="A26" s="14" t="n">
        <v>1948</v>
      </c>
      <c r="B26" s="10" t="n">
        <f aca="false">F125</f>
        <v>10797.0144703594</v>
      </c>
      <c r="C26" s="11" t="n">
        <f aca="false">C125/G125</f>
        <v>149.527969564605</v>
      </c>
      <c r="D26" s="12" t="n">
        <v>146.631</v>
      </c>
      <c r="E26" s="10" t="n">
        <f aca="false">$B26/C26</f>
        <v>72.2073234980592</v>
      </c>
      <c r="F26" s="10" t="n">
        <f aca="false">B26/D26</f>
        <v>73.6339141815807</v>
      </c>
      <c r="G26" s="12" t="n">
        <v>1852.7</v>
      </c>
      <c r="H26" s="13" t="n">
        <v>12635</v>
      </c>
      <c r="I26" s="10" t="n">
        <f aca="false">$B26*100/'Table 1.1a'!$B26</f>
        <v>74328.8893732574</v>
      </c>
      <c r="J26" s="10" t="n">
        <f aca="false">$F26*100/'Table 1.1a'!$B26</f>
        <v>506.911153666396</v>
      </c>
      <c r="K26" s="13" t="n">
        <f aca="false">100*G26/G$7</f>
        <v>189.80637229792</v>
      </c>
      <c r="L26" s="13" t="n">
        <f aca="false">100*H26/H$7</f>
        <v>157.760019977525</v>
      </c>
      <c r="M26" s="13" t="n">
        <f aca="false">100*I26/I$7</f>
        <v>212.498770407695</v>
      </c>
      <c r="N26" s="13" t="n">
        <f aca="false">100*J26/J$7</f>
        <v>176.626532859689</v>
      </c>
      <c r="O26" s="13" t="n">
        <f aca="false">100*$B26*('Table 1.1a'!$E$7/'Table 1.1a'!$E26)/$B$7</f>
        <v>202.108174600534</v>
      </c>
      <c r="P26" s="13" t="n">
        <f aca="false">100*$F26*('Table 1.1a'!$E$7/'Table 1.1a'!$E26)/$F$7</f>
        <v>167.989989183487</v>
      </c>
      <c r="Q26" s="13" t="n">
        <f aca="false">100*$B26*('Table 1.1a'!$H$7/'Table 1.1a'!$H26)/$B$7</f>
        <v>257.120438956378</v>
      </c>
      <c r="R26" s="13" t="n">
        <f aca="false">100*$F26*('Table 1.1a'!$H$7/'Table 1.1a'!$H26)/$F$7</f>
        <v>213.715550321047</v>
      </c>
    </row>
    <row r="27" customFormat="false" ht="12.75" hidden="false" customHeight="true" outlineLevel="0" collapsed="false">
      <c r="A27" s="14" t="n">
        <v>1949</v>
      </c>
      <c r="B27" s="10" t="n">
        <f aca="false">F126</f>
        <v>11777.8212880588</v>
      </c>
      <c r="C27" s="11" t="n">
        <f aca="false">C126/G126</f>
        <v>152.095651031402</v>
      </c>
      <c r="D27" s="12" t="n">
        <v>149.188</v>
      </c>
      <c r="E27" s="10" t="n">
        <f aca="false">$B27/C27</f>
        <v>77.4369366131786</v>
      </c>
      <c r="F27" s="10" t="n">
        <f aca="false">B27/D27</f>
        <v>78.9461705234925</v>
      </c>
      <c r="G27" s="12" t="n">
        <v>1843.1</v>
      </c>
      <c r="H27" s="13" t="n">
        <v>12354</v>
      </c>
      <c r="I27" s="10" t="n">
        <f aca="false">$B27*100/'Table 1.1a'!$B27</f>
        <v>81231.9559146065</v>
      </c>
      <c r="J27" s="10" t="n">
        <f aca="false">$F27*100/'Table 1.1a'!$B27</f>
        <v>544.49389974131</v>
      </c>
      <c r="K27" s="13" t="n">
        <f aca="false">100*G27/G$7</f>
        <v>188.822866509579</v>
      </c>
      <c r="L27" s="13" t="n">
        <f aca="false">100*H27/H$7</f>
        <v>154.251467099513</v>
      </c>
      <c r="M27" s="13" t="n">
        <f aca="false">100*I27/I$7</f>
        <v>232.233938852267</v>
      </c>
      <c r="N27" s="13" t="n">
        <f aca="false">100*J27/J$7</f>
        <v>189.721747053628</v>
      </c>
      <c r="O27" s="13" t="n">
        <f aca="false">100*$B27*('Table 1.1a'!$E$7/'Table 1.1a'!$E27)/$B$7</f>
        <v>217.126816535686</v>
      </c>
      <c r="P27" s="13" t="n">
        <f aca="false">100*$F27*('Table 1.1a'!$E$7/'Table 1.1a'!$E27)/$F$7</f>
        <v>177.380098571844</v>
      </c>
      <c r="Q27" s="13" t="n">
        <f aca="false">100*$B27*('Table 1.1a'!$H$7/'Table 1.1a'!$H27)/$B$7</f>
        <v>272.896932714941</v>
      </c>
      <c r="R27" s="13" t="n">
        <f aca="false">100*$F27*('Table 1.1a'!$H$7/'Table 1.1a'!$H27)/$F$7</f>
        <v>222.941070095662</v>
      </c>
    </row>
    <row r="28" customFormat="false" ht="12.75" hidden="false" customHeight="true" outlineLevel="0" collapsed="false">
      <c r="A28" s="14" t="n">
        <v>1950</v>
      </c>
      <c r="B28" s="10" t="n">
        <f aca="false">F127</f>
        <v>12882.755109658</v>
      </c>
      <c r="C28" s="11" t="n">
        <f aca="false">C127/G127</f>
        <v>154.678719765453</v>
      </c>
      <c r="D28" s="12" t="n">
        <v>151.684</v>
      </c>
      <c r="E28" s="10" t="n">
        <f aca="false">$B28/C28</f>
        <v>83.2871847477966</v>
      </c>
      <c r="F28" s="10" t="n">
        <f aca="false">B28/D28</f>
        <v>84.9315360200018</v>
      </c>
      <c r="G28" s="12" t="n">
        <v>2004.2</v>
      </c>
      <c r="H28" s="13" t="n">
        <v>13213</v>
      </c>
      <c r="I28" s="10" t="n">
        <f aca="false">$B28*100/'Table 1.1a'!$B28</f>
        <v>87900.8945800898</v>
      </c>
      <c r="J28" s="10" t="n">
        <f aca="false">$F28*100/'Table 1.1a'!$B28</f>
        <v>579.500109306781</v>
      </c>
      <c r="K28" s="13" t="n">
        <f aca="false">100*G28/G$7</f>
        <v>205.327323020182</v>
      </c>
      <c r="L28" s="13" t="n">
        <f aca="false">100*H28/H$7</f>
        <v>164.97690098639</v>
      </c>
      <c r="M28" s="13" t="n">
        <f aca="false">100*I28/I$7</f>
        <v>251.299759400494</v>
      </c>
      <c r="N28" s="13" t="n">
        <f aca="false">100*J28/J$7</f>
        <v>201.919200945475</v>
      </c>
      <c r="O28" s="13" t="n">
        <f aca="false">100*$B28*('Table 1.1a'!$E$7/'Table 1.1a'!$E28)/$B$7</f>
        <v>233.109941319394</v>
      </c>
      <c r="P28" s="13" t="n">
        <f aca="false">100*$F28*('Table 1.1a'!$E$7/'Table 1.1a'!$E28)/$F$7</f>
        <v>187.303693389712</v>
      </c>
      <c r="Q28" s="13" t="n">
        <f aca="false">100*$B28*('Table 1.1a'!$H$7/'Table 1.1a'!$H28)/$B$7</f>
        <v>292.568263169182</v>
      </c>
      <c r="R28" s="13" t="n">
        <f aca="false">100*$F28*('Table 1.1a'!$H$7/'Table 1.1a'!$H28)/$F$7</f>
        <v>235.078418149136</v>
      </c>
    </row>
    <row r="29" customFormat="false" ht="12.75" hidden="false" customHeight="true" outlineLevel="0" collapsed="false">
      <c r="A29" s="14" t="n">
        <v>1951</v>
      </c>
      <c r="B29" s="10" t="n">
        <f aca="false">F128</f>
        <v>14235.9429390566</v>
      </c>
      <c r="C29" s="11" t="n">
        <f aca="false">C128/G128</f>
        <v>157.301854974705</v>
      </c>
      <c r="D29" s="12" t="n">
        <v>154.287</v>
      </c>
      <c r="E29" s="10" t="n">
        <f aca="false">$B29/C29</f>
        <v>90.5007950563951</v>
      </c>
      <c r="F29" s="10" t="n">
        <f aca="false">B29/D29</f>
        <v>92.2692316206586</v>
      </c>
      <c r="G29" s="12" t="n">
        <v>2159.3</v>
      </c>
      <c r="H29" s="13" t="n">
        <v>13995</v>
      </c>
      <c r="I29" s="10" t="n">
        <f aca="false">$B29*100/'Table 1.1a'!$B29</f>
        <v>90605.5431457266</v>
      </c>
      <c r="J29" s="10" t="n">
        <f aca="false">$F29*100/'Table 1.1a'!$B29</f>
        <v>587.253256241463</v>
      </c>
      <c r="K29" s="13" t="n">
        <f aca="false">100*G29/G$7</f>
        <v>221.217088413072</v>
      </c>
      <c r="L29" s="13" t="n">
        <f aca="false">100*H29/H$7</f>
        <v>174.740916468972</v>
      </c>
      <c r="M29" s="13" t="n">
        <f aca="false">100*I29/I$7</f>
        <v>259.032075858185</v>
      </c>
      <c r="N29" s="13" t="n">
        <f aca="false">100*J29/J$7</f>
        <v>204.620683151814</v>
      </c>
      <c r="O29" s="13" t="n">
        <f aca="false">100*$B29*('Table 1.1a'!$E$7/'Table 1.1a'!$E29)/$B$7</f>
        <v>246.746407806382</v>
      </c>
      <c r="P29" s="13" t="n">
        <f aca="false">100*$F29*('Table 1.1a'!$E$7/'Table 1.1a'!$E29)/$F$7</f>
        <v>194.915700549147</v>
      </c>
      <c r="Q29" s="13" t="n">
        <f aca="false">100*$B29*('Table 1.1a'!$H$7/'Table 1.1a'!$H29)/$B$7</f>
        <v>307.03262367652</v>
      </c>
      <c r="R29" s="13" t="n">
        <f aca="false">100*$F29*('Table 1.1a'!$H$7/'Table 1.1a'!$H29)/$F$7</f>
        <v>242.538399919934</v>
      </c>
    </row>
    <row r="30" customFormat="false" ht="12.75" hidden="false" customHeight="true" outlineLevel="0" collapsed="false">
      <c r="A30" s="14" t="n">
        <v>1952</v>
      </c>
      <c r="B30" s="10" t="n">
        <f aca="false">F129</f>
        <v>15249.3076594182</v>
      </c>
      <c r="C30" s="11" t="n">
        <f aca="false">C129/G129</f>
        <v>159.974383605508</v>
      </c>
      <c r="D30" s="12" t="n">
        <v>156.954</v>
      </c>
      <c r="E30" s="10" t="n">
        <f aca="false">$B30/C30</f>
        <v>95.3234343882368</v>
      </c>
      <c r="F30" s="10" t="n">
        <f aca="false">B30/D30</f>
        <v>97.1578147700487</v>
      </c>
      <c r="G30" s="12" t="n">
        <v>2242</v>
      </c>
      <c r="H30" s="13" t="n">
        <v>14284</v>
      </c>
      <c r="I30" s="10" t="n">
        <f aca="false">$B30*100/'Table 1.1a'!$B30</f>
        <v>95415.5153261057</v>
      </c>
      <c r="J30" s="10" t="n">
        <f aca="false">$F30*100/'Table 1.1a'!$B30</f>
        <v>607.920252596976</v>
      </c>
      <c r="K30" s="13" t="n">
        <f aca="false">100*G30/G$7</f>
        <v>229.689580985555</v>
      </c>
      <c r="L30" s="13" t="n">
        <f aca="false">100*H30/H$7</f>
        <v>178.349356973405</v>
      </c>
      <c r="M30" s="13" t="n">
        <f aca="false">100*I30/I$7</f>
        <v>272.783299408601</v>
      </c>
      <c r="N30" s="13" t="n">
        <f aca="false">100*J30/J$7</f>
        <v>211.821826556325</v>
      </c>
      <c r="O30" s="13" t="n">
        <f aca="false">100*$B30*('Table 1.1a'!$E$7/'Table 1.1a'!$E30)/$B$7</f>
        <v>254.201531473042</v>
      </c>
      <c r="P30" s="13" t="n">
        <f aca="false">100*$F30*('Table 1.1a'!$E$7/'Table 1.1a'!$E30)/$F$7</f>
        <v>197.392702657284</v>
      </c>
      <c r="Q30" s="13" t="n">
        <f aca="false">100*$B30*('Table 1.1a'!$H$7/'Table 1.1a'!$H30)/$B$7</f>
        <v>313.133163014676</v>
      </c>
      <c r="R30" s="13" t="n">
        <f aca="false">100*$F30*('Table 1.1a'!$H$7/'Table 1.1a'!$H30)/$F$7</f>
        <v>243.154323189614</v>
      </c>
    </row>
    <row r="31" customFormat="false" ht="12.75" hidden="false" customHeight="true" outlineLevel="0" collapsed="false">
      <c r="A31" s="14" t="n">
        <v>1953</v>
      </c>
      <c r="B31" s="10" t="n">
        <f aca="false">F130</f>
        <v>16019.5055442714</v>
      </c>
      <c r="C31" s="11" t="n">
        <f aca="false">C130/G130</f>
        <v>162.587773647253</v>
      </c>
      <c r="D31" s="12" t="n">
        <v>159.565</v>
      </c>
      <c r="E31" s="10" t="n">
        <f aca="false">$B31/C31</f>
        <v>98.5283529315493</v>
      </c>
      <c r="F31" s="10" t="n">
        <f aca="false">B31/D31</f>
        <v>100.394858172352</v>
      </c>
      <c r="G31" s="12" t="n">
        <v>2345.2</v>
      </c>
      <c r="H31" s="13" t="n">
        <v>14698</v>
      </c>
      <c r="I31" s="10" t="n">
        <f aca="false">$B31*100/'Table 1.1a'!$B31</f>
        <v>99044.7974791109</v>
      </c>
      <c r="J31" s="10" t="n">
        <f aca="false">$F31*100/'Table 1.1a'!$B31</f>
        <v>620.717560110995</v>
      </c>
      <c r="K31" s="13" t="n">
        <f aca="false">100*G31/G$7</f>
        <v>240.262268210224</v>
      </c>
      <c r="L31" s="13" t="n">
        <f aca="false">100*H31/H$7</f>
        <v>183.518541640654</v>
      </c>
      <c r="M31" s="13" t="n">
        <f aca="false">100*I31/I$7</f>
        <v>283.159049691958</v>
      </c>
      <c r="N31" s="13" t="n">
        <f aca="false">100*J31/J$7</f>
        <v>216.280880257929</v>
      </c>
      <c r="O31" s="13" t="n">
        <f aca="false">100*$B31*('Table 1.1a'!$E$7/'Table 1.1a'!$E31)/$B$7</f>
        <v>257.651606041663</v>
      </c>
      <c r="P31" s="13" t="n">
        <f aca="false">100*$F31*('Table 1.1a'!$E$7/'Table 1.1a'!$E31)/$F$7</f>
        <v>196.797934641969</v>
      </c>
      <c r="Q31" s="13" t="n">
        <f aca="false">100*$B31*('Table 1.1a'!$H$7/'Table 1.1a'!$H31)/$B$7</f>
        <v>317.539980280268</v>
      </c>
      <c r="R31" s="13" t="n">
        <f aca="false">100*$F31*('Table 1.1a'!$H$7/'Table 1.1a'!$H31)/$F$7</f>
        <v>242.541520487566</v>
      </c>
    </row>
    <row r="32" customFormat="false" ht="12.75" hidden="false" customHeight="true" outlineLevel="0" collapsed="false">
      <c r="A32" s="14" t="n">
        <v>1954</v>
      </c>
      <c r="B32" s="10" t="n">
        <f aca="false">F131</f>
        <v>17091.8814632083</v>
      </c>
      <c r="C32" s="11" t="n">
        <f aca="false">C131/G131</f>
        <v>165.442190269844</v>
      </c>
      <c r="D32" s="12" t="n">
        <v>162.391</v>
      </c>
      <c r="E32" s="10" t="n">
        <f aca="false">$B32/C32</f>
        <v>103.310294885063</v>
      </c>
      <c r="F32" s="10" t="n">
        <f aca="false">B32/D32</f>
        <v>105.251408410616</v>
      </c>
      <c r="G32" s="12" t="n">
        <v>2330.4</v>
      </c>
      <c r="H32" s="13" t="n">
        <v>14350</v>
      </c>
      <c r="I32" s="10" t="n">
        <f aca="false">$B32*100/'Table 1.1a'!$B32</f>
        <v>104716.832883276</v>
      </c>
      <c r="J32" s="10" t="n">
        <f aca="false">$F32*100/'Table 1.1a'!$B32</f>
        <v>644.84382067526</v>
      </c>
      <c r="K32" s="13" t="n">
        <f aca="false">100*G32/G$7</f>
        <v>238.746030119865</v>
      </c>
      <c r="L32" s="13" t="n">
        <f aca="false">100*H32/H$7</f>
        <v>179.173429891372</v>
      </c>
      <c r="M32" s="13" t="n">
        <f aca="false">100*I32/I$7</f>
        <v>299.374824732553</v>
      </c>
      <c r="N32" s="13" t="n">
        <f aca="false">100*J32/J$7</f>
        <v>224.687358836106</v>
      </c>
      <c r="O32" s="13" t="n">
        <f aca="false">100*$B32*('Table 1.1a'!$E$7/'Table 1.1a'!$E32)/$B$7</f>
        <v>267.476931995497</v>
      </c>
      <c r="P32" s="13" t="n">
        <f aca="false">100*$F32*('Table 1.1a'!$E$7/'Table 1.1a'!$E32)/$F$7</f>
        <v>200.747292139018</v>
      </c>
      <c r="Q32" s="13" t="n">
        <f aca="false">100*$B32*('Table 1.1a'!$H$7/'Table 1.1a'!$H32)/$B$7</f>
        <v>329.279944148484</v>
      </c>
      <c r="R32" s="13" t="n">
        <f aca="false">100*$F32*('Table 1.1a'!$H$7/'Table 1.1a'!$H32)/$F$7</f>
        <v>247.131805536815</v>
      </c>
    </row>
    <row r="33" customFormat="false" ht="12.75" hidden="false" customHeight="true" outlineLevel="0" collapsed="false">
      <c r="A33" s="14" t="n">
        <v>1955</v>
      </c>
      <c r="B33" s="10" t="n">
        <f aca="false">F132</f>
        <v>18054.3744606603</v>
      </c>
      <c r="C33" s="11" t="n">
        <f aca="false">C132/G132</f>
        <v>168.390586449042</v>
      </c>
      <c r="D33" s="12" t="n">
        <v>165.275</v>
      </c>
      <c r="E33" s="10" t="n">
        <f aca="false">$B33/C33</f>
        <v>107.21724320453</v>
      </c>
      <c r="F33" s="10" t="n">
        <f aca="false">B33/D33</f>
        <v>109.238387297899</v>
      </c>
      <c r="G33" s="12" t="n">
        <v>2498.2</v>
      </c>
      <c r="H33" s="13" t="n">
        <v>15115</v>
      </c>
      <c r="I33" s="10" t="n">
        <f aca="false">$B33*100/'Table 1.1a'!$B33</f>
        <v>108754.7404413</v>
      </c>
      <c r="J33" s="10" t="n">
        <f aca="false">$F33*100/'Table 1.1a'!$B33</f>
        <v>658.022934147938</v>
      </c>
      <c r="K33" s="13" t="n">
        <f aca="false">100*G33/G$7</f>
        <v>255.936891711915</v>
      </c>
      <c r="L33" s="13" t="n">
        <f aca="false">100*H33/H$7</f>
        <v>188.725184167811</v>
      </c>
      <c r="M33" s="13" t="n">
        <f aca="false">100*I33/I$7</f>
        <v>310.918793683727</v>
      </c>
      <c r="N33" s="13" t="n">
        <f aca="false">100*J33/J$7</f>
        <v>229.279447808714</v>
      </c>
      <c r="O33" s="13" t="n">
        <f aca="false">100*$B33*('Table 1.1a'!$E$7/'Table 1.1a'!$E33)/$B$7</f>
        <v>274.355964430604</v>
      </c>
      <c r="P33" s="13" t="n">
        <f aca="false">100*$F33*('Table 1.1a'!$E$7/'Table 1.1a'!$E33)/$F$7</f>
        <v>202.317085057469</v>
      </c>
      <c r="Q33" s="13" t="n">
        <f aca="false">100*$B33*('Table 1.1a'!$H$7/'Table 1.1a'!$H33)/$B$7</f>
        <v>340.178191005235</v>
      </c>
      <c r="R33" s="13" t="n">
        <f aca="false">100*$F33*('Table 1.1a'!$H$7/'Table 1.1a'!$H33)/$F$7</f>
        <v>250.85607359453</v>
      </c>
    </row>
    <row r="34" customFormat="false" ht="12.75" hidden="false" customHeight="true" outlineLevel="0" collapsed="false">
      <c r="A34" s="14" t="n">
        <v>1956</v>
      </c>
      <c r="B34" s="10" t="n">
        <f aca="false">F133</f>
        <v>19581.5435824101</v>
      </c>
      <c r="C34" s="11" t="n">
        <f aca="false">C133/G133</f>
        <v>171.349715099715</v>
      </c>
      <c r="D34" s="12" t="n">
        <v>168.221</v>
      </c>
      <c r="E34" s="10" t="n">
        <f aca="false">$B34/C34</f>
        <v>114.278238344399</v>
      </c>
      <c r="F34" s="10" t="n">
        <f aca="false">B34/D34</f>
        <v>116.403680767622</v>
      </c>
      <c r="G34" s="12" t="n">
        <v>2547.6</v>
      </c>
      <c r="H34" s="13" t="n">
        <v>15144</v>
      </c>
      <c r="I34" s="10" t="n">
        <f aca="false">$B34*100/'Table 1.1a'!$B34</f>
        <v>114045.099489867</v>
      </c>
      <c r="J34" s="10" t="n">
        <f aca="false">$F34*100/'Table 1.1a'!$B34</f>
        <v>677.948053393255</v>
      </c>
      <c r="K34" s="13" t="n">
        <f aca="false">100*G34/G$7</f>
        <v>260.997848581088</v>
      </c>
      <c r="L34" s="13" t="n">
        <f aca="false">100*H34/H$7</f>
        <v>189.087276813585</v>
      </c>
      <c r="M34" s="13" t="n">
        <f aca="false">100*I34/I$7</f>
        <v>326.043394660747</v>
      </c>
      <c r="N34" s="13" t="n">
        <f aca="false">100*J34/J$7</f>
        <v>236.222093879257</v>
      </c>
      <c r="O34" s="13" t="n">
        <f aca="false">100*$B34*('Table 1.1a'!$E$7/'Table 1.1a'!$E34)/$B$7</f>
        <v>288.264126575045</v>
      </c>
      <c r="P34" s="13" t="n">
        <f aca="false">100*$F34*('Table 1.1a'!$E$7/'Table 1.1a'!$E34)/$F$7</f>
        <v>208.850590703381</v>
      </c>
      <c r="Q34" s="13" t="n">
        <f aca="false">100*$B34*('Table 1.1a'!$H$7/'Table 1.1a'!$H34)/$B$7</f>
        <v>355.287991539099</v>
      </c>
      <c r="R34" s="13" t="n">
        <f aca="false">100*$F34*('Table 1.1a'!$H$7/'Table 1.1a'!$H34)/$F$7</f>
        <v>257.410132104805</v>
      </c>
    </row>
    <row r="35" customFormat="false" ht="12.75" hidden="false" customHeight="true" outlineLevel="0" collapsed="false">
      <c r="A35" s="14" t="n">
        <v>1957</v>
      </c>
      <c r="B35" s="10" t="n">
        <f aca="false">F134</f>
        <v>21476.0065435682</v>
      </c>
      <c r="C35" s="11" t="n">
        <f aca="false">C134/G134</f>
        <v>174.446280991736</v>
      </c>
      <c r="D35" s="12" t="n">
        <v>171.274</v>
      </c>
      <c r="E35" s="10" t="n">
        <f aca="false">$B35/C35</f>
        <v>123.109569441527</v>
      </c>
      <c r="F35" s="10" t="n">
        <f aca="false">B35/D35</f>
        <v>125.38976460857</v>
      </c>
      <c r="G35" s="12" t="n">
        <v>2598.8</v>
      </c>
      <c r="H35" s="13" t="n">
        <v>15174</v>
      </c>
      <c r="I35" s="10" t="n">
        <f aca="false">$B35*100/'Table 1.1a'!$B35</f>
        <v>121052.965129182</v>
      </c>
      <c r="J35" s="10" t="n">
        <f aca="false">$F35*100/'Table 1.1a'!$B35</f>
        <v>706.779576171409</v>
      </c>
      <c r="K35" s="13" t="n">
        <f aca="false">100*G35/G$7</f>
        <v>266.243212785575</v>
      </c>
      <c r="L35" s="13" t="n">
        <f aca="false">100*H35/H$7</f>
        <v>189.461855412661</v>
      </c>
      <c r="M35" s="13" t="n">
        <f aca="false">100*I35/I$7</f>
        <v>346.078173117595</v>
      </c>
      <c r="N35" s="13" t="n">
        <f aca="false">100*J35/J$7</f>
        <v>246.268059268927</v>
      </c>
      <c r="O35" s="13" t="n">
        <f aca="false">100*$B35*('Table 1.1a'!$E$7/'Table 1.1a'!$E35)/$B$7</f>
        <v>304.140973746779</v>
      </c>
      <c r="P35" s="13" t="n">
        <f aca="false">100*$F35*('Table 1.1a'!$E$7/'Table 1.1a'!$E35)/$F$7</f>
        <v>216.425689820463</v>
      </c>
      <c r="Q35" s="13" t="n">
        <f aca="false">100*$B35*('Table 1.1a'!$H$7/'Table 1.1a'!$H35)/$B$7</f>
        <v>373.837368514304</v>
      </c>
      <c r="R35" s="13" t="n">
        <f aca="false">100*$F35*('Table 1.1a'!$H$7/'Table 1.1a'!$H35)/$F$7</f>
        <v>266.021408969174</v>
      </c>
    </row>
    <row r="36" customFormat="false" ht="12.75" hidden="false" customHeight="true" outlineLevel="0" collapsed="false">
      <c r="A36" s="14" t="n">
        <v>1958</v>
      </c>
      <c r="B36" s="10" t="n">
        <f aca="false">F135</f>
        <v>23246.3425008265</v>
      </c>
      <c r="C36" s="11" t="n">
        <f aca="false">C135/G135</f>
        <v>177.377532800248</v>
      </c>
      <c r="D36" s="12" t="n">
        <v>174.141</v>
      </c>
      <c r="E36" s="10" t="n">
        <f aca="false">$B36/C36</f>
        <v>131.055732560025</v>
      </c>
      <c r="F36" s="10" t="n">
        <f aca="false">B36/D36</f>
        <v>133.491495402154</v>
      </c>
      <c r="G36" s="12" t="n">
        <v>2575.4</v>
      </c>
      <c r="H36" s="13" t="n">
        <v>14789</v>
      </c>
      <c r="I36" s="10" t="n">
        <f aca="false">$B36*100/'Table 1.1a'!$B36</f>
        <v>128156.69276601</v>
      </c>
      <c r="J36" s="10" t="n">
        <f aca="false">$F36*100/'Table 1.1a'!$B36</f>
        <v>735.936354827465</v>
      </c>
      <c r="K36" s="13" t="n">
        <f aca="false">100*G36/G$7</f>
        <v>263.845917426493</v>
      </c>
      <c r="L36" s="13" t="n">
        <f aca="false">100*H36/H$7</f>
        <v>184.654763391185</v>
      </c>
      <c r="M36" s="13" t="n">
        <f aca="false">100*I36/I$7</f>
        <v>366.387011321226</v>
      </c>
      <c r="N36" s="13" t="n">
        <f aca="false">100*J36/J$7</f>
        <v>256.427355796787</v>
      </c>
      <c r="O36" s="13" t="n">
        <f aca="false">100*$B36*('Table 1.1a'!$E$7/'Table 1.1a'!$E36)/$B$7</f>
        <v>317.553362873491</v>
      </c>
      <c r="P36" s="13" t="n">
        <f aca="false">100*$F36*('Table 1.1a'!$E$7/'Table 1.1a'!$E36)/$F$7</f>
        <v>222.249606699717</v>
      </c>
      <c r="Q36" s="13" t="n">
        <f aca="false">100*$B36*('Table 1.1a'!$H$7/'Table 1.1a'!$H36)/$B$7</f>
        <v>386.97492198594</v>
      </c>
      <c r="R36" s="13" t="n">
        <f aca="false">100*$F36*('Table 1.1a'!$H$7/'Table 1.1a'!$H36)/$F$7</f>
        <v>270.836445993778</v>
      </c>
    </row>
    <row r="37" customFormat="false" ht="12.75" hidden="false" customHeight="true" outlineLevel="0" collapsed="false">
      <c r="A37" s="14" t="n">
        <v>1959</v>
      </c>
      <c r="B37" s="10" t="n">
        <f aca="false">F136</f>
        <v>25311.7344509612</v>
      </c>
      <c r="C37" s="11" t="n">
        <f aca="false">C136/G136</f>
        <v>180.353777004495</v>
      </c>
      <c r="D37" s="12" t="n">
        <v>177.13</v>
      </c>
      <c r="E37" s="10" t="n">
        <f aca="false">$B37/C37</f>
        <v>140.344909163341</v>
      </c>
      <c r="F37" s="10" t="n">
        <f aca="false">B37/D37</f>
        <v>142.899195229273</v>
      </c>
      <c r="G37" s="12" t="n">
        <v>2760.1</v>
      </c>
      <c r="H37" s="13" t="n">
        <v>15582</v>
      </c>
      <c r="I37" s="10" t="n">
        <f aca="false">$B37*100/'Table 1.1a'!$B37</f>
        <v>137901.032149067</v>
      </c>
      <c r="J37" s="10" t="n">
        <f aca="false">$F37*100/'Table 1.1a'!$B37</f>
        <v>778.530074798547</v>
      </c>
      <c r="K37" s="13" t="n">
        <f aca="false">100*G37/G$7</f>
        <v>282.768159000102</v>
      </c>
      <c r="L37" s="13" t="n">
        <f aca="false">100*H37/H$7</f>
        <v>194.556124360095</v>
      </c>
      <c r="M37" s="13" t="n">
        <f aca="false">100*I37/I$7</f>
        <v>394.245091198307</v>
      </c>
      <c r="N37" s="13" t="n">
        <f aca="false">100*J37/J$7</f>
        <v>271.268578022171</v>
      </c>
      <c r="O37" s="13" t="n">
        <f aca="false">100*$B37*('Table 1.1a'!$E$7/'Table 1.1a'!$E37)/$B$7</f>
        <v>337.155415373162</v>
      </c>
      <c r="P37" s="13" t="n">
        <f aca="false">100*$F37*('Table 1.1a'!$E$7/'Table 1.1a'!$E37)/$F$7</f>
        <v>231.986832918479</v>
      </c>
      <c r="Q37" s="13" t="n">
        <f aca="false">100*$B37*('Table 1.1a'!$H$7/'Table 1.1a'!$H37)/$B$7</f>
        <v>403.71868984273</v>
      </c>
      <c r="R37" s="13" t="n">
        <f aca="false">100*$F37*('Table 1.1a'!$H$7/'Table 1.1a'!$H37)/$F$7</f>
        <v>277.787085646995</v>
      </c>
    </row>
    <row r="38" customFormat="false" ht="12.75" hidden="false" customHeight="true" outlineLevel="0" collapsed="false">
      <c r="A38" s="14" t="n">
        <v>1960</v>
      </c>
      <c r="B38" s="13" t="n">
        <v>27359</v>
      </c>
      <c r="C38" s="12" t="n">
        <v>186</v>
      </c>
      <c r="D38" s="12" t="n">
        <v>180.76</v>
      </c>
      <c r="E38" s="15" t="n">
        <v>147</v>
      </c>
      <c r="F38" s="10" t="n">
        <f aca="false">B38/D38</f>
        <v>151.355388360257</v>
      </c>
      <c r="G38" s="12" t="n">
        <v>2828.5</v>
      </c>
      <c r="H38" s="13" t="n">
        <v>15648</v>
      </c>
      <c r="I38" s="10" t="n">
        <f aca="false">$B38*100/'Table 1.1a'!$B38</f>
        <v>146996.561358264</v>
      </c>
      <c r="J38" s="10" t="n">
        <f aca="false">$F38*100/'Table 1.1a'!$B38</f>
        <v>813.213992909181</v>
      </c>
      <c r="K38" s="13" t="n">
        <f aca="false">100*G38/G$7</f>
        <v>289.775637742035</v>
      </c>
      <c r="L38" s="13" t="n">
        <f aca="false">100*H38/H$7</f>
        <v>195.380197278062</v>
      </c>
      <c r="M38" s="13" t="n">
        <f aca="false">100*I38/I$7</f>
        <v>420.248288467348</v>
      </c>
      <c r="N38" s="13" t="n">
        <f aca="false">100*J38/J$7</f>
        <v>283.353733690106</v>
      </c>
      <c r="O38" s="13" t="n">
        <f aca="false">100*$B38*('Table 1.1a'!$E$7/'Table 1.1a'!$E38)/$B$7</f>
        <v>346.141509120161</v>
      </c>
      <c r="P38" s="13" t="n">
        <f aca="false">100*$F38*('Table 1.1a'!$E$7/'Table 1.1a'!$E38)/$F$7</f>
        <v>233.387004030466</v>
      </c>
      <c r="Q38" s="13" t="n">
        <f aca="false">100*$B38*('Table 1.1a'!$H$7/'Table 1.1a'!$H38)/$B$7</f>
        <v>420.717682857822</v>
      </c>
      <c r="R38" s="13" t="n">
        <f aca="false">100*$F38*('Table 1.1a'!$H$7/'Table 1.1a'!$H38)/$F$7</f>
        <v>283.670224338049</v>
      </c>
    </row>
    <row r="39" customFormat="false" ht="12.75" hidden="false" customHeight="true" outlineLevel="0" collapsed="false">
      <c r="A39" s="14" t="n">
        <v>1961</v>
      </c>
      <c r="B39" s="13" t="n">
        <v>29229</v>
      </c>
      <c r="C39" s="12" t="n">
        <v>189</v>
      </c>
      <c r="D39" s="12" t="n">
        <v>183.742</v>
      </c>
      <c r="E39" s="10" t="n">
        <f aca="false">$B39/C39</f>
        <v>154.650793650794</v>
      </c>
      <c r="F39" s="10" t="n">
        <f aca="false">B39/D39</f>
        <v>159.076313526575</v>
      </c>
      <c r="G39" s="12" t="n">
        <v>2894.4</v>
      </c>
      <c r="H39" s="13" t="n">
        <v>15753</v>
      </c>
      <c r="I39" s="10" t="n">
        <f aca="false">$B39*100/'Table 1.1a'!$B39</f>
        <v>155299.930928218</v>
      </c>
      <c r="J39" s="10" t="n">
        <f aca="false">$F39*100/'Table 1.1a'!$B39</f>
        <v>845.206490232056</v>
      </c>
      <c r="K39" s="13" t="n">
        <f aca="false">100*G39/G$7</f>
        <v>296.52699518492</v>
      </c>
      <c r="L39" s="13" t="n">
        <f aca="false">100*H39/H$7</f>
        <v>196.691222374828</v>
      </c>
      <c r="M39" s="13" t="n">
        <f aca="false">100*I39/I$7</f>
        <v>443.986781518086</v>
      </c>
      <c r="N39" s="13" t="n">
        <f aca="false">100*J39/J$7</f>
        <v>294.501099138255</v>
      </c>
      <c r="O39" s="13" t="n">
        <f aca="false">100*$B39*('Table 1.1a'!$E$7/'Table 1.1a'!$E39)/$B$7</f>
        <v>364.756377892946</v>
      </c>
      <c r="P39" s="13" t="n">
        <f aca="false">100*$F39*('Table 1.1a'!$E$7/'Table 1.1a'!$E39)/$F$7</f>
        <v>241.946739585051</v>
      </c>
      <c r="Q39" s="13" t="n">
        <f aca="false">100*$B39*('Table 1.1a'!$H$7/'Table 1.1a'!$H39)/$B$7</f>
        <v>437.697316970176</v>
      </c>
      <c r="R39" s="13" t="n">
        <f aca="false">100*$F39*('Table 1.1a'!$H$7/'Table 1.1a'!$H39)/$F$7</f>
        <v>290.329231192058</v>
      </c>
    </row>
    <row r="40" customFormat="false" ht="12.75" hidden="false" customHeight="true" outlineLevel="0" collapsed="false">
      <c r="A40" s="14" t="n">
        <v>1962</v>
      </c>
      <c r="B40" s="13" t="n">
        <v>31907</v>
      </c>
      <c r="C40" s="12" t="n">
        <v>192</v>
      </c>
      <c r="D40" s="12" t="n">
        <v>186.59</v>
      </c>
      <c r="E40" s="10" t="n">
        <f aca="false">$B40/C40</f>
        <v>166.182291666667</v>
      </c>
      <c r="F40" s="10" t="n">
        <f aca="false">B40/D40</f>
        <v>171.000589527842</v>
      </c>
      <c r="G40" s="12" t="n">
        <v>3069.8</v>
      </c>
      <c r="H40" s="13" t="n">
        <v>16452</v>
      </c>
      <c r="I40" s="10" t="n">
        <f aca="false">$B40*100/'Table 1.1a'!$B40</f>
        <v>167244.994234196</v>
      </c>
      <c r="J40" s="10" t="n">
        <f aca="false">$F40*100/'Table 1.1a'!$B40</f>
        <v>896.323459103899</v>
      </c>
      <c r="K40" s="13" t="n">
        <f aca="false">100*G40/G$7</f>
        <v>314.496465526073</v>
      </c>
      <c r="L40" s="13" t="n">
        <f aca="false">100*H40/H$7</f>
        <v>205.4189037333</v>
      </c>
      <c r="M40" s="13" t="n">
        <f aca="false">100*I40/I$7</f>
        <v>478.136508311604</v>
      </c>
      <c r="N40" s="13" t="n">
        <f aca="false">100*J40/J$7</f>
        <v>312.312135484226</v>
      </c>
      <c r="O40" s="13" t="n">
        <f aca="false">100*$B40*('Table 1.1a'!$E$7/'Table 1.1a'!$E40)/$B$7</f>
        <v>392.381461196213</v>
      </c>
      <c r="P40" s="13" t="n">
        <f aca="false">100*$F40*('Table 1.1a'!$E$7/'Table 1.1a'!$E40)/$F$7</f>
        <v>256.298128129439</v>
      </c>
      <c r="Q40" s="13" t="n">
        <f aca="false">100*$B40*('Table 1.1a'!$H$7/'Table 1.1a'!$H40)/$B$7</f>
        <v>465.600587437271</v>
      </c>
      <c r="R40" s="13" t="n">
        <f aca="false">100*$F40*('Table 1.1a'!$H$7/'Table 1.1a'!$H40)/$F$7</f>
        <v>304.123845842112</v>
      </c>
    </row>
    <row r="41" customFormat="false" ht="12.75" hidden="false" customHeight="true" outlineLevel="0" collapsed="false">
      <c r="A41" s="14" t="n">
        <v>1963</v>
      </c>
      <c r="B41" s="13" t="n">
        <v>34727</v>
      </c>
      <c r="C41" s="12" t="n">
        <v>195</v>
      </c>
      <c r="D41" s="12" t="n">
        <v>189.3</v>
      </c>
      <c r="E41" s="10" t="n">
        <f aca="false">$B41/C41</f>
        <v>178.08717948718</v>
      </c>
      <c r="F41" s="10" t="n">
        <f aca="false">B41/D41</f>
        <v>183.449550977285</v>
      </c>
      <c r="G41" s="12" t="n">
        <v>3204</v>
      </c>
      <c r="H41" s="13" t="n">
        <v>16925</v>
      </c>
      <c r="I41" s="10" t="n">
        <f aca="false">$B41*100/'Table 1.1a'!$B41</f>
        <v>180109.952803278</v>
      </c>
      <c r="J41" s="10" t="n">
        <f aca="false">$F41*100/'Table 1.1a'!$B41</f>
        <v>951.452471227036</v>
      </c>
      <c r="K41" s="13" t="n">
        <f aca="false">100*G41/G$7</f>
        <v>328.245056858928</v>
      </c>
      <c r="L41" s="13" t="n">
        <f aca="false">100*H41/H$7</f>
        <v>211.324759645399</v>
      </c>
      <c r="M41" s="13" t="n">
        <f aca="false">100*I41/I$7</f>
        <v>514.916122541375</v>
      </c>
      <c r="N41" s="13" t="n">
        <f aca="false">100*J41/J$7</f>
        <v>331.521115600094</v>
      </c>
      <c r="O41" s="13" t="n">
        <f aca="false">100*$B41*('Table 1.1a'!$E$7/'Table 1.1a'!$E41)/$B$7</f>
        <v>419.008381694633</v>
      </c>
      <c r="P41" s="13" t="n">
        <f aca="false">100*$F41*('Table 1.1a'!$E$7/'Table 1.1a'!$E41)/$F$7</f>
        <v>269.772337792808</v>
      </c>
      <c r="Q41" s="13" t="n">
        <f aca="false">100*$B41*('Table 1.1a'!$H$7/'Table 1.1a'!$H41)/$B$7</f>
        <v>494.135019993208</v>
      </c>
      <c r="R41" s="13" t="n">
        <f aca="false">100*$F41*('Table 1.1a'!$H$7/'Table 1.1a'!$H41)/$F$7</f>
        <v>318.141510653631</v>
      </c>
    </row>
    <row r="42" customFormat="false" ht="12.75" hidden="false" customHeight="true" outlineLevel="0" collapsed="false">
      <c r="A42" s="14" t="n">
        <v>1964</v>
      </c>
      <c r="B42" s="13" t="n">
        <v>38544</v>
      </c>
      <c r="C42" s="12" t="n">
        <v>197</v>
      </c>
      <c r="D42" s="12" t="n">
        <v>191.927</v>
      </c>
      <c r="E42" s="10" t="n">
        <f aca="false">$B42/C42</f>
        <v>195.654822335025</v>
      </c>
      <c r="F42" s="10" t="n">
        <f aca="false">B42/D42</f>
        <v>200.826355854049</v>
      </c>
      <c r="G42" s="12" t="n">
        <v>3389.4</v>
      </c>
      <c r="H42" s="13" t="n">
        <v>17660</v>
      </c>
      <c r="I42" s="10" t="n">
        <f aca="false">$B42*100/'Table 1.1a'!$B42</f>
        <v>196853.93258427</v>
      </c>
      <c r="J42" s="10" t="n">
        <f aca="false">$F42*100/'Table 1.1a'!$B42</f>
        <v>1025.67086748748</v>
      </c>
      <c r="K42" s="13" t="n">
        <f aca="false">100*G42/G$7</f>
        <v>347.239012396271</v>
      </c>
      <c r="L42" s="13" t="n">
        <f aca="false">100*H42/H$7</f>
        <v>220.501935322762</v>
      </c>
      <c r="M42" s="13" t="n">
        <f aca="false">100*I42/I$7</f>
        <v>562.785465742839</v>
      </c>
      <c r="N42" s="13" t="n">
        <f aca="false">100*J42/J$7</f>
        <v>357.381540866088</v>
      </c>
      <c r="O42" s="13" t="n">
        <f aca="false">100*$B42*('Table 1.1a'!$E$7/'Table 1.1a'!$E42)/$B$7</f>
        <v>452.967868551371</v>
      </c>
      <c r="P42" s="13" t="n">
        <f aca="false">100*$F42*('Table 1.1a'!$E$7/'Table 1.1a'!$E42)/$F$7</f>
        <v>287.64487478731</v>
      </c>
      <c r="Q42" s="13" t="n">
        <f aca="false">100*$B42*('Table 1.1a'!$H$7/'Table 1.1a'!$H42)/$B$7</f>
        <v>537.300302494064</v>
      </c>
      <c r="R42" s="13" t="n">
        <f aca="false">100*$F42*('Table 1.1a'!$H$7/'Table 1.1a'!$H42)/$F$7</f>
        <v>341.197883921342</v>
      </c>
    </row>
    <row r="43" customFormat="false" ht="12.75" hidden="false" customHeight="true" outlineLevel="0" collapsed="false">
      <c r="A43" s="14" t="n">
        <v>1965</v>
      </c>
      <c r="B43" s="13" t="n">
        <v>41957</v>
      </c>
      <c r="C43" s="12" t="n">
        <v>200</v>
      </c>
      <c r="D43" s="12" t="n">
        <v>194.347</v>
      </c>
      <c r="E43" s="10" t="n">
        <f aca="false">$B43/C43</f>
        <v>209.785</v>
      </c>
      <c r="F43" s="10" t="n">
        <f aca="false">B43/D43</f>
        <v>215.887047394609</v>
      </c>
      <c r="G43" s="12" t="n">
        <v>3607</v>
      </c>
      <c r="H43" s="13" t="n">
        <v>18560</v>
      </c>
      <c r="I43" s="10" t="n">
        <f aca="false">$B43*100/'Table 1.1a'!$B43</f>
        <v>210458.467094703</v>
      </c>
      <c r="J43" s="10" t="n">
        <f aca="false">$F43*100/'Table 1.1a'!$B43</f>
        <v>1082.90051863267</v>
      </c>
      <c r="K43" s="13" t="n">
        <f aca="false">100*G43/G$7</f>
        <v>369.531810265342</v>
      </c>
      <c r="L43" s="13" t="n">
        <f aca="false">100*H43/H$7</f>
        <v>231.739293295043</v>
      </c>
      <c r="M43" s="13" t="n">
        <f aca="false">100*I43/I$7</f>
        <v>601.679452721693</v>
      </c>
      <c r="N43" s="13" t="n">
        <f aca="false">100*J43/J$7</f>
        <v>377.322461055815</v>
      </c>
      <c r="O43" s="13" t="n">
        <f aca="false">100*$B43*('Table 1.1a'!$E$7/'Table 1.1a'!$E43)/$B$7</f>
        <v>480.976339494982</v>
      </c>
      <c r="P43" s="13" t="n">
        <f aca="false">100*$F43*('Table 1.1a'!$E$7/'Table 1.1a'!$E43)/$F$7</f>
        <v>301.627677838965</v>
      </c>
      <c r="Q43" s="13" t="n">
        <f aca="false">100*$B43*('Table 1.1a'!$H$7/'Table 1.1a'!$H43)/$B$7</f>
        <v>570.951602906191</v>
      </c>
      <c r="R43" s="13" t="n">
        <f aca="false">100*$F43*('Table 1.1a'!$H$7/'Table 1.1a'!$H43)/$F$7</f>
        <v>358.052552696984</v>
      </c>
    </row>
    <row r="44" customFormat="false" ht="12.75" hidden="false" customHeight="true" outlineLevel="0" collapsed="false">
      <c r="A44" s="14" t="n">
        <v>1966</v>
      </c>
      <c r="B44" s="13" t="n">
        <v>46254</v>
      </c>
      <c r="C44" s="12" t="n">
        <v>202</v>
      </c>
      <c r="D44" s="12" t="n">
        <v>196.599</v>
      </c>
      <c r="E44" s="10" t="n">
        <f aca="false">$B44/C44</f>
        <v>228.980198019802</v>
      </c>
      <c r="F44" s="10" t="n">
        <f aca="false">B44/D44</f>
        <v>235.270779607221</v>
      </c>
      <c r="G44" s="12" t="n">
        <v>3842.1</v>
      </c>
      <c r="H44" s="13" t="n">
        <v>19543</v>
      </c>
      <c r="I44" s="10" t="n">
        <f aca="false">$B44*100/'Table 1.1a'!$B44</f>
        <v>225607.257828505</v>
      </c>
      <c r="J44" s="10" t="n">
        <f aca="false">$F44*100/'Table 1.1a'!$B44</f>
        <v>1147.55038341245</v>
      </c>
      <c r="K44" s="13" t="n">
        <f aca="false">100*G44/G$7</f>
        <v>393.617457227743</v>
      </c>
      <c r="L44" s="13" t="n">
        <f aca="false">100*H44/H$7</f>
        <v>244.012985391435</v>
      </c>
      <c r="M44" s="13" t="n">
        <f aca="false">100*I44/I$7</f>
        <v>644.988311918162</v>
      </c>
      <c r="N44" s="13" t="n">
        <f aca="false">100*J44/J$7</f>
        <v>399.84885721678</v>
      </c>
      <c r="O44" s="13" t="n">
        <f aca="false">100*$B44*('Table 1.1a'!$E$7/'Table 1.1a'!$E44)/$B$7</f>
        <v>511.179158466114</v>
      </c>
      <c r="P44" s="13" t="n">
        <f aca="false">100*$F44*('Table 1.1a'!$E$7/'Table 1.1a'!$E44)/$F$7</f>
        <v>316.896288768168</v>
      </c>
      <c r="Q44" s="13" t="n">
        <f aca="false">100*$B44*('Table 1.1a'!$H$7/'Table 1.1a'!$H44)/$B$7</f>
        <v>603.099484261714</v>
      </c>
      <c r="R44" s="13" t="n">
        <f aca="false">100*$F44*('Table 1.1a'!$H$7/'Table 1.1a'!$H44)/$F$7</f>
        <v>373.880634910906</v>
      </c>
    </row>
    <row r="45" customFormat="false" ht="12.75" hidden="false" customHeight="true" outlineLevel="0" collapsed="false">
      <c r="A45" s="14" t="n">
        <v>1967</v>
      </c>
      <c r="B45" s="13" t="n">
        <v>51780</v>
      </c>
      <c r="C45" s="12" t="n">
        <v>204</v>
      </c>
      <c r="D45" s="12" t="n">
        <v>198.752</v>
      </c>
      <c r="E45" s="10" t="n">
        <f aca="false">$B45/C45</f>
        <v>253.823529411765</v>
      </c>
      <c r="F45" s="10" t="n">
        <f aca="false">B45/D45</f>
        <v>260.525680244727</v>
      </c>
      <c r="G45" s="12" t="n">
        <v>3939.2</v>
      </c>
      <c r="H45" s="13" t="n">
        <v>19819</v>
      </c>
      <c r="I45" s="10" t="n">
        <f aca="false">$B45*100/'Table 1.1a'!$B45</f>
        <v>245019.637533715</v>
      </c>
      <c r="J45" s="10" t="n">
        <f aca="false">$F45*100/'Table 1.1a'!$B45</f>
        <v>1232.79080227477</v>
      </c>
      <c r="K45" s="13" t="n">
        <f aca="false">100*G45/G$7</f>
        <v>403.565208482737</v>
      </c>
      <c r="L45" s="13" t="n">
        <f aca="false">100*H45/H$7</f>
        <v>247.459108502934</v>
      </c>
      <c r="M45" s="13" t="n">
        <f aca="false">100*I45/I$7</f>
        <v>700.48634038095</v>
      </c>
      <c r="N45" s="13" t="n">
        <f aca="false">100*J45/J$7</f>
        <v>429.54976147636</v>
      </c>
      <c r="O45" s="13" t="n">
        <f aca="false">100*$B45*('Table 1.1a'!$E$7/'Table 1.1a'!$E45)/$B$7</f>
        <v>543.803187865497</v>
      </c>
      <c r="P45" s="13" t="n">
        <f aca="false">100*$F45*('Table 1.1a'!$E$7/'Table 1.1a'!$E45)/$F$7</f>
        <v>333.469071660517</v>
      </c>
      <c r="Q45" s="13" t="n">
        <f aca="false">100*$B45*('Table 1.1a'!$H$7/'Table 1.1a'!$H45)/$B$7</f>
        <v>629.663250945505</v>
      </c>
      <c r="R45" s="13" t="n">
        <f aca="false">100*$F45*('Table 1.1a'!$H$7/'Table 1.1a'!$H45)/$F$7</f>
        <v>386.119876523186</v>
      </c>
    </row>
    <row r="46" customFormat="false" ht="12.75" hidden="false" customHeight="true" outlineLevel="0" collapsed="false">
      <c r="A46" s="14" t="n">
        <v>1968</v>
      </c>
      <c r="B46" s="13" t="n">
        <v>58755</v>
      </c>
      <c r="C46" s="12" t="n">
        <v>206</v>
      </c>
      <c r="D46" s="12" t="n">
        <v>200.745</v>
      </c>
      <c r="E46" s="10" t="n">
        <f aca="false">$B46/C46</f>
        <v>285.218446601942</v>
      </c>
      <c r="F46" s="10" t="n">
        <f aca="false">B46/D46</f>
        <v>292.684749308825</v>
      </c>
      <c r="G46" s="12" t="n">
        <v>4129.9</v>
      </c>
      <c r="H46" s="13" t="n">
        <v>20573</v>
      </c>
      <c r="I46" s="10" t="n">
        <f aca="false">$B46*100/'Table 1.1a'!$B46</f>
        <v>266692.387998729</v>
      </c>
      <c r="J46" s="10" t="n">
        <f aca="false">$F46*100/'Table 1.1a'!$B46</f>
        <v>1328.51322821853</v>
      </c>
      <c r="K46" s="13" t="n">
        <f aca="false">100*G46/G$7</f>
        <v>423.10214117406</v>
      </c>
      <c r="L46" s="13" t="n">
        <f aca="false">100*H46/H$7</f>
        <v>256.873517293045</v>
      </c>
      <c r="M46" s="13" t="n">
        <f aca="false">100*I46/I$7</f>
        <v>762.446540028778</v>
      </c>
      <c r="N46" s="13" t="n">
        <f aca="false">100*J46/J$7</f>
        <v>462.902983414916</v>
      </c>
      <c r="O46" s="13" t="n">
        <f aca="false">100*$B46*('Table 1.1a'!$E$7/'Table 1.1a'!$E46)/$B$7</f>
        <v>586.086376693298</v>
      </c>
      <c r="P46" s="13" t="n">
        <f aca="false">100*$F46*('Table 1.1a'!$E$7/'Table 1.1a'!$E46)/$F$7</f>
        <v>355.829711418096</v>
      </c>
      <c r="Q46" s="13" t="n">
        <f aca="false">100*$B46*('Table 1.1a'!$H$7/'Table 1.1a'!$H46)/$B$7</f>
        <v>673.859028952146</v>
      </c>
      <c r="R46" s="13" t="n">
        <f aca="false">100*$F46*('Table 1.1a'!$H$7/'Table 1.1a'!$H46)/$F$7</f>
        <v>409.118985432413</v>
      </c>
    </row>
    <row r="47" customFormat="false" ht="12.75" hidden="false" customHeight="true" outlineLevel="0" collapsed="false">
      <c r="A47" s="14" t="n">
        <v>1969</v>
      </c>
      <c r="B47" s="13" t="n">
        <v>66215</v>
      </c>
      <c r="C47" s="12" t="n">
        <v>208</v>
      </c>
      <c r="D47" s="12" t="n">
        <v>202.736</v>
      </c>
      <c r="E47" s="10" t="n">
        <f aca="false">$B47/C47</f>
        <v>318.341346153846</v>
      </c>
      <c r="F47" s="10" t="n">
        <f aca="false">B47/D47</f>
        <v>326.607016020835</v>
      </c>
      <c r="G47" s="12" t="n">
        <v>4258.2</v>
      </c>
      <c r="H47" s="13" t="n">
        <v>21003</v>
      </c>
      <c r="I47" s="10" t="n">
        <f aca="false">$B47*100/'Table 1.1a'!$B47</f>
        <v>286409.44677538</v>
      </c>
      <c r="J47" s="10" t="n">
        <f aca="false">$F47*100/'Table 1.1a'!$B47</f>
        <v>1412.72120775481</v>
      </c>
      <c r="K47" s="13" t="n">
        <f aca="false">100*G47/G$7</f>
        <v>436.246286241164</v>
      </c>
      <c r="L47" s="13" t="n">
        <f aca="false">100*H47/H$7</f>
        <v>262.242477213135</v>
      </c>
      <c r="M47" s="13" t="n">
        <f aca="false">100*I47/I$7</f>
        <v>818.815615114163</v>
      </c>
      <c r="N47" s="13" t="n">
        <f aca="false">100*J47/J$7</f>
        <v>492.244147753157</v>
      </c>
      <c r="O47" s="13" t="n">
        <f aca="false">100*$B47*('Table 1.1a'!$E$7/'Table 1.1a'!$E47)/$B$7</f>
        <v>622.313866342683</v>
      </c>
      <c r="P47" s="13" t="n">
        <f aca="false">100*$F47*('Table 1.1a'!$E$7/'Table 1.1a'!$E47)/$F$7</f>
        <v>374.113967929295</v>
      </c>
      <c r="Q47" s="13" t="n">
        <f aca="false">100*$B47*('Table 1.1a'!$H$7/'Table 1.1a'!$H47)/$B$7</f>
        <v>711.805123769515</v>
      </c>
      <c r="R47" s="13" t="n">
        <f aca="false">100*$F47*('Table 1.1a'!$H$7/'Table 1.1a'!$H47)/$F$7</f>
        <v>427.913073528041</v>
      </c>
    </row>
    <row r="48" customFormat="false" ht="12.75" hidden="false" customHeight="true" outlineLevel="0" collapsed="false">
      <c r="A48" s="14" t="n">
        <v>1970</v>
      </c>
      <c r="B48" s="13" t="n">
        <v>74853</v>
      </c>
      <c r="C48" s="12" t="n">
        <v>210</v>
      </c>
      <c r="D48" s="12" t="n">
        <v>205.089</v>
      </c>
      <c r="E48" s="15" t="n">
        <v>356</v>
      </c>
      <c r="F48" s="10" t="n">
        <f aca="false">B48/D48</f>
        <v>364.978131445373</v>
      </c>
      <c r="G48" s="12" t="n">
        <v>4266.3</v>
      </c>
      <c r="H48" s="13" t="n">
        <v>20802</v>
      </c>
      <c r="I48" s="10" t="n">
        <f aca="false">$B48*100/'Table 1.1a'!$B48</f>
        <v>307556.085134358</v>
      </c>
      <c r="J48" s="10" t="n">
        <f aca="false">$F48*100/'Table 1.1a'!$B48</f>
        <v>1499.62253038611</v>
      </c>
      <c r="K48" s="13" t="n">
        <f aca="false">100*G48/G$7</f>
        <v>437.076119250077</v>
      </c>
      <c r="L48" s="13" t="n">
        <f aca="false">100*H48/H$7</f>
        <v>259.732800599326</v>
      </c>
      <c r="M48" s="13" t="n">
        <f aca="false">100*I48/I$7</f>
        <v>879.271713509141</v>
      </c>
      <c r="N48" s="13" t="n">
        <f aca="false">100*J48/J$7</f>
        <v>522.523772113897</v>
      </c>
      <c r="O48" s="13" t="n">
        <f aca="false">100*$B48*('Table 1.1a'!$E$7/'Table 1.1a'!$E48)/$B$7</f>
        <v>659.175262684056</v>
      </c>
      <c r="P48" s="13" t="n">
        <f aca="false">100*$F48*('Table 1.1a'!$E$7/'Table 1.1a'!$E48)/$F$7</f>
        <v>391.727311876344</v>
      </c>
      <c r="Q48" s="13" t="n">
        <f aca="false">100*$B48*('Table 1.1a'!$H$7/'Table 1.1a'!$H48)/$B$7</f>
        <v>754.963061884713</v>
      </c>
      <c r="R48" s="13" t="n">
        <f aca="false">100*$F48*('Table 1.1a'!$H$7/'Table 1.1a'!$H48)/$F$7</f>
        <v>448.651015200157</v>
      </c>
    </row>
    <row r="49" customFormat="false" ht="12.75" hidden="false" customHeight="true" outlineLevel="0" collapsed="false">
      <c r="A49" s="14" t="n">
        <v>1971</v>
      </c>
      <c r="B49" s="13" t="n">
        <v>83240</v>
      </c>
      <c r="C49" s="12" t="n">
        <v>213</v>
      </c>
      <c r="D49" s="12" t="n">
        <v>207.692</v>
      </c>
      <c r="E49" s="10" t="n">
        <f aca="false">$B49/C49</f>
        <v>390.798122065728</v>
      </c>
      <c r="F49" s="10" t="n">
        <f aca="false">B49/D49</f>
        <v>400.785778941895</v>
      </c>
      <c r="G49" s="12" t="n">
        <v>4409.5</v>
      </c>
      <c r="H49" s="13" t="n">
        <v>21231</v>
      </c>
      <c r="I49" s="10" t="n">
        <f aca="false">$B49*100/'Table 1.1a'!$B49</f>
        <v>325741.566877984</v>
      </c>
      <c r="J49" s="10" t="n">
        <f aca="false">$F49*100/'Table 1.1a'!$B49</f>
        <v>1568.38764554236</v>
      </c>
      <c r="K49" s="13" t="n">
        <f aca="false">100*G49/G$7</f>
        <v>451.746747259502</v>
      </c>
      <c r="L49" s="13" t="n">
        <f aca="false">100*H49/H$7</f>
        <v>265.089274566113</v>
      </c>
      <c r="M49" s="13" t="n">
        <f aca="false">100*I49/I$7</f>
        <v>931.262164898591</v>
      </c>
      <c r="N49" s="13" t="n">
        <f aca="false">100*J49/J$7</f>
        <v>546.484073211826</v>
      </c>
      <c r="O49" s="13" t="n">
        <f aca="false">100*$B49*('Table 1.1a'!$E$7/'Table 1.1a'!$E49)/$B$7</f>
        <v>700.597797743268</v>
      </c>
      <c r="P49" s="13" t="n">
        <f aca="false">100*$F49*('Table 1.1a'!$E$7/'Table 1.1a'!$E49)/$F$7</f>
        <v>411.125408746384</v>
      </c>
      <c r="Q49" s="13" t="n">
        <f aca="false">100*$B49*('Table 1.1a'!$H$7/'Table 1.1a'!$H49)/$B$7</f>
        <v>790.715549188742</v>
      </c>
      <c r="R49" s="13" t="n">
        <f aca="false">100*$F49*('Table 1.1a'!$H$7/'Table 1.1a'!$H49)/$F$7</f>
        <v>464.008385994769</v>
      </c>
    </row>
    <row r="50" customFormat="false" ht="12.75" hidden="false" customHeight="true" outlineLevel="0" collapsed="false">
      <c r="A50" s="14" t="n">
        <v>1972</v>
      </c>
      <c r="B50" s="13" t="n">
        <v>93141</v>
      </c>
      <c r="C50" s="12" t="n">
        <v>215</v>
      </c>
      <c r="D50" s="12" t="n">
        <v>209.924</v>
      </c>
      <c r="E50" s="10" t="n">
        <f aca="false">$B50/C50</f>
        <v>433.213953488372</v>
      </c>
      <c r="F50" s="10" t="n">
        <f aca="false">B50/D50</f>
        <v>443.689144642823</v>
      </c>
      <c r="G50" s="12" t="n">
        <v>4643.8</v>
      </c>
      <c r="H50" s="13" t="n">
        <v>22121</v>
      </c>
      <c r="I50" s="10" t="n">
        <f aca="false">$B50*100/'Table 1.1a'!$B50</f>
        <v>349405.40946093</v>
      </c>
      <c r="J50" s="10" t="n">
        <f aca="false">$F50*100/'Table 1.1a'!$B50</f>
        <v>1664.4376510591</v>
      </c>
      <c r="K50" s="13" t="n">
        <f aca="false">100*G50/G$7</f>
        <v>475.750435406208</v>
      </c>
      <c r="L50" s="13" t="n">
        <f aca="false">100*H50/H$7</f>
        <v>276.201773005369</v>
      </c>
      <c r="M50" s="13" t="n">
        <f aca="false">100*I50/I$7</f>
        <v>998.914695353411</v>
      </c>
      <c r="N50" s="13" t="n">
        <f aca="false">100*J50/J$7</f>
        <v>579.951435949596</v>
      </c>
      <c r="O50" s="13" t="n">
        <f aca="false">100*$B50*('Table 1.1a'!$E$7/'Table 1.1a'!$E50)/$B$7</f>
        <v>756.107545851592</v>
      </c>
      <c r="P50" s="13" t="n">
        <f aca="false">100*$F50*('Table 1.1a'!$E$7/'Table 1.1a'!$E50)/$F$7</f>
        <v>438.982086246929</v>
      </c>
      <c r="Q50" s="13" t="n">
        <f aca="false">100*$B50*('Table 1.1a'!$H$7/'Table 1.1a'!$H50)/$B$7</f>
        <v>856.303016861444</v>
      </c>
      <c r="R50" s="13" t="n">
        <f aca="false">100*$F50*('Table 1.1a'!$H$7/'Table 1.1a'!$H50)/$F$7</f>
        <v>497.153727487277</v>
      </c>
    </row>
    <row r="51" customFormat="false" ht="12.75" hidden="false" customHeight="true" outlineLevel="0" collapsed="false">
      <c r="A51" s="14" t="n">
        <v>1973</v>
      </c>
      <c r="B51" s="13" t="n">
        <v>103365</v>
      </c>
      <c r="C51" s="12" t="n">
        <v>217</v>
      </c>
      <c r="D51" s="12" t="n">
        <v>211.939</v>
      </c>
      <c r="E51" s="10" t="n">
        <f aca="false">$B51/C51</f>
        <v>476.336405529954</v>
      </c>
      <c r="F51" s="10" t="n">
        <f aca="false">B51/D51</f>
        <v>487.711086680602</v>
      </c>
      <c r="G51" s="12" t="n">
        <v>4912.8</v>
      </c>
      <c r="H51" s="13" t="n">
        <v>23180</v>
      </c>
      <c r="I51" s="10" t="n">
        <f aca="false">$B51*100/'Table 1.1a'!$B51</f>
        <v>367376.315041228</v>
      </c>
      <c r="J51" s="10" t="n">
        <f aca="false">$F51*100/'Table 1.1a'!$B51</f>
        <v>1733.405909442</v>
      </c>
      <c r="K51" s="13" t="n">
        <f aca="false">100*G51/G$7</f>
        <v>503.30908718369</v>
      </c>
      <c r="L51" s="13" t="n">
        <f aca="false">100*H51/H$7</f>
        <v>289.424397552753</v>
      </c>
      <c r="M51" s="13" t="n">
        <f aca="false">100*I51/I$7</f>
        <v>1050.29169521344</v>
      </c>
      <c r="N51" s="13" t="n">
        <f aca="false">100*J51/J$7</f>
        <v>603.982519636424</v>
      </c>
      <c r="O51" s="13" t="n">
        <f aca="false">100*$B51*('Table 1.1a'!$E$7/'Table 1.1a'!$E51)/$B$7</f>
        <v>806.063089313606</v>
      </c>
      <c r="P51" s="13" t="n">
        <f aca="false">100*$F51*('Table 1.1a'!$E$7/'Table 1.1a'!$E51)/$F$7</f>
        <v>463.536004224629</v>
      </c>
      <c r="Q51" s="13" t="n">
        <f aca="false">100*$B51*('Table 1.1a'!$H$7/'Table 1.1a'!$H51)/$B$7</f>
        <v>913.56024623322</v>
      </c>
      <c r="R51" s="13" t="n">
        <f aca="false">100*$F51*('Table 1.1a'!$H$7/'Table 1.1a'!$H51)/$F$7</f>
        <v>525.353501198045</v>
      </c>
    </row>
    <row r="52" customFormat="false" ht="12.75" hidden="false" customHeight="true" outlineLevel="0" collapsed="false">
      <c r="A52" s="14" t="n">
        <v>1974</v>
      </c>
      <c r="B52" s="13" t="n">
        <v>117157</v>
      </c>
      <c r="C52" s="12" t="n">
        <v>218</v>
      </c>
      <c r="D52" s="12" t="n">
        <v>213.898</v>
      </c>
      <c r="E52" s="10" t="n">
        <f aca="false">$B52/C52</f>
        <v>537.417431192661</v>
      </c>
      <c r="F52" s="10" t="n">
        <f aca="false">B52/D52</f>
        <v>547.723681380845</v>
      </c>
      <c r="G52" s="12" t="n">
        <v>4885.7</v>
      </c>
      <c r="H52" s="13" t="n">
        <v>22841</v>
      </c>
      <c r="I52" s="10" t="n">
        <f aca="false">$B52*100/'Table 1.1a'!$B52</f>
        <v>381743.238840013</v>
      </c>
      <c r="J52" s="10" t="n">
        <f aca="false">$F52*100/'Table 1.1a'!$B52</f>
        <v>1784.69756070657</v>
      </c>
      <c r="K52" s="13" t="n">
        <f aca="false">100*G52/G$7</f>
        <v>500.532732302018</v>
      </c>
      <c r="L52" s="13" t="n">
        <f aca="false">100*H52/H$7</f>
        <v>285.191659383194</v>
      </c>
      <c r="M52" s="13" t="n">
        <f aca="false">100*I52/I$7</f>
        <v>1091.36527599106</v>
      </c>
      <c r="N52" s="13" t="n">
        <f aca="false">100*J52/J$7</f>
        <v>621.854421767563</v>
      </c>
      <c r="O52" s="13" t="n">
        <f aca="false">100*$B52*('Table 1.1a'!$E$7/'Table 1.1a'!$E52)/$B$7</f>
        <v>841.041104128685</v>
      </c>
      <c r="P52" s="13" t="n">
        <f aca="false">100*$F52*('Table 1.1a'!$E$7/'Table 1.1a'!$E52)/$F$7</f>
        <v>479.220973029182</v>
      </c>
      <c r="Q52" s="13" t="n">
        <f aca="false">100*$B52*('Table 1.1a'!$H$7/'Table 1.1a'!$H52)/$B$7</f>
        <v>947.540529438242</v>
      </c>
      <c r="R52" s="13" t="n">
        <f aca="false">100*$F52*('Table 1.1a'!$H$7/'Table 1.1a'!$H52)/$F$7</f>
        <v>539.903807641372</v>
      </c>
    </row>
    <row r="53" customFormat="false" ht="12.75" hidden="false" customHeight="true" outlineLevel="0" collapsed="false">
      <c r="A53" s="14" t="n">
        <v>1975</v>
      </c>
      <c r="B53" s="13" t="n">
        <v>133585</v>
      </c>
      <c r="C53" s="12" t="n">
        <v>220</v>
      </c>
      <c r="D53" s="12" t="n">
        <v>215.981</v>
      </c>
      <c r="E53" s="10" t="n">
        <f aca="false">$B53/C53</f>
        <v>607.204545454546</v>
      </c>
      <c r="F53" s="10" t="n">
        <f aca="false">B53/D53</f>
        <v>618.503479472731</v>
      </c>
      <c r="G53" s="12" t="n">
        <v>4875.4</v>
      </c>
      <c r="H53" s="13" t="n">
        <v>22573</v>
      </c>
      <c r="I53" s="10" t="n">
        <f aca="false">$B53*100/'Table 1.1a'!$B53</f>
        <v>397680.926438629</v>
      </c>
      <c r="J53" s="10" t="n">
        <f aca="false">$F53*100/'Table 1.1a'!$B53</f>
        <v>1841.27736439145</v>
      </c>
      <c r="K53" s="13" t="n">
        <f aca="false">100*G53/G$7</f>
        <v>499.477512549944</v>
      </c>
      <c r="L53" s="13" t="n">
        <f aca="false">100*H53/H$7</f>
        <v>281.845423898115</v>
      </c>
      <c r="M53" s="13" t="n">
        <f aca="false">100*I53/I$7</f>
        <v>1136.92951146403</v>
      </c>
      <c r="N53" s="13" t="n">
        <f aca="false">100*J53/J$7</f>
        <v>641.568911145951</v>
      </c>
      <c r="O53" s="13" t="n">
        <f aca="false">100*$B53*('Table 1.1a'!$E$7/'Table 1.1a'!$E53)/$B$7</f>
        <v>865.675388062878</v>
      </c>
      <c r="P53" s="13" t="n">
        <f aca="false">100*$F53*('Table 1.1a'!$E$7/'Table 1.1a'!$E53)/$F$7</f>
        <v>488.500307648948</v>
      </c>
      <c r="Q53" s="13" t="n">
        <f aca="false">100*$B53*('Table 1.1a'!$H$7/'Table 1.1a'!$H53)/$B$7</f>
        <v>964.405091844874</v>
      </c>
      <c r="R53" s="13" t="n">
        <f aca="false">100*$F53*('Table 1.1a'!$H$7/'Table 1.1a'!$H53)/$F$7</f>
        <v>544.213443700463</v>
      </c>
    </row>
    <row r="54" customFormat="false" ht="12.75" hidden="false" customHeight="true" outlineLevel="0" collapsed="false">
      <c r="A54" s="14" t="n">
        <v>1976</v>
      </c>
      <c r="B54" s="13" t="n">
        <v>153011</v>
      </c>
      <c r="C54" s="12" t="n">
        <v>222</v>
      </c>
      <c r="D54" s="12" t="n">
        <v>218.086</v>
      </c>
      <c r="E54" s="10" t="n">
        <f aca="false">$B54/C54</f>
        <v>689.238738738739</v>
      </c>
      <c r="F54" s="10" t="n">
        <f aca="false">B54/D54</f>
        <v>701.608539750374</v>
      </c>
      <c r="G54" s="12" t="n">
        <v>5136.9</v>
      </c>
      <c r="H54" s="13" t="n">
        <v>23555</v>
      </c>
      <c r="I54" s="10" t="n">
        <f aca="false">$B54*100/'Table 1.1a'!$B54</f>
        <v>430786.33970551</v>
      </c>
      <c r="J54" s="10" t="n">
        <f aca="false">$F54*100/'Table 1.1a'!$B54</f>
        <v>1975.30487837601</v>
      </c>
      <c r="K54" s="13" t="n">
        <f aca="false">100*G54/G$7</f>
        <v>526.267800430284</v>
      </c>
      <c r="L54" s="13" t="n">
        <f aca="false">100*H54/H$7</f>
        <v>294.106630041204</v>
      </c>
      <c r="M54" s="13" t="n">
        <f aca="false">100*I54/I$7</f>
        <v>1231.57453673441</v>
      </c>
      <c r="N54" s="13" t="n">
        <f aca="false">100*J54/J$7</f>
        <v>688.269037847987</v>
      </c>
      <c r="O54" s="13" t="n">
        <f aca="false">100*$B54*('Table 1.1a'!$E$7/'Table 1.1a'!$E54)/$B$7</f>
        <v>908.493411671694</v>
      </c>
      <c r="P54" s="13" t="n">
        <f aca="false">100*$F54*('Table 1.1a'!$E$7/'Table 1.1a'!$E54)/$F$7</f>
        <v>507.714204615256</v>
      </c>
      <c r="Q54" s="13" t="n">
        <f aca="false">100*$B54*('Table 1.1a'!$H$7/'Table 1.1a'!$H54)/$B$7</f>
        <v>1009.0547226691</v>
      </c>
      <c r="R54" s="13" t="n">
        <f aca="false">100*$F54*('Table 1.1a'!$H$7/'Table 1.1a'!$H54)/$F$7</f>
        <v>563.913187868387</v>
      </c>
    </row>
    <row r="55" customFormat="false" ht="12.75" hidden="false" customHeight="true" outlineLevel="0" collapsed="false">
      <c r="A55" s="14" t="n">
        <v>1977</v>
      </c>
      <c r="B55" s="13" t="n">
        <v>173979</v>
      </c>
      <c r="C55" s="12" t="n">
        <v>224</v>
      </c>
      <c r="D55" s="12" t="n">
        <v>220.289</v>
      </c>
      <c r="E55" s="10" t="n">
        <f aca="false">$B55/C55</f>
        <v>776.691964285714</v>
      </c>
      <c r="F55" s="10" t="n">
        <f aca="false">B55/D55</f>
        <v>789.77615768377</v>
      </c>
      <c r="G55" s="12" t="n">
        <v>5373.1</v>
      </c>
      <c r="H55" s="13" t="n">
        <v>24391</v>
      </c>
      <c r="I55" s="10" t="n">
        <f aca="false">$B55*100/'Table 1.1a'!$B55</f>
        <v>460468.993992007</v>
      </c>
      <c r="J55" s="10" t="n">
        <f aca="false">$F55*100/'Table 1.1a'!$B55</f>
        <v>2090.29499426665</v>
      </c>
      <c r="K55" s="13" t="n">
        <f aca="false">100*G55/G$7</f>
        <v>550.466140764266</v>
      </c>
      <c r="L55" s="13" t="n">
        <f aca="false">100*H55/H$7</f>
        <v>304.544887002123</v>
      </c>
      <c r="M55" s="13" t="n">
        <f aca="false">100*I55/I$7</f>
        <v>1316.43424056562</v>
      </c>
      <c r="N55" s="13" t="n">
        <f aca="false">100*J55/J$7</f>
        <v>728.335833253845</v>
      </c>
      <c r="O55" s="13" t="n">
        <f aca="false">100*$B55*('Table 1.1a'!$E$7/'Table 1.1a'!$E55)/$B$7</f>
        <v>955.788374208702</v>
      </c>
      <c r="P55" s="13" t="n">
        <f aca="false">100*$F55*('Table 1.1a'!$E$7/'Table 1.1a'!$E55)/$F$7</f>
        <v>528.803414931332</v>
      </c>
      <c r="Q55" s="13" t="n">
        <f aca="false">100*$B55*('Table 1.1a'!$H$7/'Table 1.1a'!$H55)/$B$7</f>
        <v>1046.68833498072</v>
      </c>
      <c r="R55" s="13" t="n">
        <f aca="false">100*$F55*('Table 1.1a'!$H$7/'Table 1.1a'!$H55)/$F$7</f>
        <v>579.095101847029</v>
      </c>
    </row>
    <row r="56" customFormat="false" ht="12.75" hidden="false" customHeight="true" outlineLevel="0" collapsed="false">
      <c r="A56" s="14" t="n">
        <v>1978</v>
      </c>
      <c r="B56" s="13" t="n">
        <v>195528</v>
      </c>
      <c r="C56" s="12" t="n">
        <v>226</v>
      </c>
      <c r="D56" s="12" t="n">
        <v>222.629</v>
      </c>
      <c r="E56" s="10" t="n">
        <f aca="false">$B56/C56</f>
        <v>865.16814159292</v>
      </c>
      <c r="F56" s="10" t="n">
        <f aca="false">B56/D56</f>
        <v>878.26832982226</v>
      </c>
      <c r="G56" s="12" t="n">
        <v>5672.8</v>
      </c>
      <c r="H56" s="13" t="n">
        <v>25481</v>
      </c>
      <c r="I56" s="10" t="n">
        <f aca="false">$B56*100/'Table 1.1a'!$B56</f>
        <v>483561.271175961</v>
      </c>
      <c r="J56" s="10" t="n">
        <f aca="false">$F56*100/'Table 1.1a'!$B56</f>
        <v>2172.04978316375</v>
      </c>
      <c r="K56" s="13" t="n">
        <f aca="false">100*G56/G$7</f>
        <v>581.169962094048</v>
      </c>
      <c r="L56" s="13" t="n">
        <f aca="false">100*H56/H$7</f>
        <v>318.154576101885</v>
      </c>
      <c r="M56" s="13" t="n">
        <f aca="false">100*I56/I$7</f>
        <v>1382.45272340426</v>
      </c>
      <c r="N56" s="13" t="n">
        <f aca="false">100*J56/J$7</f>
        <v>756.822215538248</v>
      </c>
      <c r="O56" s="13" t="n">
        <f aca="false">100*$B56*('Table 1.1a'!$E$7/'Table 1.1a'!$E56)/$B$7</f>
        <v>992.373104466618</v>
      </c>
      <c r="P56" s="13" t="n">
        <f aca="false">100*$F56*('Table 1.1a'!$E$7/'Table 1.1a'!$E56)/$F$7</f>
        <v>543.273559267582</v>
      </c>
      <c r="Q56" s="13" t="n">
        <f aca="false">100*$B56*('Table 1.1a'!$H$7/'Table 1.1a'!$H56)/$B$7</f>
        <v>1084.96540969655</v>
      </c>
      <c r="R56" s="13" t="n">
        <f aca="false">100*$F56*('Table 1.1a'!$H$7/'Table 1.1a'!$H56)/$F$7</f>
        <v>593.963114432516</v>
      </c>
    </row>
    <row r="57" customFormat="false" ht="12.75" hidden="false" customHeight="true" outlineLevel="0" collapsed="false">
      <c r="A57" s="14" t="n">
        <v>1979</v>
      </c>
      <c r="B57" s="13" t="n">
        <v>221658</v>
      </c>
      <c r="C57" s="12" t="n">
        <v>228</v>
      </c>
      <c r="D57" s="12" t="n">
        <v>225.106</v>
      </c>
      <c r="E57" s="10" t="n">
        <f aca="false">$B57/C57</f>
        <v>972.184210526316</v>
      </c>
      <c r="F57" s="10" t="n">
        <f aca="false">B57/D57</f>
        <v>984.682771672012</v>
      </c>
      <c r="G57" s="12" t="n">
        <v>5850.1</v>
      </c>
      <c r="H57" s="13" t="n">
        <v>25988</v>
      </c>
      <c r="I57" s="10" t="n">
        <f aca="false">$B57*100/'Table 1.1a'!$B57</f>
        <v>506091.602356272</v>
      </c>
      <c r="J57" s="10" t="n">
        <f aca="false">$F57*100/'Table 1.1a'!$B57</f>
        <v>2248.23684111606</v>
      </c>
      <c r="K57" s="13" t="n">
        <f aca="false">100*G57/G$7</f>
        <v>599.334084622477</v>
      </c>
      <c r="L57" s="13" t="n">
        <f aca="false">100*H57/H$7</f>
        <v>324.48495442627</v>
      </c>
      <c r="M57" s="13" t="n">
        <f aca="false">100*I57/I$7</f>
        <v>1446.86465950426</v>
      </c>
      <c r="N57" s="13" t="n">
        <f aca="false">100*J57/J$7</f>
        <v>783.368595111016</v>
      </c>
      <c r="O57" s="13" t="n">
        <f aca="false">100*$B57*('Table 1.1a'!$E$7/'Table 1.1a'!$E57)/$B$7</f>
        <v>1028.77434623278</v>
      </c>
      <c r="P57" s="13" t="n">
        <f aca="false">100*$F57*('Table 1.1a'!$E$7/'Table 1.1a'!$E57)/$F$7</f>
        <v>557.004077057734</v>
      </c>
      <c r="Q57" s="13" t="n">
        <f aca="false">100*$B57*('Table 1.1a'!$H$7/'Table 1.1a'!$H57)/$B$7</f>
        <v>1126.0950436925</v>
      </c>
      <c r="R57" s="13" t="n">
        <f aca="false">100*$F57*('Table 1.1a'!$H$7/'Table 1.1a'!$H57)/$F$7</f>
        <v>609.695928740922</v>
      </c>
    </row>
    <row r="58" customFormat="false" ht="12.75" hidden="false" customHeight="true" outlineLevel="0" collapsed="false">
      <c r="A58" s="14" t="n">
        <v>1980</v>
      </c>
      <c r="B58" s="13" t="n">
        <v>255784</v>
      </c>
      <c r="C58" s="12" t="n">
        <v>230</v>
      </c>
      <c r="D58" s="12" t="n">
        <v>227.726</v>
      </c>
      <c r="E58" s="15" t="n">
        <v>1110</v>
      </c>
      <c r="F58" s="10" t="n">
        <f aca="false">B58/D58</f>
        <v>1123.20947103098</v>
      </c>
      <c r="G58" s="12" t="n">
        <v>5834</v>
      </c>
      <c r="H58" s="13" t="n">
        <v>25618</v>
      </c>
      <c r="I58" s="10" t="n">
        <f aca="false">$B58*100/'Table 1.1a'!$B58</f>
        <v>535213.743173401</v>
      </c>
      <c r="J58" s="10" t="n">
        <f aca="false">$F58*100/'Table 1.1a'!$B58</f>
        <v>2350.2531251302</v>
      </c>
      <c r="K58" s="13" t="n">
        <f aca="false">100*G58/G$7</f>
        <v>597.684663456613</v>
      </c>
      <c r="L58" s="13" t="n">
        <f aca="false">100*H58/H$7</f>
        <v>319.865151704333</v>
      </c>
      <c r="M58" s="13" t="n">
        <f aca="false">100*I58/I$7</f>
        <v>1530.1219120673</v>
      </c>
      <c r="N58" s="13" t="n">
        <f aca="false">100*J58/J$7</f>
        <v>818.914829219934</v>
      </c>
      <c r="O58" s="13" t="n">
        <f aca="false">100*$B58*('Table 1.1a'!$E$7/'Table 1.1a'!$E58)/$B$7</f>
        <v>1062.88032655184</v>
      </c>
      <c r="P58" s="13" t="n">
        <f aca="false">100*$F58*('Table 1.1a'!$E$7/'Table 1.1a'!$E58)/$F$7</f>
        <v>568.849092503644</v>
      </c>
      <c r="Q58" s="13" t="n">
        <f aca="false">100*$B58*('Table 1.1a'!$H$7/'Table 1.1a'!$H58)/$B$7</f>
        <v>1171.0810851785</v>
      </c>
      <c r="R58" s="13" t="n">
        <f aca="false">100*$F58*('Table 1.1a'!$H$7/'Table 1.1a'!$H58)/$F$7</f>
        <v>626.757684670985</v>
      </c>
    </row>
    <row r="59" customFormat="false" ht="12.75" hidden="false" customHeight="true" outlineLevel="0" collapsed="false">
      <c r="A59" s="14" t="n">
        <v>1981</v>
      </c>
      <c r="B59" s="13" t="n">
        <v>296739</v>
      </c>
      <c r="C59" s="12" t="n">
        <v>233</v>
      </c>
      <c r="D59" s="12" t="n">
        <v>230.008</v>
      </c>
      <c r="E59" s="10" t="n">
        <f aca="false">$B59/C59</f>
        <v>1273.55793991416</v>
      </c>
      <c r="F59" s="10" t="n">
        <f aca="false">B59/D59</f>
        <v>1290.12469131508</v>
      </c>
      <c r="G59" s="12" t="n">
        <v>5982.1</v>
      </c>
      <c r="H59" s="13" t="n">
        <v>26008</v>
      </c>
      <c r="I59" s="10" t="n">
        <f aca="false">$B59*100/'Table 1.1a'!$B59</f>
        <v>567704.228046681</v>
      </c>
      <c r="J59" s="10" t="n">
        <f aca="false">$F59*100/'Table 1.1a'!$B59</f>
        <v>2468.19340217158</v>
      </c>
      <c r="K59" s="13" t="n">
        <f aca="false">100*G59/G$7</f>
        <v>612.857289212171</v>
      </c>
      <c r="L59" s="13" t="n">
        <f aca="false">100*H59/H$7</f>
        <v>324.734673492321</v>
      </c>
      <c r="M59" s="13" t="n">
        <f aca="false">100*I59/I$7</f>
        <v>1623.00891930955</v>
      </c>
      <c r="N59" s="13" t="n">
        <f aca="false">100*J59/J$7</f>
        <v>860.009569526316</v>
      </c>
      <c r="O59" s="13" t="n">
        <f aca="false">100*$B59*('Table 1.1a'!$E$7/'Table 1.1a'!$E59)/$B$7</f>
        <v>1101.0946685364</v>
      </c>
      <c r="P59" s="13" t="n">
        <f aca="false">100*$F59*('Table 1.1a'!$E$7/'Table 1.1a'!$E59)/$F$7</f>
        <v>583.454558153975</v>
      </c>
      <c r="Q59" s="13" t="n">
        <f aca="false">100*$B59*('Table 1.1a'!$H$7/'Table 1.1a'!$H59)/$B$7</f>
        <v>1227.48306128354</v>
      </c>
      <c r="R59" s="13" t="n">
        <f aca="false">100*$F59*('Table 1.1a'!$H$7/'Table 1.1a'!$H59)/$F$7</f>
        <v>650.42598754441</v>
      </c>
    </row>
    <row r="60" customFormat="false" ht="12.75" hidden="false" customHeight="true" outlineLevel="0" collapsed="false">
      <c r="A60" s="14" t="n">
        <v>1982</v>
      </c>
      <c r="B60" s="13" t="n">
        <v>334699</v>
      </c>
      <c r="C60" s="12" t="n">
        <v>235</v>
      </c>
      <c r="D60" s="12" t="n">
        <v>232.218</v>
      </c>
      <c r="E60" s="10" t="n">
        <f aca="false">$B60/C60</f>
        <v>1424.25106382979</v>
      </c>
      <c r="F60" s="10" t="n">
        <f aca="false">B60/D60</f>
        <v>1441.31376551344</v>
      </c>
      <c r="G60" s="12" t="n">
        <v>5865.9</v>
      </c>
      <c r="H60" s="13" t="n">
        <v>25260</v>
      </c>
      <c r="I60" s="10" t="n">
        <f aca="false">$B60*100/'Table 1.1a'!$B60</f>
        <v>603507.095331686</v>
      </c>
      <c r="J60" s="10" t="n">
        <f aca="false">$F60*100/'Table 1.1a'!$B60</f>
        <v>2598.88163420444</v>
      </c>
      <c r="K60" s="13" t="n">
        <f aca="false">100*G60/G$7</f>
        <v>600.952771232456</v>
      </c>
      <c r="L60" s="13" t="n">
        <f aca="false">100*H60/H$7</f>
        <v>315.395180422025</v>
      </c>
      <c r="M60" s="13" t="n">
        <f aca="false">100*I60/I$7</f>
        <v>1725.36569255458</v>
      </c>
      <c r="N60" s="13" t="n">
        <f aca="false">100*J60/J$7</f>
        <v>905.546167296106</v>
      </c>
      <c r="O60" s="13" t="n">
        <f aca="false">100*$B60*('Table 1.1a'!$E$7/'Table 1.1a'!$E60)/$B$7</f>
        <v>1118.12314546314</v>
      </c>
      <c r="P60" s="13" t="n">
        <f aca="false">100*$F60*('Table 1.1a'!$E$7/'Table 1.1a'!$E60)/$F$7</f>
        <v>586.839145642268</v>
      </c>
      <c r="Q60" s="13" t="n">
        <f aca="false">100*$B60*('Table 1.1a'!$H$7/'Table 1.1a'!$H60)/$B$7</f>
        <v>1240.81801886892</v>
      </c>
      <c r="R60" s="13" t="n">
        <f aca="false">100*$F60*('Table 1.1a'!$H$7/'Table 1.1a'!$H60)/$F$7</f>
        <v>651.234695431474</v>
      </c>
    </row>
    <row r="61" customFormat="false" ht="12.75" hidden="false" customHeight="true" outlineLevel="0" collapsed="false">
      <c r="A61" s="14" t="n">
        <v>1983</v>
      </c>
      <c r="B61" s="13" t="n">
        <v>368987</v>
      </c>
      <c r="C61" s="12" t="n">
        <v>237</v>
      </c>
      <c r="D61" s="12" t="n">
        <v>234.333</v>
      </c>
      <c r="E61" s="10" t="n">
        <f aca="false">$B61/C61</f>
        <v>1556.90717299578</v>
      </c>
      <c r="F61" s="10" t="n">
        <f aca="false">B61/D61</f>
        <v>1574.62670643913</v>
      </c>
      <c r="G61" s="12" t="n">
        <v>6130.9</v>
      </c>
      <c r="H61" s="13" t="n">
        <v>26163</v>
      </c>
      <c r="I61" s="10" t="n">
        <f aca="false">$B61*100/'Table 1.1a'!$B61</f>
        <v>640024.630541872</v>
      </c>
      <c r="J61" s="10" t="n">
        <f aca="false">$F61*100/'Table 1.1a'!$B61</f>
        <v>2731.26119898551</v>
      </c>
      <c r="K61" s="13" t="n">
        <f aca="false">100*G61/G$7</f>
        <v>628.101628931462</v>
      </c>
      <c r="L61" s="13" t="n">
        <f aca="false">100*H61/H$7</f>
        <v>326.669996254214</v>
      </c>
      <c r="M61" s="13" t="n">
        <f aca="false">100*I61/I$7</f>
        <v>1829.7656290519</v>
      </c>
      <c r="N61" s="13" t="n">
        <f aca="false">100*J61/J$7</f>
        <v>951.672087745162</v>
      </c>
      <c r="O61" s="13" t="n">
        <f aca="false">100*$B61*('Table 1.1a'!$E$7/'Table 1.1a'!$E61)/$B$7</f>
        <v>1130.77643232976</v>
      </c>
      <c r="P61" s="13" t="n">
        <f aca="false">100*$F61*('Table 1.1a'!$E$7/'Table 1.1a'!$E61)/$F$7</f>
        <v>588.12361050081</v>
      </c>
      <c r="Q61" s="13" t="n">
        <f aca="false">100*$B61*('Table 1.1a'!$H$7/'Table 1.1a'!$H61)/$B$7</f>
        <v>1257.79103327907</v>
      </c>
      <c r="R61" s="13" t="n">
        <f aca="false">100*$F61*('Table 1.1a'!$H$7/'Table 1.1a'!$H61)/$F$7</f>
        <v>654.184666922656</v>
      </c>
    </row>
    <row r="62" customFormat="false" ht="12.75" hidden="false" customHeight="true" outlineLevel="0" collapsed="false">
      <c r="A62" s="14" t="n">
        <v>1984</v>
      </c>
      <c r="B62" s="13" t="n">
        <v>406512</v>
      </c>
      <c r="C62" s="12" t="n">
        <v>239</v>
      </c>
      <c r="D62" s="12" t="n">
        <v>236.394</v>
      </c>
      <c r="E62" s="10" t="n">
        <f aca="false">$B62/C62</f>
        <v>1700.8870292887</v>
      </c>
      <c r="F62" s="10" t="n">
        <f aca="false">B62/D62</f>
        <v>1719.63755425265</v>
      </c>
      <c r="G62" s="12" t="n">
        <v>6571.5</v>
      </c>
      <c r="H62" s="13" t="n">
        <v>27799</v>
      </c>
      <c r="I62" s="10" t="n">
        <f aca="false">$B62*100/'Table 1.1a'!$B62</f>
        <v>679592.75791163</v>
      </c>
      <c r="J62" s="10" t="n">
        <f aca="false">$F62*100/'Table 1.1a'!$B62</f>
        <v>2874.83082443561</v>
      </c>
      <c r="K62" s="13" t="n">
        <f aca="false">100*G62/G$7</f>
        <v>673.240446675546</v>
      </c>
      <c r="L62" s="13" t="n">
        <f aca="false">100*H62/H$7</f>
        <v>347.097015857161</v>
      </c>
      <c r="M62" s="13" t="n">
        <f aca="false">100*I62/I$7</f>
        <v>1942.88689972211</v>
      </c>
      <c r="N62" s="13" t="n">
        <f aca="false">100*J62/J$7</f>
        <v>1001.697037845</v>
      </c>
      <c r="O62" s="13" t="n">
        <f aca="false">100*$B62*('Table 1.1a'!$E$7/'Table 1.1a'!$E62)/$B$7</f>
        <v>1160.12266386443</v>
      </c>
      <c r="P62" s="13" t="n">
        <f aca="false">100*$F62*('Table 1.1a'!$E$7/'Table 1.1a'!$E62)/$F$7</f>
        <v>598.126136985155</v>
      </c>
      <c r="Q62" s="13" t="n">
        <f aca="false">100*$B62*('Table 1.1a'!$H$7/'Table 1.1a'!$H62)/$B$7</f>
        <v>1305.26149645788</v>
      </c>
      <c r="R62" s="13" t="n">
        <f aca="false">100*$F62*('Table 1.1a'!$H$7/'Table 1.1a'!$H62)/$F$7</f>
        <v>672.955576982893</v>
      </c>
    </row>
    <row r="63" customFormat="false" ht="12.75" hidden="false" customHeight="true" outlineLevel="0" collapsed="false">
      <c r="A63" s="14" t="n">
        <v>1985</v>
      </c>
      <c r="B63" s="13" t="n">
        <v>444608</v>
      </c>
      <c r="C63" s="12" t="n">
        <v>242</v>
      </c>
      <c r="D63" s="12" t="n">
        <v>238.506</v>
      </c>
      <c r="E63" s="10" t="n">
        <f aca="false">$B63/C63</f>
        <v>1837.22314049587</v>
      </c>
      <c r="F63" s="10" t="n">
        <f aca="false">B63/D63</f>
        <v>1864.13758983003</v>
      </c>
      <c r="G63" s="12" t="n">
        <v>6843.4</v>
      </c>
      <c r="H63" s="13" t="n">
        <v>28693</v>
      </c>
      <c r="I63" s="10" t="n">
        <f aca="false">$B63*100/'Table 1.1a'!$B63</f>
        <v>721438.307262932</v>
      </c>
      <c r="J63" s="10" t="n">
        <f aca="false">$F63*100/'Table 1.1a'!$B63</f>
        <v>3024.82246678462</v>
      </c>
      <c r="K63" s="13" t="n">
        <f aca="false">100*G63/G$7</f>
        <v>701.096199159922</v>
      </c>
      <c r="L63" s="13" t="n">
        <f aca="false">100*H63/H$7</f>
        <v>358.259458109627</v>
      </c>
      <c r="M63" s="13" t="n">
        <f aca="false">100*I63/I$7</f>
        <v>2062.51908929423</v>
      </c>
      <c r="N63" s="13" t="n">
        <f aca="false">100*J63/J$7</f>
        <v>1053.95965537555</v>
      </c>
      <c r="O63" s="13" t="n">
        <f aca="false">100*$B63*('Table 1.1a'!$E$7/'Table 1.1a'!$E63)/$B$7</f>
        <v>1195.78436842923</v>
      </c>
      <c r="P63" s="13" t="n">
        <f aca="false">100*$F63*('Table 1.1a'!$E$7/'Table 1.1a'!$E63)/$F$7</f>
        <v>611.053001833992</v>
      </c>
      <c r="Q63" s="13" t="n">
        <f aca="false">100*$B63*('Table 1.1a'!$H$7/'Table 1.1a'!$H63)/$B$7</f>
        <v>1343.31177255755</v>
      </c>
      <c r="R63" s="13" t="n">
        <f aca="false">100*$F63*('Table 1.1a'!$H$7/'Table 1.1a'!$H63)/$F$7</f>
        <v>686.440392341363</v>
      </c>
    </row>
    <row r="64" customFormat="false" ht="12.75" hidden="false" customHeight="true" outlineLevel="0" collapsed="false">
      <c r="A64" s="14" t="n">
        <v>1986</v>
      </c>
      <c r="B64" s="13" t="n">
        <v>476892</v>
      </c>
      <c r="C64" s="12" t="n">
        <v>244</v>
      </c>
      <c r="D64" s="12" t="n">
        <v>240.683</v>
      </c>
      <c r="E64" s="10" t="n">
        <f aca="false">$B64/C64</f>
        <v>1954.47540983607</v>
      </c>
      <c r="F64" s="10" t="n">
        <f aca="false">B64/D64</f>
        <v>1981.41123386363</v>
      </c>
      <c r="G64" s="12" t="n">
        <v>7080.5</v>
      </c>
      <c r="H64" s="13" t="n">
        <v>29418</v>
      </c>
      <c r="I64" s="10" t="n">
        <f aca="false">$B64*100/'Table 1.1a'!$B64</f>
        <v>757079.582797543</v>
      </c>
      <c r="J64" s="10" t="n">
        <f aca="false">$F64*100/'Table 1.1a'!$B64</f>
        <v>3145.54656040328</v>
      </c>
      <c r="K64" s="13" t="n">
        <f aca="false">100*G64/G$7</f>
        <v>725.386743161561</v>
      </c>
      <c r="L64" s="13" t="n">
        <f aca="false">100*H64/H$7</f>
        <v>367.311774253964</v>
      </c>
      <c r="M64" s="13" t="n">
        <f aca="false">100*I64/I$7</f>
        <v>2164.4138880828</v>
      </c>
      <c r="N64" s="13" t="n">
        <f aca="false">100*J64/J$7</f>
        <v>1096.0243800009</v>
      </c>
      <c r="O64" s="13" t="n">
        <f aca="false">100*$B64*('Table 1.1a'!$E$7/'Table 1.1a'!$E64)/$B$7</f>
        <v>1210.91870126903</v>
      </c>
      <c r="P64" s="13" t="n">
        <f aca="false">100*$F64*('Table 1.1a'!$E$7/'Table 1.1a'!$E64)/$F$7</f>
        <v>613.189753631404</v>
      </c>
      <c r="Q64" s="13" t="n">
        <f aca="false">100*$B64*('Table 1.1a'!$H$7/'Table 1.1a'!$H64)/$B$7</f>
        <v>1340.46542297034</v>
      </c>
      <c r="R64" s="13" t="n">
        <f aca="false">100*$F64*('Table 1.1a'!$H$7/'Table 1.1a'!$H64)/$F$7</f>
        <v>678.790129842069</v>
      </c>
    </row>
    <row r="65" customFormat="false" ht="12.75" hidden="false" customHeight="true" outlineLevel="0" collapsed="false">
      <c r="A65" s="14" t="n">
        <v>1987</v>
      </c>
      <c r="B65" s="13" t="n">
        <v>519117</v>
      </c>
      <c r="C65" s="12" t="n">
        <v>246</v>
      </c>
      <c r="D65" s="12" t="n">
        <v>242.843</v>
      </c>
      <c r="E65" s="10" t="n">
        <f aca="false">$B65/C65</f>
        <v>2110.23170731707</v>
      </c>
      <c r="F65" s="10" t="n">
        <f aca="false">B65/D65</f>
        <v>2137.66507578971</v>
      </c>
      <c r="G65" s="12" t="n">
        <v>7307</v>
      </c>
      <c r="H65" s="13" t="n">
        <v>30090</v>
      </c>
      <c r="I65" s="10" t="n">
        <f aca="false">$B65*100/'Table 1.1a'!$B65</f>
        <v>800871.658001512</v>
      </c>
      <c r="J65" s="10" t="n">
        <f aca="false">$F65*100/'Table 1.1a'!$B65</f>
        <v>3297.89888117636</v>
      </c>
      <c r="K65" s="13" t="n">
        <f aca="false">100*G65/G$7</f>
        <v>748.59133285524</v>
      </c>
      <c r="L65" s="13" t="n">
        <f aca="false">100*H65/H$7</f>
        <v>375.702334873268</v>
      </c>
      <c r="M65" s="13" t="n">
        <f aca="false">100*I65/I$7</f>
        <v>2289.61099802096</v>
      </c>
      <c r="N65" s="13" t="n">
        <f aca="false">100*J65/J$7</f>
        <v>1149.10954491914</v>
      </c>
      <c r="O65" s="13" t="n">
        <f aca="false">100*$B65*('Table 1.1a'!$E$7/'Table 1.1a'!$E65)/$B$7</f>
        <v>1239.65854000774</v>
      </c>
      <c r="P65" s="13" t="n">
        <f aca="false">100*$F65*('Table 1.1a'!$E$7/'Table 1.1a'!$E65)/$F$7</f>
        <v>622.159599161034</v>
      </c>
      <c r="Q65" s="13" t="n">
        <f aca="false">100*$B65*('Table 1.1a'!$H$7/'Table 1.1a'!$H65)/$B$7</f>
        <v>1368.30641894422</v>
      </c>
      <c r="R65" s="13" t="n">
        <f aca="false">100*$F65*('Table 1.1a'!$H$7/'Table 1.1a'!$H65)/$F$7</f>
        <v>686.725372887353</v>
      </c>
    </row>
    <row r="66" customFormat="false" ht="12.75" hidden="false" customHeight="true" outlineLevel="0" collapsed="false">
      <c r="A66" s="14" t="n">
        <v>1988</v>
      </c>
      <c r="B66" s="13" t="n">
        <v>581698</v>
      </c>
      <c r="C66" s="12" t="n">
        <v>248</v>
      </c>
      <c r="D66" s="12" t="n">
        <v>245.061</v>
      </c>
      <c r="E66" s="10" t="n">
        <f aca="false">$B66/C66</f>
        <v>2345.5564516129</v>
      </c>
      <c r="F66" s="10" t="n">
        <f aca="false">B66/D66</f>
        <v>2373.68655151166</v>
      </c>
      <c r="G66" s="12" t="n">
        <v>7607.4</v>
      </c>
      <c r="H66" s="13" t="n">
        <v>31043</v>
      </c>
      <c r="I66" s="10" t="n">
        <f aca="false">$B66*100/'Table 1.1a'!$B66</f>
        <v>867610.29740775</v>
      </c>
      <c r="J66" s="10" t="n">
        <f aca="false">$F66*100/'Table 1.1a'!$B66</f>
        <v>3540.38503641032</v>
      </c>
      <c r="K66" s="13" t="n">
        <f aca="false">100*G66/G$7</f>
        <v>779.366868148755</v>
      </c>
      <c r="L66" s="13" t="n">
        <f aca="false">100*H66/H$7</f>
        <v>387.601448370583</v>
      </c>
      <c r="M66" s="13" t="n">
        <f aca="false">100*I66/I$7</f>
        <v>2480.41001213364</v>
      </c>
      <c r="N66" s="13" t="n">
        <f aca="false">100*J66/J$7</f>
        <v>1233.60066048381</v>
      </c>
      <c r="O66" s="13" t="n">
        <f aca="false">100*$B66*('Table 1.1a'!$E$7/'Table 1.1a'!$E66)/$B$7</f>
        <v>1292.28851433454</v>
      </c>
      <c r="P66" s="13" t="n">
        <f aca="false">100*$F66*('Table 1.1a'!$E$7/'Table 1.1a'!$E66)/$F$7</f>
        <v>642.703406703085</v>
      </c>
      <c r="Q66" s="13" t="n">
        <f aca="false">100*$B66*('Table 1.1a'!$H$7/'Table 1.1a'!$H66)/$B$7</f>
        <v>1439.22849803944</v>
      </c>
      <c r="R66" s="13" t="n">
        <f aca="false">100*$F66*('Table 1.1a'!$H$7/'Table 1.1a'!$H66)/$F$7</f>
        <v>715.782155806315</v>
      </c>
    </row>
    <row r="67" customFormat="false" ht="12.75" hidden="false" customHeight="true" outlineLevel="0" collapsed="false">
      <c r="A67" s="14" t="n">
        <v>1989</v>
      </c>
      <c r="B67" s="13" t="n">
        <v>647465</v>
      </c>
      <c r="C67" s="12" t="n">
        <v>251</v>
      </c>
      <c r="D67" s="12" t="n">
        <v>247.387</v>
      </c>
      <c r="E67" s="10" t="n">
        <f aca="false">$B67/C67</f>
        <v>2579.54183266932</v>
      </c>
      <c r="F67" s="10" t="n">
        <f aca="false">B67/D67</f>
        <v>2617.21513256558</v>
      </c>
      <c r="G67" s="12" t="n">
        <v>7879.2</v>
      </c>
      <c r="H67" s="13" t="n">
        <v>31850</v>
      </c>
      <c r="I67" s="10" t="n">
        <f aca="false">$B67*100/'Table 1.1a'!$B67</f>
        <v>930573.321643647</v>
      </c>
      <c r="J67" s="10" t="n">
        <f aca="false">$F67*100/'Table 1.1a'!$B67</f>
        <v>3761.60963043186</v>
      </c>
      <c r="K67" s="13" t="n">
        <f aca="false">100*G67/G$7</f>
        <v>807.21237578117</v>
      </c>
      <c r="L67" s="13" t="n">
        <f aca="false">100*H67/H$7</f>
        <v>397.677612685729</v>
      </c>
      <c r="M67" s="13" t="n">
        <f aca="false">100*I67/I$7</f>
        <v>2660.41492467969</v>
      </c>
      <c r="N67" s="13" t="n">
        <f aca="false">100*J67/J$7</f>
        <v>1310.68346432962</v>
      </c>
      <c r="O67" s="13" t="n">
        <f aca="false">100*$B67*('Table 1.1a'!$E$7/'Table 1.1a'!$E67)/$B$7</f>
        <v>1326.41231730729</v>
      </c>
      <c r="P67" s="13" t="n">
        <f aca="false">100*$F67*('Table 1.1a'!$E$7/'Table 1.1a'!$E67)/$F$7</f>
        <v>653.472011095079</v>
      </c>
      <c r="Q67" s="13" t="n">
        <f aca="false">100*$B67*('Table 1.1a'!$H$7/'Table 1.1a'!$H67)/$B$7</f>
        <v>1487.14014868547</v>
      </c>
      <c r="R67" s="13" t="n">
        <f aca="false">100*$F67*('Table 1.1a'!$H$7/'Table 1.1a'!$H67)/$F$7</f>
        <v>732.656392783321</v>
      </c>
    </row>
    <row r="68" customFormat="false" ht="12.75" hidden="false" customHeight="true" outlineLevel="0" collapsed="false">
      <c r="A68" s="14" t="n">
        <v>1990</v>
      </c>
      <c r="B68" s="13" t="n">
        <v>724278</v>
      </c>
      <c r="C68" s="12" t="n">
        <v>254</v>
      </c>
      <c r="D68" s="12" t="n">
        <v>250.181</v>
      </c>
      <c r="E68" s="15" t="n">
        <v>2854</v>
      </c>
      <c r="F68" s="10" t="n">
        <f aca="false">B68/D68</f>
        <v>2895.01600840991</v>
      </c>
      <c r="G68" s="12" t="n">
        <v>8027.1</v>
      </c>
      <c r="H68" s="13" t="n">
        <v>32085</v>
      </c>
      <c r="I68" s="10" t="n">
        <f aca="false">$B68*100/'Table 1.1a'!$B68</f>
        <v>1002294.42860701</v>
      </c>
      <c r="J68" s="10" t="n">
        <f aca="false">$F68*100/'Table 1.1a'!$B68</f>
        <v>4006.27716975715</v>
      </c>
      <c r="K68" s="13" t="n">
        <f aca="false">100*G68/G$7</f>
        <v>822.364511832804</v>
      </c>
      <c r="L68" s="13" t="n">
        <f aca="false">100*H68/H$7</f>
        <v>400.611811711824</v>
      </c>
      <c r="M68" s="13" t="n">
        <f aca="false">100*I68/I$7</f>
        <v>2865.45830916321</v>
      </c>
      <c r="N68" s="13" t="n">
        <f aca="false">100*J68/J$7</f>
        <v>1395.9346545269</v>
      </c>
      <c r="O68" s="13" t="n">
        <f aca="false">100*$B68*('Table 1.1a'!$E$7/'Table 1.1a'!$E68)/$B$7</f>
        <v>1369.85136288043</v>
      </c>
      <c r="P68" s="13" t="n">
        <f aca="false">100*$F68*('Table 1.1a'!$E$7/'Table 1.1a'!$E68)/$F$7</f>
        <v>667.335826482189</v>
      </c>
      <c r="Q68" s="13" t="n">
        <f aca="false">100*$B68*('Table 1.1a'!$H$7/'Table 1.1a'!$H68)/$B$7</f>
        <v>1525.61975133957</v>
      </c>
      <c r="R68" s="13" t="n">
        <f aca="false">100*$F68*('Table 1.1a'!$H$7/'Table 1.1a'!$H68)/$F$7</f>
        <v>743.219845047243</v>
      </c>
    </row>
    <row r="69" customFormat="false" ht="12.75" hidden="false" customHeight="true" outlineLevel="0" collapsed="false">
      <c r="A69" s="14" t="n">
        <v>1991</v>
      </c>
      <c r="B69" s="13" t="n">
        <v>791525</v>
      </c>
      <c r="C69" s="12" t="n">
        <v>257</v>
      </c>
      <c r="D69" s="12" t="n">
        <v>253.53</v>
      </c>
      <c r="E69" s="10" t="n">
        <f aca="false">$B69/C69</f>
        <v>3079.86381322957</v>
      </c>
      <c r="F69" s="10" t="n">
        <f aca="false">B69/D69</f>
        <v>3122.01711828975</v>
      </c>
      <c r="G69" s="12" t="n">
        <v>8008.3</v>
      </c>
      <c r="H69" s="13" t="n">
        <v>31587</v>
      </c>
      <c r="I69" s="10" t="n">
        <f aca="false">$B69*100/'Table 1.1a'!$B69</f>
        <v>1057849.08585481</v>
      </c>
      <c r="J69" s="10" t="n">
        <f aca="false">$F69*100/'Table 1.1a'!$B69</f>
        <v>4172.48091292867</v>
      </c>
      <c r="K69" s="13" t="n">
        <f aca="false">100*G69/G$7</f>
        <v>820.438479663969</v>
      </c>
      <c r="L69" s="13" t="n">
        <f aca="false">100*H69/H$7</f>
        <v>394.393806967162</v>
      </c>
      <c r="M69" s="13" t="n">
        <f aca="false">100*I69/I$7</f>
        <v>3024.28345043896</v>
      </c>
      <c r="N69" s="13" t="n">
        <f aca="false">100*J69/J$7</f>
        <v>1453.84616563168</v>
      </c>
      <c r="O69" s="13" t="n">
        <f aca="false">100*$B69*('Table 1.1a'!$E$7/'Table 1.1a'!$E69)/$B$7</f>
        <v>1391.13197845752</v>
      </c>
      <c r="P69" s="13" t="n">
        <f aca="false">100*$F69*('Table 1.1a'!$E$7/'Table 1.1a'!$E69)/$F$7</f>
        <v>668.750772178621</v>
      </c>
      <c r="Q69" s="13" t="n">
        <f aca="false">100*$B69*('Table 1.1a'!$H$7/'Table 1.1a'!$H69)/$B$7</f>
        <v>1533.51059051123</v>
      </c>
      <c r="R69" s="13" t="n">
        <f aca="false">100*$F69*('Table 1.1a'!$H$7/'Table 1.1a'!$H69)/$F$7</f>
        <v>737.195612946508</v>
      </c>
    </row>
    <row r="70" customFormat="false" ht="12.75" hidden="false" customHeight="true" outlineLevel="0" collapsed="false">
      <c r="A70" s="14" t="n">
        <v>1992</v>
      </c>
      <c r="B70" s="13" t="n">
        <v>857910</v>
      </c>
      <c r="C70" s="12" t="n">
        <v>260</v>
      </c>
      <c r="D70" s="12" t="n">
        <v>256.922</v>
      </c>
      <c r="E70" s="10" t="n">
        <f aca="false">$B70/C70</f>
        <v>3299.65384615385</v>
      </c>
      <c r="F70" s="10" t="n">
        <f aca="false">B70/D70</f>
        <v>3339.18465526502</v>
      </c>
      <c r="G70" s="12" t="n">
        <v>8280</v>
      </c>
      <c r="H70" s="13" t="n">
        <v>32228</v>
      </c>
      <c r="I70" s="10" t="n">
        <f aca="false">$B70*100/'Table 1.1a'!$B70</f>
        <v>1120016.18841223</v>
      </c>
      <c r="J70" s="10" t="n">
        <f aca="false">$F70*100/'Table 1.1a'!$B70</f>
        <v>4359.36271869373</v>
      </c>
      <c r="K70" s="13" t="n">
        <f aca="false">100*G70/G$7</f>
        <v>848.273742444422</v>
      </c>
      <c r="L70" s="13" t="n">
        <f aca="false">100*H70/H$7</f>
        <v>402.397303034087</v>
      </c>
      <c r="M70" s="13" t="n">
        <f aca="false">100*I70/I$7</f>
        <v>3202.01290347737</v>
      </c>
      <c r="N70" s="13" t="n">
        <f aca="false">100*J70/J$7</f>
        <v>1518.96267602625</v>
      </c>
      <c r="O70" s="13" t="n">
        <f aca="false">100*$B70*('Table 1.1a'!$E$7/'Table 1.1a'!$E70)/$B$7</f>
        <v>1411.61824751587</v>
      </c>
      <c r="P70" s="13" t="n">
        <f aca="false">100*$F70*('Table 1.1a'!$E$7/'Table 1.1a'!$E70)/$F$7</f>
        <v>669.639846999243</v>
      </c>
      <c r="Q70" s="13" t="n">
        <f aca="false">100*$B70*('Table 1.1a'!$H$7/'Table 1.1a'!$H70)/$B$7</f>
        <v>1547.58682123618</v>
      </c>
      <c r="R70" s="13" t="n">
        <f aca="false">100*$F70*('Table 1.1a'!$H$7/'Table 1.1a'!$H70)/$F$7</f>
        <v>734.140270582603</v>
      </c>
    </row>
    <row r="71" customFormat="false" ht="12.75" hidden="false" customHeight="true" outlineLevel="0" collapsed="false">
      <c r="A71" s="14" t="n">
        <v>1993</v>
      </c>
      <c r="B71" s="13" t="n">
        <v>921492</v>
      </c>
      <c r="C71" s="12" t="n">
        <v>263</v>
      </c>
      <c r="D71" s="12" t="n">
        <v>260.282</v>
      </c>
      <c r="E71" s="10" t="n">
        <f aca="false">$B71/C71</f>
        <v>3503.77186311787</v>
      </c>
      <c r="F71" s="10" t="n">
        <f aca="false">B71/D71</f>
        <v>3540.36007099992</v>
      </c>
      <c r="G71" s="12" t="n">
        <v>8516.2</v>
      </c>
      <c r="H71" s="13" t="n">
        <v>32719</v>
      </c>
      <c r="I71" s="10" t="n">
        <f aca="false">$B71*100/'Table 1.1a'!$B71</f>
        <v>1177023.88555371</v>
      </c>
      <c r="J71" s="10" t="n">
        <f aca="false">$F71*100/'Table 1.1a'!$B71</f>
        <v>4522.11019414985</v>
      </c>
      <c r="K71" s="13" t="n">
        <f aca="false">100*G71/G$7</f>
        <v>872.472082778404</v>
      </c>
      <c r="L71" s="13" t="n">
        <f aca="false">100*H71/H$7</f>
        <v>408.527906105631</v>
      </c>
      <c r="M71" s="13" t="n">
        <f aca="false">100*I71/I$7</f>
        <v>3364.992138718</v>
      </c>
      <c r="N71" s="13" t="n">
        <f aca="false">100*J71/J$7</f>
        <v>1575.66989604611</v>
      </c>
      <c r="O71" s="13" t="n">
        <f aca="false">100*$B71*('Table 1.1a'!$E$7/'Table 1.1a'!$E71)/$B$7</f>
        <v>1443.48358306105</v>
      </c>
      <c r="P71" s="13" t="n">
        <f aca="false">100*$F71*('Table 1.1a'!$E$7/'Table 1.1a'!$E71)/$F$7</f>
        <v>675.916475731376</v>
      </c>
      <c r="Q71" s="13" t="n">
        <f aca="false">100*$B71*('Table 1.1a'!$H$7/'Table 1.1a'!$H71)/$B$7</f>
        <v>1569.0165065108</v>
      </c>
      <c r="R71" s="13" t="n">
        <f aca="false">100*$F71*('Table 1.1a'!$H$7/'Table 1.1a'!$H71)/$F$7</f>
        <v>734.697727005796</v>
      </c>
    </row>
    <row r="72" customFormat="false" ht="12.75" hidden="false" customHeight="true" outlineLevel="0" collapsed="false">
      <c r="A72" s="14" t="n">
        <v>1994</v>
      </c>
      <c r="B72" s="13" t="n">
        <v>972687</v>
      </c>
      <c r="C72" s="12" t="n">
        <v>266</v>
      </c>
      <c r="D72" s="12" t="n">
        <v>263.455</v>
      </c>
      <c r="E72" s="10" t="n">
        <f aca="false">$B72/C72</f>
        <v>3656.71804511278</v>
      </c>
      <c r="F72" s="10" t="n">
        <f aca="false">B72/D72</f>
        <v>3692.04228426107</v>
      </c>
      <c r="G72" s="12" t="n">
        <v>8863.1</v>
      </c>
      <c r="H72" s="13" t="n">
        <v>33642</v>
      </c>
      <c r="I72" s="10" t="n">
        <f aca="false">$B72*100/'Table 1.1a'!$B72</f>
        <v>1216771.32849637</v>
      </c>
      <c r="J72" s="10" t="n">
        <f aca="false">$F72*100/'Table 1.1a'!$B72</f>
        <v>4618.5167428835</v>
      </c>
      <c r="K72" s="13" t="n">
        <f aca="false">100*G72/G$7</f>
        <v>908.011474234197</v>
      </c>
      <c r="L72" s="13" t="n">
        <f aca="false">100*H72/H$7</f>
        <v>420.052441003871</v>
      </c>
      <c r="M72" s="13" t="n">
        <f aca="false">100*I72/I$7</f>
        <v>3478.62605445904</v>
      </c>
      <c r="N72" s="13" t="n">
        <f aca="false">100*J72/J$7</f>
        <v>1609.26149158436</v>
      </c>
      <c r="O72" s="13" t="n">
        <f aca="false">100*$B72*('Table 1.1a'!$E$7/'Table 1.1a'!$E72)/$B$7</f>
        <v>1467.40840448814</v>
      </c>
      <c r="P72" s="13" t="n">
        <f aca="false">100*$F72*('Table 1.1a'!$E$7/'Table 1.1a'!$E72)/$F$7</f>
        <v>678.843831099069</v>
      </c>
      <c r="Q72" s="13" t="n">
        <f aca="false">100*$B72*('Table 1.1a'!$H$7/'Table 1.1a'!$H72)/$B$7</f>
        <v>1580.8332639313</v>
      </c>
      <c r="R72" s="13" t="n">
        <f aca="false">100*$F72*('Table 1.1a'!$H$7/'Table 1.1a'!$H72)/$F$7</f>
        <v>731.315771351537</v>
      </c>
    </row>
    <row r="73" customFormat="false" ht="12.75" hidden="false" customHeight="true" outlineLevel="0" collapsed="false">
      <c r="A73" s="14" t="n">
        <v>1995</v>
      </c>
      <c r="B73" s="13" t="n">
        <v>1027432</v>
      </c>
      <c r="C73" s="12" t="n">
        <v>269</v>
      </c>
      <c r="D73" s="12" t="n">
        <v>266.588</v>
      </c>
      <c r="E73" s="10" t="n">
        <f aca="false">$B73/C73</f>
        <v>3819.44981412639</v>
      </c>
      <c r="F73" s="10" t="n">
        <f aca="false">B73/D73</f>
        <v>3854.00693204495</v>
      </c>
      <c r="G73" s="12" t="n">
        <v>9086</v>
      </c>
      <c r="H73" s="13" t="n">
        <v>34082</v>
      </c>
      <c r="I73" s="10" t="n">
        <f aca="false">$B73*100/'Table 1.1a'!$B73</f>
        <v>1259015.26848516</v>
      </c>
      <c r="J73" s="10" t="n">
        <f aca="false">$F73*100/'Table 1.1a'!$B73</f>
        <v>4722.70045345312</v>
      </c>
      <c r="K73" s="13" t="n">
        <f aca="false">100*G73/G$7</f>
        <v>930.847249257248</v>
      </c>
      <c r="L73" s="13" t="n">
        <f aca="false">100*H73/H$7</f>
        <v>425.546260456986</v>
      </c>
      <c r="M73" s="13" t="n">
        <f aca="false">100*I73/I$7</f>
        <v>3599.39720253466</v>
      </c>
      <c r="N73" s="13" t="n">
        <f aca="false">100*J73/J$7</f>
        <v>1645.56293700586</v>
      </c>
      <c r="O73" s="13" t="n">
        <f aca="false">100*$B73*('Table 1.1a'!$E$7/'Table 1.1a'!$E73)/$B$7</f>
        <v>1500.03773867432</v>
      </c>
      <c r="P73" s="13" t="n">
        <f aca="false">100*$F73*('Table 1.1a'!$E$7/'Table 1.1a'!$E73)/$F$7</f>
        <v>685.783304252811</v>
      </c>
      <c r="Q73" s="13" t="n">
        <f aca="false">100*$B73*('Table 1.1a'!$H$7/'Table 1.1a'!$H73)/$B$7</f>
        <v>1597.86433669059</v>
      </c>
      <c r="R73" s="13" t="n">
        <f aca="false">100*$F73*('Table 1.1a'!$H$7/'Table 1.1a'!$H73)/$F$7</f>
        <v>730.507410788093</v>
      </c>
    </row>
    <row r="74" customFormat="false" ht="12.75" hidden="false" customHeight="true" outlineLevel="0" collapsed="false">
      <c r="A74" s="14" t="n">
        <v>1996</v>
      </c>
      <c r="B74" s="13" t="n">
        <v>1081849</v>
      </c>
      <c r="C74" s="12" t="n">
        <v>271</v>
      </c>
      <c r="D74" s="12" t="n">
        <v>269.714</v>
      </c>
      <c r="E74" s="10" t="n">
        <f aca="false">$B74/C74</f>
        <v>3992.06273062731</v>
      </c>
      <c r="F74" s="10" t="n">
        <f aca="false">B74/D74</f>
        <v>4011.09693972133</v>
      </c>
      <c r="G74" s="12" t="n">
        <v>9425.8</v>
      </c>
      <c r="H74" s="13" t="n">
        <v>34948</v>
      </c>
      <c r="I74" s="10" t="n">
        <f aca="false">$B74*100/'Table 1.1a'!$B74</f>
        <v>1300940.36724828</v>
      </c>
      <c r="J74" s="10" t="n">
        <f aca="false">$F74*100/'Table 1.1a'!$B74</f>
        <v>4823.40689488971</v>
      </c>
      <c r="K74" s="13" t="n">
        <f aca="false">100*G74/G$7</f>
        <v>965.659256223747</v>
      </c>
      <c r="L74" s="13" t="n">
        <f aca="false">100*H74/H$7</f>
        <v>436.359096016981</v>
      </c>
      <c r="M74" s="13" t="n">
        <f aca="false">100*I74/I$7</f>
        <v>3719.25681582238</v>
      </c>
      <c r="N74" s="13" t="n">
        <f aca="false">100*J74/J$7</f>
        <v>1680.65277367434</v>
      </c>
      <c r="O74" s="13" t="n">
        <f aca="false">100*$B74*('Table 1.1a'!$E$7/'Table 1.1a'!$E74)/$B$7</f>
        <v>1543.49640017075</v>
      </c>
      <c r="P74" s="13" t="n">
        <f aca="false">100*$F74*('Table 1.1a'!$E$7/'Table 1.1a'!$E74)/$F$7</f>
        <v>697.473079854999</v>
      </c>
      <c r="Q74" s="13" t="n">
        <f aca="false">100*$B74*('Table 1.1a'!$H$7/'Table 1.1a'!$H74)/$B$7</f>
        <v>1625.7225037647</v>
      </c>
      <c r="R74" s="13" t="n">
        <f aca="false">100*$F74*('Table 1.1a'!$H$7/'Table 1.1a'!$H74)/$F$7</f>
        <v>734.629301088688</v>
      </c>
    </row>
    <row r="75" customFormat="false" ht="12.75" hidden="false" customHeight="true" outlineLevel="0" collapsed="false">
      <c r="A75" s="14" t="n">
        <v>1997</v>
      </c>
      <c r="B75" s="13" t="n">
        <v>1142621</v>
      </c>
      <c r="C75" s="12" t="n">
        <v>274</v>
      </c>
      <c r="D75" s="12" t="n">
        <v>272.958</v>
      </c>
      <c r="E75" s="10" t="n">
        <f aca="false">$B75/C75</f>
        <v>4170.1496350365</v>
      </c>
      <c r="F75" s="10" t="n">
        <f aca="false">B75/D75</f>
        <v>4186.06891902784</v>
      </c>
      <c r="G75" s="12" t="n">
        <v>9845.9</v>
      </c>
      <c r="H75" s="13" t="n">
        <v>36071</v>
      </c>
      <c r="I75" s="10" t="n">
        <f aca="false">$B75*100/'Table 1.1a'!$B75</f>
        <v>1350168.97480739</v>
      </c>
      <c r="J75" s="10" t="n">
        <f aca="false">$F75*100/'Table 1.1a'!$B75</f>
        <v>4946.43489037651</v>
      </c>
      <c r="K75" s="13" t="n">
        <f aca="false">100*G75/G$7</f>
        <v>1008.69787931564</v>
      </c>
      <c r="L75" s="13" t="n">
        <f aca="false">100*H75/H$7</f>
        <v>450.380821575727</v>
      </c>
      <c r="M75" s="13" t="n">
        <f aca="false">100*I75/I$7</f>
        <v>3859.99642142394</v>
      </c>
      <c r="N75" s="13" t="n">
        <f aca="false">100*J75/J$7</f>
        <v>1723.52026264226</v>
      </c>
      <c r="O75" s="13" t="n">
        <f aca="false">100*$B75*('Table 1.1a'!$E$7/'Table 1.1a'!$E75)/$B$7</f>
        <v>1599.1023214476</v>
      </c>
      <c r="P75" s="13" t="n">
        <f aca="false">100*$F75*('Table 1.1a'!$E$7/'Table 1.1a'!$E75)/$F$7</f>
        <v>714.012385544263</v>
      </c>
      <c r="Q75" s="13" t="n">
        <f aca="false">100*$B75*('Table 1.1a'!$H$7/'Table 1.1a'!$H75)/$B$7</f>
        <v>1670.20432266328</v>
      </c>
      <c r="R75" s="13" t="n">
        <f aca="false">100*$F75*('Table 1.1a'!$H$7/'Table 1.1a'!$H75)/$F$7</f>
        <v>745.760015964199</v>
      </c>
    </row>
    <row r="76" customFormat="false" ht="12.75" hidden="false" customHeight="true" outlineLevel="0" collapsed="false">
      <c r="A76" s="14" t="n">
        <v>1998</v>
      </c>
      <c r="B76" s="13" t="n">
        <v>1208933</v>
      </c>
      <c r="C76" s="12" t="n">
        <v>277</v>
      </c>
      <c r="D76" s="12" t="n">
        <v>276.154</v>
      </c>
      <c r="E76" s="10" t="n">
        <f aca="false">$B76/C76</f>
        <v>4364.37906137184</v>
      </c>
      <c r="F76" s="10" t="n">
        <f aca="false">B76/D76</f>
        <v>4377.74937172737</v>
      </c>
      <c r="G76" s="12" t="n">
        <v>10274.7</v>
      </c>
      <c r="H76" s="13" t="n">
        <v>37207</v>
      </c>
      <c r="I76" s="10" t="n">
        <f aca="false">$B76*100/'Table 1.1a'!$B76</f>
        <v>1412568.93811927</v>
      </c>
      <c r="J76" s="10" t="n">
        <f aca="false">$F76*100/'Table 1.1a'!$B76</f>
        <v>5115.14929394206</v>
      </c>
      <c r="K76" s="13" t="n">
        <f aca="false">100*G76/G$7</f>
        <v>1052.62780452822</v>
      </c>
      <c r="L76" s="13" t="n">
        <f aca="false">100*H76/H$7</f>
        <v>464.564864527407</v>
      </c>
      <c r="M76" s="13" t="n">
        <f aca="false">100*I76/I$7</f>
        <v>4038.39159978686</v>
      </c>
      <c r="N76" s="13" t="n">
        <f aca="false">100*J76/J$7</f>
        <v>1782.30658038204</v>
      </c>
      <c r="O76" s="13" t="n">
        <f aca="false">100*$B76*('Table 1.1a'!$E$7/'Table 1.1a'!$E76)/$B$7</f>
        <v>1659.51398837351</v>
      </c>
      <c r="P76" s="13" t="n">
        <f aca="false">100*$F76*('Table 1.1a'!$E$7/'Table 1.1a'!$E76)/$F$7</f>
        <v>732.411067284872</v>
      </c>
      <c r="Q76" s="13" t="n">
        <f aca="false">100*$B76*('Table 1.1a'!$H$7/'Table 1.1a'!$H76)/$B$7</f>
        <v>1712.39066907794</v>
      </c>
      <c r="R76" s="13" t="n">
        <f aca="false">100*$F76*('Table 1.1a'!$H$7/'Table 1.1a'!$H76)/$F$7</f>
        <v>755.747698624249</v>
      </c>
    </row>
    <row r="77" customFormat="false" ht="12.75" hidden="false" customHeight="true" outlineLevel="0" collapsed="false">
      <c r="A77" s="14" t="n">
        <v>1999</v>
      </c>
      <c r="B77" s="13" t="n">
        <v>1286456</v>
      </c>
      <c r="C77" s="12" t="n">
        <v>280</v>
      </c>
      <c r="D77" s="12" t="n">
        <v>279.328</v>
      </c>
      <c r="E77" s="10" t="n">
        <f aca="false">$B77/C77</f>
        <v>4594.48571428571</v>
      </c>
      <c r="F77" s="10" t="n">
        <f aca="false">B77/D77</f>
        <v>4605.53900790469</v>
      </c>
      <c r="G77" s="12" t="n">
        <v>10770.7</v>
      </c>
      <c r="H77" s="13" t="n">
        <v>38559</v>
      </c>
      <c r="I77" s="10" t="n">
        <f aca="false">$B77*100/'Table 1.1a'!$B77</f>
        <v>1481375.37136409</v>
      </c>
      <c r="J77" s="10" t="n">
        <f aca="false">$F77*100/'Table 1.1a'!$B77</f>
        <v>5303.35437680464</v>
      </c>
      <c r="K77" s="13" t="n">
        <f aca="false">100*G77/G$7</f>
        <v>1103.44227025919</v>
      </c>
      <c r="L77" s="13" t="n">
        <f aca="false">100*H77/H$7</f>
        <v>481.445873392434</v>
      </c>
      <c r="M77" s="13" t="n">
        <f aca="false">100*I77/I$7</f>
        <v>4235.10222716134</v>
      </c>
      <c r="N77" s="13" t="n">
        <f aca="false">100*J77/J$7</f>
        <v>1847.88416929907</v>
      </c>
      <c r="O77" s="13" t="n">
        <f aca="false">100*$B77*('Table 1.1a'!$E$7/'Table 1.1a'!$E77)/$B$7</f>
        <v>1724.0301647657</v>
      </c>
      <c r="P77" s="13" t="n">
        <f aca="false">100*$F77*('Table 1.1a'!$E$7/'Table 1.1a'!$E77)/$F$7</f>
        <v>752.238760243564</v>
      </c>
      <c r="Q77" s="13" t="n">
        <f aca="false">100*$B77*('Table 1.1a'!$H$7/'Table 1.1a'!$H77)/$B$7</f>
        <v>1760.39156806711</v>
      </c>
      <c r="R77" s="13" t="n">
        <f aca="false">100*$F77*('Table 1.1a'!$H$7/'Table 1.1a'!$H77)/$F$7</f>
        <v>768.104176927783</v>
      </c>
    </row>
    <row r="78" customFormat="false" ht="12.75" hidden="false" customHeight="true" outlineLevel="0" collapsed="false">
      <c r="A78" s="14" t="n">
        <v>2000</v>
      </c>
      <c r="B78" s="13" t="n">
        <v>1377178</v>
      </c>
      <c r="C78" s="12" t="n">
        <v>282</v>
      </c>
      <c r="D78" s="12" t="n">
        <v>282.398</v>
      </c>
      <c r="E78" s="13" t="n">
        <v>4878</v>
      </c>
      <c r="F78" s="10" t="n">
        <f aca="false">B78/D78</f>
        <v>4876.72717228876</v>
      </c>
      <c r="G78" s="12" t="n">
        <v>11216.4</v>
      </c>
      <c r="H78" s="13" t="n">
        <v>39718</v>
      </c>
      <c r="I78" s="10" t="n">
        <f aca="false">$B78*100/'Table 1.1a'!$B78</f>
        <v>1552222.08446513</v>
      </c>
      <c r="J78" s="10" t="n">
        <f aca="false">$F78*100/'Table 1.1a'!$B78</f>
        <v>5496.57605388541</v>
      </c>
      <c r="K78" s="13" t="n">
        <f aca="false">100*G78/G$7</f>
        <v>1149.10357545333</v>
      </c>
      <c r="L78" s="13" t="n">
        <f aca="false">100*H78/H$7</f>
        <v>495.917093270071</v>
      </c>
      <c r="M78" s="13" t="n">
        <f aca="false">100*I78/I$7</f>
        <v>4437.64580810734</v>
      </c>
      <c r="N78" s="13" t="n">
        <f aca="false">100*J78/J$7</f>
        <v>1915.20972457492</v>
      </c>
      <c r="O78" s="13" t="n">
        <f aca="false">100*$B78*('Table 1.1a'!$E$7/'Table 1.1a'!$E78)/$B$7</f>
        <v>1793.12291265271</v>
      </c>
      <c r="P78" s="13" t="n">
        <f aca="false">100*$F78*('Table 1.1a'!$E$7/'Table 1.1a'!$E78)/$F$7</f>
        <v>773.880248260566</v>
      </c>
      <c r="Q78" s="13" t="n">
        <f aca="false">100*$B78*('Table 1.1a'!$H$7/'Table 1.1a'!$H78)/$B$7</f>
        <v>1810.83090893781</v>
      </c>
      <c r="R78" s="13" t="n">
        <f aca="false">100*$F78*('Table 1.1a'!$H$7/'Table 1.1a'!$H78)/$F$7</f>
        <v>781.522707382921</v>
      </c>
    </row>
    <row r="79" customFormat="false" ht="12.75" hidden="false" customHeight="true" outlineLevel="0" collapsed="false">
      <c r="A79" s="14" t="n">
        <v>2001</v>
      </c>
      <c r="B79" s="13" t="n">
        <v>1493347</v>
      </c>
      <c r="C79" s="12" t="n">
        <v>285</v>
      </c>
      <c r="D79" s="12" t="n">
        <v>285.225</v>
      </c>
      <c r="E79" s="13" t="n">
        <v>5240</v>
      </c>
      <c r="F79" s="10" t="n">
        <f aca="false">B79/D79</f>
        <v>5235.68060303269</v>
      </c>
      <c r="G79" s="12" t="n">
        <v>11337.5</v>
      </c>
      <c r="H79" s="13" t="n">
        <v>39749</v>
      </c>
      <c r="I79" s="10" t="n">
        <f aca="false">$B79*100/'Table 1.1a'!$B79</f>
        <v>1645978.59512604</v>
      </c>
      <c r="J79" s="10" t="n">
        <f aca="false">$F79*100/'Table 1.1a'!$B79</f>
        <v>5770.80759094062</v>
      </c>
      <c r="K79" s="13" t="n">
        <f aca="false">100*G79/G$7</f>
        <v>1161.51009117918</v>
      </c>
      <c r="L79" s="13" t="n">
        <f aca="false">100*H79/H$7</f>
        <v>496.30415782245</v>
      </c>
      <c r="M79" s="13" t="n">
        <f aca="false">100*I79/I$7</f>
        <v>4705.68618111911</v>
      </c>
      <c r="N79" s="13" t="n">
        <f aca="false">100*J79/J$7</f>
        <v>2010.76210143723</v>
      </c>
      <c r="O79" s="13" t="n">
        <f aca="false">100*$B79*('Table 1.1a'!$E$7/'Table 1.1a'!$E79)/$B$7</f>
        <v>1878.34527050191</v>
      </c>
      <c r="P79" s="13" t="n">
        <f aca="false">100*$F79*('Table 1.1a'!$E$7/'Table 1.1a'!$E79)/$F$7</f>
        <v>802.625873882837</v>
      </c>
      <c r="Q79" s="13" t="n">
        <f aca="false">100*$B79*('Table 1.1a'!$H$7/'Table 1.1a'!$H79)/$B$7</f>
        <v>1877.20532446899</v>
      </c>
      <c r="R79" s="13" t="n">
        <f aca="false">100*$F79*('Table 1.1a'!$H$7/'Table 1.1a'!$H79)/$F$7</f>
        <v>802.138769517511</v>
      </c>
    </row>
    <row r="80" customFormat="false" ht="12.75" hidden="false" customHeight="true" outlineLevel="0" collapsed="false">
      <c r="A80" s="14" t="n">
        <v>2002</v>
      </c>
      <c r="B80" s="13" t="n">
        <v>1637956</v>
      </c>
      <c r="C80" s="12" t="n">
        <v>288</v>
      </c>
      <c r="D80" s="12" t="n">
        <v>287.955</v>
      </c>
      <c r="E80" s="13" t="n">
        <v>5695</v>
      </c>
      <c r="F80" s="10" t="n">
        <f aca="false">B80/D80</f>
        <v>5688.23600909864</v>
      </c>
      <c r="G80" s="12" t="n">
        <v>11543.1</v>
      </c>
      <c r="H80" s="13" t="n">
        <v>40087</v>
      </c>
      <c r="I80" s="10" t="n">
        <f aca="false">$B80*100/'Table 1.1a'!$B80</f>
        <v>1776602.02177969</v>
      </c>
      <c r="J80" s="10" t="n">
        <f aca="false">$F80*100/'Table 1.1a'!$B80</f>
        <v>6169.7210389807</v>
      </c>
      <c r="K80" s="13" t="n">
        <f aca="false">100*G80/G$7</f>
        <v>1182.57350681283</v>
      </c>
      <c r="L80" s="13" t="n">
        <f aca="false">100*H80/H$7</f>
        <v>500.524410038706</v>
      </c>
      <c r="M80" s="13" t="n">
        <f aca="false">100*I80/I$7</f>
        <v>5079.12533491773</v>
      </c>
      <c r="N80" s="13" t="n">
        <f aca="false">100*J80/J$7</f>
        <v>2149.75825239743</v>
      </c>
      <c r="O80" s="13" t="n">
        <f aca="false">100*$B80*('Table 1.1a'!$E$7/'Table 1.1a'!$E80)/$B$7</f>
        <v>2003.77411284473</v>
      </c>
      <c r="P80" s="13" t="n">
        <f aca="false">100*$F80*('Table 1.1a'!$E$7/'Table 1.1a'!$E80)/$F$7</f>
        <v>848.10467373475</v>
      </c>
      <c r="Q80" s="13" t="n">
        <f aca="false">100*$B80*('Table 1.1a'!$H$7/'Table 1.1a'!$H80)/$B$7</f>
        <v>1966.70597703632</v>
      </c>
      <c r="R80" s="13" t="n">
        <f aca="false">100*$F80*('Table 1.1a'!$H$7/'Table 1.1a'!$H80)/$F$7</f>
        <v>832.415450571209</v>
      </c>
    </row>
    <row r="81" customFormat="false" ht="12.75" hidden="false" customHeight="true" outlineLevel="0" collapsed="false">
      <c r="A81" s="14" t="n">
        <v>2003</v>
      </c>
      <c r="B81" s="13" t="n">
        <v>1775439</v>
      </c>
      <c r="C81" s="12" t="n">
        <v>290</v>
      </c>
      <c r="D81" s="12" t="n">
        <v>290.626</v>
      </c>
      <c r="E81" s="13" t="n">
        <v>6121</v>
      </c>
      <c r="F81" s="10" t="n">
        <f aca="false">B81/D81</f>
        <v>6109.01639908336</v>
      </c>
      <c r="G81" s="12" t="n">
        <v>11836.4</v>
      </c>
      <c r="H81" s="13" t="n">
        <v>40727</v>
      </c>
      <c r="I81" s="10" t="n">
        <f aca="false">$B81*100/'Table 1.1a'!$B81</f>
        <v>1886056.19588888</v>
      </c>
      <c r="J81" s="10" t="n">
        <f aca="false">$F81*100/'Table 1.1a'!$B81</f>
        <v>6489.63339786834</v>
      </c>
      <c r="K81" s="13" t="n">
        <f aca="false">100*G81/G$7</f>
        <v>1212.62165761705</v>
      </c>
      <c r="L81" s="13" t="n">
        <f aca="false">100*H81/H$7</f>
        <v>508.515420152329</v>
      </c>
      <c r="M81" s="13" t="n">
        <f aca="false">100*I81/I$7</f>
        <v>5392.04373865432</v>
      </c>
      <c r="N81" s="13" t="n">
        <f aca="false">100*J81/J$7</f>
        <v>2261.22751157746</v>
      </c>
      <c r="O81" s="13" t="n">
        <f aca="false">100*$B81*('Table 1.1a'!$E$7/'Table 1.1a'!$E81)/$B$7</f>
        <v>2097.37795834578</v>
      </c>
      <c r="P81" s="13" t="n">
        <f aca="false">100*$F81*('Table 1.1a'!$E$7/'Table 1.1a'!$E81)/$F$7</f>
        <v>879.564219330918</v>
      </c>
      <c r="Q81" s="13" t="n">
        <f aca="false">100*$B81*('Table 1.1a'!$H$7/'Table 1.1a'!$H81)/$B$7</f>
        <v>2049.26684298101</v>
      </c>
      <c r="R81" s="13" t="n">
        <f aca="false">100*$F81*('Table 1.1a'!$H$7/'Table 1.1a'!$H81)/$F$7</f>
        <v>859.388163099103</v>
      </c>
    </row>
    <row r="82" customFormat="false" ht="12.75" hidden="false" customHeight="true" outlineLevel="0" collapsed="false">
      <c r="A82" s="14" t="n">
        <v>2004</v>
      </c>
      <c r="B82" s="13" t="n">
        <v>1901599</v>
      </c>
      <c r="C82" s="12" t="n">
        <v>293</v>
      </c>
      <c r="D82" s="12" t="n">
        <v>293.262</v>
      </c>
      <c r="E82" s="13" t="n">
        <v>6497</v>
      </c>
      <c r="F82" s="10" t="n">
        <f aca="false">B82/D82</f>
        <v>6484.30072767696</v>
      </c>
      <c r="G82" s="12" t="n">
        <v>12246.9</v>
      </c>
      <c r="H82" s="13" t="n">
        <v>41761</v>
      </c>
      <c r="I82" s="10" t="n">
        <f aca="false">$B82*100/'Table 1.1a'!$B82</f>
        <v>1964745.93432935</v>
      </c>
      <c r="J82" s="10" t="n">
        <f aca="false">$F82*100/'Table 1.1a'!$B82</f>
        <v>6699.62673080503</v>
      </c>
      <c r="K82" s="13" t="n">
        <f aca="false">100*G82/G$7</f>
        <v>1254.6767749206</v>
      </c>
      <c r="L82" s="13" t="n">
        <f aca="false">100*H82/H$7</f>
        <v>521.42589586715</v>
      </c>
      <c r="M82" s="13" t="n">
        <f aca="false">100*I82/I$7</f>
        <v>5617.00973509658</v>
      </c>
      <c r="N82" s="13" t="n">
        <f aca="false">100*J82/J$7</f>
        <v>2334.39693002879</v>
      </c>
      <c r="O82" s="13" t="n">
        <f aca="false">100*$B82*('Table 1.1a'!$E$7/'Table 1.1a'!$E82)/$B$7</f>
        <v>2170.26716470974</v>
      </c>
      <c r="P82" s="13" t="n">
        <f aca="false">100*$F82*('Table 1.1a'!$E$7/'Table 1.1a'!$E82)/$F$7</f>
        <v>901.95054763486</v>
      </c>
      <c r="Q82" s="13" t="n">
        <f aca="false">100*$B82*('Table 1.1a'!$H$7/'Table 1.1a'!$H82)/$B$7</f>
        <v>2102.87076653148</v>
      </c>
      <c r="R82" s="13" t="n">
        <f aca="false">100*$F82*('Table 1.1a'!$H$7/'Table 1.1a'!$H82)/$F$7</f>
        <v>873.940992298096</v>
      </c>
    </row>
    <row r="83" customFormat="false" ht="12.75" hidden="false" customHeight="true" outlineLevel="0" collapsed="false">
      <c r="A83" s="14" t="n">
        <v>2005</v>
      </c>
      <c r="B83" s="13" t="n">
        <v>2030497</v>
      </c>
      <c r="C83" s="12" t="n">
        <v>295</v>
      </c>
      <c r="D83" s="12" t="n">
        <v>295.993</v>
      </c>
      <c r="E83" s="13" t="n">
        <v>6875</v>
      </c>
      <c r="F83" s="10" t="n">
        <f aca="false">B83/D83</f>
        <v>6859.94939069505</v>
      </c>
      <c r="G83" s="12" t="n">
        <v>12623</v>
      </c>
      <c r="H83" s="13" t="n">
        <v>42646</v>
      </c>
      <c r="I83" s="10" t="n">
        <f aca="false">$B83*100/'Table 1.1a'!$B83</f>
        <v>2030497</v>
      </c>
      <c r="J83" s="10" t="n">
        <f aca="false">$F83*100/'Table 1.1a'!$B83</f>
        <v>6859.94939069505</v>
      </c>
      <c r="K83" s="13" t="n">
        <f aca="false">100*G83/G$7</f>
        <v>1293.20766314927</v>
      </c>
      <c r="L83" s="13" t="n">
        <f aca="false">100*H83/H$7</f>
        <v>532.475964539893</v>
      </c>
      <c r="M83" s="13" t="n">
        <f aca="false">100*I83/I$7</f>
        <v>5804.98537587128</v>
      </c>
      <c r="N83" s="13" t="n">
        <f aca="false">100*J83/J$7</f>
        <v>2390.2592549163</v>
      </c>
      <c r="O83" s="13" t="n">
        <f aca="false">100*$B83*('Table 1.1a'!$E$7/'Table 1.1a'!$E83)/$B$7</f>
        <v>2247.83209862738</v>
      </c>
      <c r="P83" s="13" t="n">
        <f aca="false">100*$F83*('Table 1.1a'!$E$7/'Table 1.1a'!$E83)/$F$7</f>
        <v>925.566755012813</v>
      </c>
      <c r="Q83" s="13" t="n">
        <f aca="false">100*$B83*('Table 1.1a'!$H$7/'Table 1.1a'!$H83)/$B$7</f>
        <v>2154.40034320001</v>
      </c>
      <c r="R83" s="13" t="n">
        <f aca="false">100*$F83*('Table 1.1a'!$H$7/'Table 1.1a'!$H83)/$F$7</f>
        <v>887.095319918141</v>
      </c>
    </row>
    <row r="84" customFormat="false" ht="12.75" hidden="false" customHeight="true" outlineLevel="0" collapsed="false">
      <c r="A84" s="14" t="n">
        <v>2006</v>
      </c>
      <c r="B84" s="13" t="n">
        <v>2163293</v>
      </c>
      <c r="C84" s="12" t="n">
        <v>298.2</v>
      </c>
      <c r="D84" s="12" t="n">
        <v>298.818</v>
      </c>
      <c r="E84" s="13" t="n">
        <v>7255</v>
      </c>
      <c r="F84" s="10" t="n">
        <f aca="false">B84/D84</f>
        <v>7239.50029784016</v>
      </c>
      <c r="G84" s="12" t="n">
        <v>12958.5</v>
      </c>
      <c r="H84" s="13" t="n">
        <v>43366</v>
      </c>
      <c r="I84" s="10" t="n">
        <f aca="false">$B84*100/'Table 1.1a'!$B84</f>
        <v>2095584.65964681</v>
      </c>
      <c r="J84" s="10" t="n">
        <f aca="false">$F84*100/'Table 1.1a'!$B84</f>
        <v>7012.9130763435</v>
      </c>
      <c r="K84" s="13" t="n">
        <f aca="false">100*G84/G$7</f>
        <v>1327.57914148141</v>
      </c>
      <c r="L84" s="13" t="n">
        <f aca="false">100*H84/H$7</f>
        <v>541.465850917718</v>
      </c>
      <c r="M84" s="13" t="n">
        <f aca="false">100*I84/I$7</f>
        <v>5991.06440598038</v>
      </c>
      <c r="N84" s="13" t="n">
        <f aca="false">100*J84/J$7</f>
        <v>2443.55744189465</v>
      </c>
      <c r="O84" s="13" t="n">
        <f aca="false">100*$B84*('Table 1.1a'!$E$7/'Table 1.1a'!$E84)/$B$7</f>
        <v>2321.05561618547</v>
      </c>
      <c r="P84" s="13" t="n">
        <f aca="false">100*$F84*('Table 1.1a'!$E$7/'Table 1.1a'!$E84)/$F$7</f>
        <v>946.681981639166</v>
      </c>
      <c r="Q84" s="13" t="n">
        <f aca="false">100*$B84*('Table 1.1a'!$H$7/'Table 1.1a'!$H84)/$B$7</f>
        <v>2206.54630365415</v>
      </c>
      <c r="R84" s="13" t="n">
        <f aca="false">100*$F84*('Table 1.1a'!$H$7/'Table 1.1a'!$H84)/$F$7</f>
        <v>899.977412327105</v>
      </c>
    </row>
    <row r="85" customFormat="false" ht="12.75" hidden="false" customHeight="true" outlineLevel="0" collapsed="false">
      <c r="A85" s="14" t="n">
        <v>2007</v>
      </c>
      <c r="B85" s="13" t="n">
        <v>2298269</v>
      </c>
      <c r="C85" s="12" t="n">
        <v>301.2</v>
      </c>
      <c r="D85" s="12" t="n">
        <v>301.696</v>
      </c>
      <c r="E85" s="13" t="n">
        <v>7636</v>
      </c>
      <c r="F85" s="10" t="n">
        <f aca="false">B85/D85</f>
        <v>7617.83053139584</v>
      </c>
      <c r="G85" s="12" t="n">
        <v>13206.4</v>
      </c>
      <c r="H85" s="13" t="n">
        <v>43774</v>
      </c>
      <c r="I85" s="10" t="n">
        <f aca="false">$B85*100/'Table 1.1a'!$B85</f>
        <v>2163545.04975195</v>
      </c>
      <c r="J85" s="10" t="n">
        <f aca="false">$F85*100/'Table 1.1a'!$B85</f>
        <v>7171.27522324441</v>
      </c>
      <c r="K85" s="13" t="n">
        <f aca="false">100*G85/G$7</f>
        <v>1352.97612949493</v>
      </c>
      <c r="L85" s="13" t="n">
        <f aca="false">100*H85/H$7</f>
        <v>546.560119865152</v>
      </c>
      <c r="M85" s="13" t="n">
        <f aca="false">100*I85/I$7</f>
        <v>6185.35628166343</v>
      </c>
      <c r="N85" s="13" t="n">
        <f aca="false">100*J85/J$7</f>
        <v>2498.73665178384</v>
      </c>
      <c r="O85" s="13" t="n">
        <f aca="false">100*$B85*('Table 1.1a'!$E$7/'Table 1.1a'!$E85)/$B$7</f>
        <v>2387.79310487326</v>
      </c>
      <c r="P85" s="13" t="n">
        <f aca="false">100*$F85*('Table 1.1a'!$E$7/'Table 1.1a'!$E85)/$F$7</f>
        <v>964.61155612187</v>
      </c>
      <c r="Q85" s="13" t="n">
        <f aca="false">100*$B85*('Table 1.1a'!$H$7/'Table 1.1a'!$H85)/$B$7</f>
        <v>2245.03100298178</v>
      </c>
      <c r="R85" s="13" t="n">
        <f aca="false">100*$F85*('Table 1.1a'!$H$7/'Table 1.1a'!$H85)/$F$7</f>
        <v>906.939066415905</v>
      </c>
    </row>
    <row r="86" customFormat="false" ht="12.75" hidden="false" customHeight="true" outlineLevel="0" collapsed="false">
      <c r="A86" s="14" t="n">
        <v>2008</v>
      </c>
      <c r="B86" s="13" t="n">
        <v>2406644</v>
      </c>
      <c r="C86" s="12" t="n">
        <v>303.9</v>
      </c>
      <c r="D86" s="12" t="n">
        <v>304.543</v>
      </c>
      <c r="E86" s="13" t="n">
        <v>7922</v>
      </c>
      <c r="F86" s="10" t="n">
        <f aca="false">B86/D86</f>
        <v>7902.47682593263</v>
      </c>
      <c r="G86" s="12" t="n">
        <v>13161.9</v>
      </c>
      <c r="H86" s="13" t="n">
        <v>43219</v>
      </c>
      <c r="I86" s="10" t="n">
        <f aca="false">$B86*100/'Table 1.1a'!$B86</f>
        <v>2216429.97918624</v>
      </c>
      <c r="J86" s="10" t="n">
        <f aca="false">$F86*100/'Table 1.1a'!$B86</f>
        <v>7277.88844001089</v>
      </c>
      <c r="K86" s="13" t="n">
        <f aca="false">100*G86/G$7</f>
        <v>1348.41717037189</v>
      </c>
      <c r="L86" s="13" t="n">
        <f aca="false">100*H86/H$7</f>
        <v>539.630415782245</v>
      </c>
      <c r="M86" s="13" t="n">
        <f aca="false">100*I86/I$7</f>
        <v>6336.54894137682</v>
      </c>
      <c r="N86" s="13" t="n">
        <f aca="false">100*J86/J$7</f>
        <v>2535.88462672635</v>
      </c>
      <c r="O86" s="13" t="n">
        <f aca="false">100*$B86*('Table 1.1a'!$E$7/'Table 1.1a'!$E86)/$B$7</f>
        <v>2437.63737981934</v>
      </c>
      <c r="P86" s="13" t="n">
        <f aca="false">100*$F86*('Table 1.1a'!$E$7/'Table 1.1a'!$E86)/$F$7</f>
        <v>975.541610142481</v>
      </c>
      <c r="Q86" s="13" t="n">
        <f aca="false">100*$B86*('Table 1.1a'!$H$7/'Table 1.1a'!$H86)/$B$7</f>
        <v>2266.8789659487</v>
      </c>
      <c r="R86" s="13" t="n">
        <f aca="false">100*$F86*('Table 1.1a'!$H$7/'Table 1.1a'!$H86)/$F$7</f>
        <v>907.204153803883</v>
      </c>
    </row>
    <row r="87" customFormat="false" ht="12.75" hidden="false" customHeight="true" outlineLevel="0" collapsed="false">
      <c r="A87" s="14" t="n">
        <v>2009</v>
      </c>
      <c r="B87" s="13" t="n">
        <v>2501171</v>
      </c>
      <c r="C87" s="12" t="n">
        <v>306.3</v>
      </c>
      <c r="D87" s="12" t="n">
        <v>307.24</v>
      </c>
      <c r="E87" s="13" t="n">
        <v>8163</v>
      </c>
      <c r="F87" s="10" t="n">
        <f aca="false">B87/D87</f>
        <v>8140.7726858482</v>
      </c>
      <c r="G87" s="12" t="n">
        <v>12757.9</v>
      </c>
      <c r="H87" s="13" t="n">
        <v>41524</v>
      </c>
      <c r="I87" s="10" t="n">
        <f aca="false">$B87*100/'Table 1.1a'!$B87</f>
        <v>2283569.64822102</v>
      </c>
      <c r="J87" s="10" t="n">
        <f aca="false">$F87*100/'Table 1.1a'!$B87</f>
        <v>7432.52717166065</v>
      </c>
      <c r="K87" s="13" t="n">
        <f aca="false">100*G87/G$7</f>
        <v>1307.02796844586</v>
      </c>
      <c r="L87" s="13" t="n">
        <f aca="false">100*H87/H$7</f>
        <v>518.466724934449</v>
      </c>
      <c r="M87" s="13" t="n">
        <f aca="false">100*I87/I$7</f>
        <v>6528.49445860129</v>
      </c>
      <c r="N87" s="13" t="n">
        <f aca="false">100*J87/J$7</f>
        <v>2589.76646148095</v>
      </c>
      <c r="O87" s="13" t="n">
        <f aca="false">100*$B87*('Table 1.1a'!$E$7/'Table 1.1a'!$E87)/$B$7</f>
        <v>2466.03155277104</v>
      </c>
      <c r="P87" s="13" t="n">
        <f aca="false">100*$F87*('Table 1.1a'!$E$7/'Table 1.1a'!$E87)/$F$7</f>
        <v>978.2417445275</v>
      </c>
      <c r="Q87" s="13" t="n">
        <f aca="false">100*$B87*('Table 1.1a'!$H$7/'Table 1.1a'!$H87)/$B$7</f>
        <v>2283.48508498484</v>
      </c>
      <c r="R87" s="13" t="n">
        <f aca="false">100*$F87*('Table 1.1a'!$H$7/'Table 1.1a'!$H87)/$F$7</f>
        <v>905.82800152253</v>
      </c>
    </row>
    <row r="88" customFormat="false" ht="12.75" hidden="false" customHeight="true" outlineLevel="0" collapsed="false">
      <c r="A88" s="14" t="n">
        <v>2010</v>
      </c>
      <c r="B88" s="13" t="n">
        <v>2599951</v>
      </c>
      <c r="C88" s="12" t="n">
        <v>308.7</v>
      </c>
      <c r="D88" s="12" t="n">
        <v>309.776</v>
      </c>
      <c r="E88" s="13" t="n">
        <v>8417</v>
      </c>
      <c r="F88" s="10" t="n">
        <f aca="false">B88/D88</f>
        <v>8393.00333143949</v>
      </c>
      <c r="G88" s="12" t="n">
        <v>13063</v>
      </c>
      <c r="H88" s="13" t="n">
        <v>42169</v>
      </c>
      <c r="I88" s="10" t="n">
        <f aca="false">$B88*100/'Table 1.1a'!$B88</f>
        <v>2342445.92001297</v>
      </c>
      <c r="J88" s="10" t="n">
        <f aca="false">$F88*100/'Table 1.1a'!$B88</f>
        <v>7561.74112911579</v>
      </c>
      <c r="K88" s="13" t="n">
        <f aca="false">100*G88/G$7</f>
        <v>1338.28501178158</v>
      </c>
      <c r="L88" s="13" t="n">
        <f aca="false">100*H88/H$7</f>
        <v>526.520164814584</v>
      </c>
      <c r="M88" s="13" t="n">
        <f aca="false">100*I88/I$7</f>
        <v>6696.81575961189</v>
      </c>
      <c r="N88" s="13" t="n">
        <f aca="false">100*J88/J$7</f>
        <v>2634.78936763977</v>
      </c>
      <c r="O88" s="13" t="n">
        <f aca="false">100*$B88*('Table 1.1a'!$E$7/'Table 1.1a'!$E88)/$B$7</f>
        <v>2498.05834673658</v>
      </c>
      <c r="P88" s="13" t="n">
        <f aca="false">100*$F88*('Table 1.1a'!$E$7/'Table 1.1a'!$E88)/$F$7</f>
        <v>982.83390315441</v>
      </c>
      <c r="Q88" s="13" t="n">
        <f aca="false">100*$B88*('Table 1.1a'!$H$7/'Table 1.1a'!$H88)/$B$7</f>
        <v>2295.30868196412</v>
      </c>
      <c r="R88" s="13" t="n">
        <f aca="false">100*$F88*('Table 1.1a'!$H$7/'Table 1.1a'!$H88)/$F$7</f>
        <v>903.064251395921</v>
      </c>
    </row>
    <row r="89" customFormat="false" ht="12.75" hidden="false" customHeight="true" outlineLevel="0" collapsed="false">
      <c r="A89" s="14" t="n">
        <v>2011</v>
      </c>
      <c r="B89" s="13" t="n">
        <v>2700739</v>
      </c>
      <c r="C89" s="12" t="n">
        <v>311.2</v>
      </c>
      <c r="D89" s="12" t="n">
        <v>312.036</v>
      </c>
      <c r="E89" s="13" t="n">
        <v>8680</v>
      </c>
      <c r="F89" s="10" t="n">
        <f aca="false">B89/D89</f>
        <v>8655.21606481303</v>
      </c>
      <c r="G89" s="12" t="n">
        <v>13299.1</v>
      </c>
      <c r="H89" s="13" t="n">
        <v>42620</v>
      </c>
      <c r="I89" s="10" t="n">
        <f aca="false">$B89*100/'Table 1.1a'!$B89</f>
        <v>2382465.44164998</v>
      </c>
      <c r="J89" s="10" t="n">
        <f aca="false">$F89*100/'Table 1.1a'!$B89</f>
        <v>7635.22619713744</v>
      </c>
      <c r="K89" s="13" t="n">
        <f aca="false">100*G89/G$7</f>
        <v>1362.4731072636</v>
      </c>
      <c r="L89" s="13" t="n">
        <f aca="false">100*H89/H$7</f>
        <v>532.151329754027</v>
      </c>
      <c r="M89" s="13" t="n">
        <f aca="false">100*I89/I$7</f>
        <v>6811.22752079754</v>
      </c>
      <c r="N89" s="13" t="n">
        <f aca="false">100*J89/J$7</f>
        <v>2660.39427431374</v>
      </c>
      <c r="O89" s="13" t="n">
        <f aca="false">100*$B89*('Table 1.1a'!$E$7/'Table 1.1a'!$E89)/$B$7</f>
        <v>2542.72618695625</v>
      </c>
      <c r="P89" s="13" t="n">
        <f aca="false">100*$F89*('Table 1.1a'!$E$7/'Table 1.1a'!$E89)/$F$7</f>
        <v>993.162270423456</v>
      </c>
      <c r="Q89" s="13" t="n">
        <f aca="false">100*$B89*('Table 1.1a'!$H$7/'Table 1.1a'!$H89)/$B$7</f>
        <v>2313.86493367281</v>
      </c>
      <c r="R89" s="13" t="n">
        <f aca="false">100*$F89*('Table 1.1a'!$H$7/'Table 1.1a'!$H89)/$F$7</f>
        <v>903.771457095256</v>
      </c>
    </row>
    <row r="90" customFormat="false" ht="12.75" hidden="false" customHeight="true" outlineLevel="0" collapsed="false">
      <c r="A90" s="14" t="n">
        <v>2012</v>
      </c>
      <c r="B90" s="10" t="n">
        <f aca="false">F203</f>
        <v>2815272.70734735</v>
      </c>
      <c r="C90" s="12" t="n">
        <v>313.8</v>
      </c>
      <c r="D90" s="12" t="n">
        <v>314.278</v>
      </c>
      <c r="E90" s="13" t="n">
        <v>8952.8</v>
      </c>
      <c r="F90" s="10" t="n">
        <f aca="false">B90/D90</f>
        <v>8957.90576288303</v>
      </c>
      <c r="G90" s="12" t="n">
        <v>13591.1</v>
      </c>
      <c r="H90" s="13" t="n">
        <v>43245</v>
      </c>
      <c r="I90" s="10" t="n">
        <f aca="false">$B90*100/'Table 1.1a'!$B90</f>
        <v>2439979.4657243</v>
      </c>
      <c r="J90" s="10" t="n">
        <f aca="false">$F90*100/'Table 1.1a'!$B90</f>
        <v>7763.76159236185</v>
      </c>
      <c r="K90" s="13" t="n">
        <f aca="false">100*G90/G$7</f>
        <v>1392.38807499232</v>
      </c>
      <c r="L90" s="13" t="n">
        <f aca="false">100*H90/H$7</f>
        <v>539.955050568111</v>
      </c>
      <c r="M90" s="13" t="n">
        <f aca="false">100*I90/I$7</f>
        <v>6975.6542934837</v>
      </c>
      <c r="N90" s="13" t="n">
        <f aca="false">100*J90/J$7</f>
        <v>2705.18074437666</v>
      </c>
      <c r="O90" s="13" t="n">
        <f aca="false">100*$B90*('Table 1.1a'!$E$7/'Table 1.1a'!$E90)/$B$7</f>
        <v>2597.97803950964</v>
      </c>
      <c r="P90" s="13" t="n">
        <f aca="false">100*$F90*('Table 1.1a'!$E$7/'Table 1.1a'!$E90)/$F$7</f>
        <v>1007.50408077993</v>
      </c>
      <c r="Q90" s="13" t="n">
        <f aca="false">100*$B90*('Table 1.1a'!$H$7/'Table 1.1a'!$H90)/$B$7</f>
        <v>2326.7371474768</v>
      </c>
      <c r="R90" s="13" t="n">
        <f aca="false">100*$F90*('Table 1.1a'!$H$7/'Table 1.1a'!$H90)/$F$7</f>
        <v>902.316007038919</v>
      </c>
    </row>
    <row r="91" customFormat="false" ht="12.75" hidden="false" customHeight="true" outlineLevel="0" collapsed="false">
      <c r="A91" s="14" t="n">
        <v>2013</v>
      </c>
      <c r="B91" s="10" t="n">
        <f aca="false">F204</f>
        <v>2921970.72103003</v>
      </c>
      <c r="C91" s="12" t="n">
        <v>316.4</v>
      </c>
      <c r="D91" s="12" t="n">
        <v>316.438601</v>
      </c>
      <c r="E91" s="13" t="n">
        <v>9214.2</v>
      </c>
      <c r="F91" s="10" t="n">
        <f aca="false">B91/D91</f>
        <v>9233.92630291028</v>
      </c>
      <c r="G91" s="11" t="n">
        <f aca="false">F228</f>
        <v>13849.1588607595</v>
      </c>
      <c r="H91" s="10" t="n">
        <f aca="false">G228</f>
        <v>43765.7062602154</v>
      </c>
      <c r="I91" s="10" t="n">
        <f aca="false">$B91*100/'Table 1.1a'!$B91</f>
        <v>2495477.14449906</v>
      </c>
      <c r="J91" s="10" t="n">
        <f aca="false">$F91*100/'Table 1.1a'!$B91</f>
        <v>7886.13379218884</v>
      </c>
      <c r="K91" s="13" t="n">
        <f aca="false">100*G91/G$7</f>
        <v>1418.82582325166</v>
      </c>
      <c r="L91" s="13" t="n">
        <f aca="false">100*H91/H$7</f>
        <v>546.456564617498</v>
      </c>
      <c r="M91" s="13" t="n">
        <f aca="false">100*I91/I$7</f>
        <v>7134.31653907298</v>
      </c>
      <c r="N91" s="13" t="n">
        <f aca="false">100*J91/J$7</f>
        <v>2747.81972996126</v>
      </c>
      <c r="O91" s="13" t="n">
        <f aca="false">100*$B91*('Table 1.1a'!$E$7/'Table 1.1a'!$E91)/$B$7</f>
        <v>2655.92672529557</v>
      </c>
      <c r="P91" s="13" t="n">
        <f aca="false">100*$F91*('Table 1.1a'!$E$7/'Table 1.1a'!$E91)/$F$7</f>
        <v>1022.94421857077</v>
      </c>
      <c r="Q91" s="13" t="n">
        <f aca="false">100*$B91*('Table 1.1a'!$H$7/'Table 1.1a'!$H91)/$B$7</f>
        <v>2344.02191968181</v>
      </c>
      <c r="R91" s="13" t="n">
        <f aca="false">100*$F91*('Table 1.1a'!$H$7/'Table 1.1a'!$H91)/$F$7</f>
        <v>902.812433831295</v>
      </c>
    </row>
    <row r="92" customFormat="false" ht="12.75" hidden="false" customHeight="true" outlineLevel="0" collapsed="false">
      <c r="A92" s="14" t="n">
        <v>2014</v>
      </c>
      <c r="B92" s="10" t="n">
        <f aca="false">F205</f>
        <v>3137119.64218684</v>
      </c>
      <c r="C92" s="12" t="n">
        <v>319.2</v>
      </c>
      <c r="D92" s="12" t="n">
        <v>318.892103</v>
      </c>
      <c r="E92" s="13" t="n">
        <v>9807.5</v>
      </c>
      <c r="F92" s="10" t="n">
        <f aca="false">B92/D92</f>
        <v>9837.55826084798</v>
      </c>
      <c r="G92" s="11" t="n">
        <f aca="false">F229</f>
        <v>14193.2373417722</v>
      </c>
      <c r="H92" s="10" t="n">
        <f aca="false">G229</f>
        <v>44507.9611826328</v>
      </c>
      <c r="I92" s="10" t="n">
        <f aca="false">$B92*100/'Table 1.1a'!$B92</f>
        <v>2634622.67077886</v>
      </c>
      <c r="J92" s="10" t="n">
        <f aca="false">$F92*100/'Table 1.1a'!$B92</f>
        <v>8261.79966826854</v>
      </c>
      <c r="K92" s="13" t="n">
        <f aca="false">100*G92/G$7</f>
        <v>1454.07615426413</v>
      </c>
      <c r="L92" s="13" t="n">
        <f aca="false">100*H92/H$7</f>
        <v>555.724324917379</v>
      </c>
      <c r="M92" s="13" t="n">
        <f aca="false">100*I92/I$7</f>
        <v>7532.11951301096</v>
      </c>
      <c r="N92" s="13" t="n">
        <f aca="false">100*J92/J$7</f>
        <v>2878.71556984511</v>
      </c>
      <c r="O92" s="13" t="n">
        <f aca="false">100*$B92*('Table 1.1a'!$E$7/'Table 1.1a'!$E92)/$B$7</f>
        <v>2797.31576235613</v>
      </c>
      <c r="P92" s="13" t="n">
        <f aca="false">100*$F92*('Table 1.1a'!$E$7/'Table 1.1a'!$E92)/$F$7</f>
        <v>1069.11161260221</v>
      </c>
      <c r="Q92" s="13" t="n">
        <f aca="false">100*$B92*('Table 1.1a'!$H$7/'Table 1.1a'!$H92)/$B$7</f>
        <v>2437.88971364724</v>
      </c>
      <c r="R92" s="13" t="n">
        <f aca="false">100*$F92*('Table 1.1a'!$H$7/'Table 1.1a'!$H92)/$F$7</f>
        <v>931.741864174976</v>
      </c>
    </row>
    <row r="93" customFormat="false" ht="12.75" hidden="false" customHeight="true" outlineLevel="0" collapsed="false">
      <c r="A93" s="14" t="n">
        <v>2015</v>
      </c>
      <c r="B93" s="10" t="n">
        <f aca="false">F206</f>
        <v>3314967.70506463</v>
      </c>
      <c r="C93" s="12" t="n">
        <v>322</v>
      </c>
      <c r="D93" s="12" t="n">
        <v>321.362789</v>
      </c>
      <c r="E93" s="13" t="n">
        <v>10272</v>
      </c>
      <c r="F93" s="10" t="n">
        <f aca="false">B93/D93</f>
        <v>10315.3439618195</v>
      </c>
      <c r="G93" s="11" t="n">
        <f aca="false">F230</f>
        <v>14795.3746835443</v>
      </c>
      <c r="H93" s="10" t="n">
        <f aca="false">G230</f>
        <v>46039.4768466623</v>
      </c>
      <c r="I93" s="10" t="n">
        <f aca="false">$B93*100/'Table 1.1a'!$B93</f>
        <v>2733652.13613154</v>
      </c>
      <c r="J93" s="10" t="n">
        <f aca="false">$F93*100/'Table 1.1a'!$B93</f>
        <v>8506.43643166644</v>
      </c>
      <c r="K93" s="13" t="n">
        <f aca="false">100*G93/G$7</f>
        <v>1515.76423353594</v>
      </c>
      <c r="L93" s="13" t="n">
        <f aca="false">100*H93/H$7</f>
        <v>574.84675798055</v>
      </c>
      <c r="M93" s="13" t="n">
        <f aca="false">100*I93/I$7</f>
        <v>7815.23472970552</v>
      </c>
      <c r="N93" s="13" t="n">
        <f aca="false">100*J93/J$7</f>
        <v>2963.95603657475</v>
      </c>
      <c r="O93" s="13" t="n">
        <f aca="false">100*$B93*('Table 1.1a'!$E$7/'Table 1.1a'!$E93)/$B$7</f>
        <v>2893.67974179628</v>
      </c>
      <c r="P93" s="13" t="n">
        <f aca="false">100*$F93*('Table 1.1a'!$E$7/'Table 1.1a'!$E93)/$F$7</f>
        <v>1097.43850763831</v>
      </c>
      <c r="Q93" s="13" t="n">
        <f aca="false">100*$B93*('Table 1.1a'!$H$7/'Table 1.1a'!$H93)/$B$7</f>
        <v>2493.3062619348</v>
      </c>
      <c r="R93" s="13" t="n">
        <f aca="false">100*$F93*('Table 1.1a'!$H$7/'Table 1.1a'!$H93)/$F$7</f>
        <v>945.595417371393</v>
      </c>
    </row>
    <row r="94" customFormat="false" ht="12.75" hidden="false" customHeight="true" outlineLevel="0" collapsed="false">
      <c r="A94" s="14" t="n">
        <v>2016</v>
      </c>
      <c r="B94" s="10" t="n">
        <f aca="false">F207</f>
        <v>3522261.17651454</v>
      </c>
      <c r="C94" s="12" t="n">
        <v>324.9</v>
      </c>
      <c r="D94" s="12" t="n">
        <v>323.84867</v>
      </c>
      <c r="E94" s="13" t="n">
        <v>10817.6</v>
      </c>
      <c r="F94" s="10" t="n">
        <f aca="false">B94/D94</f>
        <v>10876.2564209837</v>
      </c>
      <c r="G94" s="11" t="n">
        <f aca="false">F231</f>
        <v>15311.4924050633</v>
      </c>
      <c r="H94" s="10" t="n">
        <f aca="false">G231</f>
        <v>47279.7754737214</v>
      </c>
      <c r="I94" s="10" t="n">
        <f aca="false">$B94*100/'Table 1.1a'!$B94</f>
        <v>2849129.99709571</v>
      </c>
      <c r="J94" s="10" t="n">
        <f aca="false">$F94*100/'Table 1.1a'!$B94</f>
        <v>8797.720234873</v>
      </c>
      <c r="K94" s="13" t="n">
        <f aca="false">100*G94/G$7</f>
        <v>1568.63973005464</v>
      </c>
      <c r="L94" s="13" t="n">
        <f aca="false">100*H94/H$7</f>
        <v>590.333068719208</v>
      </c>
      <c r="M94" s="13" t="n">
        <f aca="false">100*I94/I$7</f>
        <v>8145.37424438292</v>
      </c>
      <c r="N94" s="13" t="n">
        <f aca="false">100*J94/J$7</f>
        <v>3065.45005158397</v>
      </c>
      <c r="O94" s="13" t="n">
        <f aca="false">100*$B94*('Table 1.1a'!$E$7/'Table 1.1a'!$E94)/$B$7</f>
        <v>3009.77483310915</v>
      </c>
      <c r="P94" s="13" t="n">
        <f aca="false">100*$F94*('Table 1.1a'!$E$7/'Table 1.1a'!$E94)/$F$7</f>
        <v>1132.70601700997</v>
      </c>
      <c r="Q94" s="13" t="n">
        <f aca="false">100*$B94*('Table 1.1a'!$H$7/'Table 1.1a'!$H94)/$B$7</f>
        <v>2562.95953630209</v>
      </c>
      <c r="R94" s="13" t="n">
        <f aca="false">100*$F94*('Table 1.1a'!$H$7/'Table 1.1a'!$H94)/$F$7</f>
        <v>964.550456129482</v>
      </c>
    </row>
    <row r="95" customFormat="false" ht="12.75" hidden="false" customHeight="true" outlineLevel="0" collapsed="false">
      <c r="A95" s="14" t="n">
        <v>2017</v>
      </c>
      <c r="B95" s="10" t="n">
        <f aca="false">F208</f>
        <v>3731576.1384032</v>
      </c>
      <c r="C95" s="12" t="n">
        <v>327.7</v>
      </c>
      <c r="D95" s="12" t="n">
        <v>326.34781</v>
      </c>
      <c r="E95" s="13" t="n">
        <v>11360.2</v>
      </c>
      <c r="F95" s="10" t="n">
        <f aca="false">B95/D95</f>
        <v>11434.3532392731</v>
      </c>
      <c r="G95" s="11" t="n">
        <f aca="false">F232</f>
        <v>15827.6101265823</v>
      </c>
      <c r="H95" s="10" t="n">
        <f aca="false">G232</f>
        <v>48499.2074148813</v>
      </c>
      <c r="I95" s="10" t="n">
        <f aca="false">$B95*100/'Table 1.1a'!$B95</f>
        <v>2958428.55541069</v>
      </c>
      <c r="J95" s="10" t="n">
        <f aca="false">$F95*100/'Table 1.1a'!$B95</f>
        <v>9065.26247383334</v>
      </c>
      <c r="K95" s="13" t="n">
        <f aca="false">100*G95/G$7</f>
        <v>1621.51522657333</v>
      </c>
      <c r="L95" s="13" t="n">
        <f aca="false">100*H95/H$7</f>
        <v>605.55883899215</v>
      </c>
      <c r="M95" s="13" t="n">
        <f aca="false">100*I95/I$7</f>
        <v>8457.84775831684</v>
      </c>
      <c r="N95" s="13" t="n">
        <f aca="false">100*J95/J$7</f>
        <v>3158.67163039378</v>
      </c>
      <c r="O95" s="13" t="n">
        <f aca="false">100*$B95*('Table 1.1a'!$E$7/'Table 1.1a'!$E95)/$B$7</f>
        <v>3119.61025043461</v>
      </c>
      <c r="P95" s="13" t="n">
        <f aca="false">100*$F95*('Table 1.1a'!$E$7/'Table 1.1a'!$E95)/$F$7</f>
        <v>1165.05104815157</v>
      </c>
      <c r="Q95" s="13" t="n">
        <f aca="false">100*$B95*('Table 1.1a'!$H$7/'Table 1.1a'!$H95)/$B$7</f>
        <v>2623.71901040868</v>
      </c>
      <c r="R95" s="13" t="n">
        <f aca="false">100*$F95*('Table 1.1a'!$H$7/'Table 1.1a'!$H95)/$F$7</f>
        <v>979.855282468693</v>
      </c>
    </row>
    <row r="96" customFormat="false" ht="12.75" hidden="false" customHeight="true" outlineLevel="0" collapsed="false">
      <c r="A96" s="14" t="n">
        <v>2018</v>
      </c>
      <c r="B96" s="10" t="n">
        <f aca="false">F209</f>
        <v>3961084.95792696</v>
      </c>
      <c r="C96" s="12" t="n">
        <v>330.6</v>
      </c>
      <c r="D96" s="12" t="n">
        <v>328.857432</v>
      </c>
      <c r="E96" s="13" t="n">
        <v>11955</v>
      </c>
      <c r="F96" s="10" t="n">
        <f aca="false">B96/D96</f>
        <v>12044.9914537038</v>
      </c>
      <c r="G96" s="11" t="n">
        <f aca="false">F233</f>
        <v>16343.7278481013</v>
      </c>
      <c r="H96" s="10" t="n">
        <f aca="false">G233</f>
        <v>49698.5205677251</v>
      </c>
      <c r="I96" s="10" t="n">
        <f aca="false">$B96*100/'Table 1.1a'!$B96</f>
        <v>3073966.62433512</v>
      </c>
      <c r="J96" s="10" t="n">
        <f aca="false">$F96*100/'Table 1.1a'!$B96</f>
        <v>9347.41418383126</v>
      </c>
      <c r="K96" s="13" t="n">
        <f aca="false">100*G96/G$7</f>
        <v>1674.39072309203</v>
      </c>
      <c r="L96" s="13" t="n">
        <f aca="false">100*H96/H$7</f>
        <v>620.533407013674</v>
      </c>
      <c r="M96" s="13" t="n">
        <f aca="false">100*I96/I$7</f>
        <v>8788.15940145777</v>
      </c>
      <c r="N96" s="13" t="n">
        <f aca="false">100*J96/J$7</f>
        <v>3256.98368748093</v>
      </c>
      <c r="O96" s="13" t="n">
        <f aca="false">100*$B96*('Table 1.1a'!$E$7/'Table 1.1a'!$E96)/$B$7</f>
        <v>3237.9066794104</v>
      </c>
      <c r="P96" s="13" t="n">
        <f aca="false">100*$F96*('Table 1.1a'!$E$7/'Table 1.1a'!$E96)/$F$7</f>
        <v>1200.00204305305</v>
      </c>
      <c r="Q96" s="13" t="n">
        <f aca="false">100*$B96*('Table 1.1a'!$H$7/'Table 1.1a'!$H96)/$B$7</f>
        <v>2684.60159825252</v>
      </c>
      <c r="R96" s="13" t="n">
        <f aca="false">100*$F96*('Table 1.1a'!$H$7/'Table 1.1a'!$H96)/$F$7</f>
        <v>994.941399383732</v>
      </c>
    </row>
    <row r="97" customFormat="false" ht="12.75" hidden="false" customHeight="true" outlineLevel="0" collapsed="false">
      <c r="A97" s="14" t="n">
        <v>2019</v>
      </c>
      <c r="B97" s="10" t="n">
        <f aca="false">F210</f>
        <v>4216637.62997474</v>
      </c>
      <c r="C97" s="12" t="n">
        <v>333.4</v>
      </c>
      <c r="D97" s="12" t="n">
        <v>331.374624</v>
      </c>
      <c r="E97" s="13" t="n">
        <v>12618.3</v>
      </c>
      <c r="F97" s="10" t="n">
        <f aca="false">B97/D97</f>
        <v>12724.6847663711</v>
      </c>
      <c r="G97" s="11" t="n">
        <f aca="false">F234</f>
        <v>16773.8259493671</v>
      </c>
      <c r="H97" s="10" t="n">
        <f aca="false">G234</f>
        <v>50618.9211077523</v>
      </c>
      <c r="I97" s="10" t="n">
        <f aca="false">$B97*100/'Table 1.1a'!$B97</f>
        <v>3200869.65315535</v>
      </c>
      <c r="J97" s="10" t="n">
        <f aca="false">$F97*100/'Table 1.1a'!$B97</f>
        <v>9659.36864602931</v>
      </c>
      <c r="K97" s="13" t="n">
        <f aca="false">100*G97/G$7</f>
        <v>1718.45363685761</v>
      </c>
      <c r="L97" s="13" t="n">
        <f aca="false">100*H97/H$7</f>
        <v>632.025485176081</v>
      </c>
      <c r="M97" s="13" t="n">
        <f aca="false">100*I97/I$7</f>
        <v>9150.96231446636</v>
      </c>
      <c r="N97" s="13" t="n">
        <f aca="false">100*J97/J$7</f>
        <v>3365.68012209206</v>
      </c>
      <c r="O97" s="13" t="n">
        <f aca="false">100*$B97*('Table 1.1a'!$E$7/'Table 1.1a'!$E97)/$B$7</f>
        <v>3369.69855433678</v>
      </c>
      <c r="P97" s="13" t="n">
        <f aca="false">100*$F97*('Table 1.1a'!$E$7/'Table 1.1a'!$E97)/$F$7</f>
        <v>1239.35899329895</v>
      </c>
      <c r="Q97" s="13" t="n">
        <f aca="false">100*$B97*('Table 1.1a'!$H$7/'Table 1.1a'!$H97)/$B$7</f>
        <v>2752.2144304566</v>
      </c>
      <c r="R97" s="13" t="n">
        <f aca="false">100*$F97*('Table 1.1a'!$H$7/'Table 1.1a'!$H97)/$F$7</f>
        <v>1012.25128920912</v>
      </c>
    </row>
    <row r="98" customFormat="false" ht="12.75" hidden="false" customHeight="true" outlineLevel="0" collapsed="false">
      <c r="A98" s="14" t="n">
        <v>2020</v>
      </c>
      <c r="B98" s="10" t="n">
        <f aca="false">F211</f>
        <v>4497214.89040363</v>
      </c>
      <c r="C98" s="12" t="n">
        <v>336.2</v>
      </c>
      <c r="D98" s="12" t="n">
        <v>333.895553</v>
      </c>
      <c r="E98" s="13" t="n">
        <v>13345.6</v>
      </c>
      <c r="F98" s="10" t="n">
        <f aca="false">B98/D98</f>
        <v>13468.9271839557</v>
      </c>
      <c r="G98" s="11" t="n">
        <f aca="false">F235</f>
        <v>17203.9240506329</v>
      </c>
      <c r="H98" s="10" t="n">
        <f aca="false">G235</f>
        <v>51524.8672707927</v>
      </c>
      <c r="I98" s="10"/>
      <c r="J98" s="16"/>
      <c r="K98" s="13"/>
      <c r="L98" s="17"/>
      <c r="M98" s="13"/>
      <c r="N98" s="17"/>
      <c r="O98" s="13"/>
      <c r="P98" s="17"/>
      <c r="Q98" s="13"/>
      <c r="R98" s="17"/>
    </row>
    <row r="99" customFormat="false" ht="12.75" hidden="false" customHeight="true" outlineLevel="0" collapsed="false">
      <c r="A99" s="14" t="n">
        <v>2021</v>
      </c>
      <c r="B99" s="10" t="n">
        <f aca="false">F212</f>
        <v>4791617.86258381</v>
      </c>
      <c r="C99" s="12" t="n">
        <v>339</v>
      </c>
      <c r="D99" s="12" t="n">
        <v>336.415622</v>
      </c>
      <c r="E99" s="13" t="n">
        <v>14102.6</v>
      </c>
      <c r="F99" s="10" t="n">
        <f aca="false">B99/D99</f>
        <v>14243.1490966368</v>
      </c>
      <c r="G99" s="11" t="n">
        <f aca="false">F236</f>
        <v>17548.0025316456</v>
      </c>
      <c r="H99" s="10" t="n">
        <f aca="false">G236</f>
        <v>52161.6755705999</v>
      </c>
      <c r="I99" s="10"/>
      <c r="J99" s="16"/>
      <c r="K99" s="13"/>
      <c r="L99" s="17"/>
      <c r="M99" s="13"/>
      <c r="N99" s="17"/>
      <c r="O99" s="13"/>
      <c r="P99" s="17"/>
      <c r="Q99" s="13"/>
      <c r="R99" s="17"/>
    </row>
    <row r="100" customFormat="false" ht="15" hidden="false" customHeight="true" outlineLevel="0" collapsed="false">
      <c r="A100" s="18" t="s">
        <v>24</v>
      </c>
      <c r="B100" s="8" t="s">
        <v>25</v>
      </c>
      <c r="C100" s="8" t="s">
        <v>26</v>
      </c>
      <c r="D100" s="8" t="s">
        <v>27</v>
      </c>
      <c r="E100" s="8" t="s">
        <v>28</v>
      </c>
      <c r="F100" s="8" t="s">
        <v>29</v>
      </c>
      <c r="G100" s="8" t="s">
        <v>30</v>
      </c>
      <c r="H100" s="8" t="s">
        <v>31</v>
      </c>
      <c r="I100" s="7" t="s">
        <v>32</v>
      </c>
      <c r="J100" s="7"/>
      <c r="K100" s="7" t="s">
        <v>33</v>
      </c>
      <c r="L100" s="7"/>
      <c r="M100" s="7" t="s">
        <v>34</v>
      </c>
      <c r="N100" s="7"/>
      <c r="O100" s="8" t="s">
        <v>35</v>
      </c>
      <c r="P100" s="8"/>
      <c r="Q100" s="8" t="s">
        <v>36</v>
      </c>
      <c r="R100" s="8"/>
    </row>
    <row r="101" customFormat="false" ht="15.75" hidden="false" customHeight="true" outlineLevel="0" collapsed="false">
      <c r="A101" s="19" t="s">
        <v>37</v>
      </c>
      <c r="B101" s="20" t="n">
        <v>41387</v>
      </c>
      <c r="C101" s="20"/>
      <c r="D101" s="20"/>
      <c r="E101" s="20"/>
      <c r="F101" s="20"/>
      <c r="G101" s="19"/>
      <c r="H101" s="19"/>
      <c r="I101" s="19"/>
      <c r="J101" s="19"/>
      <c r="K101" s="19"/>
      <c r="L101" s="19"/>
      <c r="M101" s="19"/>
      <c r="N101" s="19"/>
      <c r="O101" s="19"/>
      <c r="P101" s="19"/>
      <c r="Q101" s="19"/>
      <c r="R101" s="19"/>
    </row>
    <row r="102" customFormat="false" ht="15.75" hidden="false" customHeight="true" outlineLevel="0" collapsed="false">
      <c r="A102" s="21" t="s">
        <v>38</v>
      </c>
      <c r="B102" s="21"/>
      <c r="C102" s="21"/>
      <c r="D102" s="21"/>
      <c r="E102" s="21"/>
      <c r="F102" s="21"/>
      <c r="G102" s="21"/>
      <c r="H102" s="21"/>
      <c r="I102" s="21"/>
      <c r="J102" s="21"/>
      <c r="K102" s="21"/>
      <c r="L102" s="21"/>
      <c r="M102" s="21"/>
      <c r="N102" s="21"/>
      <c r="O102" s="21"/>
      <c r="P102" s="21"/>
      <c r="Q102" s="21"/>
      <c r="R102" s="21"/>
    </row>
    <row r="103" s="24" customFormat="true" ht="15" hidden="false" customHeight="false" outlineLevel="0" collapsed="false">
      <c r="A103" s="22" t="s">
        <v>39</v>
      </c>
      <c r="B103" s="23"/>
      <c r="C103" s="23"/>
      <c r="D103" s="23"/>
      <c r="E103" s="23"/>
      <c r="F103" s="23"/>
      <c r="G103" s="23"/>
      <c r="H103" s="23"/>
      <c r="I103" s="23"/>
      <c r="J103" s="23"/>
      <c r="K103" s="23"/>
      <c r="L103" s="23"/>
      <c r="M103" s="23"/>
      <c r="N103" s="23"/>
      <c r="O103" s="23"/>
      <c r="P103" s="23"/>
    </row>
    <row r="104" s="27" customFormat="true" ht="48" hidden="false" customHeight="true" outlineLevel="0" collapsed="false">
      <c r="A104" s="25" t="str">
        <f aca="false">B100</f>
        <v>[A]</v>
      </c>
      <c r="B104" s="26" t="s">
        <v>40</v>
      </c>
      <c r="C104" s="26"/>
      <c r="D104" s="26"/>
      <c r="E104" s="26"/>
      <c r="F104" s="26"/>
      <c r="G104" s="26"/>
      <c r="H104" s="26"/>
      <c r="I104" s="26"/>
      <c r="J104" s="26"/>
      <c r="K104" s="26"/>
      <c r="L104" s="26"/>
      <c r="M104" s="26"/>
      <c r="N104" s="26"/>
      <c r="O104" s="26"/>
      <c r="P104" s="26"/>
      <c r="Q104" s="26"/>
      <c r="R104" s="26"/>
    </row>
    <row r="105" s="27" customFormat="true" ht="132" hidden="false" customHeight="true" outlineLevel="0" collapsed="false">
      <c r="A105" s="25" t="str">
        <f aca="false">C100</f>
        <v>[B]</v>
      </c>
      <c r="B105" s="26" t="s">
        <v>41</v>
      </c>
      <c r="C105" s="26"/>
      <c r="D105" s="26"/>
      <c r="E105" s="26"/>
      <c r="F105" s="26"/>
      <c r="G105" s="26"/>
      <c r="H105" s="26"/>
      <c r="I105" s="26"/>
      <c r="J105" s="26"/>
      <c r="K105" s="26"/>
      <c r="L105" s="26"/>
      <c r="M105" s="26"/>
      <c r="N105" s="26"/>
      <c r="O105" s="26"/>
      <c r="P105" s="26"/>
      <c r="Q105" s="26"/>
      <c r="R105" s="26"/>
    </row>
    <row r="106" s="27" customFormat="true" ht="72" hidden="false" customHeight="true" outlineLevel="0" collapsed="false">
      <c r="A106" s="25" t="str">
        <f aca="false">D100</f>
        <v>[C]</v>
      </c>
      <c r="B106" s="21" t="s">
        <v>42</v>
      </c>
      <c r="C106" s="21"/>
      <c r="D106" s="21"/>
      <c r="E106" s="21"/>
      <c r="F106" s="21"/>
      <c r="G106" s="21"/>
      <c r="H106" s="21"/>
      <c r="I106" s="21"/>
      <c r="J106" s="21"/>
      <c r="K106" s="21"/>
      <c r="L106" s="21"/>
      <c r="M106" s="21"/>
      <c r="N106" s="21"/>
      <c r="O106" s="21"/>
      <c r="P106" s="21"/>
      <c r="Q106" s="21"/>
      <c r="R106" s="21"/>
    </row>
    <row r="107" s="27" customFormat="true" ht="24.75" hidden="false" customHeight="true" outlineLevel="0" collapsed="false">
      <c r="A107" s="25" t="str">
        <f aca="false">E100</f>
        <v>[D]</v>
      </c>
      <c r="B107" s="21" t="s">
        <v>43</v>
      </c>
      <c r="C107" s="21"/>
      <c r="D107" s="21"/>
      <c r="E107" s="21"/>
      <c r="F107" s="21"/>
      <c r="G107" s="21"/>
      <c r="H107" s="21"/>
      <c r="I107" s="21"/>
      <c r="J107" s="21"/>
      <c r="K107" s="21"/>
      <c r="L107" s="21"/>
      <c r="M107" s="21"/>
      <c r="N107" s="21"/>
      <c r="O107" s="21"/>
      <c r="P107" s="21"/>
      <c r="Q107" s="21"/>
      <c r="R107" s="21"/>
    </row>
    <row r="108" s="27" customFormat="true" ht="18" hidden="false" customHeight="true" outlineLevel="0" collapsed="false">
      <c r="A108" s="25" t="str">
        <f aca="false">F100</f>
        <v>[E]</v>
      </c>
      <c r="B108" s="26" t="s">
        <v>44</v>
      </c>
      <c r="C108" s="26"/>
      <c r="D108" s="26"/>
      <c r="E108" s="26"/>
      <c r="F108" s="26"/>
      <c r="G108" s="26"/>
      <c r="H108" s="26"/>
      <c r="I108" s="26"/>
      <c r="J108" s="26"/>
      <c r="K108" s="26"/>
      <c r="L108" s="26"/>
      <c r="M108" s="26"/>
      <c r="N108" s="26"/>
      <c r="O108" s="26"/>
      <c r="P108" s="26"/>
      <c r="Q108" s="26"/>
      <c r="R108" s="26"/>
    </row>
    <row r="109" s="27" customFormat="true" ht="18" hidden="false" customHeight="true" outlineLevel="0" collapsed="false">
      <c r="A109" s="25" t="str">
        <f aca="false">G100</f>
        <v>[F]</v>
      </c>
      <c r="B109" s="26" t="s">
        <v>45</v>
      </c>
      <c r="C109" s="26"/>
      <c r="D109" s="26"/>
      <c r="E109" s="26"/>
      <c r="F109" s="26"/>
      <c r="G109" s="26"/>
      <c r="H109" s="26"/>
      <c r="I109" s="26"/>
      <c r="J109" s="26"/>
      <c r="K109" s="26"/>
      <c r="L109" s="26"/>
      <c r="M109" s="26"/>
      <c r="N109" s="26"/>
      <c r="O109" s="26"/>
      <c r="P109" s="26"/>
    </row>
    <row r="110" s="27" customFormat="true" ht="18" hidden="false" customHeight="true" outlineLevel="0" collapsed="false">
      <c r="A110" s="25" t="str">
        <f aca="false">H100</f>
        <v>[G]</v>
      </c>
      <c r="B110" s="26" t="s">
        <v>46</v>
      </c>
      <c r="C110" s="26"/>
      <c r="D110" s="26"/>
      <c r="E110" s="26"/>
      <c r="F110" s="26"/>
      <c r="G110" s="26"/>
      <c r="H110" s="26"/>
      <c r="I110" s="26"/>
      <c r="J110" s="26"/>
      <c r="K110" s="26"/>
      <c r="L110" s="26"/>
      <c r="M110" s="26"/>
      <c r="N110" s="26"/>
      <c r="O110" s="26"/>
      <c r="P110" s="26"/>
    </row>
    <row r="111" s="27" customFormat="true" ht="18" hidden="false" customHeight="true" outlineLevel="0" collapsed="false">
      <c r="A111" s="28" t="n">
        <f aca="false">J100</f>
        <v>0</v>
      </c>
      <c r="B111" s="21" t="s">
        <v>47</v>
      </c>
      <c r="C111" s="21"/>
      <c r="D111" s="21"/>
      <c r="E111" s="21"/>
      <c r="F111" s="21"/>
      <c r="G111" s="21"/>
      <c r="H111" s="21"/>
      <c r="I111" s="21"/>
      <c r="J111" s="21"/>
      <c r="K111" s="21"/>
      <c r="L111" s="21"/>
      <c r="M111" s="21"/>
      <c r="N111" s="21"/>
      <c r="O111" s="21"/>
      <c r="P111" s="21"/>
    </row>
    <row r="112" s="27" customFormat="true" ht="18" hidden="false" customHeight="true" outlineLevel="0" collapsed="false">
      <c r="A112" s="28" t="str">
        <f aca="false">K100</f>
        <v>[I]</v>
      </c>
      <c r="B112" s="21" t="s">
        <v>48</v>
      </c>
      <c r="C112" s="21"/>
      <c r="D112" s="21"/>
      <c r="E112" s="21"/>
      <c r="F112" s="21"/>
      <c r="G112" s="21"/>
      <c r="H112" s="21"/>
      <c r="I112" s="21"/>
      <c r="J112" s="21"/>
      <c r="K112" s="21"/>
      <c r="L112" s="21"/>
      <c r="M112" s="21"/>
      <c r="N112" s="21"/>
      <c r="O112" s="21"/>
      <c r="P112" s="21"/>
    </row>
    <row r="113" s="27" customFormat="true" ht="18" hidden="false" customHeight="true" outlineLevel="0" collapsed="false">
      <c r="A113" s="28" t="str">
        <f aca="false">M100</f>
        <v>[J]</v>
      </c>
      <c r="B113" s="21" t="s">
        <v>49</v>
      </c>
      <c r="C113" s="21"/>
      <c r="D113" s="21"/>
      <c r="E113" s="21"/>
      <c r="F113" s="21"/>
      <c r="G113" s="21"/>
      <c r="H113" s="21"/>
      <c r="I113" s="21"/>
      <c r="J113" s="21"/>
      <c r="K113" s="21"/>
      <c r="L113" s="21"/>
      <c r="M113" s="21"/>
      <c r="N113" s="21"/>
      <c r="O113" s="21"/>
      <c r="P113" s="21"/>
      <c r="Q113" s="21"/>
      <c r="R113" s="21"/>
    </row>
    <row r="114" s="27" customFormat="true" ht="18" hidden="false" customHeight="true" outlineLevel="0" collapsed="false">
      <c r="A114" s="28" t="str">
        <f aca="false">O100</f>
        <v>[K]</v>
      </c>
      <c r="B114" s="21" t="s">
        <v>50</v>
      </c>
      <c r="C114" s="21"/>
      <c r="D114" s="21"/>
      <c r="E114" s="21"/>
      <c r="F114" s="21"/>
      <c r="G114" s="21"/>
      <c r="H114" s="21"/>
      <c r="I114" s="21"/>
      <c r="J114" s="21"/>
      <c r="K114" s="21"/>
      <c r="L114" s="21"/>
      <c r="M114" s="21"/>
      <c r="N114" s="21"/>
      <c r="O114" s="21"/>
      <c r="P114" s="21"/>
      <c r="Q114" s="21"/>
      <c r="R114" s="21"/>
    </row>
    <row r="115" s="27" customFormat="true" ht="12.75" hidden="false" customHeight="true" outlineLevel="0" collapsed="false">
      <c r="A115" s="28"/>
      <c r="B115" s="21"/>
      <c r="C115" s="21"/>
      <c r="D115" s="21"/>
      <c r="E115" s="21"/>
      <c r="F115" s="21"/>
      <c r="G115" s="21"/>
      <c r="H115" s="21"/>
      <c r="I115" s="21"/>
      <c r="J115" s="21"/>
      <c r="K115" s="21"/>
      <c r="L115" s="21"/>
      <c r="M115" s="21"/>
      <c r="N115" s="21"/>
      <c r="O115" s="21"/>
      <c r="P115" s="21"/>
      <c r="Q115" s="21"/>
      <c r="R115" s="21"/>
    </row>
    <row r="116" s="27" customFormat="true" ht="18" hidden="false" customHeight="true" outlineLevel="0" collapsed="false">
      <c r="A116" s="28" t="str">
        <f aca="false">Q100</f>
        <v>[L]</v>
      </c>
      <c r="B116" s="21" t="s">
        <v>51</v>
      </c>
      <c r="C116" s="21"/>
      <c r="D116" s="21"/>
      <c r="E116" s="21"/>
      <c r="F116" s="21"/>
      <c r="G116" s="21"/>
      <c r="H116" s="21"/>
      <c r="I116" s="21"/>
      <c r="J116" s="21"/>
      <c r="K116" s="21"/>
      <c r="L116" s="21"/>
      <c r="M116" s="21"/>
      <c r="N116" s="21"/>
      <c r="O116" s="21"/>
      <c r="P116" s="21"/>
      <c r="Q116" s="21"/>
      <c r="R116" s="21"/>
    </row>
    <row r="117" s="27" customFormat="true" ht="12.75" hidden="false" customHeight="true" outlineLevel="0" collapsed="false">
      <c r="A117" s="28"/>
      <c r="B117" s="21"/>
      <c r="C117" s="21"/>
      <c r="D117" s="21"/>
      <c r="E117" s="21"/>
      <c r="F117" s="21"/>
      <c r="G117" s="21"/>
      <c r="H117" s="21"/>
      <c r="I117" s="21"/>
      <c r="J117" s="21"/>
      <c r="K117" s="21"/>
      <c r="L117" s="21"/>
      <c r="M117" s="21"/>
      <c r="N117" s="21"/>
      <c r="O117" s="21"/>
      <c r="P117" s="21"/>
      <c r="Q117" s="21"/>
      <c r="R117" s="21"/>
    </row>
    <row r="118" s="24" customFormat="true" ht="19.5" hidden="false" customHeight="true" outlineLevel="0" collapsed="false">
      <c r="A118" s="29" t="s">
        <v>52</v>
      </c>
      <c r="B118" s="29"/>
      <c r="C118" s="29"/>
      <c r="D118" s="29"/>
      <c r="E118" s="29"/>
      <c r="F118" s="29"/>
      <c r="G118" s="29"/>
      <c r="H118" s="29"/>
      <c r="I118" s="29"/>
      <c r="J118" s="29"/>
      <c r="K118" s="29"/>
      <c r="L118" s="29"/>
      <c r="M118" s="29"/>
      <c r="N118" s="29"/>
      <c r="O118" s="29"/>
      <c r="P118" s="29"/>
      <c r="Q118" s="30"/>
      <c r="R118" s="30"/>
    </row>
    <row r="119" s="24" customFormat="true" ht="19.5" hidden="false" customHeight="true" outlineLevel="0" collapsed="false">
      <c r="A119" s="31" t="s">
        <v>53</v>
      </c>
      <c r="B119" s="29" t="s">
        <v>54</v>
      </c>
      <c r="C119" s="29"/>
      <c r="D119" s="29"/>
      <c r="E119" s="29"/>
      <c r="F119" s="29"/>
      <c r="G119" s="29"/>
      <c r="H119" s="29"/>
      <c r="I119" s="29"/>
      <c r="J119" s="29"/>
      <c r="K119" s="32"/>
      <c r="L119" s="32"/>
      <c r="M119" s="32"/>
      <c r="N119" s="32"/>
      <c r="O119" s="32"/>
      <c r="P119" s="32"/>
      <c r="Q119" s="32"/>
      <c r="R119" s="32"/>
    </row>
    <row r="120" s="37" customFormat="true" ht="12.75" hidden="false" customHeight="true" outlineLevel="0" collapsed="false">
      <c r="A120" s="33"/>
      <c r="B120" s="34" t="s">
        <v>55</v>
      </c>
      <c r="C120" s="34" t="s">
        <v>56</v>
      </c>
      <c r="D120" s="34"/>
      <c r="E120" s="34" t="s">
        <v>57</v>
      </c>
      <c r="F120" s="34" t="s">
        <v>58</v>
      </c>
      <c r="G120" s="34" t="s">
        <v>59</v>
      </c>
      <c r="H120" s="34"/>
      <c r="I120" s="34" t="s">
        <v>60</v>
      </c>
      <c r="J120" s="35" t="s">
        <v>61</v>
      </c>
      <c r="K120" s="36"/>
    </row>
    <row r="121" s="37" customFormat="true" ht="26.25" hidden="false" customHeight="true" outlineLevel="0" collapsed="false">
      <c r="A121" s="33"/>
      <c r="B121" s="34"/>
      <c r="C121" s="8" t="s">
        <v>62</v>
      </c>
      <c r="D121" s="8" t="s">
        <v>63</v>
      </c>
      <c r="E121" s="34"/>
      <c r="F121" s="34" t="s">
        <v>64</v>
      </c>
      <c r="G121" s="8" t="s">
        <v>62</v>
      </c>
      <c r="H121" s="8" t="s">
        <v>63</v>
      </c>
      <c r="I121" s="34"/>
      <c r="J121" s="35" t="s">
        <v>64</v>
      </c>
      <c r="K121" s="36"/>
    </row>
    <row r="122" s="44" customFormat="true" ht="12.75" hidden="false" customHeight="true" outlineLevel="0" collapsed="false">
      <c r="A122" s="33"/>
      <c r="B122" s="38" t="n">
        <v>1929</v>
      </c>
      <c r="C122" s="13" t="n">
        <v>3649</v>
      </c>
      <c r="D122" s="39" t="s">
        <v>65</v>
      </c>
      <c r="E122" s="40" t="n">
        <f aca="false">E123</f>
        <v>1.01743445819444</v>
      </c>
      <c r="F122" s="13" t="n">
        <f aca="false">C122*E122</f>
        <v>3712.6183379515</v>
      </c>
      <c r="G122" s="41" t="n">
        <v>29.49</v>
      </c>
      <c r="H122" s="42" t="s">
        <v>65</v>
      </c>
      <c r="I122" s="43" t="n">
        <f aca="false">I123</f>
        <v>1.01179966450789</v>
      </c>
      <c r="J122" s="41" t="n">
        <f aca="false">G122*I$137</f>
        <v>29.6311004784689</v>
      </c>
    </row>
    <row r="123" s="44" customFormat="true" ht="12.75" hidden="false" customHeight="true" outlineLevel="0" collapsed="false">
      <c r="A123" s="33"/>
      <c r="B123" s="45" t="n">
        <v>1935</v>
      </c>
      <c r="C123" s="13" t="n">
        <v>2936</v>
      </c>
      <c r="D123" s="46" t="s">
        <v>65</v>
      </c>
      <c r="E123" s="40" t="n">
        <f aca="false">E124</f>
        <v>1.01743445819444</v>
      </c>
      <c r="F123" s="13" t="n">
        <f aca="false">C123*E123</f>
        <v>2987.18756925887</v>
      </c>
      <c r="G123" s="41" t="n">
        <v>22.65</v>
      </c>
      <c r="H123" s="42" t="s">
        <v>65</v>
      </c>
      <c r="I123" s="43" t="n">
        <f aca="false">I124</f>
        <v>1.01179966450789</v>
      </c>
      <c r="J123" s="41" t="n">
        <f aca="false">G123*I$137</f>
        <v>22.7583732057416</v>
      </c>
    </row>
    <row r="124" s="44" customFormat="true" ht="12.75" hidden="false" customHeight="true" outlineLevel="0" collapsed="false">
      <c r="A124" s="33"/>
      <c r="B124" s="45" t="n">
        <v>1940</v>
      </c>
      <c r="C124" s="13" t="n">
        <v>3987</v>
      </c>
      <c r="D124" s="46" t="s">
        <v>65</v>
      </c>
      <c r="E124" s="40" t="n">
        <f aca="false">E125</f>
        <v>1.01743445819444</v>
      </c>
      <c r="F124" s="13" t="n">
        <f aca="false">C124*E124</f>
        <v>4056.51118482122</v>
      </c>
      <c r="G124" s="41" t="n">
        <v>29.62</v>
      </c>
      <c r="H124" s="42" t="s">
        <v>65</v>
      </c>
      <c r="I124" s="43" t="n">
        <f aca="false">I125</f>
        <v>1.01179966450789</v>
      </c>
      <c r="J124" s="41" t="n">
        <f aca="false">G124*I$137</f>
        <v>29.7617224880383</v>
      </c>
    </row>
    <row r="125" s="44" customFormat="true" ht="12.75" hidden="false" customHeight="true" outlineLevel="0" collapsed="false">
      <c r="A125" s="33"/>
      <c r="B125" s="45" t="n">
        <v>1948</v>
      </c>
      <c r="C125" s="13" t="n">
        <v>10612</v>
      </c>
      <c r="D125" s="46" t="s">
        <v>65</v>
      </c>
      <c r="E125" s="40" t="n">
        <f aca="false">E126</f>
        <v>1.01743445819444</v>
      </c>
      <c r="F125" s="13" t="n">
        <f aca="false">C125*E125</f>
        <v>10797.0144703594</v>
      </c>
      <c r="G125" s="41" t="n">
        <v>70.97</v>
      </c>
      <c r="H125" s="42" t="s">
        <v>65</v>
      </c>
      <c r="I125" s="43" t="n">
        <f aca="false">I126</f>
        <v>1.01179966450789</v>
      </c>
      <c r="J125" s="41" t="n">
        <f aca="false">G125*I$137</f>
        <v>71.3095693779904</v>
      </c>
    </row>
    <row r="126" s="44" customFormat="true" ht="12.75" hidden="false" customHeight="true" outlineLevel="0" collapsed="false">
      <c r="A126" s="33"/>
      <c r="B126" s="45" t="n">
        <v>1949</v>
      </c>
      <c r="C126" s="13" t="n">
        <v>11576</v>
      </c>
      <c r="D126" s="46" t="s">
        <v>65</v>
      </c>
      <c r="E126" s="40" t="n">
        <f aca="false">E127</f>
        <v>1.01743445819444</v>
      </c>
      <c r="F126" s="13" t="n">
        <f aca="false">C126*E126</f>
        <v>11777.8212880588</v>
      </c>
      <c r="G126" s="41" t="n">
        <v>76.11</v>
      </c>
      <c r="H126" s="42" t="s">
        <v>65</v>
      </c>
      <c r="I126" s="43" t="n">
        <f aca="false">I127</f>
        <v>1.01179966450789</v>
      </c>
      <c r="J126" s="41" t="n">
        <f aca="false">G126*I$137</f>
        <v>76.4741626794258</v>
      </c>
    </row>
    <row r="127" s="44" customFormat="true" ht="12.75" hidden="false" customHeight="true" outlineLevel="0" collapsed="false">
      <c r="A127" s="33"/>
      <c r="B127" s="45" t="n">
        <v>1950</v>
      </c>
      <c r="C127" s="13" t="n">
        <v>12662</v>
      </c>
      <c r="D127" s="46" t="s">
        <v>65</v>
      </c>
      <c r="E127" s="40" t="n">
        <f aca="false">E128</f>
        <v>1.01743445819444</v>
      </c>
      <c r="F127" s="13" t="n">
        <f aca="false">C127*E127</f>
        <v>12882.755109658</v>
      </c>
      <c r="G127" s="41" t="n">
        <v>81.86</v>
      </c>
      <c r="H127" s="42" t="s">
        <v>65</v>
      </c>
      <c r="I127" s="43" t="n">
        <f aca="false">I128</f>
        <v>1.01179966450789</v>
      </c>
      <c r="J127" s="41" t="n">
        <f aca="false">G127*I$137</f>
        <v>82.2516746411483</v>
      </c>
    </row>
    <row r="128" s="44" customFormat="true" ht="12.75" hidden="false" customHeight="true" outlineLevel="0" collapsed="false">
      <c r="A128" s="33"/>
      <c r="B128" s="45" t="n">
        <v>1951</v>
      </c>
      <c r="C128" s="13" t="n">
        <v>13992</v>
      </c>
      <c r="D128" s="46" t="s">
        <v>65</v>
      </c>
      <c r="E128" s="40" t="n">
        <f aca="false">E129</f>
        <v>1.01743445819444</v>
      </c>
      <c r="F128" s="13" t="n">
        <f aca="false">C128*E128</f>
        <v>14235.9429390566</v>
      </c>
      <c r="G128" s="41" t="n">
        <v>88.95</v>
      </c>
      <c r="H128" s="42" t="s">
        <v>65</v>
      </c>
      <c r="I128" s="43" t="n">
        <f aca="false">I129</f>
        <v>1.01179966450789</v>
      </c>
      <c r="J128" s="41" t="n">
        <f aca="false">G128*I$137</f>
        <v>89.3755980861244</v>
      </c>
    </row>
    <row r="129" s="44" customFormat="true" ht="12.75" hidden="false" customHeight="true" outlineLevel="0" collapsed="false">
      <c r="A129" s="33"/>
      <c r="B129" s="45" t="n">
        <v>1952</v>
      </c>
      <c r="C129" s="13" t="n">
        <v>14988</v>
      </c>
      <c r="D129" s="46" t="s">
        <v>65</v>
      </c>
      <c r="E129" s="40" t="n">
        <f aca="false">E130</f>
        <v>1.01743445819444</v>
      </c>
      <c r="F129" s="13" t="n">
        <f aca="false">C129*E129</f>
        <v>15249.3076594182</v>
      </c>
      <c r="G129" s="41" t="n">
        <v>93.69</v>
      </c>
      <c r="H129" s="42" t="s">
        <v>65</v>
      </c>
      <c r="I129" s="43" t="n">
        <f aca="false">I130</f>
        <v>1.01179966450789</v>
      </c>
      <c r="J129" s="41" t="n">
        <f aca="false">G129*I$137</f>
        <v>94.1382775119617</v>
      </c>
    </row>
    <row r="130" s="44" customFormat="true" ht="12.75" hidden="false" customHeight="true" outlineLevel="0" collapsed="false">
      <c r="A130" s="33"/>
      <c r="B130" s="45" t="n">
        <v>1953</v>
      </c>
      <c r="C130" s="13" t="n">
        <v>15745</v>
      </c>
      <c r="D130" s="46" t="s">
        <v>65</v>
      </c>
      <c r="E130" s="40" t="n">
        <f aca="false">E131</f>
        <v>1.01743445819444</v>
      </c>
      <c r="F130" s="13" t="n">
        <f aca="false">C130*E130</f>
        <v>16019.5055442714</v>
      </c>
      <c r="G130" s="41" t="n">
        <v>96.84</v>
      </c>
      <c r="H130" s="42" t="s">
        <v>65</v>
      </c>
      <c r="I130" s="43" t="n">
        <f aca="false">I131</f>
        <v>1.01179966450789</v>
      </c>
      <c r="J130" s="41" t="n">
        <f aca="false">G130*I$137</f>
        <v>97.3033492822967</v>
      </c>
    </row>
    <row r="131" s="44" customFormat="true" ht="12.75" hidden="false" customHeight="true" outlineLevel="0" collapsed="false">
      <c r="A131" s="33"/>
      <c r="B131" s="45" t="n">
        <v>1954</v>
      </c>
      <c r="C131" s="13" t="n">
        <v>16799</v>
      </c>
      <c r="D131" s="46" t="s">
        <v>65</v>
      </c>
      <c r="E131" s="40" t="n">
        <f aca="false">E132</f>
        <v>1.01743445819444</v>
      </c>
      <c r="F131" s="13" t="n">
        <f aca="false">C131*E131</f>
        <v>17091.8814632083</v>
      </c>
      <c r="G131" s="41" t="n">
        <v>101.54</v>
      </c>
      <c r="H131" s="42" t="s">
        <v>65</v>
      </c>
      <c r="I131" s="43" t="n">
        <f aca="false">I132</f>
        <v>1.01179966450789</v>
      </c>
      <c r="J131" s="41" t="n">
        <f aca="false">G131*I$137</f>
        <v>102.025837320574</v>
      </c>
    </row>
    <row r="132" s="44" customFormat="true" ht="12.75" hidden="false" customHeight="true" outlineLevel="0" collapsed="false">
      <c r="A132" s="33"/>
      <c r="B132" s="45" t="n">
        <v>1955</v>
      </c>
      <c r="C132" s="13" t="n">
        <v>17745</v>
      </c>
      <c r="D132" s="46" t="s">
        <v>65</v>
      </c>
      <c r="E132" s="40" t="n">
        <f aca="false">E133</f>
        <v>1.01743445819444</v>
      </c>
      <c r="F132" s="13" t="n">
        <f aca="false">C132*E132</f>
        <v>18054.3744606603</v>
      </c>
      <c r="G132" s="41" t="n">
        <v>105.38</v>
      </c>
      <c r="H132" s="42" t="s">
        <v>65</v>
      </c>
      <c r="I132" s="43" t="n">
        <f aca="false">I133</f>
        <v>1.01179966450789</v>
      </c>
      <c r="J132" s="41" t="n">
        <f aca="false">G132*I$137</f>
        <v>105.884210526316</v>
      </c>
    </row>
    <row r="133" s="44" customFormat="true" ht="12.75" hidden="false" customHeight="true" outlineLevel="0" collapsed="false">
      <c r="A133" s="33"/>
      <c r="B133" s="45" t="n">
        <v>1956</v>
      </c>
      <c r="C133" s="13" t="n">
        <v>19246</v>
      </c>
      <c r="D133" s="46" t="s">
        <v>65</v>
      </c>
      <c r="E133" s="40" t="n">
        <f aca="false">E134</f>
        <v>1.01743445819444</v>
      </c>
      <c r="F133" s="13" t="n">
        <f aca="false">C133*E133</f>
        <v>19581.5435824101</v>
      </c>
      <c r="G133" s="41" t="n">
        <v>112.32</v>
      </c>
      <c r="H133" s="42" t="s">
        <v>65</v>
      </c>
      <c r="I133" s="43" t="n">
        <f aca="false">I134</f>
        <v>1.01179966450789</v>
      </c>
      <c r="J133" s="41" t="n">
        <f aca="false">G133*I$137</f>
        <v>112.857416267943</v>
      </c>
    </row>
    <row r="134" s="44" customFormat="true" ht="12.75" hidden="false" customHeight="true" outlineLevel="0" collapsed="false">
      <c r="A134" s="33"/>
      <c r="B134" s="45" t="n">
        <v>1957</v>
      </c>
      <c r="C134" s="13" t="n">
        <v>21108</v>
      </c>
      <c r="D134" s="46" t="s">
        <v>65</v>
      </c>
      <c r="E134" s="40" t="n">
        <f aca="false">E135</f>
        <v>1.01743445819444</v>
      </c>
      <c r="F134" s="13" t="n">
        <f aca="false">C134*E134</f>
        <v>21476.0065435682</v>
      </c>
      <c r="G134" s="41" t="n">
        <v>121</v>
      </c>
      <c r="H134" s="42" t="s">
        <v>65</v>
      </c>
      <c r="I134" s="43" t="n">
        <f aca="false">I135</f>
        <v>1.01179966450789</v>
      </c>
      <c r="J134" s="41" t="n">
        <f aca="false">G134*I$137</f>
        <v>121.578947368421</v>
      </c>
    </row>
    <row r="135" s="44" customFormat="true" ht="12.75" hidden="false" customHeight="true" outlineLevel="0" collapsed="false">
      <c r="A135" s="33"/>
      <c r="B135" s="45" t="n">
        <v>1958</v>
      </c>
      <c r="C135" s="13" t="n">
        <v>22848</v>
      </c>
      <c r="D135" s="46" t="s">
        <v>65</v>
      </c>
      <c r="E135" s="40" t="n">
        <f aca="false">E136</f>
        <v>1.01743445819444</v>
      </c>
      <c r="F135" s="13" t="n">
        <f aca="false">C135*E135</f>
        <v>23246.3425008265</v>
      </c>
      <c r="G135" s="41" t="n">
        <v>128.81</v>
      </c>
      <c r="H135" s="42" t="s">
        <v>65</v>
      </c>
      <c r="I135" s="43" t="n">
        <f aca="false">I136</f>
        <v>1.01179966450789</v>
      </c>
      <c r="J135" s="41" t="n">
        <f aca="false">G135*I$137</f>
        <v>129.426315789474</v>
      </c>
    </row>
    <row r="136" s="44" customFormat="true" ht="12.75" hidden="false" customHeight="true" outlineLevel="0" collapsed="false">
      <c r="A136" s="33"/>
      <c r="B136" s="45" t="n">
        <v>1959</v>
      </c>
      <c r="C136" s="13" t="n">
        <v>24878</v>
      </c>
      <c r="D136" s="46" t="s">
        <v>65</v>
      </c>
      <c r="E136" s="40" t="n">
        <f aca="false">AVERAGE(E$137:E$139)</f>
        <v>1.01743445819444</v>
      </c>
      <c r="F136" s="13" t="n">
        <f aca="false">C136*E136</f>
        <v>25311.7344509612</v>
      </c>
      <c r="G136" s="41" t="n">
        <v>137.94</v>
      </c>
      <c r="H136" s="42" t="s">
        <v>65</v>
      </c>
      <c r="I136" s="43" t="n">
        <f aca="false">AVERAGE(I$137:I$141)</f>
        <v>1.01179966450789</v>
      </c>
      <c r="J136" s="41" t="n">
        <f aca="false">G136*I$137</f>
        <v>138.6</v>
      </c>
    </row>
    <row r="137" s="44" customFormat="true" ht="12.75" hidden="false" customHeight="true" outlineLevel="0" collapsed="false">
      <c r="A137" s="33"/>
      <c r="B137" s="45" t="n">
        <v>1960</v>
      </c>
      <c r="C137" s="13" t="n">
        <v>26895</v>
      </c>
      <c r="D137" s="47" t="n">
        <f aca="false">B38</f>
        <v>27359</v>
      </c>
      <c r="E137" s="48" t="n">
        <f aca="false">D137/C137</f>
        <v>1.01725227737498</v>
      </c>
      <c r="F137" s="46" t="s">
        <v>66</v>
      </c>
      <c r="G137" s="41" t="n">
        <v>146.3</v>
      </c>
      <c r="H137" s="41" t="n">
        <f aca="false">E38</f>
        <v>147</v>
      </c>
      <c r="I137" s="48" t="n">
        <f aca="false">H137/G137</f>
        <v>1.00478468899522</v>
      </c>
      <c r="J137" s="42" t="s">
        <v>66</v>
      </c>
    </row>
    <row r="138" s="44" customFormat="true" ht="12.75" hidden="false" customHeight="true" outlineLevel="0" collapsed="false">
      <c r="A138" s="33"/>
      <c r="B138" s="45" t="n">
        <v>1961</v>
      </c>
      <c r="C138" s="13" t="n">
        <v>28783</v>
      </c>
      <c r="D138" s="47" t="n">
        <f aca="false">B39</f>
        <v>29229</v>
      </c>
      <c r="E138" s="48" t="n">
        <f aca="false">D138/C138</f>
        <v>1.01549525761734</v>
      </c>
      <c r="F138" s="46" t="s">
        <v>66</v>
      </c>
      <c r="G138" s="41" t="n">
        <v>154.02</v>
      </c>
      <c r="H138" s="41" t="n">
        <f aca="false">E39</f>
        <v>154.650793650794</v>
      </c>
      <c r="I138" s="48" t="n">
        <f aca="false">H138/G138</f>
        <v>1.00409553078038</v>
      </c>
      <c r="J138" s="42" t="s">
        <v>66</v>
      </c>
    </row>
    <row r="139" s="44" customFormat="true" ht="12.75" hidden="false" customHeight="true" outlineLevel="0" collapsed="false">
      <c r="A139" s="33"/>
      <c r="B139" s="45" t="n">
        <v>1962</v>
      </c>
      <c r="C139" s="13" t="n">
        <v>31295</v>
      </c>
      <c r="D139" s="47" t="n">
        <f aca="false">B40</f>
        <v>31907</v>
      </c>
      <c r="E139" s="48" t="n">
        <f aca="false">D139/C139</f>
        <v>1.01955583959099</v>
      </c>
      <c r="F139" s="46" t="s">
        <v>66</v>
      </c>
      <c r="G139" s="41" t="n">
        <v>164.89</v>
      </c>
      <c r="H139" s="41" t="n">
        <f aca="false">E40</f>
        <v>166.182291666667</v>
      </c>
      <c r="I139" s="48" t="n">
        <f aca="false">H139/G139</f>
        <v>1.00783729557078</v>
      </c>
      <c r="J139" s="42" t="s">
        <v>66</v>
      </c>
    </row>
    <row r="140" s="44" customFormat="true" ht="12.75" hidden="false" customHeight="true" outlineLevel="0" collapsed="false">
      <c r="A140" s="33"/>
      <c r="B140" s="45" t="n">
        <v>1963</v>
      </c>
      <c r="C140" s="13" t="n">
        <v>33530</v>
      </c>
      <c r="D140" s="47" t="n">
        <f aca="false">B41</f>
        <v>34727</v>
      </c>
      <c r="E140" s="48" t="n">
        <f aca="false">D140/C140</f>
        <v>1.0356993736952</v>
      </c>
      <c r="F140" s="46" t="s">
        <v>66</v>
      </c>
      <c r="G140" s="41" t="n">
        <v>174.15</v>
      </c>
      <c r="H140" s="41" t="n">
        <f aca="false">E41</f>
        <v>178.08717948718</v>
      </c>
      <c r="I140" s="48" t="n">
        <f aca="false">H140/G140</f>
        <v>1.02260797868033</v>
      </c>
      <c r="J140" s="42" t="s">
        <v>66</v>
      </c>
    </row>
    <row r="141" s="44" customFormat="true" ht="12.75" hidden="false" customHeight="true" outlineLevel="0" collapsed="false">
      <c r="A141" s="33"/>
      <c r="B141" s="45" t="n">
        <v>1964</v>
      </c>
      <c r="C141" s="13" t="n">
        <v>37461</v>
      </c>
      <c r="D141" s="47" t="n">
        <f aca="false">B42</f>
        <v>38544</v>
      </c>
      <c r="E141" s="48" t="n">
        <f aca="false">D141/C141</f>
        <v>1.02891006646913</v>
      </c>
      <c r="F141" s="46" t="s">
        <v>66</v>
      </c>
      <c r="G141" s="41" t="n">
        <v>191.88</v>
      </c>
      <c r="H141" s="41" t="n">
        <f aca="false">E42</f>
        <v>195.654822335025</v>
      </c>
      <c r="I141" s="48" t="n">
        <f aca="false">H141/G141</f>
        <v>1.01967282851274</v>
      </c>
      <c r="J141" s="42" t="s">
        <v>66</v>
      </c>
    </row>
    <row r="142" s="44" customFormat="true" ht="12.75" hidden="false" customHeight="true" outlineLevel="0" collapsed="false">
      <c r="A142" s="33"/>
      <c r="B142" s="45" t="n">
        <v>1965</v>
      </c>
      <c r="C142" s="13" t="n">
        <v>40468</v>
      </c>
      <c r="D142" s="47" t="n">
        <f aca="false">B43</f>
        <v>41957</v>
      </c>
      <c r="E142" s="48" t="n">
        <f aca="false">D142/C142</f>
        <v>1.03679450429969</v>
      </c>
      <c r="F142" s="46" t="s">
        <v>66</v>
      </c>
      <c r="G142" s="41" t="n">
        <v>204.61</v>
      </c>
      <c r="H142" s="41" t="n">
        <f aca="false">E43</f>
        <v>209.785</v>
      </c>
      <c r="I142" s="48" t="n">
        <f aca="false">H142/G142</f>
        <v>1.02529201896291</v>
      </c>
      <c r="J142" s="42" t="s">
        <v>66</v>
      </c>
    </row>
    <row r="143" s="44" customFormat="true" ht="12.75" hidden="false" customHeight="true" outlineLevel="0" collapsed="false">
      <c r="A143" s="33"/>
      <c r="B143" s="45" t="n">
        <v>1966</v>
      </c>
      <c r="C143" s="13" t="n">
        <v>44974</v>
      </c>
      <c r="D143" s="47" t="n">
        <f aca="false">B44</f>
        <v>46254</v>
      </c>
      <c r="E143" s="48" t="n">
        <f aca="false">D143/C143</f>
        <v>1.02846088851336</v>
      </c>
      <c r="F143" s="46" t="s">
        <v>66</v>
      </c>
      <c r="G143" s="41" t="n">
        <v>224.8</v>
      </c>
      <c r="H143" s="41" t="n">
        <f aca="false">E44</f>
        <v>228.980198019802</v>
      </c>
      <c r="I143" s="48" t="n">
        <f aca="false">H143/G143</f>
        <v>1.01859518692083</v>
      </c>
      <c r="J143" s="42" t="s">
        <v>66</v>
      </c>
    </row>
    <row r="144" s="44" customFormat="true" ht="12.75" hidden="false" customHeight="true" outlineLevel="0" collapsed="false">
      <c r="A144" s="33"/>
      <c r="B144" s="45" t="n">
        <v>1967</v>
      </c>
      <c r="C144" s="13" t="n">
        <v>50696</v>
      </c>
      <c r="D144" s="47" t="n">
        <f aca="false">B45</f>
        <v>51780</v>
      </c>
      <c r="E144" s="48" t="n">
        <f aca="false">D144/C144</f>
        <v>1.02138235758245</v>
      </c>
      <c r="F144" s="46" t="s">
        <v>66</v>
      </c>
      <c r="G144" s="41" t="n">
        <v>250.67</v>
      </c>
      <c r="H144" s="41" t="n">
        <f aca="false">E45</f>
        <v>253.823529411765</v>
      </c>
      <c r="I144" s="48" t="n">
        <f aca="false">H144/G144</f>
        <v>1.01258040216925</v>
      </c>
      <c r="J144" s="42" t="s">
        <v>66</v>
      </c>
    </row>
    <row r="145" s="44" customFormat="true" ht="12.75" hidden="false" customHeight="true" outlineLevel="0" collapsed="false">
      <c r="A145" s="33"/>
      <c r="B145" s="45" t="n">
        <v>1968</v>
      </c>
      <c r="C145" s="13" t="n">
        <v>57085</v>
      </c>
      <c r="D145" s="47" t="n">
        <f aca="false">B46</f>
        <v>58755</v>
      </c>
      <c r="E145" s="48" t="n">
        <f aca="false">D145/C145</f>
        <v>1.02925462030306</v>
      </c>
      <c r="F145" s="46" t="s">
        <v>66</v>
      </c>
      <c r="G145" s="41" t="n">
        <v>279.45</v>
      </c>
      <c r="H145" s="41" t="n">
        <f aca="false">E46</f>
        <v>285.218446601942</v>
      </c>
      <c r="I145" s="48" t="n">
        <f aca="false">H145/G145</f>
        <v>1.02064214207172</v>
      </c>
      <c r="J145" s="42" t="s">
        <v>66</v>
      </c>
    </row>
    <row r="146" s="44" customFormat="true" ht="12.75" hidden="false" customHeight="true" outlineLevel="0" collapsed="false">
      <c r="A146" s="33"/>
      <c r="B146" s="45" t="n">
        <v>1969</v>
      </c>
      <c r="C146" s="13" t="n">
        <v>64817</v>
      </c>
      <c r="D146" s="47" t="n">
        <f aca="false">B47</f>
        <v>66215</v>
      </c>
      <c r="E146" s="48" t="n">
        <f aca="false">D146/C146</f>
        <v>1.02156841569341</v>
      </c>
      <c r="F146" s="46" t="s">
        <v>66</v>
      </c>
      <c r="G146" s="41" t="n">
        <v>314.22</v>
      </c>
      <c r="H146" s="41" t="n">
        <f aca="false">E47</f>
        <v>318.341346153846</v>
      </c>
      <c r="I146" s="48" t="n">
        <f aca="false">H146/G146</f>
        <v>1.01311611658661</v>
      </c>
      <c r="J146" s="42" t="s">
        <v>66</v>
      </c>
    </row>
    <row r="147" s="44" customFormat="true" ht="12.75" hidden="false" customHeight="true" outlineLevel="0" collapsed="false">
      <c r="A147" s="33"/>
      <c r="B147" s="45" t="n">
        <v>1970</v>
      </c>
      <c r="C147" s="13" t="n">
        <v>72962</v>
      </c>
      <c r="D147" s="47" t="n">
        <f aca="false">B48</f>
        <v>74853</v>
      </c>
      <c r="E147" s="48" t="n">
        <f aca="false">D147/C147</f>
        <v>1.02591760094296</v>
      </c>
      <c r="F147" s="46" t="s">
        <v>66</v>
      </c>
      <c r="G147" s="41" t="n">
        <v>350.1</v>
      </c>
      <c r="H147" s="41" t="n">
        <f aca="false">E48</f>
        <v>356</v>
      </c>
      <c r="I147" s="48" t="n">
        <f aca="false">H147/G147</f>
        <v>1.01685232790631</v>
      </c>
      <c r="J147" s="42" t="s">
        <v>66</v>
      </c>
    </row>
    <row r="148" s="44" customFormat="true" ht="12.75" hidden="false" customHeight="true" outlineLevel="0" collapsed="false">
      <c r="A148" s="49"/>
      <c r="B148" s="45" t="n">
        <v>1971</v>
      </c>
      <c r="C148" s="13" t="n">
        <v>81294</v>
      </c>
      <c r="D148" s="47" t="n">
        <f aca="false">B49</f>
        <v>83240</v>
      </c>
      <c r="E148" s="48" t="n">
        <f aca="false">D148/C148</f>
        <v>1.02393780598814</v>
      </c>
      <c r="F148" s="46" t="s">
        <v>66</v>
      </c>
      <c r="G148" s="41" t="n">
        <v>386.11</v>
      </c>
      <c r="H148" s="41" t="n">
        <f aca="false">E49</f>
        <v>390.798122065728</v>
      </c>
      <c r="I148" s="48" t="n">
        <f aca="false">H148/G148</f>
        <v>1.01214193381608</v>
      </c>
      <c r="J148" s="42" t="s">
        <v>66</v>
      </c>
    </row>
    <row r="149" s="44" customFormat="true" ht="12.75" hidden="false" customHeight="true" outlineLevel="0" collapsed="false">
      <c r="A149" s="49"/>
      <c r="B149" s="45" t="n">
        <v>1972</v>
      </c>
      <c r="C149" s="13" t="n">
        <v>90391</v>
      </c>
      <c r="D149" s="47" t="n">
        <f aca="false">B50</f>
        <v>93141</v>
      </c>
      <c r="E149" s="48" t="n">
        <f aca="false">D149/C149</f>
        <v>1.03042338285891</v>
      </c>
      <c r="F149" s="46" t="s">
        <v>66</v>
      </c>
      <c r="G149" s="41" t="n">
        <v>425.69</v>
      </c>
      <c r="H149" s="41" t="n">
        <f aca="false">E50</f>
        <v>433.213953488372</v>
      </c>
      <c r="I149" s="48" t="n">
        <f aca="false">H149/G149</f>
        <v>1.01767472453751</v>
      </c>
      <c r="J149" s="42" t="s">
        <v>66</v>
      </c>
    </row>
    <row r="150" s="44" customFormat="true" ht="12.75" hidden="false" customHeight="true" outlineLevel="0" collapsed="false">
      <c r="A150" s="49"/>
      <c r="B150" s="45" t="n">
        <v>1973</v>
      </c>
      <c r="C150" s="13" t="n">
        <v>99069</v>
      </c>
      <c r="D150" s="47" t="n">
        <f aca="false">B51</f>
        <v>103365</v>
      </c>
      <c r="E150" s="48" t="n">
        <f aca="false">D150/C150</f>
        <v>1.0433637161978</v>
      </c>
      <c r="F150" s="46" t="s">
        <v>66</v>
      </c>
      <c r="G150" s="41" t="n">
        <v>463.07</v>
      </c>
      <c r="H150" s="41" t="n">
        <f aca="false">E51</f>
        <v>476.336405529954</v>
      </c>
      <c r="I150" s="48" t="n">
        <f aca="false">H150/G150</f>
        <v>1.02864881233929</v>
      </c>
      <c r="J150" s="42" t="s">
        <v>66</v>
      </c>
    </row>
    <row r="151" s="44" customFormat="true" ht="15" hidden="false" customHeight="true" outlineLevel="0" collapsed="false">
      <c r="B151" s="18" t="s">
        <v>24</v>
      </c>
      <c r="C151" s="7" t="s">
        <v>67</v>
      </c>
      <c r="D151" s="7" t="s">
        <v>68</v>
      </c>
      <c r="E151" s="7"/>
      <c r="F151" s="7" t="s">
        <v>69</v>
      </c>
      <c r="G151" s="7" t="s">
        <v>70</v>
      </c>
      <c r="H151" s="7" t="s">
        <v>71</v>
      </c>
      <c r="I151" s="7" t="s">
        <v>72</v>
      </c>
      <c r="J151" s="8" t="str">
        <f aca="false">F151</f>
        <v>[P1c]</v>
      </c>
    </row>
    <row r="152" s="27" customFormat="true" ht="24.75" hidden="false" customHeight="true" outlineLevel="0" collapsed="false">
      <c r="B152" s="25" t="str">
        <f aca="false">C151</f>
        <v>[P1a]</v>
      </c>
      <c r="C152" s="26" t="s">
        <v>73</v>
      </c>
      <c r="D152" s="26"/>
      <c r="E152" s="26"/>
      <c r="F152" s="26"/>
      <c r="G152" s="26"/>
      <c r="H152" s="26"/>
      <c r="I152" s="26"/>
      <c r="J152" s="26"/>
      <c r="K152" s="26"/>
      <c r="L152" s="26"/>
      <c r="M152" s="26"/>
      <c r="N152" s="26"/>
      <c r="O152" s="26"/>
      <c r="P152" s="26"/>
      <c r="Q152" s="26"/>
      <c r="R152" s="26"/>
    </row>
    <row r="153" s="27" customFormat="true" ht="18" hidden="false" customHeight="true" outlineLevel="0" collapsed="false">
      <c r="A153" s="25"/>
      <c r="B153" s="25" t="str">
        <f aca="false">D151</f>
        <v>[P1b]</v>
      </c>
      <c r="C153" s="26" t="s">
        <v>74</v>
      </c>
      <c r="D153" s="26"/>
      <c r="E153" s="26"/>
      <c r="F153" s="26"/>
      <c r="G153" s="26"/>
      <c r="H153" s="26"/>
      <c r="I153" s="26"/>
      <c r="J153" s="26"/>
      <c r="K153" s="26"/>
      <c r="L153" s="26"/>
      <c r="M153" s="26"/>
      <c r="N153" s="26"/>
      <c r="O153" s="26"/>
      <c r="P153" s="26"/>
      <c r="Q153" s="26"/>
      <c r="R153" s="50"/>
    </row>
    <row r="154" s="27" customFormat="true" ht="18" hidden="false" customHeight="true" outlineLevel="0" collapsed="false">
      <c r="B154" s="25" t="str">
        <f aca="false">F151</f>
        <v>[P1c]</v>
      </c>
      <c r="C154" s="26" t="s">
        <v>75</v>
      </c>
      <c r="D154" s="26"/>
      <c r="E154" s="26"/>
      <c r="F154" s="26"/>
      <c r="G154" s="26"/>
      <c r="H154" s="26"/>
      <c r="I154" s="26"/>
      <c r="J154" s="26"/>
      <c r="K154" s="26"/>
      <c r="L154" s="26"/>
      <c r="M154" s="26"/>
      <c r="N154" s="26"/>
      <c r="O154" s="26"/>
      <c r="P154" s="26"/>
      <c r="Q154" s="26"/>
    </row>
    <row r="155" s="27" customFormat="true" ht="36" hidden="false" customHeight="true" outlineLevel="0" collapsed="false">
      <c r="B155" s="25" t="str">
        <f aca="false">G151</f>
        <v>[P1d]</v>
      </c>
      <c r="C155" s="26" t="s">
        <v>76</v>
      </c>
      <c r="D155" s="26"/>
      <c r="E155" s="26"/>
      <c r="F155" s="26"/>
      <c r="G155" s="26"/>
      <c r="H155" s="26"/>
      <c r="I155" s="26"/>
      <c r="J155" s="26"/>
      <c r="K155" s="26"/>
      <c r="L155" s="26"/>
      <c r="M155" s="26"/>
      <c r="N155" s="26"/>
      <c r="O155" s="26"/>
      <c r="P155" s="26"/>
      <c r="Q155" s="26"/>
      <c r="R155" s="26"/>
    </row>
    <row r="156" s="27" customFormat="true" ht="24.75" hidden="false" customHeight="true" outlineLevel="0" collapsed="false">
      <c r="B156" s="25" t="str">
        <f aca="false">H151</f>
        <v>[P1e]</v>
      </c>
      <c r="C156" s="26" t="s">
        <v>77</v>
      </c>
      <c r="D156" s="26"/>
      <c r="E156" s="26"/>
      <c r="F156" s="26"/>
      <c r="G156" s="26"/>
      <c r="H156" s="26"/>
      <c r="I156" s="26"/>
      <c r="J156" s="26"/>
      <c r="K156" s="26"/>
      <c r="L156" s="26"/>
      <c r="M156" s="26"/>
      <c r="N156" s="26"/>
      <c r="O156" s="26"/>
      <c r="P156" s="26"/>
      <c r="Q156" s="26"/>
      <c r="R156" s="26"/>
    </row>
    <row r="157" s="27" customFormat="true" ht="12.75" hidden="false" customHeight="true" outlineLevel="0" collapsed="false">
      <c r="A157" s="1"/>
      <c r="B157" s="25" t="str">
        <f aca="false">I151</f>
        <v>[P1f]</v>
      </c>
      <c r="C157" s="26" t="s">
        <v>78</v>
      </c>
      <c r="D157" s="26"/>
      <c r="E157" s="26"/>
      <c r="F157" s="26"/>
      <c r="G157" s="26"/>
      <c r="H157" s="26"/>
      <c r="I157" s="26"/>
      <c r="J157" s="26"/>
      <c r="K157" s="26"/>
      <c r="L157" s="26"/>
      <c r="M157" s="26"/>
      <c r="N157" s="26"/>
      <c r="O157" s="26"/>
      <c r="P157" s="26"/>
      <c r="Q157" s="26"/>
      <c r="R157" s="26"/>
      <c r="S157" s="26"/>
    </row>
    <row r="158" s="24" customFormat="true" ht="19.5" hidden="false" customHeight="true" outlineLevel="0" collapsed="false">
      <c r="A158" s="31" t="s">
        <v>79</v>
      </c>
      <c r="B158" s="29" t="s">
        <v>80</v>
      </c>
      <c r="C158" s="29"/>
      <c r="D158" s="29"/>
      <c r="E158" s="29"/>
      <c r="F158" s="29"/>
      <c r="G158" s="29"/>
      <c r="H158" s="29"/>
      <c r="I158" s="29"/>
      <c r="J158" s="29"/>
      <c r="K158" s="32"/>
      <c r="L158" s="32"/>
      <c r="M158" s="32"/>
      <c r="N158" s="32"/>
      <c r="O158" s="32"/>
      <c r="P158" s="32"/>
      <c r="Q158" s="32"/>
      <c r="R158" s="32"/>
    </row>
    <row r="159" s="37" customFormat="true" ht="12.75" hidden="false" customHeight="true" outlineLevel="0" collapsed="false">
      <c r="A159" s="1"/>
      <c r="B159" s="34" t="s">
        <v>55</v>
      </c>
      <c r="C159" s="34" t="s">
        <v>56</v>
      </c>
      <c r="D159" s="34"/>
      <c r="E159" s="34" t="s">
        <v>81</v>
      </c>
      <c r="F159" s="35" t="s">
        <v>58</v>
      </c>
      <c r="G159" s="49"/>
      <c r="H159" s="49"/>
      <c r="I159" s="49"/>
      <c r="J159" s="49"/>
      <c r="K159" s="36"/>
    </row>
    <row r="160" s="37" customFormat="true" ht="26.25" hidden="false" customHeight="true" outlineLevel="0" collapsed="false">
      <c r="A160" s="1"/>
      <c r="B160" s="34"/>
      <c r="C160" s="8" t="s">
        <v>82</v>
      </c>
      <c r="D160" s="8" t="s">
        <v>83</v>
      </c>
      <c r="E160" s="34"/>
      <c r="F160" s="35" t="s">
        <v>64</v>
      </c>
      <c r="G160" s="49"/>
      <c r="H160" s="49"/>
      <c r="I160" s="49"/>
      <c r="J160" s="49"/>
      <c r="K160" s="36"/>
    </row>
    <row r="161" s="27" customFormat="true" ht="12.75" hidden="false" customHeight="true" outlineLevel="0" collapsed="false">
      <c r="A161" s="1"/>
      <c r="B161" s="14" t="n">
        <v>1970</v>
      </c>
      <c r="C161" s="51" t="n">
        <v>74853</v>
      </c>
      <c r="D161" s="51" t="n">
        <f aca="false">B48</f>
        <v>74853</v>
      </c>
      <c r="E161" s="52" t="n">
        <f aca="false">D161/C161</f>
        <v>1</v>
      </c>
      <c r="F161" s="53" t="s">
        <v>66</v>
      </c>
      <c r="G161" s="26"/>
      <c r="H161" s="26"/>
      <c r="I161" s="26"/>
      <c r="J161" s="26"/>
      <c r="K161" s="26"/>
      <c r="L161" s="26"/>
      <c r="M161" s="26"/>
      <c r="N161" s="26"/>
      <c r="O161" s="26"/>
      <c r="P161" s="26"/>
      <c r="Q161" s="26"/>
      <c r="R161" s="26"/>
    </row>
    <row r="162" s="27" customFormat="true" ht="12.75" hidden="false" customHeight="true" outlineLevel="0" collapsed="false">
      <c r="A162" s="1"/>
      <c r="B162" s="14" t="n">
        <v>1971</v>
      </c>
      <c r="C162" s="54" t="n">
        <v>83240</v>
      </c>
      <c r="D162" s="54" t="n">
        <f aca="false">B49</f>
        <v>83240</v>
      </c>
      <c r="E162" s="55" t="n">
        <f aca="false">D162/C162</f>
        <v>1</v>
      </c>
      <c r="F162" s="53" t="s">
        <v>66</v>
      </c>
      <c r="G162" s="26"/>
      <c r="H162" s="26"/>
      <c r="I162" s="26"/>
      <c r="J162" s="26"/>
      <c r="K162" s="26"/>
      <c r="L162" s="26"/>
      <c r="M162" s="26"/>
      <c r="N162" s="26"/>
      <c r="O162" s="26"/>
      <c r="P162" s="26"/>
      <c r="Q162" s="26"/>
      <c r="R162" s="26"/>
    </row>
    <row r="163" s="27" customFormat="true" ht="12.75" hidden="false" customHeight="true" outlineLevel="0" collapsed="false">
      <c r="A163" s="1"/>
      <c r="B163" s="14" t="n">
        <v>1972</v>
      </c>
      <c r="C163" s="54" t="n">
        <v>93141</v>
      </c>
      <c r="D163" s="54" t="n">
        <f aca="false">B50</f>
        <v>93141</v>
      </c>
      <c r="E163" s="55" t="n">
        <f aca="false">D163/C163</f>
        <v>1</v>
      </c>
      <c r="F163" s="53" t="s">
        <v>66</v>
      </c>
      <c r="G163" s="26"/>
      <c r="H163" s="26"/>
      <c r="I163" s="26"/>
      <c r="J163" s="26"/>
      <c r="K163" s="26"/>
      <c r="L163" s="26"/>
      <c r="M163" s="26"/>
      <c r="N163" s="26"/>
      <c r="O163" s="26"/>
      <c r="P163" s="26"/>
      <c r="Q163" s="26"/>
      <c r="R163" s="26"/>
    </row>
    <row r="164" s="27" customFormat="true" ht="12.75" hidden="false" customHeight="true" outlineLevel="0" collapsed="false">
      <c r="A164" s="1"/>
      <c r="B164" s="14" t="n">
        <v>1973</v>
      </c>
      <c r="C164" s="54" t="n">
        <v>103365</v>
      </c>
      <c r="D164" s="54" t="n">
        <f aca="false">B51</f>
        <v>103365</v>
      </c>
      <c r="E164" s="55" t="n">
        <f aca="false">D164/C164</f>
        <v>1</v>
      </c>
      <c r="F164" s="53" t="s">
        <v>66</v>
      </c>
      <c r="G164" s="26"/>
      <c r="H164" s="26"/>
      <c r="I164" s="26"/>
      <c r="J164" s="26"/>
      <c r="K164" s="26"/>
      <c r="L164" s="26"/>
      <c r="M164" s="26"/>
      <c r="N164" s="26"/>
      <c r="O164" s="26"/>
      <c r="P164" s="26"/>
      <c r="Q164" s="26"/>
      <c r="R164" s="26"/>
    </row>
    <row r="165" s="27" customFormat="true" ht="12.75" hidden="false" customHeight="true" outlineLevel="0" collapsed="false">
      <c r="A165" s="1"/>
      <c r="B165" s="14" t="n">
        <v>1974</v>
      </c>
      <c r="C165" s="54" t="n">
        <v>117157</v>
      </c>
      <c r="D165" s="54" t="n">
        <f aca="false">B52</f>
        <v>117157</v>
      </c>
      <c r="E165" s="55" t="n">
        <f aca="false">D165/C165</f>
        <v>1</v>
      </c>
      <c r="F165" s="53" t="s">
        <v>66</v>
      </c>
      <c r="G165" s="26"/>
      <c r="H165" s="26"/>
      <c r="I165" s="26"/>
      <c r="J165" s="26"/>
      <c r="K165" s="26"/>
      <c r="L165" s="26"/>
      <c r="M165" s="26"/>
      <c r="N165" s="26"/>
      <c r="O165" s="26"/>
      <c r="P165" s="26"/>
      <c r="Q165" s="26"/>
      <c r="R165" s="26"/>
    </row>
    <row r="166" s="27" customFormat="true" ht="12.75" hidden="false" customHeight="true" outlineLevel="0" collapsed="false">
      <c r="A166" s="1"/>
      <c r="B166" s="14" t="n">
        <v>1975</v>
      </c>
      <c r="C166" s="54" t="n">
        <v>133585</v>
      </c>
      <c r="D166" s="54" t="n">
        <f aca="false">B53</f>
        <v>133585</v>
      </c>
      <c r="E166" s="55" t="n">
        <f aca="false">D166/C166</f>
        <v>1</v>
      </c>
      <c r="F166" s="53" t="s">
        <v>66</v>
      </c>
      <c r="G166" s="26"/>
      <c r="H166" s="26"/>
      <c r="I166" s="26"/>
      <c r="J166" s="26"/>
      <c r="K166" s="26"/>
      <c r="L166" s="26"/>
      <c r="M166" s="26"/>
      <c r="N166" s="26"/>
      <c r="O166" s="26"/>
      <c r="P166" s="26"/>
      <c r="Q166" s="26"/>
      <c r="R166" s="26"/>
    </row>
    <row r="167" s="27" customFormat="true" ht="12.75" hidden="false" customHeight="true" outlineLevel="0" collapsed="false">
      <c r="A167" s="1"/>
      <c r="B167" s="14" t="n">
        <v>1976</v>
      </c>
      <c r="C167" s="54" t="n">
        <v>153011</v>
      </c>
      <c r="D167" s="54" t="n">
        <f aca="false">B54</f>
        <v>153011</v>
      </c>
      <c r="E167" s="55" t="n">
        <f aca="false">D167/C167</f>
        <v>1</v>
      </c>
      <c r="F167" s="53" t="s">
        <v>66</v>
      </c>
      <c r="G167" s="26"/>
      <c r="H167" s="26"/>
      <c r="I167" s="26"/>
      <c r="J167" s="26"/>
      <c r="K167" s="26"/>
      <c r="L167" s="26"/>
      <c r="M167" s="26"/>
      <c r="N167" s="26"/>
      <c r="O167" s="26"/>
      <c r="P167" s="26"/>
      <c r="Q167" s="26"/>
      <c r="R167" s="26"/>
    </row>
    <row r="168" s="27" customFormat="true" ht="12.75" hidden="false" customHeight="true" outlineLevel="0" collapsed="false">
      <c r="A168" s="1"/>
      <c r="B168" s="14" t="n">
        <v>1977</v>
      </c>
      <c r="C168" s="54" t="n">
        <v>173979</v>
      </c>
      <c r="D168" s="54" t="n">
        <f aca="false">B55</f>
        <v>173979</v>
      </c>
      <c r="E168" s="55" t="n">
        <f aca="false">D168/C168</f>
        <v>1</v>
      </c>
      <c r="F168" s="53" t="s">
        <v>66</v>
      </c>
      <c r="G168" s="26"/>
      <c r="H168" s="26"/>
      <c r="I168" s="26"/>
      <c r="J168" s="26"/>
      <c r="K168" s="26"/>
      <c r="L168" s="26"/>
      <c r="M168" s="26"/>
      <c r="N168" s="26"/>
      <c r="O168" s="26"/>
      <c r="P168" s="26"/>
      <c r="Q168" s="26"/>
      <c r="R168" s="26"/>
    </row>
    <row r="169" s="27" customFormat="true" ht="12.75" hidden="false" customHeight="true" outlineLevel="0" collapsed="false">
      <c r="A169" s="1"/>
      <c r="B169" s="14" t="n">
        <v>1978</v>
      </c>
      <c r="C169" s="54" t="n">
        <v>195532</v>
      </c>
      <c r="D169" s="54" t="n">
        <f aca="false">B56</f>
        <v>195528</v>
      </c>
      <c r="E169" s="55" t="n">
        <f aca="false">D169/C169</f>
        <v>0.999979542990406</v>
      </c>
      <c r="F169" s="53" t="s">
        <v>66</v>
      </c>
      <c r="G169" s="26"/>
      <c r="H169" s="26"/>
      <c r="I169" s="26"/>
      <c r="J169" s="26"/>
      <c r="K169" s="26"/>
      <c r="L169" s="26"/>
      <c r="M169" s="26"/>
      <c r="N169" s="26"/>
      <c r="O169" s="26"/>
      <c r="P169" s="26"/>
      <c r="Q169" s="26"/>
      <c r="R169" s="26"/>
    </row>
    <row r="170" s="27" customFormat="true" ht="12.75" hidden="false" customHeight="true" outlineLevel="0" collapsed="false">
      <c r="A170" s="1"/>
      <c r="B170" s="14" t="n">
        <v>1979</v>
      </c>
      <c r="C170" s="54" t="n">
        <v>221660</v>
      </c>
      <c r="D170" s="54" t="n">
        <f aca="false">B57</f>
        <v>221658</v>
      </c>
      <c r="E170" s="55" t="n">
        <f aca="false">D170/C170</f>
        <v>0.999990977172246</v>
      </c>
      <c r="F170" s="53" t="s">
        <v>66</v>
      </c>
      <c r="G170" s="26"/>
      <c r="H170" s="26"/>
      <c r="I170" s="26"/>
      <c r="J170" s="26"/>
      <c r="K170" s="26"/>
      <c r="L170" s="26"/>
      <c r="M170" s="26"/>
      <c r="N170" s="26"/>
      <c r="O170" s="26"/>
      <c r="P170" s="26"/>
      <c r="Q170" s="26"/>
      <c r="R170" s="26"/>
    </row>
    <row r="171" s="27" customFormat="true" ht="12.75" hidden="false" customHeight="true" outlineLevel="0" collapsed="false">
      <c r="A171" s="1"/>
      <c r="B171" s="14" t="n">
        <v>1980</v>
      </c>
      <c r="C171" s="54" t="n">
        <v>255783</v>
      </c>
      <c r="D171" s="54" t="n">
        <f aca="false">B58</f>
        <v>255784</v>
      </c>
      <c r="E171" s="55" t="n">
        <f aca="false">D171/C171</f>
        <v>1.00000390956397</v>
      </c>
      <c r="F171" s="53" t="s">
        <v>66</v>
      </c>
      <c r="G171" s="26"/>
      <c r="H171" s="26"/>
      <c r="I171" s="26"/>
      <c r="J171" s="26"/>
      <c r="K171" s="26"/>
      <c r="L171" s="26"/>
      <c r="M171" s="26"/>
      <c r="N171" s="26"/>
      <c r="O171" s="26"/>
      <c r="P171" s="26"/>
      <c r="Q171" s="26"/>
      <c r="R171" s="26"/>
    </row>
    <row r="172" s="27" customFormat="true" ht="12.75" hidden="false" customHeight="true" outlineLevel="0" collapsed="false">
      <c r="A172" s="1"/>
      <c r="B172" s="14" t="n">
        <v>1981</v>
      </c>
      <c r="C172" s="54" t="n">
        <v>296753</v>
      </c>
      <c r="D172" s="54" t="n">
        <f aca="false">B59</f>
        <v>296739</v>
      </c>
      <c r="E172" s="55" t="n">
        <f aca="false">D172/C172</f>
        <v>0.999952822717883</v>
      </c>
      <c r="F172" s="53" t="s">
        <v>66</v>
      </c>
      <c r="G172" s="26"/>
      <c r="H172" s="26"/>
      <c r="I172" s="26"/>
      <c r="J172" s="26"/>
      <c r="K172" s="26"/>
      <c r="L172" s="26"/>
      <c r="M172" s="26"/>
      <c r="N172" s="26"/>
      <c r="O172" s="26"/>
      <c r="P172" s="26"/>
      <c r="Q172" s="26"/>
      <c r="R172" s="26"/>
    </row>
    <row r="173" s="27" customFormat="true" ht="12.75" hidden="false" customHeight="true" outlineLevel="0" collapsed="false">
      <c r="A173" s="1"/>
      <c r="B173" s="14" t="n">
        <v>1982</v>
      </c>
      <c r="C173" s="54" t="n">
        <v>334710</v>
      </c>
      <c r="D173" s="54" t="n">
        <f aca="false">B60</f>
        <v>334699</v>
      </c>
      <c r="E173" s="55" t="n">
        <f aca="false">D173/C173</f>
        <v>0.999967135729437</v>
      </c>
      <c r="F173" s="53" t="s">
        <v>66</v>
      </c>
      <c r="G173" s="26"/>
      <c r="H173" s="26"/>
      <c r="I173" s="26"/>
      <c r="J173" s="26"/>
      <c r="K173" s="26"/>
      <c r="L173" s="26"/>
      <c r="M173" s="26"/>
      <c r="N173" s="26"/>
      <c r="O173" s="26"/>
      <c r="P173" s="26"/>
      <c r="Q173" s="26"/>
      <c r="R173" s="26"/>
    </row>
    <row r="174" s="27" customFormat="true" ht="12.75" hidden="false" customHeight="true" outlineLevel="0" collapsed="false">
      <c r="A174" s="1"/>
      <c r="B174" s="14" t="n">
        <v>1983</v>
      </c>
      <c r="C174" s="54" t="n">
        <v>368995</v>
      </c>
      <c r="D174" s="54" t="n">
        <f aca="false">B61</f>
        <v>368987</v>
      </c>
      <c r="E174" s="55" t="n">
        <f aca="false">D174/C174</f>
        <v>0.999978319489424</v>
      </c>
      <c r="F174" s="53" t="s">
        <v>66</v>
      </c>
      <c r="G174" s="26"/>
      <c r="H174" s="26"/>
      <c r="I174" s="26"/>
      <c r="J174" s="26"/>
      <c r="K174" s="26"/>
      <c r="L174" s="26"/>
      <c r="M174" s="26"/>
      <c r="N174" s="26"/>
      <c r="O174" s="26"/>
      <c r="P174" s="26"/>
      <c r="Q174" s="26"/>
      <c r="R174" s="26"/>
    </row>
    <row r="175" s="27" customFormat="true" ht="12.75" hidden="false" customHeight="true" outlineLevel="0" collapsed="false">
      <c r="A175" s="1"/>
      <c r="B175" s="14" t="n">
        <v>1984</v>
      </c>
      <c r="C175" s="54" t="n">
        <v>406516</v>
      </c>
      <c r="D175" s="54" t="n">
        <f aca="false">B62</f>
        <v>406512</v>
      </c>
      <c r="E175" s="55" t="n">
        <f aca="false">D175/C175</f>
        <v>0.999990160288894</v>
      </c>
      <c r="F175" s="53" t="s">
        <v>66</v>
      </c>
      <c r="G175" s="26"/>
      <c r="H175" s="26"/>
      <c r="I175" s="26"/>
      <c r="J175" s="26"/>
      <c r="K175" s="26"/>
      <c r="L175" s="26"/>
      <c r="M175" s="26"/>
      <c r="N175" s="26"/>
      <c r="O175" s="26"/>
      <c r="P175" s="26"/>
      <c r="Q175" s="26"/>
      <c r="R175" s="26"/>
    </row>
    <row r="176" s="27" customFormat="true" ht="12.75" hidden="false" customHeight="true" outlineLevel="0" collapsed="false">
      <c r="A176" s="1"/>
      <c r="B176" s="14" t="n">
        <v>1985</v>
      </c>
      <c r="C176" s="54" t="n">
        <v>444623</v>
      </c>
      <c r="D176" s="54" t="n">
        <f aca="false">B63</f>
        <v>444608</v>
      </c>
      <c r="E176" s="55" t="n">
        <f aca="false">D176/C176</f>
        <v>0.999966263553617</v>
      </c>
      <c r="F176" s="53" t="s">
        <v>66</v>
      </c>
      <c r="G176" s="26"/>
      <c r="H176" s="26"/>
      <c r="I176" s="26"/>
      <c r="J176" s="26"/>
      <c r="K176" s="26"/>
      <c r="L176" s="26"/>
      <c r="M176" s="26"/>
      <c r="N176" s="26"/>
      <c r="O176" s="26"/>
      <c r="P176" s="26"/>
      <c r="Q176" s="26"/>
      <c r="R176" s="26"/>
    </row>
    <row r="177" s="27" customFormat="true" ht="12.75" hidden="false" customHeight="true" outlineLevel="0" collapsed="false">
      <c r="A177" s="1"/>
      <c r="B177" s="14" t="n">
        <v>1986</v>
      </c>
      <c r="C177" s="54" t="n">
        <v>476900</v>
      </c>
      <c r="D177" s="54" t="n">
        <f aca="false">B64</f>
        <v>476892</v>
      </c>
      <c r="E177" s="55" t="n">
        <f aca="false">D177/C177</f>
        <v>0.999983224994758</v>
      </c>
      <c r="F177" s="53" t="s">
        <v>66</v>
      </c>
      <c r="G177" s="26"/>
      <c r="H177" s="26"/>
      <c r="I177" s="26"/>
      <c r="J177" s="26"/>
      <c r="K177" s="26"/>
      <c r="L177" s="26"/>
      <c r="M177" s="26"/>
      <c r="N177" s="26"/>
      <c r="O177" s="26"/>
      <c r="P177" s="26"/>
      <c r="Q177" s="26"/>
      <c r="R177" s="26"/>
    </row>
    <row r="178" s="27" customFormat="true" ht="12.75" hidden="false" customHeight="true" outlineLevel="0" collapsed="false">
      <c r="A178" s="1"/>
      <c r="B178" s="14" t="n">
        <v>1987</v>
      </c>
      <c r="C178" s="54" t="n">
        <v>519116</v>
      </c>
      <c r="D178" s="54" t="n">
        <f aca="false">B65</f>
        <v>519117</v>
      </c>
      <c r="E178" s="55" t="n">
        <f aca="false">D178/C178</f>
        <v>1.00000192635172</v>
      </c>
      <c r="F178" s="53" t="s">
        <v>66</v>
      </c>
      <c r="G178" s="26"/>
      <c r="H178" s="26"/>
      <c r="I178" s="26"/>
      <c r="J178" s="26"/>
      <c r="K178" s="26"/>
      <c r="L178" s="26"/>
      <c r="M178" s="26"/>
      <c r="N178" s="26"/>
      <c r="O178" s="26"/>
      <c r="P178" s="26"/>
      <c r="Q178" s="26"/>
      <c r="R178" s="26"/>
    </row>
    <row r="179" s="27" customFormat="true" ht="12.75" hidden="false" customHeight="true" outlineLevel="0" collapsed="false">
      <c r="A179" s="1"/>
      <c r="B179" s="14" t="n">
        <v>1988</v>
      </c>
      <c r="C179" s="54" t="n">
        <v>581698</v>
      </c>
      <c r="D179" s="54" t="n">
        <f aca="false">B66</f>
        <v>581698</v>
      </c>
      <c r="E179" s="55" t="n">
        <f aca="false">D179/C179</f>
        <v>1</v>
      </c>
      <c r="F179" s="53" t="s">
        <v>66</v>
      </c>
      <c r="G179" s="26"/>
      <c r="H179" s="26"/>
      <c r="I179" s="26"/>
      <c r="J179" s="26"/>
      <c r="K179" s="26"/>
      <c r="L179" s="26"/>
      <c r="M179" s="26"/>
      <c r="N179" s="26"/>
      <c r="O179" s="26"/>
      <c r="P179" s="26"/>
      <c r="Q179" s="26"/>
      <c r="R179" s="26"/>
    </row>
    <row r="180" s="27" customFormat="true" ht="12.75" hidden="false" customHeight="true" outlineLevel="0" collapsed="false">
      <c r="A180" s="1"/>
      <c r="B180" s="14" t="n">
        <v>1989</v>
      </c>
      <c r="C180" s="54" t="n">
        <v>647473</v>
      </c>
      <c r="D180" s="54" t="n">
        <f aca="false">B67</f>
        <v>647465</v>
      </c>
      <c r="E180" s="55" t="n">
        <f aca="false">D180/C180</f>
        <v>0.999987644272425</v>
      </c>
      <c r="F180" s="53" t="s">
        <v>66</v>
      </c>
      <c r="G180" s="26"/>
      <c r="H180" s="26"/>
      <c r="I180" s="26"/>
      <c r="J180" s="26"/>
      <c r="K180" s="26"/>
      <c r="L180" s="26"/>
      <c r="M180" s="26"/>
      <c r="N180" s="26"/>
      <c r="O180" s="26"/>
      <c r="P180" s="26"/>
      <c r="Q180" s="26"/>
      <c r="R180" s="26"/>
    </row>
    <row r="181" s="27" customFormat="true" ht="12.75" hidden="false" customHeight="true" outlineLevel="0" collapsed="false">
      <c r="A181" s="1"/>
      <c r="B181" s="14" t="n">
        <v>1990</v>
      </c>
      <c r="C181" s="54" t="n">
        <v>724282</v>
      </c>
      <c r="D181" s="54" t="n">
        <f aca="false">B68</f>
        <v>724278</v>
      </c>
      <c r="E181" s="55" t="n">
        <f aca="false">D181/C181</f>
        <v>0.999994477289233</v>
      </c>
      <c r="F181" s="53" t="s">
        <v>66</v>
      </c>
      <c r="G181" s="26"/>
      <c r="H181" s="26"/>
      <c r="I181" s="26"/>
      <c r="J181" s="26"/>
      <c r="K181" s="26"/>
      <c r="L181" s="26"/>
      <c r="M181" s="26"/>
      <c r="N181" s="26"/>
      <c r="O181" s="26"/>
      <c r="P181" s="26"/>
      <c r="Q181" s="26"/>
      <c r="R181" s="26"/>
    </row>
    <row r="182" s="27" customFormat="true" ht="12.75" hidden="false" customHeight="true" outlineLevel="0" collapsed="false">
      <c r="A182" s="1"/>
      <c r="B182" s="14" t="n">
        <v>1991</v>
      </c>
      <c r="C182" s="54" t="n">
        <v>791524</v>
      </c>
      <c r="D182" s="54" t="n">
        <f aca="false">B69</f>
        <v>791525</v>
      </c>
      <c r="E182" s="55" t="n">
        <f aca="false">D182/C182</f>
        <v>1.00000126338557</v>
      </c>
      <c r="F182" s="53" t="s">
        <v>66</v>
      </c>
      <c r="G182" s="26"/>
      <c r="H182" s="26"/>
      <c r="I182" s="26"/>
      <c r="J182" s="26"/>
      <c r="K182" s="26"/>
      <c r="L182" s="26"/>
      <c r="M182" s="26"/>
      <c r="N182" s="26"/>
      <c r="O182" s="26"/>
      <c r="P182" s="26"/>
      <c r="Q182" s="26"/>
      <c r="R182" s="26"/>
    </row>
    <row r="183" s="27" customFormat="true" ht="12.75" hidden="false" customHeight="true" outlineLevel="0" collapsed="false">
      <c r="A183" s="1"/>
      <c r="B183" s="14" t="n">
        <v>1992</v>
      </c>
      <c r="C183" s="54" t="n">
        <v>857927</v>
      </c>
      <c r="D183" s="54" t="n">
        <f aca="false">B70</f>
        <v>857910</v>
      </c>
      <c r="E183" s="55" t="n">
        <f aca="false">D183/C183</f>
        <v>0.999980184794277</v>
      </c>
      <c r="F183" s="53" t="s">
        <v>66</v>
      </c>
      <c r="G183" s="26"/>
      <c r="H183" s="26"/>
      <c r="I183" s="26"/>
      <c r="J183" s="26"/>
      <c r="K183" s="26"/>
      <c r="L183" s="26"/>
      <c r="M183" s="26"/>
      <c r="N183" s="26"/>
      <c r="O183" s="26"/>
      <c r="P183" s="26"/>
      <c r="Q183" s="26"/>
      <c r="R183" s="26"/>
    </row>
    <row r="184" s="27" customFormat="true" ht="12.75" hidden="false" customHeight="true" outlineLevel="0" collapsed="false">
      <c r="A184" s="1"/>
      <c r="B184" s="14" t="n">
        <v>1993</v>
      </c>
      <c r="C184" s="54" t="n">
        <v>921499</v>
      </c>
      <c r="D184" s="54" t="n">
        <f aca="false">B71</f>
        <v>921492</v>
      </c>
      <c r="E184" s="55" t="n">
        <f aca="false">D184/C184</f>
        <v>0.999992403681393</v>
      </c>
      <c r="F184" s="53" t="s">
        <v>66</v>
      </c>
      <c r="G184" s="26"/>
      <c r="H184" s="26"/>
      <c r="I184" s="26"/>
      <c r="J184" s="26"/>
      <c r="K184" s="26"/>
      <c r="L184" s="26"/>
      <c r="M184" s="26"/>
      <c r="N184" s="26"/>
      <c r="O184" s="26"/>
      <c r="P184" s="26"/>
      <c r="Q184" s="26"/>
      <c r="R184" s="26"/>
    </row>
    <row r="185" s="27" customFormat="true" ht="12.75" hidden="false" customHeight="true" outlineLevel="0" collapsed="false">
      <c r="A185" s="1"/>
      <c r="B185" s="14" t="n">
        <v>1994</v>
      </c>
      <c r="C185" s="54" t="n">
        <v>972696</v>
      </c>
      <c r="D185" s="54" t="n">
        <f aca="false">B72</f>
        <v>972687</v>
      </c>
      <c r="E185" s="55" t="n">
        <f aca="false">D185/C185</f>
        <v>0.999990747366084</v>
      </c>
      <c r="F185" s="53" t="s">
        <v>66</v>
      </c>
      <c r="G185" s="26"/>
      <c r="H185" s="26"/>
      <c r="I185" s="26"/>
      <c r="J185" s="26"/>
      <c r="K185" s="26"/>
      <c r="L185" s="26"/>
      <c r="M185" s="26"/>
      <c r="N185" s="26"/>
      <c r="O185" s="26"/>
      <c r="P185" s="26"/>
      <c r="Q185" s="26"/>
      <c r="R185" s="26"/>
    </row>
    <row r="186" s="27" customFormat="true" ht="12.75" hidden="false" customHeight="true" outlineLevel="0" collapsed="false">
      <c r="A186" s="1"/>
      <c r="B186" s="14" t="n">
        <v>1995</v>
      </c>
      <c r="C186" s="54" t="n">
        <v>1027457</v>
      </c>
      <c r="D186" s="54" t="n">
        <f aca="false">B73</f>
        <v>1027432</v>
      </c>
      <c r="E186" s="55" t="n">
        <f aca="false">D186/C186</f>
        <v>0.999975668081487</v>
      </c>
      <c r="F186" s="53" t="s">
        <v>66</v>
      </c>
      <c r="G186" s="26"/>
      <c r="H186" s="26"/>
      <c r="I186" s="26"/>
      <c r="J186" s="26"/>
      <c r="K186" s="26"/>
      <c r="L186" s="26"/>
      <c r="M186" s="26"/>
      <c r="N186" s="26"/>
      <c r="O186" s="26"/>
      <c r="P186" s="26"/>
      <c r="Q186" s="26"/>
      <c r="R186" s="26"/>
    </row>
    <row r="187" s="27" customFormat="true" ht="12.75" hidden="false" customHeight="true" outlineLevel="0" collapsed="false">
      <c r="A187" s="1"/>
      <c r="B187" s="14" t="n">
        <v>1996</v>
      </c>
      <c r="C187" s="54" t="n">
        <v>1081861</v>
      </c>
      <c r="D187" s="54" t="n">
        <f aca="false">B74</f>
        <v>1081849</v>
      </c>
      <c r="E187" s="55" t="n">
        <f aca="false">D187/C187</f>
        <v>0.999988908002045</v>
      </c>
      <c r="F187" s="53" t="s">
        <v>66</v>
      </c>
      <c r="G187" s="26"/>
      <c r="H187" s="26"/>
      <c r="I187" s="26"/>
      <c r="J187" s="26"/>
      <c r="K187" s="26"/>
      <c r="L187" s="26"/>
      <c r="M187" s="26"/>
      <c r="N187" s="26"/>
      <c r="O187" s="26"/>
      <c r="P187" s="26"/>
      <c r="Q187" s="26"/>
      <c r="R187" s="26"/>
    </row>
    <row r="188" s="27" customFormat="true" ht="12.75" hidden="false" customHeight="true" outlineLevel="0" collapsed="false">
      <c r="A188" s="1"/>
      <c r="B188" s="14" t="n">
        <v>1997</v>
      </c>
      <c r="C188" s="54" t="n">
        <v>1142632</v>
      </c>
      <c r="D188" s="54" t="n">
        <f aca="false">B75</f>
        <v>1142621</v>
      </c>
      <c r="E188" s="55" t="n">
        <f aca="false">D188/C188</f>
        <v>0.999990373103501</v>
      </c>
      <c r="F188" s="53" t="s">
        <v>66</v>
      </c>
      <c r="G188" s="26"/>
      <c r="H188" s="26"/>
      <c r="I188" s="26"/>
      <c r="J188" s="26"/>
      <c r="K188" s="26"/>
      <c r="L188" s="26"/>
      <c r="M188" s="26"/>
      <c r="N188" s="26"/>
      <c r="O188" s="26"/>
      <c r="P188" s="26"/>
      <c r="Q188" s="26"/>
      <c r="R188" s="26"/>
    </row>
    <row r="189" s="27" customFormat="true" ht="12.75" hidden="false" customHeight="true" outlineLevel="0" collapsed="false">
      <c r="A189" s="1"/>
      <c r="B189" s="14" t="n">
        <v>1998</v>
      </c>
      <c r="C189" s="54" t="n">
        <v>1209038</v>
      </c>
      <c r="D189" s="54" t="n">
        <f aca="false">B76</f>
        <v>1208933</v>
      </c>
      <c r="E189" s="55" t="n">
        <f aca="false">D189/C189</f>
        <v>0.999913154094412</v>
      </c>
      <c r="F189" s="53" t="s">
        <v>66</v>
      </c>
      <c r="G189" s="26"/>
      <c r="H189" s="26"/>
      <c r="I189" s="26"/>
      <c r="J189" s="26"/>
      <c r="K189" s="26"/>
      <c r="L189" s="26"/>
      <c r="M189" s="26"/>
      <c r="N189" s="26"/>
      <c r="O189" s="26"/>
      <c r="P189" s="26"/>
      <c r="Q189" s="26"/>
      <c r="R189" s="26"/>
    </row>
    <row r="190" s="27" customFormat="true" ht="12.75" hidden="false" customHeight="true" outlineLevel="0" collapsed="false">
      <c r="A190" s="1"/>
      <c r="B190" s="14" t="n">
        <v>1999</v>
      </c>
      <c r="C190" s="54" t="n">
        <v>1286622</v>
      </c>
      <c r="D190" s="54" t="n">
        <f aca="false">B77</f>
        <v>1286456</v>
      </c>
      <c r="E190" s="55" t="n">
        <f aca="false">D190/C190</f>
        <v>0.999870979977025</v>
      </c>
      <c r="F190" s="53" t="s">
        <v>66</v>
      </c>
      <c r="G190" s="26"/>
      <c r="H190" s="26"/>
      <c r="I190" s="26"/>
      <c r="J190" s="26"/>
      <c r="K190" s="26"/>
      <c r="L190" s="26"/>
      <c r="M190" s="26"/>
      <c r="N190" s="26"/>
      <c r="O190" s="26"/>
      <c r="P190" s="26"/>
      <c r="Q190" s="26"/>
      <c r="R190" s="26"/>
    </row>
    <row r="191" s="27" customFormat="true" ht="12.75" hidden="false" customHeight="true" outlineLevel="0" collapsed="false">
      <c r="A191" s="1"/>
      <c r="B191" s="14" t="n">
        <v>2000</v>
      </c>
      <c r="C191" s="54" t="n">
        <v>1377185</v>
      </c>
      <c r="D191" s="54" t="n">
        <f aca="false">B78</f>
        <v>1377178</v>
      </c>
      <c r="E191" s="55" t="n">
        <f aca="false">D191/C191</f>
        <v>0.999994917167991</v>
      </c>
      <c r="F191" s="53" t="s">
        <v>66</v>
      </c>
      <c r="G191" s="26"/>
      <c r="H191" s="26"/>
      <c r="I191" s="26"/>
      <c r="J191" s="26"/>
      <c r="K191" s="26"/>
      <c r="L191" s="26"/>
      <c r="M191" s="26"/>
      <c r="N191" s="26"/>
      <c r="O191" s="26"/>
      <c r="P191" s="26"/>
      <c r="Q191" s="26"/>
      <c r="R191" s="26"/>
    </row>
    <row r="192" s="27" customFormat="true" ht="12.75" hidden="false" customHeight="true" outlineLevel="0" collapsed="false">
      <c r="A192" s="1"/>
      <c r="B192" s="14" t="n">
        <v>2001</v>
      </c>
      <c r="C192" s="54" t="n">
        <v>1494116</v>
      </c>
      <c r="D192" s="54" t="n">
        <f aca="false">B79</f>
        <v>1493347</v>
      </c>
      <c r="E192" s="55" t="n">
        <f aca="false">D192/C192</f>
        <v>0.99948531439326</v>
      </c>
      <c r="F192" s="53" t="s">
        <v>66</v>
      </c>
      <c r="G192" s="26"/>
      <c r="H192" s="26"/>
      <c r="I192" s="26"/>
      <c r="J192" s="26"/>
      <c r="K192" s="26"/>
      <c r="L192" s="26"/>
      <c r="M192" s="26"/>
      <c r="N192" s="26"/>
      <c r="O192" s="26"/>
      <c r="P192" s="26"/>
      <c r="Q192" s="26"/>
      <c r="R192" s="26"/>
    </row>
    <row r="193" s="27" customFormat="true" ht="12.75" hidden="false" customHeight="true" outlineLevel="0" collapsed="false">
      <c r="A193" s="1"/>
      <c r="B193" s="14" t="n">
        <v>2002</v>
      </c>
      <c r="C193" s="54" t="n">
        <v>1636416</v>
      </c>
      <c r="D193" s="54" t="n">
        <f aca="false">B80</f>
        <v>1637956</v>
      </c>
      <c r="E193" s="55" t="n">
        <f aca="false">D193/C193</f>
        <v>1.00094108099652</v>
      </c>
      <c r="F193" s="53" t="s">
        <v>66</v>
      </c>
      <c r="G193" s="26"/>
      <c r="H193" s="26"/>
      <c r="I193" s="26"/>
      <c r="J193" s="26"/>
      <c r="K193" s="26"/>
      <c r="L193" s="26"/>
      <c r="M193" s="26"/>
      <c r="N193" s="26"/>
      <c r="O193" s="26"/>
      <c r="P193" s="26"/>
      <c r="Q193" s="26"/>
      <c r="R193" s="26"/>
    </row>
    <row r="194" s="27" customFormat="true" ht="12.75" hidden="false" customHeight="true" outlineLevel="0" collapsed="false">
      <c r="A194" s="1"/>
      <c r="B194" s="14" t="n">
        <v>2003</v>
      </c>
      <c r="C194" s="54" t="n">
        <v>1774297</v>
      </c>
      <c r="D194" s="54" t="n">
        <f aca="false">B81</f>
        <v>1775439</v>
      </c>
      <c r="E194" s="55" t="n">
        <f aca="false">D194/C194</f>
        <v>1.00064363519749</v>
      </c>
      <c r="F194" s="53" t="s">
        <v>66</v>
      </c>
      <c r="G194" s="26"/>
      <c r="H194" s="26"/>
      <c r="I194" s="26"/>
      <c r="J194" s="26"/>
      <c r="K194" s="26"/>
      <c r="L194" s="26"/>
      <c r="M194" s="26"/>
      <c r="N194" s="26"/>
      <c r="O194" s="26"/>
      <c r="P194" s="26"/>
      <c r="Q194" s="26"/>
      <c r="R194" s="26"/>
    </row>
    <row r="195" s="27" customFormat="true" ht="12.75" hidden="false" customHeight="true" outlineLevel="0" collapsed="false">
      <c r="A195" s="1"/>
      <c r="B195" s="14" t="n">
        <v>2004</v>
      </c>
      <c r="C195" s="54" t="n">
        <v>1900045</v>
      </c>
      <c r="D195" s="54" t="n">
        <f aca="false">B82</f>
        <v>1901599</v>
      </c>
      <c r="E195" s="55" t="n">
        <f aca="false">D195/C195</f>
        <v>1.00081787536611</v>
      </c>
      <c r="F195" s="53" t="s">
        <v>66</v>
      </c>
      <c r="G195" s="26"/>
      <c r="H195" s="26"/>
      <c r="I195" s="26"/>
      <c r="J195" s="26"/>
      <c r="K195" s="26"/>
      <c r="L195" s="26"/>
      <c r="M195" s="26"/>
      <c r="N195" s="26"/>
      <c r="O195" s="26"/>
      <c r="P195" s="26"/>
      <c r="Q195" s="26"/>
      <c r="R195" s="26"/>
    </row>
    <row r="196" s="27" customFormat="true" ht="12.75" hidden="false" customHeight="true" outlineLevel="0" collapsed="false">
      <c r="A196" s="1"/>
      <c r="B196" s="14" t="n">
        <v>2005</v>
      </c>
      <c r="C196" s="54" t="n">
        <v>2029147</v>
      </c>
      <c r="D196" s="54" t="n">
        <f aca="false">B83</f>
        <v>2030497</v>
      </c>
      <c r="E196" s="55" t="n">
        <f aca="false">D196/C196</f>
        <v>1.0006653041894</v>
      </c>
      <c r="F196" s="53" t="s">
        <v>66</v>
      </c>
      <c r="G196" s="26"/>
      <c r="H196" s="26"/>
      <c r="I196" s="26"/>
      <c r="J196" s="26"/>
      <c r="K196" s="26"/>
      <c r="L196" s="26"/>
      <c r="M196" s="26"/>
      <c r="N196" s="26"/>
      <c r="O196" s="26"/>
      <c r="P196" s="26"/>
      <c r="Q196" s="26"/>
      <c r="R196" s="26"/>
    </row>
    <row r="197" s="27" customFormat="true" ht="12.75" hidden="false" customHeight="true" outlineLevel="0" collapsed="false">
      <c r="A197" s="1"/>
      <c r="B197" s="14" t="n">
        <v>2006</v>
      </c>
      <c r="C197" s="54" t="n">
        <v>2162409</v>
      </c>
      <c r="D197" s="54" t="n">
        <f aca="false">B84</f>
        <v>2163293</v>
      </c>
      <c r="E197" s="55" t="n">
        <f aca="false">D197/C197</f>
        <v>1.00040880332999</v>
      </c>
      <c r="F197" s="53" t="s">
        <v>66</v>
      </c>
      <c r="G197" s="26"/>
      <c r="H197" s="26"/>
      <c r="I197" s="26"/>
      <c r="J197" s="26"/>
      <c r="K197" s="26"/>
      <c r="L197" s="26"/>
      <c r="M197" s="26"/>
      <c r="N197" s="26"/>
      <c r="O197" s="26"/>
      <c r="P197" s="26"/>
      <c r="Q197" s="26"/>
      <c r="R197" s="26"/>
    </row>
    <row r="198" s="27" customFormat="true" ht="12.75" hidden="false" customHeight="true" outlineLevel="0" collapsed="false">
      <c r="A198" s="1"/>
      <c r="B198" s="14" t="n">
        <v>2007</v>
      </c>
      <c r="C198" s="54" t="n">
        <v>2297098</v>
      </c>
      <c r="D198" s="54" t="n">
        <f aca="false">B85</f>
        <v>2298269</v>
      </c>
      <c r="E198" s="55" t="n">
        <f aca="false">D198/C198</f>
        <v>1.00050977363613</v>
      </c>
      <c r="F198" s="53" t="s">
        <v>66</v>
      </c>
      <c r="G198" s="26"/>
      <c r="H198" s="26"/>
      <c r="I198" s="26"/>
      <c r="J198" s="26"/>
      <c r="K198" s="26"/>
      <c r="L198" s="26"/>
      <c r="M198" s="26"/>
      <c r="N198" s="26"/>
      <c r="O198" s="26"/>
      <c r="P198" s="26"/>
      <c r="Q198" s="26"/>
      <c r="R198" s="26"/>
    </row>
    <row r="199" s="27" customFormat="true" ht="12.75" hidden="false" customHeight="true" outlineLevel="0" collapsed="false">
      <c r="A199" s="1"/>
      <c r="B199" s="14" t="n">
        <v>2008</v>
      </c>
      <c r="C199" s="54" t="n">
        <v>2403938</v>
      </c>
      <c r="D199" s="54" t="n">
        <f aca="false">B86</f>
        <v>2406644</v>
      </c>
      <c r="E199" s="55" t="n">
        <f aca="false">D199/C199</f>
        <v>1.00112565299105</v>
      </c>
      <c r="F199" s="53" t="s">
        <v>66</v>
      </c>
      <c r="G199" s="26"/>
      <c r="H199" s="26"/>
      <c r="I199" s="26"/>
      <c r="J199" s="26"/>
      <c r="K199" s="26"/>
      <c r="L199" s="26"/>
      <c r="M199" s="26"/>
      <c r="N199" s="26"/>
      <c r="O199" s="26"/>
      <c r="P199" s="26"/>
      <c r="Q199" s="26"/>
      <c r="R199" s="26"/>
    </row>
    <row r="200" s="27" customFormat="true" ht="12.75" hidden="false" customHeight="true" outlineLevel="0" collapsed="false">
      <c r="A200" s="1"/>
      <c r="B200" s="14" t="n">
        <v>2009</v>
      </c>
      <c r="C200" s="54" t="n">
        <v>2495842</v>
      </c>
      <c r="D200" s="54" t="n">
        <f aca="false">B87</f>
        <v>2501171</v>
      </c>
      <c r="E200" s="55" t="n">
        <f aca="false">D200/C200</f>
        <v>1.00213515118345</v>
      </c>
      <c r="F200" s="53" t="s">
        <v>66</v>
      </c>
      <c r="G200" s="26"/>
      <c r="H200" s="26"/>
      <c r="I200" s="26"/>
      <c r="J200" s="26"/>
      <c r="K200" s="26"/>
      <c r="L200" s="26"/>
      <c r="M200" s="26"/>
      <c r="N200" s="26"/>
      <c r="O200" s="26"/>
      <c r="P200" s="26"/>
      <c r="Q200" s="26"/>
      <c r="R200" s="26"/>
    </row>
    <row r="201" s="27" customFormat="true" ht="12.75" hidden="false" customHeight="true" outlineLevel="0" collapsed="false">
      <c r="A201" s="1"/>
      <c r="B201" s="14" t="n">
        <v>2010</v>
      </c>
      <c r="C201" s="54" t="n">
        <v>2593644</v>
      </c>
      <c r="D201" s="54" t="n">
        <f aca="false">B88</f>
        <v>2599951</v>
      </c>
      <c r="E201" s="55" t="n">
        <f aca="false">D201/C201</f>
        <v>1.00243171383582</v>
      </c>
      <c r="F201" s="53" t="s">
        <v>66</v>
      </c>
      <c r="G201" s="26"/>
      <c r="H201" s="26"/>
      <c r="I201" s="26"/>
      <c r="J201" s="26"/>
      <c r="K201" s="26"/>
      <c r="L201" s="26"/>
      <c r="M201" s="26"/>
      <c r="N201" s="26"/>
      <c r="O201" s="26"/>
      <c r="P201" s="26"/>
      <c r="Q201" s="26"/>
      <c r="R201" s="26"/>
    </row>
    <row r="202" s="27" customFormat="true" ht="12.75" hidden="false" customHeight="true" outlineLevel="0" collapsed="false">
      <c r="A202" s="1"/>
      <c r="B202" s="14" t="n">
        <v>2011</v>
      </c>
      <c r="C202" s="54" t="n">
        <v>2695047</v>
      </c>
      <c r="D202" s="54" t="n">
        <f aca="false">B89</f>
        <v>2700739</v>
      </c>
      <c r="E202" s="55" t="n">
        <f aca="false">D202/C202</f>
        <v>1.00211202253616</v>
      </c>
      <c r="F202" s="53" t="s">
        <v>66</v>
      </c>
      <c r="G202" s="26"/>
      <c r="H202" s="26"/>
      <c r="I202" s="26"/>
      <c r="J202" s="26"/>
      <c r="K202" s="26"/>
      <c r="L202" s="26"/>
      <c r="M202" s="26"/>
      <c r="N202" s="26"/>
      <c r="O202" s="26"/>
      <c r="P202" s="26"/>
      <c r="Q202" s="26"/>
      <c r="R202" s="26"/>
    </row>
    <row r="203" s="27" customFormat="true" ht="12.75" hidden="false" customHeight="true" outlineLevel="0" collapsed="false">
      <c r="A203" s="1"/>
      <c r="B203" s="14" t="n">
        <v>2012</v>
      </c>
      <c r="C203" s="54" t="n">
        <v>2809019</v>
      </c>
      <c r="D203" s="56" t="s">
        <v>65</v>
      </c>
      <c r="E203" s="57" t="n">
        <f aca="false">AVERAGE(E$200:E$202)</f>
        <v>1.00222629585181</v>
      </c>
      <c r="F203" s="58" t="n">
        <f aca="false">C203*E203</f>
        <v>2815272.70734735</v>
      </c>
      <c r="G203" s="26"/>
      <c r="H203" s="26"/>
      <c r="I203" s="26"/>
      <c r="J203" s="26"/>
      <c r="K203" s="26"/>
      <c r="L203" s="26"/>
      <c r="M203" s="26"/>
      <c r="N203" s="26"/>
      <c r="O203" s="26"/>
      <c r="P203" s="26"/>
      <c r="Q203" s="26"/>
      <c r="R203" s="26"/>
    </row>
    <row r="204" s="27" customFormat="true" ht="12.75" hidden="false" customHeight="true" outlineLevel="0" collapsed="false">
      <c r="A204" s="1"/>
      <c r="B204" s="14" t="n">
        <v>2013</v>
      </c>
      <c r="C204" s="54" t="n">
        <v>2915480</v>
      </c>
      <c r="D204" s="56" t="s">
        <v>65</v>
      </c>
      <c r="E204" s="57" t="n">
        <f aca="false">E203</f>
        <v>1.00222629585181</v>
      </c>
      <c r="F204" s="58" t="n">
        <f aca="false">C204*E204</f>
        <v>2921970.72103003</v>
      </c>
      <c r="G204" s="26"/>
      <c r="H204" s="26"/>
      <c r="I204" s="26"/>
      <c r="J204" s="26"/>
      <c r="K204" s="26"/>
      <c r="L204" s="26"/>
      <c r="M204" s="26"/>
      <c r="N204" s="26"/>
      <c r="O204" s="26"/>
      <c r="P204" s="26"/>
      <c r="Q204" s="26"/>
      <c r="R204" s="26"/>
    </row>
    <row r="205" s="27" customFormat="true" ht="12.75" hidden="false" customHeight="true" outlineLevel="0" collapsed="false">
      <c r="A205" s="1"/>
      <c r="B205" s="14" t="n">
        <v>2014</v>
      </c>
      <c r="C205" s="54" t="n">
        <v>3130151</v>
      </c>
      <c r="D205" s="56" t="s">
        <v>65</v>
      </c>
      <c r="E205" s="57" t="n">
        <f aca="false">E204</f>
        <v>1.00222629585181</v>
      </c>
      <c r="F205" s="58" t="n">
        <f aca="false">C205*E205</f>
        <v>3137119.64218684</v>
      </c>
      <c r="G205" s="26"/>
      <c r="H205" s="26"/>
      <c r="I205" s="26"/>
      <c r="J205" s="26"/>
      <c r="K205" s="26"/>
      <c r="L205" s="26"/>
      <c r="M205" s="26"/>
      <c r="N205" s="26"/>
      <c r="O205" s="26"/>
      <c r="P205" s="26"/>
      <c r="Q205" s="26"/>
      <c r="R205" s="26"/>
    </row>
    <row r="206" s="27" customFormat="true" ht="12.75" hidden="false" customHeight="true" outlineLevel="0" collapsed="false">
      <c r="A206" s="1"/>
      <c r="B206" s="14" t="n">
        <v>2015</v>
      </c>
      <c r="C206" s="54" t="n">
        <v>3307604</v>
      </c>
      <c r="D206" s="56" t="s">
        <v>65</v>
      </c>
      <c r="E206" s="57" t="n">
        <f aca="false">E205</f>
        <v>1.00222629585181</v>
      </c>
      <c r="F206" s="58" t="n">
        <f aca="false">C206*E206</f>
        <v>3314967.70506463</v>
      </c>
      <c r="G206" s="26"/>
      <c r="H206" s="26"/>
      <c r="I206" s="26"/>
      <c r="J206" s="26"/>
      <c r="K206" s="26"/>
      <c r="L206" s="26"/>
      <c r="M206" s="26"/>
      <c r="N206" s="26"/>
      <c r="O206" s="26"/>
      <c r="P206" s="26"/>
      <c r="Q206" s="26"/>
      <c r="R206" s="26"/>
    </row>
    <row r="207" s="27" customFormat="true" ht="12.75" hidden="false" customHeight="true" outlineLevel="0" collapsed="false">
      <c r="A207" s="1"/>
      <c r="B207" s="14" t="n">
        <v>2016</v>
      </c>
      <c r="C207" s="54" t="n">
        <v>3514437</v>
      </c>
      <c r="D207" s="56" t="s">
        <v>65</v>
      </c>
      <c r="E207" s="57" t="n">
        <f aca="false">E206</f>
        <v>1.00222629585181</v>
      </c>
      <c r="F207" s="58" t="n">
        <f aca="false">C207*E207</f>
        <v>3522261.17651454</v>
      </c>
      <c r="G207" s="26"/>
      <c r="H207" s="26"/>
      <c r="I207" s="26"/>
      <c r="J207" s="26"/>
      <c r="K207" s="26"/>
      <c r="L207" s="26"/>
      <c r="M207" s="26"/>
      <c r="N207" s="26"/>
      <c r="O207" s="26"/>
      <c r="P207" s="26"/>
      <c r="Q207" s="26"/>
      <c r="R207" s="26"/>
    </row>
    <row r="208" s="27" customFormat="true" ht="12.75" hidden="false" customHeight="true" outlineLevel="0" collapsed="false">
      <c r="A208" s="1"/>
      <c r="B208" s="14" t="n">
        <v>2017</v>
      </c>
      <c r="C208" s="54" t="n">
        <v>3723287</v>
      </c>
      <c r="D208" s="56" t="s">
        <v>65</v>
      </c>
      <c r="E208" s="57" t="n">
        <f aca="false">E207</f>
        <v>1.00222629585181</v>
      </c>
      <c r="F208" s="58" t="n">
        <f aca="false">C208*E208</f>
        <v>3731576.1384032</v>
      </c>
      <c r="G208" s="26"/>
      <c r="H208" s="26"/>
      <c r="I208" s="26"/>
      <c r="J208" s="26"/>
      <c r="K208" s="26"/>
      <c r="L208" s="26"/>
      <c r="M208" s="26"/>
      <c r="N208" s="26"/>
      <c r="O208" s="26"/>
      <c r="P208" s="26"/>
      <c r="Q208" s="26"/>
      <c r="R208" s="26"/>
    </row>
    <row r="209" s="27" customFormat="true" ht="12.75" hidden="false" customHeight="true" outlineLevel="0" collapsed="false">
      <c r="A209" s="1"/>
      <c r="B209" s="14" t="n">
        <v>2018</v>
      </c>
      <c r="C209" s="54" t="n">
        <v>3952286</v>
      </c>
      <c r="D209" s="56" t="s">
        <v>65</v>
      </c>
      <c r="E209" s="57" t="n">
        <f aca="false">E208</f>
        <v>1.00222629585181</v>
      </c>
      <c r="F209" s="58" t="n">
        <f aca="false">C209*E209</f>
        <v>3961084.95792696</v>
      </c>
      <c r="G209" s="26"/>
      <c r="H209" s="26"/>
      <c r="I209" s="26"/>
      <c r="J209" s="26"/>
      <c r="K209" s="26"/>
      <c r="L209" s="26"/>
      <c r="M209" s="26"/>
      <c r="N209" s="26"/>
      <c r="O209" s="26"/>
      <c r="P209" s="26"/>
      <c r="Q209" s="26"/>
      <c r="R209" s="26"/>
    </row>
    <row r="210" s="27" customFormat="true" ht="12.75" hidden="false" customHeight="true" outlineLevel="0" collapsed="false">
      <c r="A210" s="1"/>
      <c r="B210" s="14" t="n">
        <v>2019</v>
      </c>
      <c r="C210" s="54" t="n">
        <v>4207271</v>
      </c>
      <c r="D210" s="56" t="s">
        <v>65</v>
      </c>
      <c r="E210" s="57" t="n">
        <f aca="false">E209</f>
        <v>1.00222629585181</v>
      </c>
      <c r="F210" s="58" t="n">
        <f aca="false">C210*E210</f>
        <v>4216637.62997474</v>
      </c>
      <c r="G210" s="26"/>
      <c r="H210" s="26"/>
      <c r="I210" s="26"/>
      <c r="J210" s="26"/>
      <c r="K210" s="26"/>
      <c r="L210" s="26"/>
      <c r="M210" s="26"/>
      <c r="N210" s="26"/>
      <c r="O210" s="26"/>
      <c r="P210" s="26"/>
      <c r="Q210" s="26"/>
      <c r="R210" s="26"/>
    </row>
    <row r="211" s="27" customFormat="true" ht="12.75" hidden="false" customHeight="true" outlineLevel="0" collapsed="false">
      <c r="A211" s="1"/>
      <c r="B211" s="14" t="n">
        <v>2020</v>
      </c>
      <c r="C211" s="54" t="n">
        <v>4487225</v>
      </c>
      <c r="D211" s="56" t="s">
        <v>65</v>
      </c>
      <c r="E211" s="57" t="n">
        <f aca="false">E210</f>
        <v>1.00222629585181</v>
      </c>
      <c r="F211" s="58" t="n">
        <f aca="false">C211*E211</f>
        <v>4497214.89040363</v>
      </c>
      <c r="G211" s="26"/>
      <c r="H211" s="26"/>
      <c r="I211" s="26"/>
      <c r="J211" s="26"/>
      <c r="K211" s="26"/>
      <c r="L211" s="26"/>
      <c r="M211" s="26"/>
      <c r="N211" s="26"/>
      <c r="O211" s="26"/>
      <c r="P211" s="26"/>
      <c r="Q211" s="26"/>
      <c r="R211" s="26"/>
    </row>
    <row r="212" s="27" customFormat="true" ht="12.75" hidden="false" customHeight="true" outlineLevel="0" collapsed="false">
      <c r="A212" s="1"/>
      <c r="B212" s="14" t="n">
        <v>2021</v>
      </c>
      <c r="C212" s="54" t="n">
        <v>4780974</v>
      </c>
      <c r="D212" s="56" t="s">
        <v>65</v>
      </c>
      <c r="E212" s="57" t="n">
        <f aca="false">E211</f>
        <v>1.00222629585181</v>
      </c>
      <c r="F212" s="58" t="n">
        <f aca="false">C212*E212</f>
        <v>4791617.86258381</v>
      </c>
      <c r="G212" s="26"/>
      <c r="H212" s="26"/>
      <c r="I212" s="26"/>
      <c r="J212" s="26"/>
      <c r="K212" s="26"/>
      <c r="L212" s="26"/>
      <c r="M212" s="26"/>
      <c r="N212" s="26"/>
      <c r="O212" s="26"/>
      <c r="P212" s="26"/>
      <c r="Q212" s="26"/>
      <c r="R212" s="26"/>
    </row>
    <row r="213" s="44" customFormat="true" ht="15" hidden="false" customHeight="true" outlineLevel="0" collapsed="false">
      <c r="B213" s="18" t="s">
        <v>24</v>
      </c>
      <c r="C213" s="7" t="s">
        <v>84</v>
      </c>
      <c r="D213" s="7" t="s">
        <v>85</v>
      </c>
      <c r="E213" s="8" t="s">
        <v>86</v>
      </c>
      <c r="F213" s="8" t="s">
        <v>87</v>
      </c>
      <c r="G213" s="49"/>
      <c r="H213" s="37"/>
      <c r="I213" s="37"/>
      <c r="J213" s="37"/>
      <c r="K213" s="37"/>
      <c r="L213" s="37"/>
      <c r="M213" s="37"/>
      <c r="N213" s="37"/>
    </row>
    <row r="214" s="27" customFormat="true" ht="18" hidden="false" customHeight="true" outlineLevel="0" collapsed="false">
      <c r="B214" s="25" t="str">
        <f aca="false">C213</f>
        <v>[P2a]</v>
      </c>
      <c r="C214" s="26" t="s">
        <v>88</v>
      </c>
      <c r="D214" s="26"/>
      <c r="E214" s="26"/>
      <c r="F214" s="26"/>
      <c r="G214" s="26"/>
      <c r="H214" s="26"/>
      <c r="I214" s="26"/>
      <c r="J214" s="26"/>
      <c r="K214" s="26"/>
      <c r="L214" s="26"/>
      <c r="M214" s="26"/>
      <c r="N214" s="26"/>
      <c r="O214" s="26"/>
      <c r="P214" s="26"/>
      <c r="Q214" s="26"/>
      <c r="R214" s="26"/>
      <c r="S214" s="50"/>
    </row>
    <row r="215" s="27" customFormat="true" ht="18" hidden="false" customHeight="true" outlineLevel="0" collapsed="false">
      <c r="B215" s="25" t="str">
        <f aca="false">D213</f>
        <v>[P2b]</v>
      </c>
      <c r="C215" s="26" t="s">
        <v>89</v>
      </c>
      <c r="D215" s="26"/>
      <c r="E215" s="26"/>
      <c r="F215" s="26"/>
      <c r="G215" s="26"/>
      <c r="H215" s="26"/>
      <c r="I215" s="26"/>
      <c r="J215" s="26"/>
      <c r="K215" s="26"/>
      <c r="L215" s="26"/>
      <c r="M215" s="26"/>
      <c r="N215" s="26"/>
      <c r="O215" s="26"/>
      <c r="P215" s="26"/>
      <c r="Q215" s="26"/>
      <c r="R215" s="26"/>
    </row>
    <row r="216" s="27" customFormat="true" ht="18" hidden="false" customHeight="true" outlineLevel="0" collapsed="false">
      <c r="B216" s="25" t="str">
        <f aca="false">E213</f>
        <v>[P2c]</v>
      </c>
      <c r="C216" s="26" t="s">
        <v>90</v>
      </c>
      <c r="D216" s="26"/>
      <c r="E216" s="26"/>
      <c r="F216" s="26"/>
      <c r="G216" s="26"/>
      <c r="H216" s="26"/>
      <c r="I216" s="26"/>
      <c r="J216" s="26"/>
      <c r="K216" s="26"/>
      <c r="L216" s="26"/>
      <c r="M216" s="26"/>
      <c r="N216" s="26"/>
      <c r="O216" s="26"/>
      <c r="P216" s="26"/>
      <c r="Q216" s="26"/>
      <c r="R216" s="26"/>
    </row>
    <row r="217" s="27" customFormat="true" ht="18" hidden="false" customHeight="true" outlineLevel="0" collapsed="false">
      <c r="B217" s="59" t="str">
        <f aca="false">F213</f>
        <v>[P2d]</v>
      </c>
      <c r="C217" s="26" t="s">
        <v>91</v>
      </c>
      <c r="D217" s="26"/>
      <c r="E217" s="26"/>
      <c r="F217" s="26"/>
      <c r="G217" s="26"/>
      <c r="H217" s="26"/>
      <c r="I217" s="26"/>
      <c r="J217" s="26"/>
      <c r="K217" s="26"/>
      <c r="L217" s="26"/>
      <c r="M217" s="26"/>
      <c r="N217" s="26"/>
      <c r="O217" s="26"/>
      <c r="P217" s="26"/>
      <c r="Q217" s="26"/>
      <c r="R217" s="26"/>
    </row>
    <row r="218" s="24" customFormat="true" ht="19.5" hidden="false" customHeight="true" outlineLevel="0" collapsed="false">
      <c r="A218" s="31" t="s">
        <v>92</v>
      </c>
      <c r="B218" s="29" t="s">
        <v>93</v>
      </c>
      <c r="C218" s="29"/>
      <c r="D218" s="29"/>
      <c r="E218" s="29"/>
      <c r="F218" s="29"/>
      <c r="G218" s="29"/>
      <c r="H218" s="29"/>
      <c r="I218" s="29"/>
      <c r="J218" s="29"/>
      <c r="K218" s="32"/>
      <c r="L218" s="32"/>
      <c r="M218" s="32"/>
      <c r="N218" s="32"/>
      <c r="O218" s="32"/>
      <c r="P218" s="32"/>
      <c r="Q218" s="32"/>
      <c r="R218" s="32"/>
    </row>
    <row r="219" s="37" customFormat="true" ht="24.75" hidden="false" customHeight="true" outlineLevel="0" collapsed="false">
      <c r="A219" s="60"/>
      <c r="B219" s="7" t="s">
        <v>94</v>
      </c>
      <c r="C219" s="7" t="s">
        <v>95</v>
      </c>
      <c r="D219" s="7"/>
      <c r="E219" s="7" t="s">
        <v>96</v>
      </c>
      <c r="F219" s="8" t="s">
        <v>97</v>
      </c>
      <c r="G219" s="8"/>
      <c r="H219" s="36"/>
      <c r="I219" s="36"/>
      <c r="J219" s="36"/>
    </row>
    <row r="220" s="37" customFormat="true" ht="24" hidden="false" customHeight="true" outlineLevel="0" collapsed="false">
      <c r="A220" s="60"/>
      <c r="B220" s="7"/>
      <c r="C220" s="35" t="s">
        <v>98</v>
      </c>
      <c r="D220" s="35" t="s">
        <v>99</v>
      </c>
      <c r="E220" s="7"/>
      <c r="F220" s="35" t="s">
        <v>16</v>
      </c>
      <c r="G220" s="35" t="s">
        <v>20</v>
      </c>
    </row>
    <row r="221" s="37" customFormat="true" ht="12.75" hidden="false" customHeight="true" outlineLevel="0" collapsed="false">
      <c r="A221" s="60"/>
      <c r="B221" s="45" t="n">
        <v>2006</v>
      </c>
      <c r="C221" s="61" t="s">
        <v>65</v>
      </c>
      <c r="D221" s="12" t="n">
        <f aca="false">G84</f>
        <v>12958.5</v>
      </c>
      <c r="E221" s="48"/>
      <c r="F221" s="61" t="s">
        <v>66</v>
      </c>
      <c r="G221" s="61" t="s">
        <v>66</v>
      </c>
      <c r="H221" s="62"/>
      <c r="I221" s="62"/>
      <c r="J221" s="62"/>
      <c r="K221" s="0"/>
      <c r="L221" s="0"/>
      <c r="R221" s="63"/>
    </row>
    <row r="222" s="37" customFormat="true" ht="12.75" hidden="false" customHeight="true" outlineLevel="0" collapsed="false">
      <c r="A222" s="60"/>
      <c r="B222" s="45" t="n">
        <v>2007</v>
      </c>
      <c r="C222" s="61" t="s">
        <v>65</v>
      </c>
      <c r="D222" s="12" t="n">
        <f aca="false">G85</f>
        <v>13206.4</v>
      </c>
      <c r="E222" s="48"/>
      <c r="F222" s="61" t="s">
        <v>66</v>
      </c>
      <c r="G222" s="61" t="s">
        <v>66</v>
      </c>
      <c r="H222" s="62"/>
      <c r="I222" s="62"/>
      <c r="J222" s="62"/>
      <c r="K222" s="0"/>
      <c r="L222" s="0"/>
      <c r="R222" s="63"/>
    </row>
    <row r="223" s="44" customFormat="true" ht="12.75" hidden="false" customHeight="true" outlineLevel="0" collapsed="false">
      <c r="A223" s="60"/>
      <c r="B223" s="45" t="n">
        <v>2008</v>
      </c>
      <c r="C223" s="61" t="s">
        <v>65</v>
      </c>
      <c r="D223" s="12" t="n">
        <f aca="false">G86</f>
        <v>13161.9</v>
      </c>
      <c r="E223" s="48"/>
      <c r="F223" s="61" t="s">
        <v>66</v>
      </c>
      <c r="G223" s="61" t="s">
        <v>66</v>
      </c>
      <c r="H223" s="62"/>
      <c r="I223" s="62"/>
      <c r="J223" s="62"/>
      <c r="K223" s="0"/>
      <c r="L223" s="0"/>
      <c r="M223" s="37"/>
      <c r="N223" s="37"/>
      <c r="R223" s="63"/>
    </row>
    <row r="224" s="44" customFormat="true" ht="12.75" hidden="false" customHeight="true" outlineLevel="0" collapsed="false">
      <c r="A224" s="60"/>
      <c r="B224" s="45" t="n">
        <v>2009</v>
      </c>
      <c r="C224" s="61" t="s">
        <v>65</v>
      </c>
      <c r="D224" s="12" t="n">
        <f aca="false">G87</f>
        <v>12757.9</v>
      </c>
      <c r="E224" s="48"/>
      <c r="F224" s="61" t="s">
        <v>66</v>
      </c>
      <c r="G224" s="61" t="s">
        <v>66</v>
      </c>
      <c r="H224" s="37"/>
      <c r="I224" s="37"/>
      <c r="J224" s="37"/>
      <c r="K224" s="37"/>
      <c r="L224" s="37"/>
      <c r="M224" s="37"/>
      <c r="N224" s="37"/>
      <c r="R224" s="63"/>
    </row>
    <row r="225" s="44" customFormat="true" ht="12.75" hidden="false" customHeight="true" outlineLevel="0" collapsed="false">
      <c r="A225" s="60"/>
      <c r="B225" s="45" t="n">
        <v>2010</v>
      </c>
      <c r="C225" s="61" t="s">
        <v>65</v>
      </c>
      <c r="D225" s="12" t="n">
        <f aca="false">G88</f>
        <v>13063</v>
      </c>
      <c r="E225" s="13"/>
      <c r="F225" s="61" t="s">
        <v>66</v>
      </c>
      <c r="G225" s="61" t="s">
        <v>66</v>
      </c>
      <c r="H225" s="37"/>
      <c r="I225" s="37"/>
      <c r="J225" s="37"/>
      <c r="K225" s="37"/>
      <c r="L225" s="37"/>
      <c r="M225" s="37"/>
      <c r="N225" s="37"/>
      <c r="R225" s="63"/>
    </row>
    <row r="226" s="44" customFormat="true" ht="12.75" hidden="false" customHeight="true" outlineLevel="0" collapsed="false">
      <c r="A226" s="60"/>
      <c r="B226" s="45" t="n">
        <v>2011</v>
      </c>
      <c r="C226" s="61" t="s">
        <v>65</v>
      </c>
      <c r="D226" s="12" t="n">
        <f aca="false">G89</f>
        <v>13299.1</v>
      </c>
      <c r="E226" s="13"/>
      <c r="F226" s="61" t="s">
        <v>66</v>
      </c>
      <c r="G226" s="61" t="s">
        <v>66</v>
      </c>
      <c r="H226" s="37"/>
      <c r="I226" s="37"/>
      <c r="J226" s="37"/>
      <c r="K226" s="37"/>
      <c r="L226" s="37"/>
      <c r="M226" s="37"/>
      <c r="N226" s="37"/>
      <c r="R226" s="63"/>
    </row>
    <row r="227" s="44" customFormat="true" ht="12.75" hidden="false" customHeight="true" outlineLevel="0" collapsed="false">
      <c r="A227" s="60"/>
      <c r="B227" s="45" t="n">
        <v>2012</v>
      </c>
      <c r="C227" s="13" t="n">
        <v>15800</v>
      </c>
      <c r="D227" s="12" t="n">
        <f aca="false">G90</f>
        <v>13591.1</v>
      </c>
      <c r="E227" s="64" t="n">
        <f aca="false">D227/C227</f>
        <v>0.860196202531646</v>
      </c>
      <c r="F227" s="13" t="n">
        <f aca="false">D227</f>
        <v>13591.1</v>
      </c>
      <c r="G227" s="65" t="n">
        <f aca="false">1000*F227/D90</f>
        <v>43245.4705706413</v>
      </c>
      <c r="H227" s="37"/>
      <c r="I227" s="37"/>
      <c r="J227" s="37"/>
      <c r="K227" s="37"/>
      <c r="L227" s="37"/>
      <c r="M227" s="37"/>
      <c r="N227" s="37"/>
      <c r="R227" s="63"/>
    </row>
    <row r="228" s="44" customFormat="true" ht="12.75" hidden="false" customHeight="true" outlineLevel="0" collapsed="false">
      <c r="A228" s="60"/>
      <c r="B228" s="45" t="n">
        <v>2013</v>
      </c>
      <c r="C228" s="13" t="n">
        <v>16100</v>
      </c>
      <c r="D228" s="61" t="s">
        <v>65</v>
      </c>
      <c r="E228" s="66" t="n">
        <f aca="false">E227</f>
        <v>0.860196202531646</v>
      </c>
      <c r="F228" s="10" t="n">
        <f aca="false">C228*E228</f>
        <v>13849.1588607595</v>
      </c>
      <c r="G228" s="65" t="n">
        <f aca="false">1000*F228/D91</f>
        <v>43765.7062602154</v>
      </c>
      <c r="H228" s="37"/>
      <c r="I228" s="37"/>
      <c r="J228" s="37"/>
      <c r="K228" s="37"/>
      <c r="L228" s="37"/>
      <c r="M228" s="37"/>
      <c r="N228" s="37"/>
      <c r="R228" s="63"/>
    </row>
    <row r="229" s="44" customFormat="true" ht="12.75" hidden="false" customHeight="true" outlineLevel="0" collapsed="false">
      <c r="A229" s="60"/>
      <c r="B229" s="45" t="n">
        <v>2014</v>
      </c>
      <c r="C229" s="13" t="n">
        <v>16500</v>
      </c>
      <c r="D229" s="61" t="s">
        <v>65</v>
      </c>
      <c r="E229" s="66" t="n">
        <f aca="false">E228</f>
        <v>0.860196202531646</v>
      </c>
      <c r="F229" s="10" t="n">
        <f aca="false">C229*E229</f>
        <v>14193.2373417722</v>
      </c>
      <c r="G229" s="65" t="n">
        <f aca="false">1000*F229/D92</f>
        <v>44507.9611826328</v>
      </c>
      <c r="H229" s="37"/>
      <c r="I229" s="37"/>
      <c r="J229" s="37"/>
      <c r="K229" s="37"/>
      <c r="L229" s="37"/>
      <c r="M229" s="37"/>
      <c r="N229" s="37"/>
      <c r="R229" s="63"/>
    </row>
    <row r="230" s="44" customFormat="true" ht="12.75" hidden="false" customHeight="true" outlineLevel="0" collapsed="false">
      <c r="A230" s="60"/>
      <c r="B230" s="45" t="n">
        <v>2015</v>
      </c>
      <c r="C230" s="13" t="n">
        <v>17200</v>
      </c>
      <c r="D230" s="61" t="s">
        <v>65</v>
      </c>
      <c r="E230" s="66" t="n">
        <f aca="false">E229</f>
        <v>0.860196202531646</v>
      </c>
      <c r="F230" s="10" t="n">
        <f aca="false">C230*E230</f>
        <v>14795.3746835443</v>
      </c>
      <c r="G230" s="65" t="n">
        <f aca="false">1000*F230/D93</f>
        <v>46039.4768466623</v>
      </c>
      <c r="H230" s="37"/>
      <c r="I230" s="37"/>
      <c r="J230" s="37"/>
      <c r="K230" s="37"/>
      <c r="L230" s="37"/>
      <c r="M230" s="37"/>
      <c r="N230" s="37"/>
    </row>
    <row r="231" s="44" customFormat="true" ht="12.75" hidden="false" customHeight="true" outlineLevel="0" collapsed="false">
      <c r="A231" s="60"/>
      <c r="B231" s="45" t="n">
        <v>2016</v>
      </c>
      <c r="C231" s="13" t="n">
        <v>17800</v>
      </c>
      <c r="D231" s="61" t="s">
        <v>65</v>
      </c>
      <c r="E231" s="66" t="n">
        <f aca="false">E230</f>
        <v>0.860196202531646</v>
      </c>
      <c r="F231" s="10" t="n">
        <f aca="false">C231*E231</f>
        <v>15311.4924050633</v>
      </c>
      <c r="G231" s="65" t="n">
        <f aca="false">1000*F231/D94</f>
        <v>47279.7754737214</v>
      </c>
      <c r="H231" s="37"/>
      <c r="I231" s="37"/>
      <c r="J231" s="37"/>
      <c r="K231" s="37"/>
      <c r="L231" s="37"/>
      <c r="M231" s="37"/>
      <c r="N231" s="37"/>
    </row>
    <row r="232" s="44" customFormat="true" ht="12.75" hidden="false" customHeight="true" outlineLevel="0" collapsed="false">
      <c r="A232" s="60"/>
      <c r="B232" s="45" t="n">
        <v>2017</v>
      </c>
      <c r="C232" s="13" t="n">
        <v>18400</v>
      </c>
      <c r="D232" s="61" t="s">
        <v>65</v>
      </c>
      <c r="E232" s="66" t="n">
        <f aca="false">E231</f>
        <v>0.860196202531646</v>
      </c>
      <c r="F232" s="10" t="n">
        <f aca="false">C232*E232</f>
        <v>15827.6101265823</v>
      </c>
      <c r="G232" s="65" t="n">
        <f aca="false">1000*F232/D95</f>
        <v>48499.2074148813</v>
      </c>
      <c r="H232" s="37"/>
      <c r="I232" s="37"/>
      <c r="J232" s="37"/>
      <c r="K232" s="37"/>
      <c r="L232" s="37"/>
      <c r="M232" s="37"/>
      <c r="N232" s="37"/>
    </row>
    <row r="233" s="44" customFormat="true" ht="12.75" hidden="false" customHeight="true" outlineLevel="0" collapsed="false">
      <c r="A233" s="60"/>
      <c r="B233" s="45" t="n">
        <v>2018</v>
      </c>
      <c r="C233" s="13" t="n">
        <v>19000</v>
      </c>
      <c r="D233" s="61" t="s">
        <v>65</v>
      </c>
      <c r="E233" s="66" t="n">
        <f aca="false">E232</f>
        <v>0.860196202531646</v>
      </c>
      <c r="F233" s="10" t="n">
        <f aca="false">C233*E233</f>
        <v>16343.7278481013</v>
      </c>
      <c r="G233" s="65" t="n">
        <f aca="false">1000*F233/D96</f>
        <v>49698.5205677251</v>
      </c>
      <c r="H233" s="37"/>
      <c r="I233" s="37"/>
      <c r="J233" s="37"/>
      <c r="K233" s="37"/>
      <c r="L233" s="37"/>
      <c r="M233" s="37"/>
      <c r="N233" s="37"/>
    </row>
    <row r="234" s="44" customFormat="true" ht="12.75" hidden="false" customHeight="true" outlineLevel="0" collapsed="false">
      <c r="A234" s="60"/>
      <c r="B234" s="45" t="n">
        <v>2019</v>
      </c>
      <c r="C234" s="13" t="n">
        <v>19500</v>
      </c>
      <c r="D234" s="61" t="s">
        <v>65</v>
      </c>
      <c r="E234" s="66" t="n">
        <f aca="false">E233</f>
        <v>0.860196202531646</v>
      </c>
      <c r="F234" s="10" t="n">
        <f aca="false">C234*E234</f>
        <v>16773.8259493671</v>
      </c>
      <c r="G234" s="65" t="n">
        <f aca="false">1000*F234/D97</f>
        <v>50618.9211077523</v>
      </c>
      <c r="H234" s="37"/>
      <c r="I234" s="37"/>
      <c r="J234" s="37"/>
      <c r="K234" s="37"/>
      <c r="L234" s="37"/>
      <c r="M234" s="37"/>
      <c r="N234" s="37"/>
    </row>
    <row r="235" s="44" customFormat="true" ht="12.75" hidden="false" customHeight="true" outlineLevel="0" collapsed="false">
      <c r="A235" s="33"/>
      <c r="B235" s="45" t="n">
        <v>2020</v>
      </c>
      <c r="C235" s="13" t="n">
        <v>20000</v>
      </c>
      <c r="D235" s="61" t="s">
        <v>65</v>
      </c>
      <c r="E235" s="66" t="n">
        <f aca="false">E234</f>
        <v>0.860196202531646</v>
      </c>
      <c r="F235" s="10" t="n">
        <f aca="false">C235*E235</f>
        <v>17203.9240506329</v>
      </c>
      <c r="G235" s="65" t="n">
        <f aca="false">1000*F235/D98</f>
        <v>51524.8672707927</v>
      </c>
      <c r="H235" s="37"/>
      <c r="I235" s="37"/>
      <c r="J235" s="37"/>
      <c r="K235" s="37"/>
      <c r="L235" s="37"/>
      <c r="M235" s="37"/>
      <c r="N235" s="37"/>
    </row>
    <row r="236" s="44" customFormat="true" ht="12.75" hidden="false" customHeight="true" outlineLevel="0" collapsed="false">
      <c r="A236" s="33"/>
      <c r="B236" s="45" t="n">
        <v>2021</v>
      </c>
      <c r="C236" s="13" t="n">
        <v>20400</v>
      </c>
      <c r="D236" s="61" t="s">
        <v>65</v>
      </c>
      <c r="E236" s="66" t="n">
        <f aca="false">E235</f>
        <v>0.860196202531646</v>
      </c>
      <c r="F236" s="10" t="n">
        <f aca="false">C236*E236</f>
        <v>17548.0025316456</v>
      </c>
      <c r="G236" s="65" t="n">
        <f aca="false">1000*F236/D99</f>
        <v>52161.6755705999</v>
      </c>
      <c r="H236" s="37"/>
      <c r="I236" s="37"/>
      <c r="J236" s="37"/>
      <c r="K236" s="37"/>
      <c r="L236" s="37"/>
      <c r="M236" s="37"/>
      <c r="N236" s="37"/>
    </row>
    <row r="237" s="44" customFormat="true" ht="15" hidden="false" customHeight="true" outlineLevel="0" collapsed="false">
      <c r="B237" s="18" t="s">
        <v>24</v>
      </c>
      <c r="C237" s="7" t="s">
        <v>100</v>
      </c>
      <c r="D237" s="7" t="s">
        <v>101</v>
      </c>
      <c r="E237" s="7"/>
      <c r="F237" s="8" t="s">
        <v>102</v>
      </c>
      <c r="G237" s="8" t="s">
        <v>103</v>
      </c>
      <c r="H237" s="37"/>
      <c r="J237" s="37"/>
      <c r="K237" s="37"/>
      <c r="L237" s="37"/>
      <c r="M237" s="37"/>
      <c r="N237" s="37"/>
    </row>
    <row r="238" s="27" customFormat="true" ht="18" hidden="false" customHeight="true" outlineLevel="0" collapsed="false">
      <c r="B238" s="25" t="str">
        <f aca="false">C237</f>
        <v>[P3a]</v>
      </c>
      <c r="C238" s="26" t="s">
        <v>104</v>
      </c>
      <c r="D238" s="26"/>
      <c r="E238" s="26"/>
      <c r="F238" s="26"/>
      <c r="G238" s="26"/>
      <c r="H238" s="26"/>
      <c r="I238" s="26"/>
      <c r="J238" s="26"/>
      <c r="K238" s="26"/>
      <c r="L238" s="26"/>
      <c r="M238" s="26"/>
      <c r="N238" s="26"/>
      <c r="O238" s="26"/>
      <c r="P238" s="26"/>
      <c r="Q238" s="26"/>
      <c r="R238" s="26"/>
    </row>
    <row r="239" s="27" customFormat="true" ht="18" hidden="false" customHeight="true" outlineLevel="0" collapsed="false">
      <c r="B239" s="25" t="str">
        <f aca="false">D237</f>
        <v>[P3b]</v>
      </c>
      <c r="C239" s="26" t="s">
        <v>105</v>
      </c>
      <c r="D239" s="26"/>
      <c r="E239" s="26"/>
      <c r="F239" s="26"/>
      <c r="G239" s="26"/>
      <c r="H239" s="26"/>
      <c r="I239" s="26"/>
      <c r="J239" s="26"/>
      <c r="K239" s="26"/>
      <c r="L239" s="26"/>
      <c r="M239" s="26"/>
      <c r="N239" s="26"/>
      <c r="O239" s="26"/>
      <c r="P239" s="26"/>
      <c r="Q239" s="26"/>
      <c r="R239" s="26"/>
    </row>
    <row r="240" s="27" customFormat="true" ht="18" hidden="false" customHeight="true" outlineLevel="0" collapsed="false">
      <c r="B240" s="25" t="str">
        <f aca="false">F237</f>
        <v>[P3c]</v>
      </c>
      <c r="C240" s="26" t="s">
        <v>106</v>
      </c>
      <c r="D240" s="26"/>
      <c r="E240" s="26"/>
      <c r="F240" s="26"/>
      <c r="G240" s="26"/>
      <c r="H240" s="26"/>
      <c r="I240" s="26"/>
      <c r="J240" s="26"/>
      <c r="K240" s="26"/>
      <c r="L240" s="26"/>
      <c r="M240" s="26"/>
      <c r="N240" s="26"/>
      <c r="O240" s="26"/>
      <c r="P240" s="26"/>
      <c r="Q240" s="26"/>
      <c r="R240" s="26"/>
    </row>
    <row r="241" s="27" customFormat="true" ht="18" hidden="false" customHeight="true" outlineLevel="0" collapsed="false">
      <c r="B241" s="25" t="str">
        <f aca="false">G237</f>
        <v>[P3d]</v>
      </c>
      <c r="C241" s="26" t="s">
        <v>107</v>
      </c>
      <c r="D241" s="26"/>
      <c r="E241" s="26"/>
      <c r="F241" s="26"/>
      <c r="G241" s="26"/>
      <c r="H241" s="26"/>
      <c r="I241" s="26"/>
      <c r="J241" s="26"/>
      <c r="K241" s="26"/>
      <c r="L241" s="26"/>
      <c r="M241" s="26"/>
      <c r="N241" s="26"/>
      <c r="O241" s="26"/>
      <c r="P241" s="26"/>
      <c r="Q241" s="26"/>
      <c r="R241" s="26"/>
    </row>
    <row r="242" s="24" customFormat="true" ht="19.5" hidden="false" customHeight="true" outlineLevel="0" collapsed="false">
      <c r="A242" s="67" t="s">
        <v>108</v>
      </c>
      <c r="B242" s="67"/>
      <c r="C242" s="67"/>
      <c r="D242" s="67"/>
      <c r="E242" s="67"/>
      <c r="F242" s="67"/>
      <c r="G242" s="67"/>
      <c r="H242" s="67"/>
      <c r="I242" s="67"/>
      <c r="J242" s="67"/>
      <c r="K242" s="67"/>
      <c r="L242" s="67"/>
      <c r="M242" s="67"/>
      <c r="N242" s="67"/>
      <c r="O242" s="67"/>
      <c r="P242" s="67"/>
      <c r="Q242" s="67"/>
      <c r="R242" s="67"/>
    </row>
    <row r="243" s="69" customFormat="true" ht="24.75" hidden="false" customHeight="true" outlineLevel="0" collapsed="false">
      <c r="A243" s="25" t="s">
        <v>109</v>
      </c>
      <c r="B243" s="68" t="s">
        <v>110</v>
      </c>
      <c r="C243" s="68"/>
      <c r="D243" s="68"/>
      <c r="E243" s="68"/>
      <c r="F243" s="68"/>
      <c r="G243" s="68"/>
      <c r="H243" s="68"/>
      <c r="I243" s="68"/>
      <c r="J243" s="68"/>
      <c r="K243" s="68"/>
      <c r="L243" s="68"/>
      <c r="M243" s="68"/>
      <c r="N243" s="68"/>
      <c r="O243" s="68"/>
      <c r="P243" s="68"/>
      <c r="Q243" s="68"/>
      <c r="R243" s="68"/>
    </row>
    <row r="244" s="69" customFormat="true" ht="24.75" hidden="false" customHeight="true" outlineLevel="0" collapsed="false">
      <c r="A244" s="25" t="s">
        <v>111</v>
      </c>
      <c r="B244" s="68" t="s">
        <v>112</v>
      </c>
      <c r="C244" s="68"/>
      <c r="D244" s="68"/>
      <c r="E244" s="68"/>
      <c r="F244" s="68"/>
      <c r="G244" s="68"/>
      <c r="H244" s="68"/>
      <c r="I244" s="68"/>
      <c r="J244" s="68"/>
      <c r="K244" s="68"/>
      <c r="L244" s="68"/>
      <c r="M244" s="68"/>
      <c r="N244" s="68"/>
      <c r="O244" s="68"/>
      <c r="P244" s="68"/>
      <c r="Q244" s="68"/>
      <c r="R244" s="68"/>
    </row>
    <row r="245" s="69" customFormat="true" ht="36" hidden="false" customHeight="true" outlineLevel="0" collapsed="false">
      <c r="A245" s="25" t="s">
        <v>113</v>
      </c>
      <c r="B245" s="68" t="s">
        <v>114</v>
      </c>
      <c r="C245" s="68"/>
      <c r="D245" s="68"/>
      <c r="E245" s="68"/>
      <c r="F245" s="68"/>
      <c r="G245" s="68"/>
      <c r="H245" s="68"/>
      <c r="I245" s="68"/>
      <c r="J245" s="68"/>
      <c r="K245" s="68"/>
      <c r="L245" s="68"/>
      <c r="M245" s="68"/>
      <c r="N245" s="68"/>
      <c r="O245" s="68"/>
      <c r="P245" s="68"/>
      <c r="Q245" s="68"/>
      <c r="R245" s="68"/>
    </row>
    <row r="246" s="69" customFormat="true" ht="24.75" hidden="false" customHeight="true" outlineLevel="0" collapsed="false">
      <c r="A246" s="25" t="s">
        <v>115</v>
      </c>
      <c r="B246" s="68" t="s">
        <v>116</v>
      </c>
      <c r="C246" s="68"/>
      <c r="D246" s="68"/>
      <c r="E246" s="68"/>
      <c r="F246" s="68"/>
      <c r="G246" s="68"/>
      <c r="H246" s="68"/>
      <c r="I246" s="68"/>
      <c r="J246" s="68"/>
      <c r="K246" s="68"/>
      <c r="L246" s="68"/>
      <c r="M246" s="68"/>
      <c r="N246" s="68"/>
      <c r="O246" s="68"/>
      <c r="P246" s="68"/>
      <c r="Q246" s="68"/>
      <c r="R246" s="68"/>
    </row>
    <row r="247" s="69" customFormat="true" ht="36" hidden="false" customHeight="true" outlineLevel="0" collapsed="false">
      <c r="A247" s="25" t="s">
        <v>117</v>
      </c>
      <c r="B247" s="68" t="s">
        <v>118</v>
      </c>
      <c r="C247" s="68"/>
      <c r="D247" s="68"/>
      <c r="E247" s="68"/>
      <c r="F247" s="68"/>
      <c r="G247" s="68"/>
      <c r="H247" s="68"/>
      <c r="I247" s="68"/>
      <c r="J247" s="68"/>
      <c r="K247" s="68"/>
      <c r="L247" s="68"/>
      <c r="M247" s="68"/>
      <c r="N247" s="68"/>
      <c r="O247" s="68"/>
      <c r="P247" s="68"/>
      <c r="Q247" s="68"/>
      <c r="R247" s="68"/>
    </row>
    <row r="248" s="69" customFormat="true" ht="24.75" hidden="false" customHeight="true" outlineLevel="0" collapsed="false">
      <c r="A248" s="25" t="s">
        <v>119</v>
      </c>
      <c r="B248" s="68" t="s">
        <v>120</v>
      </c>
      <c r="C248" s="68"/>
      <c r="D248" s="68"/>
      <c r="E248" s="68"/>
      <c r="F248" s="68"/>
      <c r="G248" s="68"/>
      <c r="H248" s="68"/>
      <c r="I248" s="68"/>
      <c r="J248" s="68"/>
      <c r="K248" s="68"/>
      <c r="L248" s="68"/>
      <c r="M248" s="68"/>
      <c r="N248" s="68"/>
      <c r="O248" s="68"/>
      <c r="P248" s="68"/>
      <c r="Q248" s="68"/>
      <c r="R248" s="68"/>
    </row>
    <row r="249" s="69" customFormat="true" ht="24.75" hidden="false" customHeight="true" outlineLevel="0" collapsed="false">
      <c r="A249" s="25" t="s">
        <v>121</v>
      </c>
      <c r="B249" s="68" t="s">
        <v>122</v>
      </c>
      <c r="C249" s="68"/>
      <c r="D249" s="68"/>
      <c r="E249" s="68"/>
      <c r="F249" s="68"/>
      <c r="G249" s="68"/>
      <c r="H249" s="68"/>
      <c r="I249" s="68"/>
      <c r="J249" s="68"/>
      <c r="K249" s="68"/>
      <c r="L249" s="68"/>
      <c r="M249" s="68"/>
      <c r="N249" s="68"/>
      <c r="O249" s="68"/>
      <c r="P249" s="68"/>
      <c r="Q249" s="68"/>
      <c r="R249" s="68"/>
    </row>
    <row r="250" s="69" customFormat="true" ht="36" hidden="false" customHeight="true" outlineLevel="0" collapsed="false">
      <c r="A250" s="25" t="s">
        <v>123</v>
      </c>
      <c r="B250" s="68" t="s">
        <v>124</v>
      </c>
      <c r="C250" s="68"/>
      <c r="D250" s="68"/>
      <c r="E250" s="68"/>
      <c r="F250" s="68"/>
      <c r="G250" s="68"/>
      <c r="H250" s="68"/>
      <c r="I250" s="68"/>
      <c r="J250" s="68"/>
      <c r="K250" s="68"/>
      <c r="L250" s="68"/>
      <c r="M250" s="68"/>
      <c r="N250" s="68"/>
      <c r="O250" s="68"/>
      <c r="P250" s="68"/>
      <c r="Q250" s="68"/>
      <c r="R250" s="68"/>
    </row>
    <row r="251" s="69" customFormat="true" ht="36" hidden="false" customHeight="true" outlineLevel="0" collapsed="false">
      <c r="A251" s="25" t="s">
        <v>125</v>
      </c>
      <c r="B251" s="68" t="s">
        <v>126</v>
      </c>
      <c r="C251" s="68"/>
      <c r="D251" s="68"/>
      <c r="E251" s="68"/>
      <c r="F251" s="68"/>
      <c r="G251" s="68"/>
      <c r="H251" s="68"/>
      <c r="I251" s="68"/>
      <c r="J251" s="68"/>
      <c r="K251" s="68"/>
      <c r="L251" s="68"/>
      <c r="M251" s="68"/>
      <c r="N251" s="68"/>
      <c r="O251" s="68"/>
      <c r="P251" s="68"/>
      <c r="Q251" s="68"/>
      <c r="R251" s="68"/>
    </row>
    <row r="252" s="69" customFormat="true" ht="36" hidden="false" customHeight="true" outlineLevel="0" collapsed="false">
      <c r="A252" s="25" t="s">
        <v>127</v>
      </c>
      <c r="B252" s="68" t="s">
        <v>128</v>
      </c>
      <c r="C252" s="68"/>
      <c r="D252" s="68"/>
      <c r="E252" s="68"/>
      <c r="F252" s="68"/>
      <c r="G252" s="68"/>
      <c r="H252" s="68"/>
      <c r="I252" s="68"/>
      <c r="J252" s="68"/>
      <c r="K252" s="68"/>
      <c r="L252" s="68"/>
      <c r="M252" s="68"/>
      <c r="N252" s="68"/>
      <c r="O252" s="68"/>
      <c r="P252" s="68"/>
      <c r="Q252" s="68"/>
      <c r="R252" s="68"/>
    </row>
    <row r="253" s="69" customFormat="true" ht="36" hidden="false" customHeight="true" outlineLevel="0" collapsed="false">
      <c r="A253" s="25" t="s">
        <v>129</v>
      </c>
      <c r="B253" s="68" t="s">
        <v>130</v>
      </c>
      <c r="C253" s="68"/>
      <c r="D253" s="68"/>
      <c r="E253" s="68"/>
      <c r="F253" s="68"/>
      <c r="G253" s="68"/>
      <c r="H253" s="68"/>
      <c r="I253" s="68"/>
      <c r="J253" s="68"/>
      <c r="K253" s="68"/>
      <c r="L253" s="68"/>
      <c r="M253" s="68"/>
      <c r="N253" s="68"/>
      <c r="O253" s="68"/>
      <c r="P253" s="68"/>
      <c r="Q253" s="68"/>
      <c r="R253" s="68"/>
    </row>
    <row r="254" s="69" customFormat="true" ht="36" hidden="false" customHeight="true" outlineLevel="0" collapsed="false">
      <c r="A254" s="25" t="s">
        <v>131</v>
      </c>
      <c r="B254" s="68" t="s">
        <v>132</v>
      </c>
      <c r="C254" s="68"/>
      <c r="D254" s="68"/>
      <c r="E254" s="68"/>
      <c r="F254" s="68"/>
      <c r="G254" s="68"/>
      <c r="H254" s="68"/>
      <c r="I254" s="68"/>
      <c r="J254" s="68"/>
      <c r="K254" s="68"/>
      <c r="L254" s="68"/>
      <c r="M254" s="68"/>
      <c r="N254" s="68"/>
      <c r="O254" s="68"/>
      <c r="P254" s="68"/>
      <c r="Q254" s="68"/>
      <c r="R254" s="68"/>
    </row>
    <row r="255" s="69" customFormat="true" ht="48" hidden="false" customHeight="true" outlineLevel="0" collapsed="false">
      <c r="A255" s="25" t="s">
        <v>133</v>
      </c>
      <c r="B255" s="68" t="s">
        <v>134</v>
      </c>
      <c r="C255" s="68"/>
      <c r="D255" s="68"/>
      <c r="E255" s="68"/>
      <c r="F255" s="68"/>
      <c r="G255" s="68"/>
      <c r="H255" s="68"/>
      <c r="I255" s="68"/>
      <c r="J255" s="68"/>
      <c r="K255" s="68"/>
      <c r="L255" s="68"/>
      <c r="M255" s="68"/>
      <c r="N255" s="68"/>
      <c r="O255" s="68"/>
      <c r="P255" s="68"/>
      <c r="Q255" s="68"/>
      <c r="R255" s="68"/>
    </row>
    <row r="256" s="69" customFormat="true" ht="18" hidden="false" customHeight="true" outlineLevel="0" collapsed="false">
      <c r="A256" s="25" t="s">
        <v>135</v>
      </c>
      <c r="B256" s="68" t="s">
        <v>136</v>
      </c>
      <c r="C256" s="68"/>
      <c r="D256" s="68"/>
      <c r="E256" s="68"/>
      <c r="F256" s="68"/>
      <c r="G256" s="68"/>
      <c r="H256" s="68"/>
      <c r="I256" s="68"/>
      <c r="J256" s="68"/>
      <c r="K256" s="68"/>
      <c r="L256" s="68"/>
      <c r="M256" s="68"/>
      <c r="N256" s="68"/>
      <c r="O256" s="68"/>
      <c r="P256" s="68"/>
      <c r="Q256" s="68"/>
      <c r="R256" s="68"/>
    </row>
    <row r="257" customFormat="false" ht="20.25" hidden="false" customHeight="true" outlineLevel="0" collapsed="false">
      <c r="A257" s="70" t="s">
        <v>137</v>
      </c>
      <c r="B257" s="70"/>
      <c r="C257" s="70"/>
      <c r="D257" s="70"/>
      <c r="E257" s="70"/>
      <c r="F257" s="70"/>
      <c r="G257" s="70"/>
      <c r="H257" s="70"/>
      <c r="I257" s="70"/>
      <c r="J257" s="70"/>
      <c r="K257" s="70"/>
      <c r="L257" s="70"/>
      <c r="M257" s="70"/>
      <c r="N257" s="70"/>
      <c r="O257" s="70"/>
      <c r="P257" s="70"/>
      <c r="Q257" s="70"/>
      <c r="R257" s="70"/>
    </row>
  </sheetData>
  <mergeCells count="101">
    <mergeCell ref="A1:R1"/>
    <mergeCell ref="A2:R2"/>
    <mergeCell ref="A3:A6"/>
    <mergeCell ref="B3:B6"/>
    <mergeCell ref="C3:D4"/>
    <mergeCell ref="E3:F4"/>
    <mergeCell ref="G3:H4"/>
    <mergeCell ref="I3:J4"/>
    <mergeCell ref="K3:R3"/>
    <mergeCell ref="K4:N4"/>
    <mergeCell ref="O4:P4"/>
    <mergeCell ref="Q4:R4"/>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I100:J100"/>
    <mergeCell ref="K100:L100"/>
    <mergeCell ref="M100:N100"/>
    <mergeCell ref="O100:P100"/>
    <mergeCell ref="Q100:R100"/>
    <mergeCell ref="B101:F101"/>
    <mergeCell ref="A102:R102"/>
    <mergeCell ref="B104:R104"/>
    <mergeCell ref="B105:R105"/>
    <mergeCell ref="B106:R106"/>
    <mergeCell ref="B107:R107"/>
    <mergeCell ref="B108:R108"/>
    <mergeCell ref="B109:P109"/>
    <mergeCell ref="B110:P110"/>
    <mergeCell ref="B111:P111"/>
    <mergeCell ref="B112:P112"/>
    <mergeCell ref="B113:R113"/>
    <mergeCell ref="B114:R115"/>
    <mergeCell ref="B116:R117"/>
    <mergeCell ref="A118:P118"/>
    <mergeCell ref="B119:J119"/>
    <mergeCell ref="A120:A147"/>
    <mergeCell ref="B120:B121"/>
    <mergeCell ref="C120:D120"/>
    <mergeCell ref="E120:E121"/>
    <mergeCell ref="F120:F121"/>
    <mergeCell ref="G120:H120"/>
    <mergeCell ref="I120:I121"/>
    <mergeCell ref="J120:J121"/>
    <mergeCell ref="C152:R152"/>
    <mergeCell ref="C153:Q153"/>
    <mergeCell ref="C154:Q154"/>
    <mergeCell ref="C155:R155"/>
    <mergeCell ref="C156:R156"/>
    <mergeCell ref="C157:S157"/>
    <mergeCell ref="B158:J158"/>
    <mergeCell ref="B159:B160"/>
    <mergeCell ref="C159:D159"/>
    <mergeCell ref="E159:E160"/>
    <mergeCell ref="F159:F160"/>
    <mergeCell ref="G159:H159"/>
    <mergeCell ref="I159:I160"/>
    <mergeCell ref="J159:J160"/>
    <mergeCell ref="C214:R214"/>
    <mergeCell ref="C215:R215"/>
    <mergeCell ref="C216:R216"/>
    <mergeCell ref="C217:R217"/>
    <mergeCell ref="B218:J218"/>
    <mergeCell ref="A219:A234"/>
    <mergeCell ref="B219:B220"/>
    <mergeCell ref="C219:D219"/>
    <mergeCell ref="E219:E220"/>
    <mergeCell ref="F219:G219"/>
    <mergeCell ref="C238:R238"/>
    <mergeCell ref="C239:R239"/>
    <mergeCell ref="C240:R240"/>
    <mergeCell ref="C241:R241"/>
    <mergeCell ref="A242:R242"/>
    <mergeCell ref="B243:R243"/>
    <mergeCell ref="B244:R244"/>
    <mergeCell ref="B245:R245"/>
    <mergeCell ref="B246:R246"/>
    <mergeCell ref="B247:R247"/>
    <mergeCell ref="B248:R248"/>
    <mergeCell ref="B249:R249"/>
    <mergeCell ref="B250:R250"/>
    <mergeCell ref="B251:R251"/>
    <mergeCell ref="B252:R252"/>
    <mergeCell ref="B253:R253"/>
    <mergeCell ref="B254:R254"/>
    <mergeCell ref="B255:R255"/>
    <mergeCell ref="B256:R256"/>
    <mergeCell ref="A257:R257"/>
  </mergeCells>
  <printOptions headings="false" gridLines="false" gridLinesSet="true" horizontalCentered="false" verticalCentered="false"/>
  <pageMargins left="0.7" right="0.370138888888889" top="0.75" bottom="0.75" header="0.511811023622047" footer="0.511811023622047"/>
  <pageSetup paperSize="1" scale="100" fitToWidth="1" fitToHeight="7" pageOrder="downThenOver" orientation="portrait" blackAndWhite="false" draft="false" cellComments="none" horizontalDpi="300" verticalDpi="300" copies="1"/>
  <headerFooter differentFirst="false" differentOddEven="false">
    <oddHeader/>
    <oddFooter/>
  </headerFooter>
  <rowBreaks count="3" manualBreakCount="3">
    <brk id="57" man="true" max="16383" min="0"/>
    <brk id="105" man="true" max="16383" min="0"/>
    <brk id="2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S1"/>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3" min="2" style="0" width="7.7"/>
    <col collapsed="false" customWidth="true" hidden="false" outlineLevel="0" max="5" min="4" style="0" width="6.7"/>
    <col collapsed="false" customWidth="true" hidden="false" outlineLevel="0" max="6" min="6" style="0" width="7.42"/>
    <col collapsed="false" customWidth="true" hidden="false" outlineLevel="0" max="8" min="7" style="0" width="7.7"/>
    <col collapsed="false" customWidth="true" hidden="false" outlineLevel="0" max="12" min="9" style="0" width="6.7"/>
    <col collapsed="false" customWidth="true" hidden="false" outlineLevel="0" max="15" min="13" style="0" width="5.71"/>
    <col collapsed="false" customWidth="true" hidden="false" outlineLevel="0" max="16" min="16" style="0" width="6.41"/>
    <col collapsed="false" customWidth="true" hidden="false" outlineLevel="0" max="19" min="17" style="0" width="7.7"/>
  </cols>
  <sheetData>
    <row r="1" customFormat="false" ht="15" hidden="false" customHeight="true" outlineLevel="0" collapsed="false">
      <c r="A1" s="1" t="s">
        <v>138</v>
      </c>
      <c r="B1" s="1"/>
      <c r="C1" s="1"/>
      <c r="D1" s="1"/>
      <c r="E1" s="1"/>
      <c r="F1" s="1"/>
      <c r="G1" s="1"/>
      <c r="H1" s="1"/>
      <c r="I1" s="1"/>
      <c r="J1" s="1"/>
      <c r="K1" s="1"/>
      <c r="L1" s="1"/>
      <c r="M1" s="1"/>
      <c r="N1" s="1"/>
      <c r="O1" s="1"/>
      <c r="P1" s="1"/>
      <c r="Q1" s="1"/>
      <c r="R1" s="1"/>
      <c r="S1" s="1"/>
    </row>
    <row r="2" customFormat="false" ht="19.5" hidden="false" customHeight="true" outlineLevel="0" collapsed="false">
      <c r="A2" s="71" t="s">
        <v>139</v>
      </c>
      <c r="B2" s="71"/>
      <c r="C2" s="71"/>
      <c r="D2" s="71"/>
      <c r="E2" s="71"/>
      <c r="F2" s="71"/>
      <c r="G2" s="71"/>
      <c r="H2" s="71"/>
      <c r="I2" s="71"/>
      <c r="J2" s="71"/>
      <c r="K2" s="71"/>
      <c r="L2" s="71"/>
      <c r="M2" s="71"/>
      <c r="N2" s="71"/>
      <c r="O2" s="71"/>
      <c r="P2" s="71"/>
      <c r="Q2" s="71"/>
      <c r="R2" s="71"/>
      <c r="S2" s="71"/>
    </row>
    <row r="3" customFormat="false" ht="15.75" hidden="false" customHeight="true" outlineLevel="0" collapsed="false">
      <c r="A3" s="72" t="s">
        <v>2</v>
      </c>
      <c r="B3" s="73" t="s">
        <v>140</v>
      </c>
      <c r="C3" s="8" t="s">
        <v>141</v>
      </c>
      <c r="D3" s="8"/>
      <c r="E3" s="8"/>
      <c r="F3" s="7" t="s">
        <v>142</v>
      </c>
      <c r="G3" s="7"/>
      <c r="H3" s="7"/>
      <c r="I3" s="74" t="s">
        <v>143</v>
      </c>
      <c r="J3" s="74"/>
      <c r="K3" s="7" t="s">
        <v>144</v>
      </c>
      <c r="L3" s="7"/>
      <c r="M3" s="7"/>
      <c r="N3" s="7"/>
      <c r="O3" s="7"/>
      <c r="P3" s="7"/>
      <c r="Q3" s="8" t="s">
        <v>145</v>
      </c>
      <c r="R3" s="8"/>
      <c r="S3" s="8"/>
    </row>
    <row r="4" customFormat="false" ht="44.25" hidden="false" customHeight="true" outlineLevel="0" collapsed="false">
      <c r="A4" s="72"/>
      <c r="B4" s="73"/>
      <c r="C4" s="8"/>
      <c r="D4" s="8"/>
      <c r="E4" s="8"/>
      <c r="F4" s="7"/>
      <c r="G4" s="7"/>
      <c r="H4" s="7"/>
      <c r="I4" s="74"/>
      <c r="J4" s="74"/>
      <c r="K4" s="7"/>
      <c r="L4" s="7"/>
      <c r="M4" s="7"/>
      <c r="N4" s="7"/>
      <c r="O4" s="7"/>
      <c r="P4" s="7"/>
      <c r="Q4" s="8"/>
      <c r="R4" s="8"/>
      <c r="S4" s="8"/>
    </row>
    <row r="5" customFormat="false" ht="15.75" hidden="false" customHeight="true" outlineLevel="0" collapsed="false">
      <c r="A5" s="72"/>
      <c r="B5" s="73"/>
      <c r="C5" s="75" t="s">
        <v>146</v>
      </c>
      <c r="D5" s="75" t="s">
        <v>147</v>
      </c>
      <c r="E5" s="75" t="s">
        <v>148</v>
      </c>
      <c r="F5" s="75" t="s">
        <v>149</v>
      </c>
      <c r="G5" s="75" t="s">
        <v>147</v>
      </c>
      <c r="H5" s="75" t="s">
        <v>150</v>
      </c>
      <c r="I5" s="75" t="s">
        <v>151</v>
      </c>
      <c r="J5" s="75" t="s">
        <v>152</v>
      </c>
      <c r="K5" s="75" t="s">
        <v>153</v>
      </c>
      <c r="L5" s="75" t="s">
        <v>154</v>
      </c>
      <c r="M5" s="75" t="s">
        <v>155</v>
      </c>
      <c r="N5" s="75" t="s">
        <v>156</v>
      </c>
      <c r="O5" s="75" t="s">
        <v>151</v>
      </c>
      <c r="P5" s="75" t="s">
        <v>152</v>
      </c>
      <c r="Q5" s="75" t="s">
        <v>155</v>
      </c>
      <c r="R5" s="73" t="s">
        <v>157</v>
      </c>
      <c r="S5" s="75" t="s">
        <v>151</v>
      </c>
    </row>
    <row r="6" customFormat="false" ht="21" hidden="false" customHeight="true" outlineLevel="0" collapsed="false">
      <c r="A6" s="72"/>
      <c r="B6" s="73"/>
      <c r="C6" s="75"/>
      <c r="D6" s="75"/>
      <c r="E6" s="75"/>
      <c r="F6" s="75"/>
      <c r="G6" s="75"/>
      <c r="H6" s="75"/>
      <c r="I6" s="75"/>
      <c r="J6" s="75"/>
      <c r="K6" s="75"/>
      <c r="L6" s="75"/>
      <c r="M6" s="75"/>
      <c r="N6" s="75"/>
      <c r="O6" s="75"/>
      <c r="P6" s="75"/>
      <c r="Q6" s="75"/>
      <c r="R6" s="73"/>
      <c r="S6" s="75"/>
    </row>
    <row r="7" customFormat="false" ht="12.75" hidden="false" customHeight="true" outlineLevel="0" collapsed="false">
      <c r="A7" s="76" t="n">
        <v>1929</v>
      </c>
      <c r="B7" s="48" t="n">
        <v>10.614</v>
      </c>
      <c r="C7" s="48" t="n">
        <v>10.511</v>
      </c>
      <c r="D7" s="48" t="n">
        <v>7.782</v>
      </c>
      <c r="E7" s="48" t="n">
        <v>4.11</v>
      </c>
      <c r="F7" s="12" t="n">
        <v>17.1</v>
      </c>
      <c r="G7" s="11" t="n">
        <f aca="false">F7*G8/F8</f>
        <v>14.7284671532847</v>
      </c>
      <c r="H7" s="11" t="n">
        <f aca="false">$F7*H8/$F8</f>
        <v>12.7313868613139</v>
      </c>
      <c r="I7" s="77" t="s">
        <v>65</v>
      </c>
      <c r="J7" s="77" t="s">
        <v>65</v>
      </c>
      <c r="K7" s="77" t="s">
        <v>66</v>
      </c>
      <c r="L7" s="77" t="s">
        <v>66</v>
      </c>
      <c r="M7" s="77" t="s">
        <v>66</v>
      </c>
      <c r="N7" s="77" t="s">
        <v>66</v>
      </c>
      <c r="O7" s="77" t="s">
        <v>66</v>
      </c>
      <c r="P7" s="77" t="s">
        <v>66</v>
      </c>
      <c r="Q7" s="77" t="s">
        <v>66</v>
      </c>
      <c r="R7" s="77" t="s">
        <v>66</v>
      </c>
      <c r="S7" s="77" t="s">
        <v>66</v>
      </c>
    </row>
    <row r="8" customFormat="false" ht="12.75" hidden="false" customHeight="true" outlineLevel="0" collapsed="false">
      <c r="A8" s="76" t="n">
        <v>1930</v>
      </c>
      <c r="B8" s="48" t="n">
        <v>10.226</v>
      </c>
      <c r="C8" s="48" t="n">
        <v>10.066</v>
      </c>
      <c r="D8" s="48" t="n">
        <v>7.558</v>
      </c>
      <c r="E8" s="48" t="n">
        <v>4.112</v>
      </c>
      <c r="F8" s="12" t="n">
        <v>16.7</v>
      </c>
      <c r="G8" s="11" t="n">
        <f aca="false">F8*G9/F9</f>
        <v>14.3839416058394</v>
      </c>
      <c r="H8" s="11" t="n">
        <f aca="false">$F8*H9/$F9</f>
        <v>12.4335766423358</v>
      </c>
      <c r="I8" s="77" t="s">
        <v>65</v>
      </c>
      <c r="J8" s="77" t="s">
        <v>65</v>
      </c>
      <c r="K8" s="78" t="n">
        <f aca="false">B8/B7-1</f>
        <v>-0.0365554927454306</v>
      </c>
      <c r="L8" s="78" t="n">
        <f aca="false">F8/F7-1</f>
        <v>-0.0233918128654972</v>
      </c>
      <c r="M8" s="79" t="n">
        <f aca="false">E8/E7-1</f>
        <v>0.000486618004866157</v>
      </c>
      <c r="N8" s="79" t="n">
        <f aca="false">H8/H7-1</f>
        <v>-0.0233918128654972</v>
      </c>
      <c r="O8" s="77" t="s">
        <v>66</v>
      </c>
      <c r="P8" s="77" t="s">
        <v>66</v>
      </c>
      <c r="Q8" s="77" t="s">
        <v>66</v>
      </c>
      <c r="R8" s="77" t="s">
        <v>66</v>
      </c>
      <c r="S8" s="77" t="s">
        <v>66</v>
      </c>
    </row>
    <row r="9" customFormat="false" ht="12.75" hidden="false" customHeight="true" outlineLevel="0" collapsed="false">
      <c r="A9" s="76" t="n">
        <v>1931</v>
      </c>
      <c r="B9" s="48" t="n">
        <v>9.169</v>
      </c>
      <c r="C9" s="48" t="n">
        <v>8.99</v>
      </c>
      <c r="D9" s="48" t="n">
        <v>7.026</v>
      </c>
      <c r="E9" s="48" t="n">
        <v>3.875</v>
      </c>
      <c r="F9" s="12" t="n">
        <v>15.2</v>
      </c>
      <c r="G9" s="11" t="n">
        <f aca="false">F9*G10/F10</f>
        <v>13.0919708029197</v>
      </c>
      <c r="H9" s="11" t="n">
        <f aca="false">$F9*H10/$F10</f>
        <v>11.3167883211679</v>
      </c>
      <c r="I9" s="77" t="s">
        <v>65</v>
      </c>
      <c r="J9" s="77" t="s">
        <v>65</v>
      </c>
      <c r="K9" s="78" t="n">
        <f aca="false">B9/B8-1</f>
        <v>-0.103363974183454</v>
      </c>
      <c r="L9" s="78" t="n">
        <f aca="false">F9/F8-1</f>
        <v>-0.0898203592814372</v>
      </c>
      <c r="M9" s="79" t="n">
        <f aca="false">E9/E8-1</f>
        <v>-0.057636186770428</v>
      </c>
      <c r="N9" s="79" t="n">
        <f aca="false">H9/H8-1</f>
        <v>-0.0898203592814372</v>
      </c>
      <c r="O9" s="77" t="s">
        <v>66</v>
      </c>
      <c r="P9" s="77" t="s">
        <v>66</v>
      </c>
      <c r="Q9" s="77" t="s">
        <v>66</v>
      </c>
      <c r="R9" s="77" t="s">
        <v>66</v>
      </c>
      <c r="S9" s="77" t="s">
        <v>66</v>
      </c>
    </row>
    <row r="10" customFormat="false" ht="12.75" hidden="false" customHeight="true" outlineLevel="0" collapsed="false">
      <c r="A10" s="76" t="n">
        <v>1932</v>
      </c>
      <c r="B10" s="48" t="n">
        <v>8.097</v>
      </c>
      <c r="C10" s="48" t="n">
        <v>7.928</v>
      </c>
      <c r="D10" s="48" t="n">
        <v>6.348</v>
      </c>
      <c r="E10" s="48" t="n">
        <v>3.483</v>
      </c>
      <c r="F10" s="12" t="n">
        <v>13.7</v>
      </c>
      <c r="G10" s="11" t="n">
        <f aca="false">F10*G11/F11</f>
        <v>11.8</v>
      </c>
      <c r="H10" s="11" t="n">
        <f aca="false">$F10*H11/$F11</f>
        <v>10.2</v>
      </c>
      <c r="I10" s="77" t="s">
        <v>65</v>
      </c>
      <c r="J10" s="77" t="s">
        <v>65</v>
      </c>
      <c r="K10" s="78" t="n">
        <f aca="false">B10/B9-1</f>
        <v>-0.116915694186934</v>
      </c>
      <c r="L10" s="78" t="n">
        <f aca="false">F10/F9-1</f>
        <v>-0.0986842105263158</v>
      </c>
      <c r="M10" s="79" t="n">
        <f aca="false">E10/E9-1</f>
        <v>-0.101161290322581</v>
      </c>
      <c r="N10" s="79" t="n">
        <f aca="false">H10/H9-1</f>
        <v>-0.0986842105263158</v>
      </c>
      <c r="O10" s="77" t="s">
        <v>66</v>
      </c>
      <c r="P10" s="77" t="s">
        <v>66</v>
      </c>
      <c r="Q10" s="77" t="s">
        <v>66</v>
      </c>
      <c r="R10" s="77" t="s">
        <v>66</v>
      </c>
      <c r="S10" s="77" t="s">
        <v>66</v>
      </c>
    </row>
    <row r="11" customFormat="false" ht="12.75" hidden="false" customHeight="true" outlineLevel="0" collapsed="false">
      <c r="A11" s="76" t="n">
        <v>1933</v>
      </c>
      <c r="B11" s="48" t="n">
        <v>7.88</v>
      </c>
      <c r="C11" s="48" t="n">
        <v>7.647</v>
      </c>
      <c r="D11" s="48" t="n">
        <v>5.949</v>
      </c>
      <c r="E11" s="48" t="n">
        <v>3.402</v>
      </c>
      <c r="F11" s="12" t="n">
        <v>13</v>
      </c>
      <c r="G11" s="11" t="n">
        <f aca="false">F11*G12/F12</f>
        <v>11.1970802919708</v>
      </c>
      <c r="H11" s="11" t="n">
        <f aca="false">$F11*H12/$F12</f>
        <v>9.67883211678832</v>
      </c>
      <c r="I11" s="77" t="s">
        <v>65</v>
      </c>
      <c r="J11" s="77" t="s">
        <v>65</v>
      </c>
      <c r="K11" s="78" t="n">
        <f aca="false">B11/B10-1</f>
        <v>-0.0268000494010127</v>
      </c>
      <c r="L11" s="78" t="n">
        <f aca="false">F11/F10-1</f>
        <v>-0.0510948905109488</v>
      </c>
      <c r="M11" s="79" t="n">
        <f aca="false">E11/E10-1</f>
        <v>-0.0232558139534884</v>
      </c>
      <c r="N11" s="79" t="n">
        <f aca="false">H11/H10-1</f>
        <v>-0.0510948905109488</v>
      </c>
      <c r="O11" s="77" t="s">
        <v>66</v>
      </c>
      <c r="P11" s="77" t="s">
        <v>66</v>
      </c>
      <c r="Q11" s="77" t="s">
        <v>66</v>
      </c>
      <c r="R11" s="77" t="s">
        <v>66</v>
      </c>
      <c r="S11" s="77" t="s">
        <v>66</v>
      </c>
    </row>
    <row r="12" customFormat="false" ht="12.75" hidden="false" customHeight="true" outlineLevel="0" collapsed="false">
      <c r="A12" s="76" t="n">
        <v>1934</v>
      </c>
      <c r="B12" s="48" t="n">
        <v>8.313</v>
      </c>
      <c r="C12" s="48" t="n">
        <v>7.994</v>
      </c>
      <c r="D12" s="48" t="n">
        <v>5.872</v>
      </c>
      <c r="E12" s="48" t="n">
        <v>3.467</v>
      </c>
      <c r="F12" s="12" t="n">
        <v>13.4</v>
      </c>
      <c r="G12" s="11" t="n">
        <f aca="false">$F12*G13/$F13</f>
        <v>11.5416058394161</v>
      </c>
      <c r="H12" s="11" t="n">
        <f aca="false">$F12*H13/$F13</f>
        <v>9.97664233576642</v>
      </c>
      <c r="I12" s="77" t="s">
        <v>65</v>
      </c>
      <c r="J12" s="77" t="s">
        <v>65</v>
      </c>
      <c r="K12" s="78" t="n">
        <f aca="false">B12/B11-1</f>
        <v>0.0549492385786803</v>
      </c>
      <c r="L12" s="78" t="n">
        <f aca="false">F12/F11-1</f>
        <v>0.0307692307692309</v>
      </c>
      <c r="M12" s="79" t="n">
        <f aca="false">E12/E11-1</f>
        <v>0.0191064079952969</v>
      </c>
      <c r="N12" s="79" t="n">
        <f aca="false">H12/H11-1</f>
        <v>0.0307692307692309</v>
      </c>
      <c r="O12" s="77" t="s">
        <v>66</v>
      </c>
      <c r="P12" s="77" t="s">
        <v>66</v>
      </c>
      <c r="Q12" s="77" t="s">
        <v>66</v>
      </c>
      <c r="R12" s="77" t="s">
        <v>66</v>
      </c>
      <c r="S12" s="77" t="s">
        <v>66</v>
      </c>
    </row>
    <row r="13" customFormat="false" ht="12.75" hidden="false" customHeight="true" outlineLevel="0" collapsed="false">
      <c r="A13" s="76" t="n">
        <v>1935</v>
      </c>
      <c r="B13" s="48" t="n">
        <v>8.482</v>
      </c>
      <c r="C13" s="48" t="n">
        <v>8.188</v>
      </c>
      <c r="D13" s="48" t="n">
        <v>6.001</v>
      </c>
      <c r="E13" s="48" t="n">
        <v>3.597</v>
      </c>
      <c r="F13" s="12" t="n">
        <v>13.7</v>
      </c>
      <c r="G13" s="12" t="n">
        <v>11.8</v>
      </c>
      <c r="H13" s="12" t="n">
        <v>10.2</v>
      </c>
      <c r="I13" s="77" t="s">
        <v>65</v>
      </c>
      <c r="J13" s="77" t="s">
        <v>65</v>
      </c>
      <c r="K13" s="78" t="n">
        <f aca="false">B13/B12-1</f>
        <v>0.0203296042343317</v>
      </c>
      <c r="L13" s="78" t="n">
        <f aca="false">F13/F12-1</f>
        <v>0.0223880597014925</v>
      </c>
      <c r="M13" s="79" t="n">
        <f aca="false">E13/E12-1</f>
        <v>0.0374963945774445</v>
      </c>
      <c r="N13" s="79" t="n">
        <f aca="false">H13/H12-1</f>
        <v>0.0223880597014923</v>
      </c>
      <c r="O13" s="77" t="s">
        <v>66</v>
      </c>
      <c r="P13" s="77" t="s">
        <v>66</v>
      </c>
      <c r="Q13" s="77" t="s">
        <v>66</v>
      </c>
      <c r="R13" s="77" t="s">
        <v>66</v>
      </c>
      <c r="S13" s="77" t="s">
        <v>66</v>
      </c>
    </row>
    <row r="14" customFormat="false" ht="12.75" hidden="false" customHeight="true" outlineLevel="0" collapsed="false">
      <c r="A14" s="76" t="n">
        <v>1936</v>
      </c>
      <c r="B14" s="48" t="n">
        <v>8.573</v>
      </c>
      <c r="C14" s="48" t="n">
        <v>8.263</v>
      </c>
      <c r="D14" s="48" t="n">
        <v>6.099</v>
      </c>
      <c r="E14" s="48" t="n">
        <v>3.652</v>
      </c>
      <c r="F14" s="12" t="n">
        <v>13.9</v>
      </c>
      <c r="G14" s="12" t="n">
        <v>11.9</v>
      </c>
      <c r="H14" s="12" t="n">
        <v>10.2</v>
      </c>
      <c r="I14" s="77" t="s">
        <v>65</v>
      </c>
      <c r="J14" s="77" t="s">
        <v>65</v>
      </c>
      <c r="K14" s="78" t="n">
        <f aca="false">B14/B13-1</f>
        <v>0.0107286017448716</v>
      </c>
      <c r="L14" s="78" t="n">
        <f aca="false">F14/F13-1</f>
        <v>0.0145985401459854</v>
      </c>
      <c r="M14" s="79" t="n">
        <f aca="false">E14/E13-1</f>
        <v>0.0152905198776758</v>
      </c>
      <c r="N14" s="79" t="n">
        <f aca="false">H14/H13-1</f>
        <v>0</v>
      </c>
      <c r="O14" s="77" t="s">
        <v>66</v>
      </c>
      <c r="P14" s="77" t="s">
        <v>66</v>
      </c>
      <c r="Q14" s="77" t="s">
        <v>66</v>
      </c>
      <c r="R14" s="77" t="s">
        <v>66</v>
      </c>
      <c r="S14" s="77" t="s">
        <v>66</v>
      </c>
    </row>
    <row r="15" customFormat="false" ht="12.75" hidden="false" customHeight="true" outlineLevel="0" collapsed="false">
      <c r="A15" s="76" t="n">
        <v>1937</v>
      </c>
      <c r="B15" s="48" t="n">
        <v>8.944</v>
      </c>
      <c r="C15" s="48" t="n">
        <v>8.565</v>
      </c>
      <c r="D15" s="48" t="n">
        <v>6.325</v>
      </c>
      <c r="E15" s="48" t="n">
        <v>3.732</v>
      </c>
      <c r="F15" s="12" t="n">
        <v>14.4</v>
      </c>
      <c r="G15" s="12" t="n">
        <v>12.3</v>
      </c>
      <c r="H15" s="12" t="n">
        <v>10.3</v>
      </c>
      <c r="I15" s="77" t="s">
        <v>65</v>
      </c>
      <c r="J15" s="77" t="s">
        <v>65</v>
      </c>
      <c r="K15" s="78" t="n">
        <f aca="false">B15/B14-1</f>
        <v>0.0432753995100899</v>
      </c>
      <c r="L15" s="78" t="n">
        <f aca="false">F15/F14-1</f>
        <v>0.0359712230215827</v>
      </c>
      <c r="M15" s="79" t="n">
        <f aca="false">E15/E14-1</f>
        <v>0.0219058050383352</v>
      </c>
      <c r="N15" s="79" t="n">
        <f aca="false">H15/H14-1</f>
        <v>0.00980392156862764</v>
      </c>
      <c r="O15" s="77" t="s">
        <v>66</v>
      </c>
      <c r="P15" s="77" t="s">
        <v>66</v>
      </c>
      <c r="Q15" s="77" t="s">
        <v>66</v>
      </c>
      <c r="R15" s="77" t="s">
        <v>66</v>
      </c>
      <c r="S15" s="77" t="s">
        <v>66</v>
      </c>
    </row>
    <row r="16" customFormat="false" ht="12.75" hidden="false" customHeight="true" outlineLevel="0" collapsed="false">
      <c r="A16" s="76" t="n">
        <v>1938</v>
      </c>
      <c r="B16" s="48" t="n">
        <v>8.684</v>
      </c>
      <c r="C16" s="48" t="n">
        <v>8.37</v>
      </c>
      <c r="D16" s="48" t="n">
        <v>6.331</v>
      </c>
      <c r="E16" s="48" t="n">
        <v>3.793</v>
      </c>
      <c r="F16" s="12" t="n">
        <v>14.1</v>
      </c>
      <c r="G16" s="12" t="n">
        <v>12.5</v>
      </c>
      <c r="H16" s="12" t="n">
        <v>10.3</v>
      </c>
      <c r="I16" s="77" t="s">
        <v>65</v>
      </c>
      <c r="J16" s="77" t="s">
        <v>65</v>
      </c>
      <c r="K16" s="78" t="n">
        <f aca="false">B16/B15-1</f>
        <v>-0.0290697674418606</v>
      </c>
      <c r="L16" s="78" t="n">
        <f aca="false">F16/F15-1</f>
        <v>-0.0208333333333334</v>
      </c>
      <c r="M16" s="79" t="n">
        <f aca="false">E16/E15-1</f>
        <v>0.0163451232583065</v>
      </c>
      <c r="N16" s="79" t="n">
        <f aca="false">H16/H15-1</f>
        <v>0</v>
      </c>
      <c r="O16" s="77" t="s">
        <v>66</v>
      </c>
      <c r="P16" s="77" t="s">
        <v>66</v>
      </c>
      <c r="Q16" s="77" t="s">
        <v>66</v>
      </c>
      <c r="R16" s="77" t="s">
        <v>66</v>
      </c>
      <c r="S16" s="77" t="s">
        <v>66</v>
      </c>
    </row>
    <row r="17" customFormat="false" ht="12.75" hidden="false" customHeight="true" outlineLevel="0" collapsed="false">
      <c r="A17" s="76" t="n">
        <v>1939</v>
      </c>
      <c r="B17" s="48" t="n">
        <v>8.599</v>
      </c>
      <c r="C17" s="48" t="n">
        <v>8.29</v>
      </c>
      <c r="D17" s="48" t="n">
        <v>6.315</v>
      </c>
      <c r="E17" s="48" t="n">
        <v>3.773</v>
      </c>
      <c r="F17" s="12" t="n">
        <v>13.9</v>
      </c>
      <c r="G17" s="12" t="n">
        <v>12.5</v>
      </c>
      <c r="H17" s="12" t="n">
        <v>10.3</v>
      </c>
      <c r="I17" s="77" t="s">
        <v>65</v>
      </c>
      <c r="J17" s="77" t="s">
        <v>65</v>
      </c>
      <c r="K17" s="78" t="n">
        <f aca="false">B17/B16-1</f>
        <v>-0.00978811607554109</v>
      </c>
      <c r="L17" s="78" t="n">
        <f aca="false">F17/F16-1</f>
        <v>-0.0141843971631205</v>
      </c>
      <c r="M17" s="79" t="n">
        <f aca="false">E17/E16-1</f>
        <v>-0.0052728710783021</v>
      </c>
      <c r="N17" s="79" t="n">
        <f aca="false">H17/H16-1</f>
        <v>0</v>
      </c>
      <c r="O17" s="77" t="s">
        <v>66</v>
      </c>
      <c r="P17" s="77" t="s">
        <v>66</v>
      </c>
      <c r="Q17" s="77" t="s">
        <v>66</v>
      </c>
      <c r="R17" s="77" t="s">
        <v>66</v>
      </c>
      <c r="S17" s="77" t="s">
        <v>66</v>
      </c>
    </row>
    <row r="18" customFormat="false" ht="12.75" hidden="false" customHeight="true" outlineLevel="0" collapsed="false">
      <c r="A18" s="76" t="n">
        <v>1940</v>
      </c>
      <c r="B18" s="48" t="n">
        <v>8.7</v>
      </c>
      <c r="C18" s="48" t="n">
        <v>8.36</v>
      </c>
      <c r="D18" s="48" t="n">
        <v>6.365</v>
      </c>
      <c r="E18" s="48" t="n">
        <v>3.861</v>
      </c>
      <c r="F18" s="12" t="n">
        <v>14</v>
      </c>
      <c r="G18" s="12" t="n">
        <v>12.6</v>
      </c>
      <c r="H18" s="12" t="n">
        <v>10.4</v>
      </c>
      <c r="I18" s="77" t="s">
        <v>65</v>
      </c>
      <c r="J18" s="77" t="s">
        <v>65</v>
      </c>
      <c r="K18" s="78" t="n">
        <f aca="false">B18/B17-1</f>
        <v>0.0117455518083498</v>
      </c>
      <c r="L18" s="78" t="n">
        <f aca="false">F18/F17-1</f>
        <v>0.0071942446043165</v>
      </c>
      <c r="M18" s="79" t="n">
        <f aca="false">E18/E17-1</f>
        <v>0.02332361516035</v>
      </c>
      <c r="N18" s="79" t="n">
        <f aca="false">H18/H17-1</f>
        <v>0.00970873786407767</v>
      </c>
      <c r="O18" s="77" t="s">
        <v>66</v>
      </c>
      <c r="P18" s="77" t="s">
        <v>66</v>
      </c>
      <c r="Q18" s="77" t="s">
        <v>66</v>
      </c>
      <c r="R18" s="77" t="s">
        <v>66</v>
      </c>
      <c r="S18" s="77" t="s">
        <v>66</v>
      </c>
    </row>
    <row r="19" customFormat="false" ht="12.75" hidden="false" customHeight="true" outlineLevel="0" collapsed="false">
      <c r="A19" s="76" t="n">
        <v>1941</v>
      </c>
      <c r="B19" s="48" t="n">
        <v>9.285</v>
      </c>
      <c r="C19" s="48" t="n">
        <v>8.878</v>
      </c>
      <c r="D19" s="48" t="n">
        <v>6.589</v>
      </c>
      <c r="E19" s="48" t="n">
        <v>3.942</v>
      </c>
      <c r="F19" s="12" t="n">
        <v>14.7</v>
      </c>
      <c r="G19" s="12" t="n">
        <v>12.7</v>
      </c>
      <c r="H19" s="12" t="n">
        <v>10.4</v>
      </c>
      <c r="I19" s="77" t="s">
        <v>65</v>
      </c>
      <c r="J19" s="77" t="s">
        <v>65</v>
      </c>
      <c r="K19" s="78" t="n">
        <f aca="false">B19/B18-1</f>
        <v>0.067241379310345</v>
      </c>
      <c r="L19" s="78" t="n">
        <f aca="false">F19/F18-1</f>
        <v>0.05</v>
      </c>
      <c r="M19" s="79" t="n">
        <f aca="false">E19/E18-1</f>
        <v>0.020979020979021</v>
      </c>
      <c r="N19" s="79" t="n">
        <f aca="false">H19/H18-1</f>
        <v>0</v>
      </c>
      <c r="O19" s="77" t="s">
        <v>66</v>
      </c>
      <c r="P19" s="77" t="s">
        <v>66</v>
      </c>
      <c r="Q19" s="77" t="s">
        <v>66</v>
      </c>
      <c r="R19" s="77" t="s">
        <v>66</v>
      </c>
      <c r="S19" s="77" t="s">
        <v>66</v>
      </c>
    </row>
    <row r="20" customFormat="false" ht="12.75" hidden="false" customHeight="true" outlineLevel="0" collapsed="false">
      <c r="A20" s="76" t="n">
        <v>1942</v>
      </c>
      <c r="B20" s="48" t="n">
        <v>10.014</v>
      </c>
      <c r="C20" s="48" t="n">
        <v>9.983</v>
      </c>
      <c r="D20" s="48" t="n">
        <v>7.055</v>
      </c>
      <c r="E20" s="48" t="n">
        <v>4.143</v>
      </c>
      <c r="F20" s="12" t="n">
        <v>16.3</v>
      </c>
      <c r="G20" s="12" t="n">
        <v>13.1</v>
      </c>
      <c r="H20" s="12" t="n">
        <v>10.7</v>
      </c>
      <c r="I20" s="77" t="s">
        <v>65</v>
      </c>
      <c r="J20" s="77" t="s">
        <v>65</v>
      </c>
      <c r="K20" s="78" t="n">
        <f aca="false">B20/B19-1</f>
        <v>0.0785137318255249</v>
      </c>
      <c r="L20" s="78" t="n">
        <f aca="false">F20/F19-1</f>
        <v>0.108843537414966</v>
      </c>
      <c r="M20" s="79" t="n">
        <f aca="false">E20/E19-1</f>
        <v>0.0509893455098933</v>
      </c>
      <c r="N20" s="79" t="n">
        <f aca="false">H20/H19-1</f>
        <v>0.0288461538461537</v>
      </c>
      <c r="O20" s="77" t="s">
        <v>66</v>
      </c>
      <c r="P20" s="77" t="s">
        <v>66</v>
      </c>
      <c r="Q20" s="77" t="s">
        <v>66</v>
      </c>
      <c r="R20" s="77" t="s">
        <v>66</v>
      </c>
      <c r="S20" s="77" t="s">
        <v>66</v>
      </c>
    </row>
    <row r="21" customFormat="false" ht="12.75" hidden="false" customHeight="true" outlineLevel="0" collapsed="false">
      <c r="A21" s="76" t="n">
        <v>1943</v>
      </c>
      <c r="B21" s="48" t="n">
        <v>10.556</v>
      </c>
      <c r="C21" s="48" t="n">
        <v>10.9</v>
      </c>
      <c r="D21" s="48" t="n">
        <v>7.495</v>
      </c>
      <c r="E21" s="48" t="n">
        <v>4.387</v>
      </c>
      <c r="F21" s="12" t="n">
        <v>17.3</v>
      </c>
      <c r="G21" s="12" t="n">
        <v>13.4</v>
      </c>
      <c r="H21" s="12" t="n">
        <v>11.2</v>
      </c>
      <c r="I21" s="77" t="s">
        <v>65</v>
      </c>
      <c r="J21" s="77" t="s">
        <v>65</v>
      </c>
      <c r="K21" s="78" t="n">
        <f aca="false">B21/B20-1</f>
        <v>0.0541242260834831</v>
      </c>
      <c r="L21" s="78" t="n">
        <f aca="false">F21/F20-1</f>
        <v>0.0613496932515338</v>
      </c>
      <c r="M21" s="79" t="n">
        <f aca="false">E21/E20-1</f>
        <v>0.0588945208785903</v>
      </c>
      <c r="N21" s="79" t="n">
        <f aca="false">H21/H20-1</f>
        <v>0.0467289719626167</v>
      </c>
      <c r="O21" s="77" t="s">
        <v>66</v>
      </c>
      <c r="P21" s="77" t="s">
        <v>66</v>
      </c>
      <c r="Q21" s="77" t="s">
        <v>66</v>
      </c>
      <c r="R21" s="77" t="s">
        <v>66</v>
      </c>
      <c r="S21" s="77" t="s">
        <v>66</v>
      </c>
    </row>
    <row r="22" customFormat="false" ht="12.75" hidden="false" customHeight="true" outlineLevel="0" collapsed="false">
      <c r="A22" s="76" t="n">
        <v>1944</v>
      </c>
      <c r="B22" s="48" t="n">
        <v>10.807</v>
      </c>
      <c r="C22" s="48" t="n">
        <v>11.527</v>
      </c>
      <c r="D22" s="48" t="n">
        <v>7.84</v>
      </c>
      <c r="E22" s="48" t="n">
        <v>4.627</v>
      </c>
      <c r="F22" s="12" t="n">
        <v>17.6</v>
      </c>
      <c r="G22" s="12" t="n">
        <v>13.7</v>
      </c>
      <c r="H22" s="12" t="n">
        <v>11.6</v>
      </c>
      <c r="I22" s="77" t="s">
        <v>65</v>
      </c>
      <c r="J22" s="77" t="s">
        <v>65</v>
      </c>
      <c r="K22" s="78" t="n">
        <f aca="false">B22/B21-1</f>
        <v>0.0237779461917393</v>
      </c>
      <c r="L22" s="78" t="n">
        <f aca="false">F22/F21-1</f>
        <v>0.0173410404624277</v>
      </c>
      <c r="M22" s="79" t="n">
        <f aca="false">E22/E21-1</f>
        <v>0.0547070891269661</v>
      </c>
      <c r="N22" s="79" t="n">
        <f aca="false">H22/H21-1</f>
        <v>0.0357142857142858</v>
      </c>
      <c r="O22" s="77" t="s">
        <v>66</v>
      </c>
      <c r="P22" s="77" t="s">
        <v>66</v>
      </c>
      <c r="Q22" s="77" t="s">
        <v>66</v>
      </c>
      <c r="R22" s="77" t="s">
        <v>66</v>
      </c>
      <c r="S22" s="77" t="s">
        <v>66</v>
      </c>
    </row>
    <row r="23" customFormat="false" ht="12.75" hidden="false" customHeight="true" outlineLevel="0" collapsed="false">
      <c r="A23" s="76" t="n">
        <v>1945</v>
      </c>
      <c r="B23" s="48" t="n">
        <v>11.093</v>
      </c>
      <c r="C23" s="48" t="n">
        <v>11.987</v>
      </c>
      <c r="D23" s="48" t="n">
        <v>8.096</v>
      </c>
      <c r="E23" s="48" t="n">
        <v>4.783</v>
      </c>
      <c r="F23" s="12" t="n">
        <v>18</v>
      </c>
      <c r="G23" s="12" t="n">
        <v>13.9</v>
      </c>
      <c r="H23" s="12" t="n">
        <v>11.9</v>
      </c>
      <c r="I23" s="77" t="s">
        <v>65</v>
      </c>
      <c r="J23" s="77" t="s">
        <v>65</v>
      </c>
      <c r="K23" s="78" t="n">
        <f aca="false">B23/B22-1</f>
        <v>0.0264643286758581</v>
      </c>
      <c r="L23" s="78" t="n">
        <f aca="false">F23/F22-1</f>
        <v>0.0227272727272727</v>
      </c>
      <c r="M23" s="79" t="n">
        <f aca="false">E23/E22-1</f>
        <v>0.0337151502053168</v>
      </c>
      <c r="N23" s="79" t="n">
        <f aca="false">H23/H22-1</f>
        <v>0.0258620689655174</v>
      </c>
      <c r="O23" s="77" t="s">
        <v>66</v>
      </c>
      <c r="P23" s="77" t="s">
        <v>66</v>
      </c>
      <c r="Q23" s="77" t="s">
        <v>66</v>
      </c>
      <c r="R23" s="77" t="s">
        <v>66</v>
      </c>
      <c r="S23" s="77" t="s">
        <v>66</v>
      </c>
    </row>
    <row r="24" customFormat="false" ht="12.75" hidden="false" customHeight="true" outlineLevel="0" collapsed="false">
      <c r="A24" s="76" t="n">
        <v>1946</v>
      </c>
      <c r="B24" s="48" t="n">
        <v>12.41</v>
      </c>
      <c r="C24" s="48" t="n">
        <v>12.823</v>
      </c>
      <c r="D24" s="48" t="n">
        <v>8.588</v>
      </c>
      <c r="E24" s="48" t="n">
        <v>5.101</v>
      </c>
      <c r="F24" s="12" t="n">
        <v>19.5</v>
      </c>
      <c r="G24" s="12" t="n">
        <v>14.1</v>
      </c>
      <c r="H24" s="12" t="n">
        <v>12.5</v>
      </c>
      <c r="I24" s="77" t="s">
        <v>65</v>
      </c>
      <c r="J24" s="77" t="s">
        <v>65</v>
      </c>
      <c r="K24" s="78" t="n">
        <f aca="false">B24/B23-1</f>
        <v>0.118723519336519</v>
      </c>
      <c r="L24" s="78" t="n">
        <f aca="false">F24/F23-1</f>
        <v>0.0833333333333333</v>
      </c>
      <c r="M24" s="79" t="n">
        <f aca="false">E24/E23-1</f>
        <v>0.0664854693706878</v>
      </c>
      <c r="N24" s="79" t="n">
        <f aca="false">H24/H23-1</f>
        <v>0.0504201680672269</v>
      </c>
      <c r="O24" s="77" t="s">
        <v>66</v>
      </c>
      <c r="P24" s="77" t="s">
        <v>66</v>
      </c>
      <c r="Q24" s="77" t="s">
        <v>66</v>
      </c>
      <c r="R24" s="77" t="s">
        <v>66</v>
      </c>
      <c r="S24" s="77" t="s">
        <v>66</v>
      </c>
    </row>
    <row r="25" customFormat="false" ht="12.75" hidden="false" customHeight="true" outlineLevel="0" collapsed="false">
      <c r="A25" s="76" t="n">
        <v>1947</v>
      </c>
      <c r="B25" s="48" t="n">
        <v>13.755</v>
      </c>
      <c r="C25" s="48" t="n">
        <v>14.123</v>
      </c>
      <c r="D25" s="48" t="n">
        <v>9.214</v>
      </c>
      <c r="E25" s="48" t="n">
        <v>5.6</v>
      </c>
      <c r="F25" s="12" t="n">
        <v>22.3</v>
      </c>
      <c r="G25" s="12" t="n">
        <v>14.7</v>
      </c>
      <c r="H25" s="12" t="n">
        <v>13.5</v>
      </c>
      <c r="I25" s="77" t="s">
        <v>65</v>
      </c>
      <c r="J25" s="77" t="s">
        <v>65</v>
      </c>
      <c r="K25" s="78" t="n">
        <f aca="false">B25/B24-1</f>
        <v>0.108380338436745</v>
      </c>
      <c r="L25" s="78" t="n">
        <f aca="false">F25/F24-1</f>
        <v>0.143589743589744</v>
      </c>
      <c r="M25" s="79" t="n">
        <f aca="false">E25/E24-1</f>
        <v>0.0978239560870418</v>
      </c>
      <c r="N25" s="79" t="n">
        <f aca="false">H25/H24-1</f>
        <v>0.0800000000000001</v>
      </c>
      <c r="O25" s="77" t="s">
        <v>66</v>
      </c>
      <c r="P25" s="77" t="s">
        <v>66</v>
      </c>
      <c r="Q25" s="77" t="s">
        <v>66</v>
      </c>
      <c r="R25" s="77" t="s">
        <v>66</v>
      </c>
      <c r="S25" s="77" t="s">
        <v>66</v>
      </c>
    </row>
    <row r="26" customFormat="false" ht="12.75" hidden="false" customHeight="true" outlineLevel="0" collapsed="false">
      <c r="A26" s="76" t="n">
        <v>1948</v>
      </c>
      <c r="B26" s="48" t="n">
        <v>14.526</v>
      </c>
      <c r="C26" s="48" t="n">
        <v>14.923</v>
      </c>
      <c r="D26" s="48" t="n">
        <v>9.7</v>
      </c>
      <c r="E26" s="48" t="n">
        <v>5.914</v>
      </c>
      <c r="F26" s="12" t="n">
        <v>24.1</v>
      </c>
      <c r="G26" s="12" t="n">
        <v>15.6</v>
      </c>
      <c r="H26" s="12" t="n">
        <v>14.4</v>
      </c>
      <c r="I26" s="77" t="s">
        <v>65</v>
      </c>
      <c r="J26" s="77" t="s">
        <v>65</v>
      </c>
      <c r="K26" s="78" t="n">
        <f aca="false">B26/B25-1</f>
        <v>0.056052344601963</v>
      </c>
      <c r="L26" s="78" t="n">
        <f aca="false">F26/F25-1</f>
        <v>0.0807174887892377</v>
      </c>
      <c r="M26" s="79" t="n">
        <f aca="false">E26/E25-1</f>
        <v>0.0560714285714286</v>
      </c>
      <c r="N26" s="79" t="n">
        <f aca="false">H26/H25-1</f>
        <v>0.0666666666666667</v>
      </c>
      <c r="O26" s="77" t="s">
        <v>66</v>
      </c>
      <c r="P26" s="77" t="s">
        <v>66</v>
      </c>
      <c r="Q26" s="77" t="s">
        <v>66</v>
      </c>
      <c r="R26" s="77" t="s">
        <v>66</v>
      </c>
      <c r="S26" s="77" t="s">
        <v>66</v>
      </c>
    </row>
    <row r="27" customFormat="false" ht="12.75" hidden="false" customHeight="true" outlineLevel="0" collapsed="false">
      <c r="A27" s="76" t="n">
        <v>1949</v>
      </c>
      <c r="B27" s="48" t="n">
        <v>14.499</v>
      </c>
      <c r="C27" s="48" t="n">
        <v>14.808</v>
      </c>
      <c r="D27" s="48" t="n">
        <v>9.865</v>
      </c>
      <c r="E27" s="48" t="n">
        <v>6.005</v>
      </c>
      <c r="F27" s="12" t="n">
        <v>23.8</v>
      </c>
      <c r="G27" s="12" t="n">
        <v>16.4</v>
      </c>
      <c r="H27" s="12" t="n">
        <v>14.8</v>
      </c>
      <c r="I27" s="77" t="s">
        <v>65</v>
      </c>
      <c r="J27" s="77" t="s">
        <v>65</v>
      </c>
      <c r="K27" s="78" t="n">
        <f aca="false">B27/B26-1</f>
        <v>-0.0018587360594795</v>
      </c>
      <c r="L27" s="78" t="n">
        <f aca="false">F27/F26-1</f>
        <v>-0.0124481327800831</v>
      </c>
      <c r="M27" s="79" t="n">
        <f aca="false">E27/E26-1</f>
        <v>0.0153872167737572</v>
      </c>
      <c r="N27" s="79" t="n">
        <f aca="false">H27/H26-1</f>
        <v>0.0277777777777779</v>
      </c>
      <c r="O27" s="77" t="s">
        <v>66</v>
      </c>
      <c r="P27" s="77" t="s">
        <v>66</v>
      </c>
      <c r="Q27" s="77" t="s">
        <v>66</v>
      </c>
      <c r="R27" s="77" t="s">
        <v>66</v>
      </c>
      <c r="S27" s="77" t="s">
        <v>66</v>
      </c>
    </row>
    <row r="28" customFormat="false" ht="12.75" hidden="false" customHeight="true" outlineLevel="0" collapsed="false">
      <c r="A28" s="76" t="n">
        <v>1950</v>
      </c>
      <c r="B28" s="48" t="n">
        <v>14.656</v>
      </c>
      <c r="C28" s="48" t="n">
        <v>14.986</v>
      </c>
      <c r="D28" s="48" t="n">
        <v>10.119</v>
      </c>
      <c r="E28" s="48" t="n">
        <v>6.118</v>
      </c>
      <c r="F28" s="12" t="n">
        <v>24.1</v>
      </c>
      <c r="G28" s="12" t="n">
        <v>16.9</v>
      </c>
      <c r="H28" s="12" t="n">
        <v>15.1</v>
      </c>
      <c r="I28" s="77" t="s">
        <v>65</v>
      </c>
      <c r="J28" s="77" t="s">
        <v>65</v>
      </c>
      <c r="K28" s="78" t="n">
        <f aca="false">B28/B27-1</f>
        <v>0.010828332988482</v>
      </c>
      <c r="L28" s="78" t="n">
        <f aca="false">F28/F27-1</f>
        <v>0.0126050420168067</v>
      </c>
      <c r="M28" s="79" t="n">
        <f aca="false">E28/E27-1</f>
        <v>0.0188176519567029</v>
      </c>
      <c r="N28" s="79" t="n">
        <f aca="false">H28/H27-1</f>
        <v>0.0202702702702702</v>
      </c>
      <c r="O28" s="77" t="s">
        <v>66</v>
      </c>
      <c r="P28" s="77" t="s">
        <v>66</v>
      </c>
      <c r="Q28" s="77" t="s">
        <v>66</v>
      </c>
      <c r="R28" s="77" t="s">
        <v>66</v>
      </c>
      <c r="S28" s="77" t="s">
        <v>66</v>
      </c>
    </row>
    <row r="29" customFormat="false" ht="12.75" hidden="false" customHeight="true" outlineLevel="0" collapsed="false">
      <c r="A29" s="76" t="n">
        <v>1951</v>
      </c>
      <c r="B29" s="48" t="n">
        <v>15.712</v>
      </c>
      <c r="C29" s="48" t="n">
        <v>16.006</v>
      </c>
      <c r="D29" s="48" t="n">
        <v>10.617</v>
      </c>
      <c r="E29" s="48" t="n">
        <v>6.387</v>
      </c>
      <c r="F29" s="12" t="n">
        <v>26</v>
      </c>
      <c r="G29" s="12" t="n">
        <v>17.8</v>
      </c>
      <c r="H29" s="12" t="n">
        <v>15.9</v>
      </c>
      <c r="I29" s="77" t="s">
        <v>65</v>
      </c>
      <c r="J29" s="77" t="s">
        <v>65</v>
      </c>
      <c r="K29" s="78" t="n">
        <f aca="false">B29/B28-1</f>
        <v>0.0720524017467248</v>
      </c>
      <c r="L29" s="78" t="n">
        <f aca="false">F29/F28-1</f>
        <v>0.0788381742738589</v>
      </c>
      <c r="M29" s="79" t="n">
        <f aca="false">E29/E28-1</f>
        <v>0.0439686171951617</v>
      </c>
      <c r="N29" s="79" t="n">
        <f aca="false">H29/H28-1</f>
        <v>0.0529801324503312</v>
      </c>
      <c r="O29" s="77" t="s">
        <v>66</v>
      </c>
      <c r="P29" s="77" t="s">
        <v>66</v>
      </c>
      <c r="Q29" s="77" t="s">
        <v>66</v>
      </c>
      <c r="R29" s="77" t="s">
        <v>66</v>
      </c>
      <c r="S29" s="77" t="s">
        <v>66</v>
      </c>
    </row>
    <row r="30" customFormat="false" ht="12.75" hidden="false" customHeight="true" outlineLevel="0" collapsed="false">
      <c r="A30" s="76" t="n">
        <v>1952</v>
      </c>
      <c r="B30" s="48" t="n">
        <v>15.982</v>
      </c>
      <c r="C30" s="48" t="n">
        <v>16.334</v>
      </c>
      <c r="D30" s="48" t="n">
        <v>11.005</v>
      </c>
      <c r="E30" s="48" t="n">
        <v>6.641</v>
      </c>
      <c r="F30" s="12" t="n">
        <v>26.5</v>
      </c>
      <c r="G30" s="12" t="n">
        <v>18.6</v>
      </c>
      <c r="H30" s="12" t="n">
        <v>16.7</v>
      </c>
      <c r="I30" s="77" t="s">
        <v>65</v>
      </c>
      <c r="J30" s="77" t="s">
        <v>65</v>
      </c>
      <c r="K30" s="78" t="n">
        <f aca="false">B30/B29-1</f>
        <v>0.0171843177189408</v>
      </c>
      <c r="L30" s="78" t="n">
        <f aca="false">F30/F29-1</f>
        <v>0.0192307692307692</v>
      </c>
      <c r="M30" s="79" t="n">
        <f aca="false">E30/E29-1</f>
        <v>0.0397682793173635</v>
      </c>
      <c r="N30" s="79" t="n">
        <f aca="false">H30/H29-1</f>
        <v>0.050314465408805</v>
      </c>
      <c r="O30" s="77" t="s">
        <v>66</v>
      </c>
      <c r="P30" s="77" t="s">
        <v>66</v>
      </c>
      <c r="Q30" s="77" t="s">
        <v>66</v>
      </c>
      <c r="R30" s="77" t="s">
        <v>66</v>
      </c>
      <c r="S30" s="77" t="s">
        <v>66</v>
      </c>
    </row>
    <row r="31" customFormat="false" ht="12.75" hidden="false" customHeight="true" outlineLevel="0" collapsed="false">
      <c r="A31" s="76" t="n">
        <v>1953</v>
      </c>
      <c r="B31" s="48" t="n">
        <v>16.174</v>
      </c>
      <c r="C31" s="48" t="n">
        <v>16.552</v>
      </c>
      <c r="D31" s="48" t="n">
        <v>11.432</v>
      </c>
      <c r="E31" s="48" t="n">
        <v>6.883</v>
      </c>
      <c r="F31" s="12" t="n">
        <v>26.7</v>
      </c>
      <c r="G31" s="12" t="n">
        <v>19.4</v>
      </c>
      <c r="H31" s="12" t="n">
        <v>17.3</v>
      </c>
      <c r="I31" s="77" t="s">
        <v>65</v>
      </c>
      <c r="J31" s="77" t="s">
        <v>65</v>
      </c>
      <c r="K31" s="78" t="n">
        <f aca="false">B31/B30-1</f>
        <v>0.0120135152046053</v>
      </c>
      <c r="L31" s="78" t="n">
        <f aca="false">F31/F30-1</f>
        <v>0.00754716981132075</v>
      </c>
      <c r="M31" s="79" t="n">
        <f aca="false">E31/E30-1</f>
        <v>0.0364402951362746</v>
      </c>
      <c r="N31" s="79" t="n">
        <f aca="false">H31/H30-1</f>
        <v>0.0359281437125749</v>
      </c>
      <c r="O31" s="77" t="s">
        <v>66</v>
      </c>
      <c r="P31" s="77" t="s">
        <v>66</v>
      </c>
      <c r="Q31" s="77" t="s">
        <v>66</v>
      </c>
      <c r="R31" s="77" t="s">
        <v>66</v>
      </c>
      <c r="S31" s="77" t="s">
        <v>66</v>
      </c>
    </row>
    <row r="32" customFormat="false" ht="12.75" hidden="false" customHeight="true" outlineLevel="0" collapsed="false">
      <c r="A32" s="76" t="n">
        <v>1954</v>
      </c>
      <c r="B32" s="48" t="n">
        <v>16.322</v>
      </c>
      <c r="C32" s="48" t="n">
        <v>16.693</v>
      </c>
      <c r="D32" s="48" t="n">
        <v>11.72</v>
      </c>
      <c r="E32" s="48" t="n">
        <v>7.074</v>
      </c>
      <c r="F32" s="12" t="n">
        <v>26.9</v>
      </c>
      <c r="G32" s="12" t="n">
        <v>20</v>
      </c>
      <c r="H32" s="12" t="n">
        <v>17.8</v>
      </c>
      <c r="I32" s="77" t="s">
        <v>65</v>
      </c>
      <c r="J32" s="77" t="s">
        <v>65</v>
      </c>
      <c r="K32" s="78" t="n">
        <f aca="false">B32/B31-1</f>
        <v>0.00915048843823429</v>
      </c>
      <c r="L32" s="78" t="n">
        <f aca="false">F32/F31-1</f>
        <v>0.00749063670411987</v>
      </c>
      <c r="M32" s="79" t="n">
        <f aca="false">E32/E31-1</f>
        <v>0.0277495278221704</v>
      </c>
      <c r="N32" s="79" t="n">
        <f aca="false">H32/H31-1</f>
        <v>0.0289017341040463</v>
      </c>
      <c r="O32" s="77" t="s">
        <v>66</v>
      </c>
      <c r="P32" s="77" t="s">
        <v>66</v>
      </c>
      <c r="Q32" s="77" t="s">
        <v>66</v>
      </c>
      <c r="R32" s="77" t="s">
        <v>66</v>
      </c>
      <c r="S32" s="77" t="s">
        <v>66</v>
      </c>
    </row>
    <row r="33" customFormat="false" ht="12.75" hidden="false" customHeight="true" outlineLevel="0" collapsed="false">
      <c r="A33" s="76" t="n">
        <v>1955</v>
      </c>
      <c r="B33" s="48" t="n">
        <v>16.601</v>
      </c>
      <c r="C33" s="48" t="n">
        <v>16.761</v>
      </c>
      <c r="D33" s="48" t="n">
        <v>11.922</v>
      </c>
      <c r="E33" s="48" t="n">
        <v>7.285</v>
      </c>
      <c r="F33" s="12" t="n">
        <v>26.8</v>
      </c>
      <c r="G33" s="12" t="n">
        <v>20.4</v>
      </c>
      <c r="H33" s="12" t="n">
        <v>18.2</v>
      </c>
      <c r="I33" s="77" t="s">
        <v>65</v>
      </c>
      <c r="J33" s="77" t="s">
        <v>65</v>
      </c>
      <c r="K33" s="78" t="n">
        <f aca="false">B33/B32-1</f>
        <v>0.0170934934444309</v>
      </c>
      <c r="L33" s="78" t="n">
        <f aca="false">F33/F32-1</f>
        <v>-0.00371747211895901</v>
      </c>
      <c r="M33" s="79" t="n">
        <f aca="false">E33/E32-1</f>
        <v>0.0298275374611252</v>
      </c>
      <c r="N33" s="79" t="n">
        <f aca="false">H33/H32-1</f>
        <v>0.0224719101123594</v>
      </c>
      <c r="O33" s="77" t="s">
        <v>66</v>
      </c>
      <c r="P33" s="77" t="s">
        <v>66</v>
      </c>
      <c r="Q33" s="77" t="s">
        <v>66</v>
      </c>
      <c r="R33" s="77" t="s">
        <v>66</v>
      </c>
      <c r="S33" s="77" t="s">
        <v>66</v>
      </c>
    </row>
    <row r="34" customFormat="false" ht="12.75" hidden="false" customHeight="true" outlineLevel="0" collapsed="false">
      <c r="A34" s="76" t="n">
        <v>1956</v>
      </c>
      <c r="B34" s="48" t="n">
        <v>17.17</v>
      </c>
      <c r="C34" s="48" t="n">
        <v>17.097</v>
      </c>
      <c r="D34" s="48" t="n">
        <v>12.209</v>
      </c>
      <c r="E34" s="48" t="n">
        <v>7.52</v>
      </c>
      <c r="F34" s="12" t="n">
        <v>27.2</v>
      </c>
      <c r="G34" s="12" t="n">
        <v>20.9</v>
      </c>
      <c r="H34" s="12" t="n">
        <v>18.9</v>
      </c>
      <c r="I34" s="77" t="s">
        <v>65</v>
      </c>
      <c r="J34" s="77" t="s">
        <v>65</v>
      </c>
      <c r="K34" s="78" t="n">
        <f aca="false">B34/B33-1</f>
        <v>0.034275043672068</v>
      </c>
      <c r="L34" s="78" t="n">
        <f aca="false">F34/F33-1</f>
        <v>0.0149253731343284</v>
      </c>
      <c r="M34" s="79" t="n">
        <f aca="false">E34/E33-1</f>
        <v>0.032258064516129</v>
      </c>
      <c r="N34" s="79" t="n">
        <f aca="false">H34/H33-1</f>
        <v>0.0384615384615383</v>
      </c>
      <c r="O34" s="77" t="s">
        <v>66</v>
      </c>
      <c r="P34" s="77" t="s">
        <v>66</v>
      </c>
      <c r="Q34" s="77" t="s">
        <v>66</v>
      </c>
      <c r="R34" s="77" t="s">
        <v>66</v>
      </c>
      <c r="S34" s="77" t="s">
        <v>66</v>
      </c>
    </row>
    <row r="35" customFormat="false" ht="12.75" hidden="false" customHeight="true" outlineLevel="0" collapsed="false">
      <c r="A35" s="76" t="n">
        <v>1957</v>
      </c>
      <c r="B35" s="48" t="n">
        <v>17.741</v>
      </c>
      <c r="C35" s="48" t="n">
        <v>17.617</v>
      </c>
      <c r="D35" s="48" t="n">
        <v>12.565</v>
      </c>
      <c r="E35" s="48" t="n">
        <v>7.817</v>
      </c>
      <c r="F35" s="12" t="n">
        <v>28.1</v>
      </c>
      <c r="G35" s="12" t="n">
        <v>21.8</v>
      </c>
      <c r="H35" s="12" t="n">
        <v>19.7</v>
      </c>
      <c r="I35" s="77" t="s">
        <v>65</v>
      </c>
      <c r="J35" s="77" t="s">
        <v>65</v>
      </c>
      <c r="K35" s="78" t="n">
        <f aca="false">B35/B34-1</f>
        <v>0.0332556785090272</v>
      </c>
      <c r="L35" s="78" t="n">
        <f aca="false">F35/F34-1</f>
        <v>0.0330882352941178</v>
      </c>
      <c r="M35" s="79" t="n">
        <f aca="false">E35/E34-1</f>
        <v>0.0394946808510639</v>
      </c>
      <c r="N35" s="79" t="n">
        <f aca="false">H35/H34-1</f>
        <v>0.0423280423280423</v>
      </c>
      <c r="O35" s="77" t="s">
        <v>66</v>
      </c>
      <c r="P35" s="77" t="s">
        <v>66</v>
      </c>
      <c r="Q35" s="77" t="s">
        <v>66</v>
      </c>
      <c r="R35" s="77" t="s">
        <v>66</v>
      </c>
      <c r="S35" s="77" t="s">
        <v>66</v>
      </c>
    </row>
    <row r="36" customFormat="false" ht="12.75" hidden="false" customHeight="true" outlineLevel="0" collapsed="false">
      <c r="A36" s="76" t="n">
        <v>1958</v>
      </c>
      <c r="B36" s="48" t="n">
        <v>18.139</v>
      </c>
      <c r="C36" s="48" t="n">
        <v>18.032</v>
      </c>
      <c r="D36" s="48" t="n">
        <v>12.873</v>
      </c>
      <c r="E36" s="48" t="n">
        <v>8.104</v>
      </c>
      <c r="F36" s="12" t="n">
        <v>28.9</v>
      </c>
      <c r="G36" s="12" t="n">
        <v>22.6</v>
      </c>
      <c r="H36" s="12" t="n">
        <v>20.6</v>
      </c>
      <c r="I36" s="77" t="s">
        <v>65</v>
      </c>
      <c r="J36" s="77" t="s">
        <v>65</v>
      </c>
      <c r="K36" s="78" t="n">
        <f aca="false">B36/B35-1</f>
        <v>0.0224339101516262</v>
      </c>
      <c r="L36" s="78" t="n">
        <f aca="false">F36/F35-1</f>
        <v>0.0284697508896796</v>
      </c>
      <c r="M36" s="79" t="n">
        <f aca="false">E36/E35-1</f>
        <v>0.0367148522451066</v>
      </c>
      <c r="N36" s="79" t="n">
        <f aca="false">H36/H35-1</f>
        <v>0.0456852791878173</v>
      </c>
      <c r="O36" s="77" t="s">
        <v>66</v>
      </c>
      <c r="P36" s="77" t="s">
        <v>66</v>
      </c>
      <c r="Q36" s="77" t="s">
        <v>66</v>
      </c>
      <c r="R36" s="77" t="s">
        <v>66</v>
      </c>
      <c r="S36" s="77" t="s">
        <v>66</v>
      </c>
    </row>
    <row r="37" customFormat="false" ht="12.75" hidden="false" customHeight="true" outlineLevel="0" collapsed="false">
      <c r="A37" s="76" t="n">
        <v>1959</v>
      </c>
      <c r="B37" s="48" t="n">
        <v>18.355</v>
      </c>
      <c r="C37" s="48" t="n">
        <v>18.302</v>
      </c>
      <c r="D37" s="48" t="n">
        <v>13.221</v>
      </c>
      <c r="E37" s="48" t="n">
        <v>8.311</v>
      </c>
      <c r="F37" s="12" t="n">
        <v>29.1</v>
      </c>
      <c r="G37" s="12" t="n">
        <v>23.3</v>
      </c>
      <c r="H37" s="12" t="n">
        <v>21.5</v>
      </c>
      <c r="I37" s="77" t="s">
        <v>65</v>
      </c>
      <c r="J37" s="77" t="s">
        <v>65</v>
      </c>
      <c r="K37" s="78" t="n">
        <f aca="false">B37/B36-1</f>
        <v>0.0119080434423067</v>
      </c>
      <c r="L37" s="78" t="n">
        <f aca="false">F37/F36-1</f>
        <v>0.0069204152249136</v>
      </c>
      <c r="M37" s="79" t="n">
        <f aca="false">E37/E36-1</f>
        <v>0.0255429417571571</v>
      </c>
      <c r="N37" s="79" t="n">
        <f aca="false">H37/H36-1</f>
        <v>0.0436893203883495</v>
      </c>
      <c r="O37" s="77" t="s">
        <v>66</v>
      </c>
      <c r="P37" s="77" t="s">
        <v>66</v>
      </c>
      <c r="Q37" s="77" t="s">
        <v>66</v>
      </c>
      <c r="R37" s="77" t="s">
        <v>66</v>
      </c>
      <c r="S37" s="77" t="s">
        <v>66</v>
      </c>
    </row>
    <row r="38" customFormat="false" ht="12.75" hidden="false" customHeight="true" outlineLevel="0" collapsed="false">
      <c r="A38" s="76" t="n">
        <v>1960</v>
      </c>
      <c r="B38" s="48" t="n">
        <v>18.612</v>
      </c>
      <c r="C38" s="48" t="n">
        <v>18.603</v>
      </c>
      <c r="D38" s="48" t="n">
        <v>13.572</v>
      </c>
      <c r="E38" s="48" t="n">
        <v>8.75</v>
      </c>
      <c r="F38" s="12" t="n">
        <v>29.6</v>
      </c>
      <c r="G38" s="12" t="n">
        <v>24.1</v>
      </c>
      <c r="H38" s="12" t="n">
        <v>22.3</v>
      </c>
      <c r="I38" s="80" t="n">
        <f aca="false">D213</f>
        <v>6.90244032326255</v>
      </c>
      <c r="J38" s="80" t="n">
        <f aca="false">E213</f>
        <v>7.77320498242425</v>
      </c>
      <c r="K38" s="78" t="n">
        <f aca="false">B38/B37-1</f>
        <v>0.0140016344320348</v>
      </c>
      <c r="L38" s="78" t="n">
        <f aca="false">F38/F37-1</f>
        <v>0.0171821305841924</v>
      </c>
      <c r="M38" s="79" t="n">
        <f aca="false">E38/E37-1</f>
        <v>0.0528215617855854</v>
      </c>
      <c r="N38" s="79" t="n">
        <f aca="false">H38/H37-1</f>
        <v>0.0372093023255815</v>
      </c>
      <c r="O38" s="77" t="s">
        <v>66</v>
      </c>
      <c r="P38" s="77" t="s">
        <v>66</v>
      </c>
      <c r="Q38" s="77" t="s">
        <v>66</v>
      </c>
      <c r="R38" s="77" t="s">
        <v>66</v>
      </c>
      <c r="S38" s="77" t="s">
        <v>66</v>
      </c>
    </row>
    <row r="39" customFormat="false" ht="12.75" hidden="false" customHeight="true" outlineLevel="0" collapsed="false">
      <c r="A39" s="76" t="n">
        <v>1961</v>
      </c>
      <c r="B39" s="48" t="n">
        <v>18.821</v>
      </c>
      <c r="C39" s="48" t="n">
        <v>18.798</v>
      </c>
      <c r="D39" s="48" t="n">
        <v>13.817</v>
      </c>
      <c r="E39" s="48" t="n">
        <v>8.871</v>
      </c>
      <c r="F39" s="12" t="n">
        <v>29.9</v>
      </c>
      <c r="G39" s="12" t="n">
        <v>24.5</v>
      </c>
      <c r="H39" s="12" t="n">
        <v>22.9</v>
      </c>
      <c r="I39" s="80" t="n">
        <f aca="false">I38*(I$43/I$38)^0.2</f>
        <v>7.44937489263464</v>
      </c>
      <c r="J39" s="81" t="n">
        <f aca="false">J40*I39/I40</f>
        <v>8.35619797793341</v>
      </c>
      <c r="K39" s="78" t="n">
        <f aca="false">B39/B38-1</f>
        <v>0.011229314420804</v>
      </c>
      <c r="L39" s="78" t="n">
        <f aca="false">F39/F38-1</f>
        <v>0.0101351351351351</v>
      </c>
      <c r="M39" s="79" t="n">
        <f aca="false">E39/E38-1</f>
        <v>0.0138285714285715</v>
      </c>
      <c r="N39" s="79" t="n">
        <f aca="false">H39/H38-1</f>
        <v>0.0269058295964124</v>
      </c>
      <c r="O39" s="82" t="n">
        <f aca="false">I39/I38-1</f>
        <v>0.079237855563751</v>
      </c>
      <c r="P39" s="83" t="n">
        <f aca="false">($J39/$J38-1)</f>
        <v>0.0750003372903894</v>
      </c>
      <c r="Q39" s="41" t="n">
        <f aca="false">($J39/$J38-1)/M39</f>
        <v>5.42357810984217</v>
      </c>
      <c r="R39" s="41" t="n">
        <f aca="false">($J39/$J38-1)/N39</f>
        <v>2.78751253595949</v>
      </c>
      <c r="S39" s="41" t="n">
        <f aca="false">($J39/$J38-1)/O39</f>
        <v>0.946521542724584</v>
      </c>
    </row>
    <row r="40" customFormat="false" ht="12.75" hidden="false" customHeight="true" outlineLevel="0" collapsed="false">
      <c r="A40" s="76" t="n">
        <v>1962</v>
      </c>
      <c r="B40" s="48" t="n">
        <v>19.078</v>
      </c>
      <c r="C40" s="48" t="n">
        <v>19.02</v>
      </c>
      <c r="D40" s="48" t="n">
        <v>14.08</v>
      </c>
      <c r="E40" s="48" t="n">
        <v>9.002</v>
      </c>
      <c r="F40" s="12" t="n">
        <v>30.2</v>
      </c>
      <c r="G40" s="12" t="n">
        <v>25</v>
      </c>
      <c r="H40" s="12" t="n">
        <v>23.5</v>
      </c>
      <c r="I40" s="80" t="n">
        <f aca="false">I39*(I$43/I$38)^0.2</f>
        <v>8.03964738441745</v>
      </c>
      <c r="J40" s="81" t="n">
        <f aca="false">J41*I40/I41</f>
        <v>9.018325186371</v>
      </c>
      <c r="K40" s="78" t="n">
        <f aca="false">B40/B39-1</f>
        <v>0.0136549598852345</v>
      </c>
      <c r="L40" s="78" t="n">
        <f aca="false">F40/F39-1</f>
        <v>0.0100334448160535</v>
      </c>
      <c r="M40" s="79" t="n">
        <f aca="false">E40/E39-1</f>
        <v>0.0147672190282944</v>
      </c>
      <c r="N40" s="79" t="n">
        <f aca="false">H40/H39-1</f>
        <v>0.0262008733624455</v>
      </c>
      <c r="O40" s="82" t="n">
        <f aca="false">I40/I39-1</f>
        <v>0.079237855563751</v>
      </c>
      <c r="P40" s="83" t="n">
        <f aca="false">($J40/$J39-1)</f>
        <v>0.079237855563751</v>
      </c>
      <c r="Q40" s="41" t="n">
        <f aca="false">($J40/$J39-1)/M40</f>
        <v>5.36579402065678</v>
      </c>
      <c r="R40" s="41" t="n">
        <f aca="false">($J40/$J39-1)/N40</f>
        <v>3.02424482068315</v>
      </c>
      <c r="S40" s="41" t="n">
        <f aca="false">($J40/$J39-1)/O40</f>
        <v>1</v>
      </c>
    </row>
    <row r="41" customFormat="false" ht="12.75" hidden="false" customHeight="true" outlineLevel="0" collapsed="false">
      <c r="A41" s="76" t="n">
        <v>1963</v>
      </c>
      <c r="B41" s="48" t="n">
        <v>19.281</v>
      </c>
      <c r="C41" s="48" t="n">
        <v>19.242</v>
      </c>
      <c r="D41" s="48" t="n">
        <v>14.296</v>
      </c>
      <c r="E41" s="48" t="n">
        <v>9.175</v>
      </c>
      <c r="F41" s="12" t="n">
        <v>30.6</v>
      </c>
      <c r="G41" s="12" t="n">
        <v>25.5</v>
      </c>
      <c r="H41" s="12" t="n">
        <v>24.1</v>
      </c>
      <c r="I41" s="80" t="n">
        <f aca="false">I40*(I$43/I$38)^0.2</f>
        <v>8.67669180264741</v>
      </c>
      <c r="J41" s="81" t="n">
        <f aca="false">J42*I41/I42</f>
        <v>9.73291793491561</v>
      </c>
      <c r="K41" s="78" t="n">
        <f aca="false">B41/B40-1</f>
        <v>0.0106405283572701</v>
      </c>
      <c r="L41" s="78" t="n">
        <f aca="false">F41/F40-1</f>
        <v>0.0132450331125828</v>
      </c>
      <c r="M41" s="79" t="n">
        <f aca="false">E41/E40-1</f>
        <v>0.0192179515663187</v>
      </c>
      <c r="N41" s="79" t="n">
        <f aca="false">H41/H40-1</f>
        <v>0.0255319148936171</v>
      </c>
      <c r="O41" s="82" t="n">
        <f aca="false">I41/I40-1</f>
        <v>0.079237855563751</v>
      </c>
      <c r="P41" s="83" t="n">
        <f aca="false">($J41/$J40-1)</f>
        <v>0.079237855563751</v>
      </c>
      <c r="Q41" s="41" t="n">
        <f aca="false">($J41/$J40-1)/M41</f>
        <v>4.12311662303401</v>
      </c>
      <c r="R41" s="41" t="n">
        <f aca="false">($J41/$J40-1)/N41</f>
        <v>3.10348267624691</v>
      </c>
      <c r="S41" s="41" t="n">
        <f aca="false">($J41/$J40-1)/O41</f>
        <v>1</v>
      </c>
    </row>
    <row r="42" customFormat="false" ht="12.75" hidden="false" customHeight="true" outlineLevel="0" collapsed="false">
      <c r="A42" s="76" t="n">
        <v>1964</v>
      </c>
      <c r="B42" s="48" t="n">
        <v>19.58</v>
      </c>
      <c r="C42" s="48" t="n">
        <v>19.524</v>
      </c>
      <c r="D42" s="48" t="n">
        <v>14.563</v>
      </c>
      <c r="E42" s="48" t="n">
        <v>9.42</v>
      </c>
      <c r="F42" s="12" t="n">
        <v>31</v>
      </c>
      <c r="G42" s="12" t="n">
        <v>26</v>
      </c>
      <c r="H42" s="12" t="n">
        <v>24.6</v>
      </c>
      <c r="I42" s="80" t="n">
        <f aca="false">I41*(I$43/I$38)^0.2</f>
        <v>9.36421425447677</v>
      </c>
      <c r="J42" s="81" t="n">
        <f aca="false">J43*I42/I43</f>
        <v>10.5041334804563</v>
      </c>
      <c r="K42" s="78" t="n">
        <f aca="false">B42/B41-1</f>
        <v>0.015507494424563</v>
      </c>
      <c r="L42" s="78" t="n">
        <f aca="false">F42/F41-1</f>
        <v>0.0130718954248366</v>
      </c>
      <c r="M42" s="79" t="n">
        <f aca="false">E42/E41-1</f>
        <v>0.0267029972752042</v>
      </c>
      <c r="N42" s="79" t="n">
        <f aca="false">H42/H41-1</f>
        <v>0.0207468879668049</v>
      </c>
      <c r="O42" s="82" t="n">
        <f aca="false">I42/I41-1</f>
        <v>0.079237855563751</v>
      </c>
      <c r="P42" s="83" t="n">
        <f aca="false">($J42/$J41-1)</f>
        <v>0.079237855563751</v>
      </c>
      <c r="Q42" s="41" t="n">
        <f aca="false">($J42/$J41-1)/M42</f>
        <v>2.96737683590783</v>
      </c>
      <c r="R42" s="41" t="n">
        <f aca="false">($J42/$J41-1)/N42</f>
        <v>3.81926463817281</v>
      </c>
      <c r="S42" s="41" t="n">
        <f aca="false">($J42/$J41-1)/O42</f>
        <v>1</v>
      </c>
    </row>
    <row r="43" customFormat="false" ht="12.75" hidden="false" customHeight="true" outlineLevel="0" collapsed="false">
      <c r="A43" s="76" t="n">
        <v>1965</v>
      </c>
      <c r="B43" s="48" t="n">
        <v>19.936</v>
      </c>
      <c r="C43" s="48" t="n">
        <v>19.806</v>
      </c>
      <c r="D43" s="48" t="n">
        <v>14.836</v>
      </c>
      <c r="E43" s="48" t="n">
        <v>9.657</v>
      </c>
      <c r="F43" s="12" t="n">
        <v>31.5</v>
      </c>
      <c r="G43" s="12" t="n">
        <v>26.6</v>
      </c>
      <c r="H43" s="12" t="n">
        <v>25.2</v>
      </c>
      <c r="I43" s="80" t="n">
        <f aca="false">D214</f>
        <v>10.106214511041</v>
      </c>
      <c r="J43" s="80" t="n">
        <f aca="false">E214</f>
        <v>11.336458492003</v>
      </c>
      <c r="K43" s="78" t="n">
        <f aca="false">B43/B42-1</f>
        <v>0.0181818181818183</v>
      </c>
      <c r="L43" s="78" t="n">
        <f aca="false">F43/F42-1</f>
        <v>0.0161290322580645</v>
      </c>
      <c r="M43" s="79" t="n">
        <f aca="false">E43/E42-1</f>
        <v>0.0251592356687897</v>
      </c>
      <c r="N43" s="79" t="n">
        <f aca="false">H43/H42-1</f>
        <v>0.024390243902439</v>
      </c>
      <c r="O43" s="82" t="n">
        <f aca="false">I43/I42-1</f>
        <v>0.0792378555637505</v>
      </c>
      <c r="P43" s="83" t="n">
        <f aca="false">($J43/$J42-1)</f>
        <v>0.0792378555637507</v>
      </c>
      <c r="Q43" s="41" t="n">
        <f aca="false">($J43/$J42-1)/M43</f>
        <v>3.14945400595162</v>
      </c>
      <c r="R43" s="41" t="n">
        <f aca="false">($J43/$J42-1)/N43</f>
        <v>3.24875207811378</v>
      </c>
      <c r="S43" s="41" t="n">
        <f aca="false">($J43/$J42-1)/O43</f>
        <v>1</v>
      </c>
    </row>
    <row r="44" customFormat="false" ht="12.75" hidden="false" customHeight="true" outlineLevel="0" collapsed="false">
      <c r="A44" s="76" t="n">
        <v>1966</v>
      </c>
      <c r="B44" s="48" t="n">
        <v>20.502</v>
      </c>
      <c r="C44" s="48" t="n">
        <v>20.309</v>
      </c>
      <c r="D44" s="48" t="n">
        <v>15.266</v>
      </c>
      <c r="E44" s="48" t="n">
        <v>10.017</v>
      </c>
      <c r="F44" s="12" t="n">
        <v>32.4</v>
      </c>
      <c r="G44" s="12" t="n">
        <v>27.6</v>
      </c>
      <c r="H44" s="12" t="n">
        <v>26.3</v>
      </c>
      <c r="I44" s="80" t="n">
        <f aca="false">I43*(I$48/I$43)^0.2</f>
        <v>10.6826340572099</v>
      </c>
      <c r="J44" s="81" t="n">
        <f aca="false">J45*I44/I45</f>
        <v>12.0103016062167</v>
      </c>
      <c r="K44" s="78" t="n">
        <f aca="false">B44/B43-1</f>
        <v>0.0283908507223114</v>
      </c>
      <c r="L44" s="78" t="n">
        <f aca="false">F44/F43-1</f>
        <v>0.0285714285714285</v>
      </c>
      <c r="M44" s="79" t="n">
        <f aca="false">E44/E43-1</f>
        <v>0.0372786579683131</v>
      </c>
      <c r="N44" s="79" t="n">
        <f aca="false">H44/H43-1</f>
        <v>0.0436507936507937</v>
      </c>
      <c r="O44" s="82" t="n">
        <f aca="false">I44/I43-1</f>
        <v>0.0570361479601611</v>
      </c>
      <c r="P44" s="83" t="n">
        <f aca="false">($J44/$J43-1)</f>
        <v>0.0594403547359197</v>
      </c>
      <c r="Q44" s="41" t="n">
        <f aca="false">($J44/$J43-1)/M44</f>
        <v>1.59448751579105</v>
      </c>
      <c r="R44" s="41" t="n">
        <f aca="false">($J44/$J43-1)/N44</f>
        <v>1.36172449031379</v>
      </c>
      <c r="S44" s="41" t="n">
        <f aca="false">($J44/$J43-1)/O44</f>
        <v>1.04215233429575</v>
      </c>
    </row>
    <row r="45" customFormat="false" ht="12.75" hidden="false" customHeight="true" outlineLevel="0" collapsed="false">
      <c r="A45" s="76" t="n">
        <v>1967</v>
      </c>
      <c r="B45" s="48" t="n">
        <v>21.133</v>
      </c>
      <c r="C45" s="48" t="n">
        <v>20.821</v>
      </c>
      <c r="D45" s="48" t="n">
        <v>15.774</v>
      </c>
      <c r="E45" s="48" t="n">
        <v>10.541</v>
      </c>
      <c r="F45" s="12" t="n">
        <v>33.4</v>
      </c>
      <c r="G45" s="12" t="n">
        <v>28.8</v>
      </c>
      <c r="H45" s="12" t="n">
        <v>28.2</v>
      </c>
      <c r="I45" s="80" t="n">
        <f aca="false">I44*(I$48/I$43)^0.2</f>
        <v>11.2919303539012</v>
      </c>
      <c r="J45" s="81" t="n">
        <f aca="false">J46*I45/I46</f>
        <v>12.6953229456751</v>
      </c>
      <c r="K45" s="78" t="n">
        <f aca="false">B45/B44-1</f>
        <v>0.0307774851234026</v>
      </c>
      <c r="L45" s="78" t="n">
        <f aca="false">F45/F44-1</f>
        <v>0.0308641975308641</v>
      </c>
      <c r="M45" s="79" t="n">
        <f aca="false">E45/E44-1</f>
        <v>0.0523110711789958</v>
      </c>
      <c r="N45" s="79" t="n">
        <f aca="false">H45/H44-1</f>
        <v>0.0722433460076044</v>
      </c>
      <c r="O45" s="82" t="n">
        <f aca="false">I45/I44-1</f>
        <v>0.0570361479601611</v>
      </c>
      <c r="P45" s="83" t="n">
        <f aca="false">($J45/$J44-1)</f>
        <v>0.0570361479601611</v>
      </c>
      <c r="Q45" s="41" t="n">
        <f aca="false">($J45/$J44-1)/M45</f>
        <v>1.09032651549033</v>
      </c>
      <c r="R45" s="41" t="n">
        <f aca="false">($J45/$J44-1)/N45</f>
        <v>0.7895003638696</v>
      </c>
      <c r="S45" s="41" t="n">
        <f aca="false">($J45/$J44-1)/O45</f>
        <v>1</v>
      </c>
    </row>
    <row r="46" customFormat="false" ht="12.75" hidden="false" customHeight="true" outlineLevel="0" collapsed="false">
      <c r="A46" s="76" t="n">
        <v>1968</v>
      </c>
      <c r="B46" s="48" t="n">
        <v>22.031</v>
      </c>
      <c r="C46" s="48" t="n">
        <v>21.632</v>
      </c>
      <c r="D46" s="48" t="n">
        <v>16.456</v>
      </c>
      <c r="E46" s="48" t="n">
        <v>11.098</v>
      </c>
      <c r="F46" s="12" t="n">
        <v>34.8</v>
      </c>
      <c r="G46" s="12" t="n">
        <v>30.3</v>
      </c>
      <c r="H46" s="12" t="n">
        <v>29.9</v>
      </c>
      <c r="I46" s="80" t="n">
        <f aca="false">I45*(I$48/I$43)^0.2</f>
        <v>11.9359785643221</v>
      </c>
      <c r="J46" s="81" t="n">
        <f aca="false">J47*I46/I47</f>
        <v>13.4194152636066</v>
      </c>
      <c r="K46" s="78" t="n">
        <f aca="false">B46/B45-1</f>
        <v>0.0424927837978517</v>
      </c>
      <c r="L46" s="78" t="n">
        <f aca="false">F46/F45-1</f>
        <v>0.0419161676646707</v>
      </c>
      <c r="M46" s="79" t="n">
        <f aca="false">E46/E45-1</f>
        <v>0.0528412864054644</v>
      </c>
      <c r="N46" s="79" t="n">
        <f aca="false">H46/H45-1</f>
        <v>0.0602836879432624</v>
      </c>
      <c r="O46" s="82" t="n">
        <f aca="false">I46/I45-1</f>
        <v>0.0570361479601611</v>
      </c>
      <c r="P46" s="83" t="n">
        <f aca="false">($J46/$J45-1)</f>
        <v>0.0570361479601611</v>
      </c>
      <c r="Q46" s="41" t="n">
        <f aca="false">($J46/$J45-1)/M46</f>
        <v>1.07938606040944</v>
      </c>
      <c r="R46" s="41" t="n">
        <f aca="false">($J46/$J45-1)/N46</f>
        <v>0.94612904263326</v>
      </c>
      <c r="S46" s="41" t="n">
        <f aca="false">($J46/$J45-1)/O46</f>
        <v>1</v>
      </c>
    </row>
    <row r="47" customFormat="false" ht="12.75" hidden="false" customHeight="true" outlineLevel="0" collapsed="false">
      <c r="A47" s="76" t="n">
        <v>1969</v>
      </c>
      <c r="B47" s="48" t="n">
        <v>23.119</v>
      </c>
      <c r="C47" s="48" t="n">
        <v>22.612</v>
      </c>
      <c r="D47" s="48" t="n">
        <v>17.313</v>
      </c>
      <c r="E47" s="48" t="n">
        <v>11.779</v>
      </c>
      <c r="F47" s="12" t="n">
        <v>36.7</v>
      </c>
      <c r="G47" s="12" t="n">
        <v>32.4</v>
      </c>
      <c r="H47" s="12" t="n">
        <v>31.9</v>
      </c>
      <c r="I47" s="80" t="n">
        <f aca="false">I46*(I$48/I$43)^0.2</f>
        <v>12.6167608037661</v>
      </c>
      <c r="J47" s="81" t="n">
        <f aca="false">J48*I47/I48</f>
        <v>14.1848070181205</v>
      </c>
      <c r="K47" s="78" t="n">
        <f aca="false">B47/B46-1</f>
        <v>0.0493849575598022</v>
      </c>
      <c r="L47" s="78" t="n">
        <f aca="false">F47/F46-1</f>
        <v>0.0545977011494254</v>
      </c>
      <c r="M47" s="79" t="n">
        <f aca="false">E47/E46-1</f>
        <v>0.0613624076410164</v>
      </c>
      <c r="N47" s="79" t="n">
        <f aca="false">H47/H46-1</f>
        <v>0.0668896321070234</v>
      </c>
      <c r="O47" s="82" t="n">
        <f aca="false">I47/I46-1</f>
        <v>0.0570361479601611</v>
      </c>
      <c r="P47" s="83" t="n">
        <f aca="false">($J47/$J46-1)</f>
        <v>0.0570361479601611</v>
      </c>
      <c r="Q47" s="41" t="n">
        <f aca="false">($J47/$J46-1)/M47</f>
        <v>0.929496578651788</v>
      </c>
      <c r="R47" s="41" t="n">
        <f aca="false">($J47/$J46-1)/N47</f>
        <v>0.852690412004409</v>
      </c>
      <c r="S47" s="41" t="n">
        <f aca="false">($J47/$J46-1)/O47</f>
        <v>1</v>
      </c>
    </row>
    <row r="48" customFormat="false" ht="12.75" hidden="false" customHeight="true" outlineLevel="0" collapsed="false">
      <c r="A48" s="76" t="n">
        <v>1970</v>
      </c>
      <c r="B48" s="48" t="n">
        <v>24.338</v>
      </c>
      <c r="C48" s="48" t="n">
        <v>23.67</v>
      </c>
      <c r="D48" s="48" t="n">
        <v>18.273</v>
      </c>
      <c r="E48" s="48" t="n">
        <v>12.571</v>
      </c>
      <c r="F48" s="12" t="n">
        <v>38.8</v>
      </c>
      <c r="G48" s="12" t="n">
        <v>35</v>
      </c>
      <c r="H48" s="12" t="n">
        <v>34</v>
      </c>
      <c r="I48" s="80" t="n">
        <f aca="false">D215</f>
        <v>13.3363722397476</v>
      </c>
      <c r="J48" s="80" t="n">
        <f aca="false">E215</f>
        <v>14.9938537699924</v>
      </c>
      <c r="K48" s="78" t="n">
        <f aca="false">B48/B47-1</f>
        <v>0.0527271940827891</v>
      </c>
      <c r="L48" s="78" t="n">
        <f aca="false">F48/F47-1</f>
        <v>0.0572207084468663</v>
      </c>
      <c r="M48" s="79" t="n">
        <f aca="false">E48/E47-1</f>
        <v>0.0672383054588674</v>
      </c>
      <c r="N48" s="79" t="n">
        <f aca="false">H48/H47-1</f>
        <v>0.0658307210031348</v>
      </c>
      <c r="O48" s="82" t="n">
        <f aca="false">I48/I47-1</f>
        <v>0.0570361479601607</v>
      </c>
      <c r="P48" s="83" t="n">
        <f aca="false">($J48/$J47-1)</f>
        <v>0.0570361479601607</v>
      </c>
      <c r="Q48" s="41" t="n">
        <f aca="false">($J48/$J47-1)/M48</f>
        <v>0.848268670230723</v>
      </c>
      <c r="R48" s="41" t="n">
        <f aca="false">($J48/$J47-1)/N48</f>
        <v>0.866406247585297</v>
      </c>
      <c r="S48" s="41" t="n">
        <f aca="false">($J48/$J47-1)/O48</f>
        <v>1</v>
      </c>
    </row>
    <row r="49" customFormat="false" ht="12.75" hidden="false" customHeight="true" outlineLevel="0" collapsed="false">
      <c r="A49" s="76" t="n">
        <v>1971</v>
      </c>
      <c r="B49" s="48" t="n">
        <v>25.554</v>
      </c>
      <c r="C49" s="48" t="n">
        <v>24.676</v>
      </c>
      <c r="D49" s="48" t="n">
        <v>19.271</v>
      </c>
      <c r="E49" s="48" t="n">
        <v>13.153</v>
      </c>
      <c r="F49" s="12" t="n">
        <v>40.5</v>
      </c>
      <c r="G49" s="12" t="n">
        <v>37</v>
      </c>
      <c r="H49" s="12" t="n">
        <v>36.1</v>
      </c>
      <c r="I49" s="80" t="n">
        <f aca="false">I48*(I$53/I$48)^0.2</f>
        <v>14.2434390648692</v>
      </c>
      <c r="J49" s="81" t="n">
        <f aca="false">J50*I49/I50</f>
        <v>15.9942289650398</v>
      </c>
      <c r="K49" s="78" t="n">
        <f aca="false">B49/B48-1</f>
        <v>0.0499630207905333</v>
      </c>
      <c r="L49" s="78" t="n">
        <f aca="false">F49/F48-1</f>
        <v>0.0438144329896908</v>
      </c>
      <c r="M49" s="79" t="n">
        <f aca="false">E49/E48-1</f>
        <v>0.0462970328533927</v>
      </c>
      <c r="N49" s="79" t="n">
        <f aca="false">H49/H48-1</f>
        <v>0.0617647058823529</v>
      </c>
      <c r="O49" s="82" t="n">
        <f aca="false">I49/I48-1</f>
        <v>0.0680145101542793</v>
      </c>
      <c r="P49" s="83" t="n">
        <f aca="false">($J49/$J48-1)</f>
        <v>0.0667190176984061</v>
      </c>
      <c r="Q49" s="41" t="n">
        <f aca="false">($J49/$J48-1)/M49</f>
        <v>1.44110785478808</v>
      </c>
      <c r="R49" s="41" t="n">
        <f aca="false">($J49/$J48-1)/N49</f>
        <v>1.080212667498</v>
      </c>
      <c r="S49" s="41" t="n">
        <f aca="false">($J49/$J48-1)/O49</f>
        <v>0.980952704754697</v>
      </c>
    </row>
    <row r="50" customFormat="false" ht="12.75" hidden="false" customHeight="true" outlineLevel="0" collapsed="false">
      <c r="A50" s="76" t="n">
        <v>1972</v>
      </c>
      <c r="B50" s="48" t="n">
        <v>26.657</v>
      </c>
      <c r="C50" s="48" t="n">
        <v>25.52</v>
      </c>
      <c r="D50" s="48" t="n">
        <v>20.089</v>
      </c>
      <c r="E50" s="48" t="n">
        <v>13.637</v>
      </c>
      <c r="F50" s="12" t="n">
        <v>41.8</v>
      </c>
      <c r="G50" s="12" t="n">
        <v>38.4</v>
      </c>
      <c r="H50" s="12" t="n">
        <v>37.3</v>
      </c>
      <c r="I50" s="80" t="n">
        <f aca="false">I49*(I$53/I$48)^0.2</f>
        <v>15.2121995957786</v>
      </c>
      <c r="J50" s="81" t="n">
        <f aca="false">J51*I50/I51</f>
        <v>17.0820686133924</v>
      </c>
      <c r="K50" s="78" t="n">
        <f aca="false">B50/B49-1</f>
        <v>0.0431634969085075</v>
      </c>
      <c r="L50" s="78" t="n">
        <f aca="false">F50/F49-1</f>
        <v>0.0320987654320988</v>
      </c>
      <c r="M50" s="79" t="n">
        <f aca="false">E50/E49-1</f>
        <v>0.0367976887402113</v>
      </c>
      <c r="N50" s="79" t="n">
        <f aca="false">H50/H49-1</f>
        <v>0.0332409972299168</v>
      </c>
      <c r="O50" s="82" t="n">
        <f aca="false">I50/I49-1</f>
        <v>0.0680145101542793</v>
      </c>
      <c r="P50" s="83" t="n">
        <f aca="false">($J50/$J49-1)</f>
        <v>0.0680145101542793</v>
      </c>
      <c r="Q50" s="41" t="n">
        <f aca="false">($J50/$J49-1)/M50</f>
        <v>1.84833647119677</v>
      </c>
      <c r="R50" s="41" t="n">
        <f aca="false">($J50/$J49-1)/N50</f>
        <v>2.04610318047457</v>
      </c>
      <c r="S50" s="41" t="n">
        <f aca="false">($J50/$J49-1)/O50</f>
        <v>1</v>
      </c>
    </row>
    <row r="51" customFormat="false" ht="12.75" hidden="false" customHeight="true" outlineLevel="0" collapsed="false">
      <c r="A51" s="76" t="n">
        <v>1973</v>
      </c>
      <c r="B51" s="48" t="n">
        <v>28.136</v>
      </c>
      <c r="C51" s="48" t="n">
        <v>26.897</v>
      </c>
      <c r="D51" s="48" t="n">
        <v>21.065</v>
      </c>
      <c r="E51" s="48" t="n">
        <v>14.196</v>
      </c>
      <c r="F51" s="12" t="n">
        <v>44.4</v>
      </c>
      <c r="G51" s="12" t="n">
        <v>40.1</v>
      </c>
      <c r="H51" s="12" t="n">
        <v>38.8</v>
      </c>
      <c r="I51" s="80" t="n">
        <f aca="false">I50*(I$53/I$48)^0.2</f>
        <v>16.2468498996546</v>
      </c>
      <c r="J51" s="81" t="n">
        <f aca="false">J52*I51/I52</f>
        <v>18.2438971425541</v>
      </c>
      <c r="K51" s="78" t="n">
        <f aca="false">B51/B50-1</f>
        <v>0.055482612447012</v>
      </c>
      <c r="L51" s="78" t="n">
        <f aca="false">F51/F50-1</f>
        <v>0.062200956937799</v>
      </c>
      <c r="M51" s="79" t="n">
        <f aca="false">E51/E50-1</f>
        <v>0.0409914204003812</v>
      </c>
      <c r="N51" s="79" t="n">
        <f aca="false">H51/H50-1</f>
        <v>0.0402144772117963</v>
      </c>
      <c r="O51" s="82" t="n">
        <f aca="false">I51/I50-1</f>
        <v>0.0680145101542793</v>
      </c>
      <c r="P51" s="83" t="n">
        <f aca="false">($J51/$J50-1)</f>
        <v>0.0680145101542795</v>
      </c>
      <c r="Q51" s="41" t="n">
        <f aca="false">($J51/$J50-1)/M51</f>
        <v>1.65923770120557</v>
      </c>
      <c r="R51" s="41" t="n">
        <f aca="false">($J51/$J50-1)/N51</f>
        <v>1.69129415250308</v>
      </c>
      <c r="S51" s="41" t="n">
        <f aca="false">($J51/$J50-1)/O51</f>
        <v>1</v>
      </c>
    </row>
    <row r="52" customFormat="false" ht="12.75" hidden="false" customHeight="true" outlineLevel="0" collapsed="false">
      <c r="A52" s="76" t="n">
        <v>1974</v>
      </c>
      <c r="B52" s="48" t="n">
        <v>30.69</v>
      </c>
      <c r="C52" s="48" t="n">
        <v>29.698</v>
      </c>
      <c r="D52" s="48" t="n">
        <v>22.853</v>
      </c>
      <c r="E52" s="48" t="n">
        <v>15.421</v>
      </c>
      <c r="F52" s="12" t="n">
        <v>49.3</v>
      </c>
      <c r="G52" s="12" t="n">
        <v>43.8</v>
      </c>
      <c r="H52" s="12" t="n">
        <v>42.4</v>
      </c>
      <c r="I52" s="80" t="n">
        <f aca="false">I51*(I$53/I$48)^0.2</f>
        <v>17.3518714371297</v>
      </c>
      <c r="J52" s="81" t="n">
        <f aca="false">J53*I52/I53</f>
        <v>19.4847468700099</v>
      </c>
      <c r="K52" s="78" t="n">
        <f aca="false">B52/B51-1</f>
        <v>0.0907733864088713</v>
      </c>
      <c r="L52" s="78" t="n">
        <f aca="false">F52/F51-1</f>
        <v>0.11036036036036</v>
      </c>
      <c r="M52" s="79" t="n">
        <f aca="false">E52/E51-1</f>
        <v>0.0862919132149902</v>
      </c>
      <c r="N52" s="79" t="n">
        <f aca="false">H52/H51-1</f>
        <v>0.0927835051546393</v>
      </c>
      <c r="O52" s="82" t="n">
        <f aca="false">I52/I51-1</f>
        <v>0.0680145101542793</v>
      </c>
      <c r="P52" s="83" t="n">
        <f aca="false">($J52/$J51-1)</f>
        <v>0.0680145101542793</v>
      </c>
      <c r="Q52" s="41" t="n">
        <f aca="false">($J52/$J51-1)/M52</f>
        <v>0.788191009102162</v>
      </c>
      <c r="R52" s="41" t="n">
        <f aca="false">($J52/$J51-1)/N52</f>
        <v>0.733045276107231</v>
      </c>
      <c r="S52" s="41" t="n">
        <f aca="false">($J52/$J51-1)/O52</f>
        <v>1</v>
      </c>
    </row>
    <row r="53" customFormat="false" ht="12.75" hidden="false" customHeight="true" outlineLevel="0" collapsed="false">
      <c r="A53" s="76" t="n">
        <v>1975</v>
      </c>
      <c r="B53" s="48" t="n">
        <v>33.591</v>
      </c>
      <c r="C53" s="48" t="n">
        <v>32.179</v>
      </c>
      <c r="D53" s="48" t="n">
        <v>24.82</v>
      </c>
      <c r="E53" s="48" t="n">
        <v>17.083</v>
      </c>
      <c r="F53" s="12" t="n">
        <v>53.8</v>
      </c>
      <c r="G53" s="12" t="n">
        <v>48</v>
      </c>
      <c r="H53" s="12" t="n">
        <v>47.5</v>
      </c>
      <c r="I53" s="80" t="n">
        <f aca="false">D216</f>
        <v>18.5320504731861</v>
      </c>
      <c r="J53" s="80" t="n">
        <f aca="false">E216</f>
        <v>20.8099923838538</v>
      </c>
      <c r="K53" s="78" t="n">
        <f aca="false">B53/B52-1</f>
        <v>0.0945259042033235</v>
      </c>
      <c r="L53" s="78" t="n">
        <f aca="false">F53/F52-1</f>
        <v>0.0912778904665315</v>
      </c>
      <c r="M53" s="79" t="n">
        <f aca="false">E53/E52-1</f>
        <v>0.10777511186045</v>
      </c>
      <c r="N53" s="79" t="n">
        <f aca="false">H53/H52-1</f>
        <v>0.120283018867924</v>
      </c>
      <c r="O53" s="82" t="n">
        <f aca="false">I53/I52-1</f>
        <v>0.0680145101542786</v>
      </c>
      <c r="P53" s="83" t="n">
        <f aca="false">($J53/$J52-1)</f>
        <v>0.0680145101542786</v>
      </c>
      <c r="Q53" s="41" t="n">
        <f aca="false">($J53/$J52-1)/M53</f>
        <v>0.631078075264219</v>
      </c>
      <c r="R53" s="41" t="n">
        <f aca="false">($J53/$J52-1)/N53</f>
        <v>0.565453966772826</v>
      </c>
      <c r="S53" s="41" t="n">
        <f aca="false">($J53/$J52-1)/O53</f>
        <v>1</v>
      </c>
    </row>
    <row r="54" customFormat="false" ht="12.75" hidden="false" customHeight="true" outlineLevel="0" collapsed="false">
      <c r="A54" s="76" t="n">
        <v>1976</v>
      </c>
      <c r="B54" s="48" t="n">
        <v>35.519</v>
      </c>
      <c r="C54" s="48" t="n">
        <v>33.945</v>
      </c>
      <c r="D54" s="48" t="n">
        <v>26.54</v>
      </c>
      <c r="E54" s="48" t="n">
        <v>18.645</v>
      </c>
      <c r="F54" s="12" t="n">
        <v>56.9</v>
      </c>
      <c r="G54" s="12" t="n">
        <v>52</v>
      </c>
      <c r="H54" s="12" t="n">
        <v>52</v>
      </c>
      <c r="I54" s="80" t="n">
        <f aca="false">I53*(I55/I53)^0.5</f>
        <v>20.0842977624009</v>
      </c>
      <c r="J54" s="81" t="n">
        <f aca="false">J55*I54/I55</f>
        <v>22.5583395411397</v>
      </c>
      <c r="K54" s="78" t="n">
        <f aca="false">B54/B53-1</f>
        <v>0.0573963263969515</v>
      </c>
      <c r="L54" s="78" t="n">
        <f aca="false">F54/F53-1</f>
        <v>0.0576208178438662</v>
      </c>
      <c r="M54" s="79" t="n">
        <f aca="false">E54/E53-1</f>
        <v>0.0914359304571797</v>
      </c>
      <c r="N54" s="79" t="n">
        <f aca="false">H54/H53-1</f>
        <v>0.0947368421052632</v>
      </c>
      <c r="O54" s="82" t="n">
        <f aca="false">I54/I53-1</f>
        <v>0.0837601479372585</v>
      </c>
      <c r="P54" s="83" t="n">
        <f aca="false">($J54/$J53-1)</f>
        <v>0.0840147908291611</v>
      </c>
      <c r="Q54" s="41" t="n">
        <f aca="false">($J54/$J53-1)/M54</f>
        <v>0.918837818011881</v>
      </c>
      <c r="R54" s="41" t="n">
        <f aca="false">($J54/$J53-1)/N54</f>
        <v>0.886822792085589</v>
      </c>
      <c r="S54" s="41" t="n">
        <f aca="false">($J54/$J53-1)/O54</f>
        <v>1.00304014376972</v>
      </c>
    </row>
    <row r="55" customFormat="false" ht="12.75" hidden="false" customHeight="true" outlineLevel="0" collapsed="false">
      <c r="A55" s="76" t="n">
        <v>1977</v>
      </c>
      <c r="B55" s="48" t="n">
        <v>37.783</v>
      </c>
      <c r="C55" s="48" t="n">
        <v>36.155</v>
      </c>
      <c r="D55" s="48" t="n">
        <v>28.541</v>
      </c>
      <c r="E55" s="48" t="n">
        <v>20.151</v>
      </c>
      <c r="F55" s="12" t="n">
        <v>60.6</v>
      </c>
      <c r="G55" s="12" t="n">
        <v>56</v>
      </c>
      <c r="H55" s="12" t="n">
        <v>57</v>
      </c>
      <c r="I55" s="80" t="n">
        <f aca="false">D217</f>
        <v>21.7665615141956</v>
      </c>
      <c r="J55" s="80" t="n">
        <f aca="false">E217</f>
        <v>24.4478293983244</v>
      </c>
      <c r="K55" s="78" t="n">
        <f aca="false">B55/B54-1</f>
        <v>0.063740533235733</v>
      </c>
      <c r="L55" s="78" t="n">
        <f aca="false">F55/F54-1</f>
        <v>0.0650263620386644</v>
      </c>
      <c r="M55" s="79" t="n">
        <f aca="false">E55/E54-1</f>
        <v>0.0807723250201127</v>
      </c>
      <c r="N55" s="79" t="n">
        <f aca="false">H55/H54-1</f>
        <v>0.0961538461538463</v>
      </c>
      <c r="O55" s="82" t="n">
        <f aca="false">I55/I54-1</f>
        <v>0.0837601479372585</v>
      </c>
      <c r="P55" s="83" t="n">
        <f aca="false">($J55/$J54-1)</f>
        <v>0.0837601479372585</v>
      </c>
      <c r="Q55" s="41" t="n">
        <f aca="false">($J55/$J54-1)/M55</f>
        <v>1.0369906761555</v>
      </c>
      <c r="R55" s="41" t="n">
        <f aca="false">($J55/$J54-1)/N55</f>
        <v>0.871105538547488</v>
      </c>
      <c r="S55" s="41" t="n">
        <f aca="false">($J55/$J54-1)/O55</f>
        <v>1</v>
      </c>
    </row>
    <row r="56" customFormat="false" ht="12.75" hidden="false" customHeight="true" outlineLevel="0" collapsed="false">
      <c r="A56" s="76" t="n">
        <v>1978</v>
      </c>
      <c r="B56" s="48" t="n">
        <v>40.435</v>
      </c>
      <c r="C56" s="48" t="n">
        <v>38.688</v>
      </c>
      <c r="D56" s="48" t="n">
        <v>30.759</v>
      </c>
      <c r="E56" s="48" t="n">
        <v>21.812</v>
      </c>
      <c r="F56" s="12" t="n">
        <v>65.2</v>
      </c>
      <c r="G56" s="12" t="n">
        <v>60.8</v>
      </c>
      <c r="H56" s="12" t="n">
        <v>61.8</v>
      </c>
      <c r="I56" s="80" t="n">
        <f aca="false">D218</f>
        <v>23.5596878631911</v>
      </c>
      <c r="J56" s="80" t="n">
        <f aca="false">E218</f>
        <v>26.6290838171984</v>
      </c>
      <c r="K56" s="78" t="n">
        <f aca="false">B56/B55-1</f>
        <v>0.070190297223619</v>
      </c>
      <c r="L56" s="78" t="n">
        <f aca="false">F56/F55-1</f>
        <v>0.0759075907590758</v>
      </c>
      <c r="M56" s="79" t="n">
        <f aca="false">E56/E55-1</f>
        <v>0.0824276710833209</v>
      </c>
      <c r="N56" s="79" t="n">
        <f aca="false">H56/H55-1</f>
        <v>0.0842105263157895</v>
      </c>
      <c r="O56" s="82" t="n">
        <f aca="false">I56/I55-1</f>
        <v>0.0823798627002288</v>
      </c>
      <c r="P56" s="83" t="n">
        <f aca="false">($J56/$J55-1)</f>
        <v>0.0892207804355607</v>
      </c>
      <c r="Q56" s="41" t="n">
        <f aca="false">($J56/$J55-1)/M56</f>
        <v>1.08241297203912</v>
      </c>
      <c r="R56" s="41" t="n">
        <f aca="false">($J56/$J55-1)/N56</f>
        <v>1.05949676767228</v>
      </c>
      <c r="S56" s="41" t="n">
        <f aca="false">($J56/$J55-1)/O56</f>
        <v>1.08304114028722</v>
      </c>
    </row>
    <row r="57" customFormat="false" ht="12.75" hidden="false" customHeight="true" outlineLevel="0" collapsed="false">
      <c r="A57" s="76" t="n">
        <v>1979</v>
      </c>
      <c r="B57" s="48" t="n">
        <v>43.798</v>
      </c>
      <c r="C57" s="48" t="n">
        <v>42.119</v>
      </c>
      <c r="D57" s="48" t="n">
        <v>33.33</v>
      </c>
      <c r="E57" s="48" t="n">
        <v>23.852</v>
      </c>
      <c r="F57" s="12" t="n">
        <v>72.6</v>
      </c>
      <c r="G57" s="12" t="n">
        <v>67.5</v>
      </c>
      <c r="H57" s="12" t="n">
        <v>67.5</v>
      </c>
      <c r="I57" s="80" t="n">
        <f aca="false">D219</f>
        <v>25.7263822015607</v>
      </c>
      <c r="J57" s="80" t="n">
        <f aca="false">E219</f>
        <v>29.0780587559894</v>
      </c>
      <c r="K57" s="78" t="n">
        <f aca="false">B57/B56-1</f>
        <v>0.0831705205885989</v>
      </c>
      <c r="L57" s="78" t="n">
        <f aca="false">F57/F56-1</f>
        <v>0.113496932515337</v>
      </c>
      <c r="M57" s="79" t="n">
        <f aca="false">E57/E56-1</f>
        <v>0.0935264991747662</v>
      </c>
      <c r="N57" s="79" t="n">
        <f aca="false">H57/H56-1</f>
        <v>0.0922330097087378</v>
      </c>
      <c r="O57" s="82" t="n">
        <f aca="false">I57/I56-1</f>
        <v>0.0919661733615222</v>
      </c>
      <c r="P57" s="83" t="n">
        <f aca="false">($J57/$J56-1)</f>
        <v>0.0919661733615222</v>
      </c>
      <c r="Q57" s="41" t="n">
        <f aca="false">($J57/$J56-1)/M57</f>
        <v>0.983316751647805</v>
      </c>
      <c r="R57" s="41" t="n">
        <f aca="false">($J57/$J56-1)/N57</f>
        <v>0.997106932235452</v>
      </c>
      <c r="S57" s="41" t="n">
        <f aca="false">($J57/$J56-1)/O57</f>
        <v>1</v>
      </c>
    </row>
    <row r="58" customFormat="false" ht="12.75" hidden="false" customHeight="true" outlineLevel="0" collapsed="false">
      <c r="A58" s="76" t="n">
        <v>1980</v>
      </c>
      <c r="B58" s="48" t="n">
        <v>47.791</v>
      </c>
      <c r="C58" s="48" t="n">
        <v>46.642</v>
      </c>
      <c r="D58" s="48" t="n">
        <v>36.78</v>
      </c>
      <c r="E58" s="48" t="n">
        <v>26.641</v>
      </c>
      <c r="F58" s="12" t="n">
        <v>82.4</v>
      </c>
      <c r="G58" s="12" t="n">
        <v>77.9</v>
      </c>
      <c r="H58" s="12" t="n">
        <v>74.9</v>
      </c>
      <c r="I58" s="80" t="n">
        <f aca="false">D220</f>
        <v>28.4</v>
      </c>
      <c r="J58" s="80" t="n">
        <f aca="false">E220</f>
        <v>32.1</v>
      </c>
      <c r="K58" s="78" t="n">
        <f aca="false">B58/B57-1</f>
        <v>0.0911685465089729</v>
      </c>
      <c r="L58" s="78" t="n">
        <f aca="false">F58/F57-1</f>
        <v>0.134986225895317</v>
      </c>
      <c r="M58" s="79" t="n">
        <f aca="false">E58/E57-1</f>
        <v>0.11692939795405</v>
      </c>
      <c r="N58" s="79" t="n">
        <f aca="false">H58/H57-1</f>
        <v>0.10962962962963</v>
      </c>
      <c r="O58" s="82" t="n">
        <f aca="false">I58/I57-1</f>
        <v>0.103925137141013</v>
      </c>
      <c r="P58" s="83" t="n">
        <f aca="false">($J58/$J57-1)</f>
        <v>0.103925137141013</v>
      </c>
      <c r="Q58" s="41" t="n">
        <f aca="false">($J58/$J57-1)/M58</f>
        <v>0.888785360734114</v>
      </c>
      <c r="R58" s="41" t="n">
        <f aca="false">($J58/$J57-1)/N58</f>
        <v>0.947965777975456</v>
      </c>
      <c r="S58" s="41" t="n">
        <f aca="false">($J58/$J57-1)/O58</f>
        <v>1</v>
      </c>
    </row>
    <row r="59" customFormat="false" ht="12.75" hidden="false" customHeight="true" outlineLevel="0" collapsed="false">
      <c r="A59" s="76" t="n">
        <v>1981</v>
      </c>
      <c r="B59" s="48" t="n">
        <v>52.27</v>
      </c>
      <c r="C59" s="48" t="n">
        <v>50.752</v>
      </c>
      <c r="D59" s="48" t="n">
        <v>40.444</v>
      </c>
      <c r="E59" s="48" t="n">
        <v>29.834</v>
      </c>
      <c r="F59" s="12" t="n">
        <v>90.9</v>
      </c>
      <c r="G59" s="12" t="n">
        <v>88.1</v>
      </c>
      <c r="H59" s="12" t="n">
        <v>82.9</v>
      </c>
      <c r="I59" s="80" t="n">
        <f aca="false">D221</f>
        <v>32.1600531296696</v>
      </c>
      <c r="J59" s="80" t="n">
        <f aca="false">E221</f>
        <v>36.6426744688841</v>
      </c>
      <c r="K59" s="78" t="n">
        <f aca="false">B59/B58-1</f>
        <v>0.0937205750036618</v>
      </c>
      <c r="L59" s="78" t="n">
        <f aca="false">F59/F58-1</f>
        <v>0.103155339805825</v>
      </c>
      <c r="M59" s="79" t="n">
        <f aca="false">E59/E58-1</f>
        <v>0.119852858376187</v>
      </c>
      <c r="N59" s="79" t="n">
        <f aca="false">H59/H58-1</f>
        <v>0.106809078771696</v>
      </c>
      <c r="O59" s="82" t="n">
        <f aca="false">I59/I58-1</f>
        <v>0.132396236960197</v>
      </c>
      <c r="P59" s="83" t="n">
        <f aca="false">($J59/$J58-1)</f>
        <v>0.141516338594519</v>
      </c>
      <c r="Q59" s="41" t="n">
        <f aca="false">($J59/$J58-1)/M59</f>
        <v>1.18075063466852</v>
      </c>
      <c r="R59" s="41" t="n">
        <f aca="false">($J59/$J58-1)/N59</f>
        <v>1.32494672009119</v>
      </c>
      <c r="S59" s="41" t="n">
        <f aca="false">($J59/$J58-1)/O59</f>
        <v>1.0688849006869</v>
      </c>
    </row>
    <row r="60" customFormat="false" ht="12.75" hidden="false" customHeight="true" outlineLevel="0" collapsed="false">
      <c r="A60" s="76" t="n">
        <v>1982</v>
      </c>
      <c r="B60" s="48" t="n">
        <v>55.459</v>
      </c>
      <c r="C60" s="48" t="n">
        <v>53.563</v>
      </c>
      <c r="D60" s="48" t="n">
        <v>43.603</v>
      </c>
      <c r="E60" s="48" t="n">
        <v>33.138</v>
      </c>
      <c r="F60" s="12" t="n">
        <v>96.5</v>
      </c>
      <c r="G60" s="12" t="n">
        <v>96</v>
      </c>
      <c r="H60" s="12" t="n">
        <v>92.5</v>
      </c>
      <c r="I60" s="80" t="n">
        <f aca="false">D222</f>
        <v>35.621783164536</v>
      </c>
      <c r="J60" s="80" t="n">
        <f aca="false">E222</f>
        <v>39.1645472683289</v>
      </c>
      <c r="K60" s="78" t="n">
        <f aca="false">B60/B59-1</f>
        <v>0.0610101396594605</v>
      </c>
      <c r="L60" s="78" t="n">
        <f aca="false">F60/F59-1</f>
        <v>0.0616061606160616</v>
      </c>
      <c r="M60" s="79" t="n">
        <f aca="false">E60/E59-1</f>
        <v>0.110746128578132</v>
      </c>
      <c r="N60" s="79" t="n">
        <f aca="false">H60/H59-1</f>
        <v>0.115802171290712</v>
      </c>
      <c r="O60" s="82" t="n">
        <f aca="false">I60/I59-1</f>
        <v>0.107640681466185</v>
      </c>
      <c r="P60" s="83" t="n">
        <f aca="false">($J60/$J59-1)</f>
        <v>0.0688233824631526</v>
      </c>
      <c r="Q60" s="41" t="n">
        <f aca="false">($J60/$J59-1)/M60</f>
        <v>0.62145181368211</v>
      </c>
      <c r="R60" s="41" t="n">
        <f aca="false">($J60/$J59-1)/N60</f>
        <v>0.594318583978683</v>
      </c>
      <c r="S60" s="41" t="n">
        <f aca="false">($J60/$J59-1)/O60</f>
        <v>0.639380776168471</v>
      </c>
    </row>
    <row r="61" customFormat="false" ht="12.75" hidden="false" customHeight="true" outlineLevel="0" collapsed="false">
      <c r="A61" s="76" t="n">
        <v>1983</v>
      </c>
      <c r="B61" s="48" t="n">
        <v>57.652</v>
      </c>
      <c r="C61" s="48" t="n">
        <v>55.868</v>
      </c>
      <c r="D61" s="48" t="n">
        <v>46.318</v>
      </c>
      <c r="E61" s="48" t="n">
        <v>36.124</v>
      </c>
      <c r="F61" s="12" t="n">
        <v>99.6</v>
      </c>
      <c r="G61" s="12" t="n">
        <v>99.4</v>
      </c>
      <c r="H61" s="12" t="n">
        <v>100.6</v>
      </c>
      <c r="I61" s="80" t="n">
        <f aca="false">D223</f>
        <v>38.2699651336543</v>
      </c>
      <c r="J61" s="80" t="n">
        <f aca="false">E223</f>
        <v>41.6177665432879</v>
      </c>
      <c r="K61" s="78" t="n">
        <f aca="false">B61/B60-1</f>
        <v>0.0395427252564957</v>
      </c>
      <c r="L61" s="78" t="n">
        <f aca="false">F61/F60-1</f>
        <v>0.0321243523316062</v>
      </c>
      <c r="M61" s="79" t="n">
        <f aca="false">E61/E60-1</f>
        <v>0.0901080330738127</v>
      </c>
      <c r="N61" s="79" t="n">
        <f aca="false">H61/H60-1</f>
        <v>0.0875675675675676</v>
      </c>
      <c r="O61" s="82" t="n">
        <f aca="false">I61/I60-1</f>
        <v>0.0743416453041248</v>
      </c>
      <c r="P61" s="83" t="n">
        <f aca="false">($J61/$J60-1)</f>
        <v>0.0626387752717075</v>
      </c>
      <c r="Q61" s="41" t="n">
        <f aca="false">($J61/$J60-1)/M61</f>
        <v>0.695151954103764</v>
      </c>
      <c r="R61" s="41" t="n">
        <f aca="false">($J61/$J60-1)/N61</f>
        <v>0.715319347238635</v>
      </c>
      <c r="S61" s="41" t="n">
        <f aca="false">($J61/$J60-1)/O61</f>
        <v>0.842579889313157</v>
      </c>
    </row>
    <row r="62" customFormat="false" ht="12.75" hidden="false" customHeight="true" outlineLevel="0" collapsed="false">
      <c r="A62" s="76" t="n">
        <v>1984</v>
      </c>
      <c r="B62" s="48" t="n">
        <v>59.817</v>
      </c>
      <c r="C62" s="48" t="n">
        <v>57.981</v>
      </c>
      <c r="D62" s="48" t="n">
        <v>48.729</v>
      </c>
      <c r="E62" s="48" t="n">
        <v>38.791</v>
      </c>
      <c r="F62" s="12" t="n">
        <v>103.9</v>
      </c>
      <c r="G62" s="12" t="n">
        <v>104.6</v>
      </c>
      <c r="H62" s="12" t="n">
        <v>106.8</v>
      </c>
      <c r="I62" s="80" t="n">
        <f aca="false">D224</f>
        <v>41.0841773202723</v>
      </c>
      <c r="J62" s="80" t="n">
        <f aca="false">E224</f>
        <v>44.6781619572086</v>
      </c>
      <c r="K62" s="78" t="n">
        <f aca="false">B62/B61-1</f>
        <v>0.0375529036286686</v>
      </c>
      <c r="L62" s="78" t="n">
        <f aca="false">F62/F61-1</f>
        <v>0.0431726907630523</v>
      </c>
      <c r="M62" s="79" t="n">
        <f aca="false">E62/E61-1</f>
        <v>0.0738290333296421</v>
      </c>
      <c r="N62" s="79" t="n">
        <f aca="false">H62/H61-1</f>
        <v>0.0616302186878728</v>
      </c>
      <c r="O62" s="82" t="n">
        <f aca="false">I62/I61-1</f>
        <v>0.0735357917570498</v>
      </c>
      <c r="P62" s="83" t="n">
        <f aca="false">($J62/$J61-1)</f>
        <v>0.0735357917570498</v>
      </c>
      <c r="Q62" s="41" t="n">
        <f aca="false">($J62/$J61-1)/M62</f>
        <v>0.996028099524439</v>
      </c>
      <c r="R62" s="41" t="n">
        <f aca="false">($J62/$J61-1)/N62</f>
        <v>1.193177524316</v>
      </c>
      <c r="S62" s="41" t="n">
        <f aca="false">($J62/$J61-1)/O62</f>
        <v>1</v>
      </c>
    </row>
    <row r="63" customFormat="false" ht="12.75" hidden="false" customHeight="true" outlineLevel="0" collapsed="false">
      <c r="A63" s="76" t="n">
        <v>1985</v>
      </c>
      <c r="B63" s="48" t="n">
        <v>61.628</v>
      </c>
      <c r="C63" s="48" t="n">
        <v>59.882</v>
      </c>
      <c r="D63" s="48" t="n">
        <v>50.929</v>
      </c>
      <c r="E63" s="48" t="n">
        <v>41.161</v>
      </c>
      <c r="F63" s="12" t="n">
        <v>107.6</v>
      </c>
      <c r="G63" s="12" t="n">
        <v>109.9</v>
      </c>
      <c r="H63" s="12" t="n">
        <v>113.5</v>
      </c>
      <c r="I63" s="80" t="n">
        <f aca="false">D225</f>
        <v>43.8817864851403</v>
      </c>
      <c r="J63" s="80" t="n">
        <f aca="false">E225</f>
        <v>47.7205019409588</v>
      </c>
      <c r="K63" s="78" t="n">
        <f aca="false">B63/B62-1</f>
        <v>0.0302756741394588</v>
      </c>
      <c r="L63" s="78" t="n">
        <f aca="false">F63/F62-1</f>
        <v>0.0356111645813282</v>
      </c>
      <c r="M63" s="79" t="n">
        <f aca="false">E63/E62-1</f>
        <v>0.0610966461292568</v>
      </c>
      <c r="N63" s="79" t="n">
        <f aca="false">H63/H62-1</f>
        <v>0.0627340823970037</v>
      </c>
      <c r="O63" s="82" t="n">
        <f aca="false">I63/I62-1</f>
        <v>0.0680945645584967</v>
      </c>
      <c r="P63" s="83" t="n">
        <f aca="false">($J63/$J62-1)</f>
        <v>0.0680945645584967</v>
      </c>
      <c r="Q63" s="41" t="n">
        <f aca="false">($J63/$J62-1)/M63</f>
        <v>1.11453850370829</v>
      </c>
      <c r="R63" s="41" t="n">
        <f aca="false">($J63/$J62-1)/N63</f>
        <v>1.08544768579813</v>
      </c>
      <c r="S63" s="41" t="n">
        <f aca="false">($J63/$J62-1)/O63</f>
        <v>1</v>
      </c>
    </row>
    <row r="64" customFormat="false" ht="12.75" hidden="false" customHeight="true" outlineLevel="0" collapsed="false">
      <c r="A64" s="76" t="n">
        <v>1986</v>
      </c>
      <c r="B64" s="48" t="n">
        <v>62.991</v>
      </c>
      <c r="C64" s="48" t="n">
        <v>61.341</v>
      </c>
      <c r="D64" s="48" t="n">
        <v>53.249</v>
      </c>
      <c r="E64" s="48" t="n">
        <v>43.598</v>
      </c>
      <c r="F64" s="12" t="n">
        <v>109.6</v>
      </c>
      <c r="G64" s="12" t="n">
        <v>115.4</v>
      </c>
      <c r="H64" s="12" t="n">
        <v>122</v>
      </c>
      <c r="I64" s="80" t="n">
        <f aca="false">D226</f>
        <v>46.0650838452598</v>
      </c>
      <c r="J64" s="80" t="n">
        <f aca="false">E226</f>
        <v>50.0947910083958</v>
      </c>
      <c r="K64" s="78" t="n">
        <f aca="false">B64/B63-1</f>
        <v>0.0221165703900825</v>
      </c>
      <c r="L64" s="78" t="n">
        <f aca="false">F64/F63-1</f>
        <v>0.0185873605947955</v>
      </c>
      <c r="M64" s="79" t="n">
        <f aca="false">E64/E63-1</f>
        <v>0.0592065304535847</v>
      </c>
      <c r="N64" s="79" t="n">
        <f aca="false">H64/H63-1</f>
        <v>0.0748898678414096</v>
      </c>
      <c r="O64" s="82" t="n">
        <f aca="false">I64/I63-1</f>
        <v>0.049754067347711</v>
      </c>
      <c r="P64" s="83" t="n">
        <f aca="false">($J64/$J63-1)</f>
        <v>0.049754067347711</v>
      </c>
      <c r="Q64" s="41" t="n">
        <f aca="false">($J64/$J63-1)/M64</f>
        <v>0.840347626630749</v>
      </c>
      <c r="R64" s="41" t="n">
        <f aca="false">($J64/$J63-1)/N64</f>
        <v>0.664363134584142</v>
      </c>
      <c r="S64" s="41" t="n">
        <f aca="false">($J64/$J63-1)/O64</f>
        <v>1</v>
      </c>
    </row>
    <row r="65" customFormat="false" ht="12.75" hidden="false" customHeight="true" outlineLevel="0" collapsed="false">
      <c r="A65" s="76" t="n">
        <v>1987</v>
      </c>
      <c r="B65" s="48" t="n">
        <v>64.819</v>
      </c>
      <c r="C65" s="48" t="n">
        <v>63.618</v>
      </c>
      <c r="D65" s="48" t="n">
        <v>55.409</v>
      </c>
      <c r="E65" s="48" t="n">
        <v>46.358</v>
      </c>
      <c r="F65" s="12" t="n">
        <v>113.6</v>
      </c>
      <c r="G65" s="12" t="n">
        <v>120.2</v>
      </c>
      <c r="H65" s="12" t="n">
        <v>130.1</v>
      </c>
      <c r="I65" s="80" t="n">
        <f aca="false">D227</f>
        <v>48.3479993358791</v>
      </c>
      <c r="J65" s="80" t="n">
        <f aca="false">E227</f>
        <v>52.5774126568566</v>
      </c>
      <c r="K65" s="78" t="n">
        <f aca="false">B65/B64-1</f>
        <v>0.0290200187328349</v>
      </c>
      <c r="L65" s="78" t="n">
        <f aca="false">F65/F64-1</f>
        <v>0.0364963503649636</v>
      </c>
      <c r="M65" s="79" t="n">
        <f aca="false">E65/E64-1</f>
        <v>0.0633056562227625</v>
      </c>
      <c r="N65" s="79" t="n">
        <f aca="false">H65/H64-1</f>
        <v>0.0663934426229509</v>
      </c>
      <c r="O65" s="82" t="n">
        <f aca="false">I65/I64-1</f>
        <v>0.0495584790052261</v>
      </c>
      <c r="P65" s="83" t="n">
        <f aca="false">($J65/$J64-1)</f>
        <v>0.0495584790052261</v>
      </c>
      <c r="Q65" s="41" t="n">
        <f aca="false">($J65/$J64-1)/M65</f>
        <v>0.782844408576032</v>
      </c>
      <c r="R65" s="41" t="n">
        <f aca="false">($J65/$J64-1)/N65</f>
        <v>0.746436350449084</v>
      </c>
      <c r="S65" s="41" t="n">
        <f aca="false">($J65/$J64-1)/O65</f>
        <v>1</v>
      </c>
    </row>
    <row r="66" customFormat="false" ht="12.75" hidden="false" customHeight="true" outlineLevel="0" collapsed="false">
      <c r="A66" s="76" t="n">
        <v>1988</v>
      </c>
      <c r="B66" s="48" t="n">
        <v>67.046</v>
      </c>
      <c r="C66" s="48" t="n">
        <v>66.151</v>
      </c>
      <c r="D66" s="48" t="n">
        <v>58.123</v>
      </c>
      <c r="E66" s="48" t="n">
        <v>49.831</v>
      </c>
      <c r="F66" s="12" t="n">
        <v>118.3</v>
      </c>
      <c r="G66" s="12" t="n">
        <v>125.7</v>
      </c>
      <c r="H66" s="12" t="n">
        <v>138.6</v>
      </c>
      <c r="I66" s="80" t="n">
        <f aca="false">D228</f>
        <v>51.2950356964968</v>
      </c>
      <c r="J66" s="80" t="n">
        <f aca="false">E228</f>
        <v>55.7822515121423</v>
      </c>
      <c r="K66" s="78" t="n">
        <f aca="false">B66/B65-1</f>
        <v>0.0343572100772922</v>
      </c>
      <c r="L66" s="78" t="n">
        <f aca="false">F66/F65-1</f>
        <v>0.0413732394366197</v>
      </c>
      <c r="M66" s="79" t="n">
        <f aca="false">E66/E65-1</f>
        <v>0.0749169506881231</v>
      </c>
      <c r="N66" s="79" t="n">
        <f aca="false">H66/H65-1</f>
        <v>0.0653343581860109</v>
      </c>
      <c r="O66" s="82" t="n">
        <f aca="false">I66/I65-1</f>
        <v>0.0609546703296704</v>
      </c>
      <c r="P66" s="83" t="n">
        <f aca="false">($J66/$J65-1)</f>
        <v>0.0609546703296704</v>
      </c>
      <c r="Q66" s="41" t="n">
        <f aca="false">($J66/$J65-1)/M66</f>
        <v>0.813629889761835</v>
      </c>
      <c r="R66" s="41" t="n">
        <f aca="false">($J66/$J65-1)/N66</f>
        <v>0.932965012928248</v>
      </c>
      <c r="S66" s="41" t="n">
        <f aca="false">($J66/$J65-1)/O66</f>
        <v>1</v>
      </c>
    </row>
    <row r="67" customFormat="false" ht="12.75" hidden="false" customHeight="true" outlineLevel="0" collapsed="false">
      <c r="A67" s="76" t="n">
        <v>1989</v>
      </c>
      <c r="B67" s="48" t="n">
        <v>69.577</v>
      </c>
      <c r="C67" s="48" t="n">
        <v>69.025</v>
      </c>
      <c r="D67" s="48" t="n">
        <v>60.84</v>
      </c>
      <c r="E67" s="48" t="n">
        <v>54.038</v>
      </c>
      <c r="F67" s="12" t="n">
        <v>124</v>
      </c>
      <c r="G67" s="12" t="n">
        <v>131.9</v>
      </c>
      <c r="H67" s="12" t="n">
        <v>149.3</v>
      </c>
      <c r="I67" s="80" t="n">
        <f aca="false">D229</f>
        <v>54.789971774863</v>
      </c>
      <c r="J67" s="80" t="n">
        <f aca="false">E229</f>
        <v>59.5829195630586</v>
      </c>
      <c r="K67" s="78" t="n">
        <f aca="false">B67/B66-1</f>
        <v>0.0377502013542939</v>
      </c>
      <c r="L67" s="78" t="n">
        <f aca="false">F67/F66-1</f>
        <v>0.0481825866441252</v>
      </c>
      <c r="M67" s="79" t="n">
        <f aca="false">E67/E66-1</f>
        <v>0.0844253577090566</v>
      </c>
      <c r="N67" s="79" t="n">
        <f aca="false">H67/H66-1</f>
        <v>0.0772005772005773</v>
      </c>
      <c r="O67" s="82" t="n">
        <f aca="false">I67/I66-1</f>
        <v>0.0681340022657386</v>
      </c>
      <c r="P67" s="83" t="n">
        <f aca="false">($J67/$J66-1)</f>
        <v>0.0681340022657386</v>
      </c>
      <c r="Q67" s="41" t="n">
        <f aca="false">($J67/$J66-1)/M67</f>
        <v>0.807032438056578</v>
      </c>
      <c r="R67" s="41" t="n">
        <f aca="false">($J67/$J66-1)/N67</f>
        <v>0.882558197573025</v>
      </c>
      <c r="S67" s="41" t="n">
        <f aca="false">($J67/$J66-1)/O67</f>
        <v>1</v>
      </c>
    </row>
    <row r="68" customFormat="false" ht="12.75" hidden="false" customHeight="true" outlineLevel="0" collapsed="false">
      <c r="A68" s="76" t="n">
        <v>1990</v>
      </c>
      <c r="B68" s="48" t="n">
        <v>72.262</v>
      </c>
      <c r="C68" s="48" t="n">
        <v>72.18</v>
      </c>
      <c r="D68" s="48" t="n">
        <v>63.808</v>
      </c>
      <c r="E68" s="48" t="n">
        <v>58.532</v>
      </c>
      <c r="F68" s="12" t="n">
        <v>130.7</v>
      </c>
      <c r="G68" s="12" t="n">
        <v>139.2</v>
      </c>
      <c r="H68" s="12" t="n">
        <v>162.8</v>
      </c>
      <c r="I68" s="80" t="n">
        <f aca="false">D230</f>
        <v>58.3</v>
      </c>
      <c r="J68" s="80" t="n">
        <f aca="false">E230</f>
        <v>63.4</v>
      </c>
      <c r="K68" s="78" t="n">
        <f aca="false">B68/B67-1</f>
        <v>0.0385903387613724</v>
      </c>
      <c r="L68" s="78" t="n">
        <f aca="false">F68/F67-1</f>
        <v>0.0540322580645161</v>
      </c>
      <c r="M68" s="79" t="n">
        <f aca="false">E68/E67-1</f>
        <v>0.0831636996187868</v>
      </c>
      <c r="N68" s="79" t="n">
        <f aca="false">H68/H67-1</f>
        <v>0.0904219691895511</v>
      </c>
      <c r="O68" s="82" t="n">
        <f aca="false">I68/I67-1</f>
        <v>0.0640633333333334</v>
      </c>
      <c r="P68" s="83" t="n">
        <f aca="false">($J68/$J67-1)</f>
        <v>0.0640633333333331</v>
      </c>
      <c r="Q68" s="41" t="n">
        <f aca="false">($J68/$J67-1)/M68</f>
        <v>0.770328083370418</v>
      </c>
      <c r="R68" s="41" t="n">
        <f aca="false">($J68/$J67-1)/N68</f>
        <v>0.708493012345678</v>
      </c>
      <c r="S68" s="41" t="n">
        <f aca="false">($J68/$J67-1)/O68</f>
        <v>0.999999999999997</v>
      </c>
    </row>
    <row r="69" customFormat="false" ht="12.75" hidden="false" customHeight="true" outlineLevel="0" collapsed="false">
      <c r="A69" s="76" t="n">
        <v>1991</v>
      </c>
      <c r="B69" s="48" t="n">
        <v>74.824</v>
      </c>
      <c r="C69" s="48" t="n">
        <v>74.789</v>
      </c>
      <c r="D69" s="48" t="n">
        <v>66.581</v>
      </c>
      <c r="E69" s="48" t="n">
        <v>62.988</v>
      </c>
      <c r="F69" s="12" t="n">
        <v>136.2</v>
      </c>
      <c r="G69" s="12" t="n">
        <v>146.3</v>
      </c>
      <c r="H69" s="12" t="n">
        <v>177</v>
      </c>
      <c r="I69" s="80" t="n">
        <f aca="false">D231</f>
        <v>61.7715424207206</v>
      </c>
      <c r="J69" s="80" t="n">
        <f aca="false">E231</f>
        <v>63.9776142525174</v>
      </c>
      <c r="K69" s="78" t="n">
        <f aca="false">B69/B68-1</f>
        <v>0.0354543190058398</v>
      </c>
      <c r="L69" s="78" t="n">
        <f aca="false">F69/F68-1</f>
        <v>0.0420811017597551</v>
      </c>
      <c r="M69" s="79" t="n">
        <f aca="false">E69/E68-1</f>
        <v>0.0761292967949157</v>
      </c>
      <c r="N69" s="79" t="n">
        <f aca="false">H69/H68-1</f>
        <v>0.0872235872235871</v>
      </c>
      <c r="O69" s="82" t="n">
        <f aca="false">I69/I68-1</f>
        <v>0.0595461821735948</v>
      </c>
      <c r="P69" s="83" t="n">
        <f aca="false">($J69/$J68-1)</f>
        <v>0.00911063489775144</v>
      </c>
      <c r="Q69" s="41" t="n">
        <f aca="false">($J69/$J68-1)/M69</f>
        <v>0.119673178149728</v>
      </c>
      <c r="R69" s="41" t="n">
        <f aca="false">($J69/$J68-1)/N69</f>
        <v>0.1044515043207</v>
      </c>
      <c r="S69" s="41" t="n">
        <f aca="false">($J69/$J68-1)/O69</f>
        <v>0.153001159187523</v>
      </c>
    </row>
    <row r="70" customFormat="false" ht="12.75" hidden="false" customHeight="true" outlineLevel="0" collapsed="false">
      <c r="A70" s="76" t="n">
        <v>1992</v>
      </c>
      <c r="B70" s="48" t="n">
        <v>76.598</v>
      </c>
      <c r="C70" s="48" t="n">
        <v>76.989</v>
      </c>
      <c r="D70" s="48" t="n">
        <v>69.236</v>
      </c>
      <c r="E70" s="48" t="n">
        <v>67.28</v>
      </c>
      <c r="F70" s="12" t="n">
        <v>140.3</v>
      </c>
      <c r="G70" s="12" t="n">
        <v>152</v>
      </c>
      <c r="H70" s="12" t="n">
        <v>190.1</v>
      </c>
      <c r="I70" s="80" t="n">
        <f aca="false">D232</f>
        <v>64.9842271293375</v>
      </c>
      <c r="J70" s="80" t="n">
        <f aca="false">E232</f>
        <v>67.3050348567003</v>
      </c>
      <c r="K70" s="78" t="n">
        <f aca="false">B70/B69-1</f>
        <v>0.023708970383834</v>
      </c>
      <c r="L70" s="78" t="n">
        <f aca="false">F70/F69-1</f>
        <v>0.0301027900146844</v>
      </c>
      <c r="M70" s="79" t="n">
        <f aca="false">E70/E69-1</f>
        <v>0.0681399631675874</v>
      </c>
      <c r="N70" s="79" t="n">
        <f aca="false">H70/H69-1</f>
        <v>0.0740112994350282</v>
      </c>
      <c r="O70" s="82" t="n">
        <f aca="false">I70/I69-1</f>
        <v>0.0520091385566457</v>
      </c>
      <c r="P70" s="83" t="n">
        <f aca="false">($J70/$J69-1)</f>
        <v>0.0520091385566457</v>
      </c>
      <c r="Q70" s="41" t="n">
        <f aca="false">($J70/$J69-1)/M70</f>
        <v>0.763269249628612</v>
      </c>
      <c r="R70" s="41" t="n">
        <f aca="false">($J70/$J69-1)/N70</f>
        <v>0.702718895002008</v>
      </c>
      <c r="S70" s="41" t="n">
        <f aca="false">($J70/$J69-1)/O70</f>
        <v>1</v>
      </c>
    </row>
    <row r="71" customFormat="false" ht="12.75" hidden="false" customHeight="true" outlineLevel="0" collapsed="false">
      <c r="A71" s="76" t="n">
        <v>1993</v>
      </c>
      <c r="B71" s="48" t="n">
        <v>78.29</v>
      </c>
      <c r="C71" s="48" t="n">
        <v>78.679</v>
      </c>
      <c r="D71" s="48" t="n">
        <v>71.294</v>
      </c>
      <c r="E71" s="48" t="n">
        <v>70.671</v>
      </c>
      <c r="F71" s="12" t="n">
        <v>144.5</v>
      </c>
      <c r="G71" s="12" t="n">
        <v>157.9</v>
      </c>
      <c r="H71" s="12" t="n">
        <v>201.4</v>
      </c>
      <c r="I71" s="80" t="n">
        <f aca="false">D233</f>
        <v>67.9644695334551</v>
      </c>
      <c r="J71" s="80" t="n">
        <f aca="false">E233</f>
        <v>70.3917118512781</v>
      </c>
      <c r="K71" s="78" t="n">
        <f aca="false">B71/B70-1</f>
        <v>0.0220893495913732</v>
      </c>
      <c r="L71" s="78" t="n">
        <f aca="false">F71/F70-1</f>
        <v>0.029935851746258</v>
      </c>
      <c r="M71" s="79" t="n">
        <f aca="false">E71/E70-1</f>
        <v>0.0504013079667063</v>
      </c>
      <c r="N71" s="79" t="n">
        <f aca="false">H71/H70-1</f>
        <v>0.0594423987375066</v>
      </c>
      <c r="O71" s="82" t="n">
        <f aca="false">I71/I70-1</f>
        <v>0.0458610117526825</v>
      </c>
      <c r="P71" s="83" t="n">
        <f aca="false">($J71/$J70-1)</f>
        <v>0.0458610117526825</v>
      </c>
      <c r="Q71" s="41" t="n">
        <f aca="false">($J71/$J70-1)/M71</f>
        <v>0.909917095464607</v>
      </c>
      <c r="R71" s="41" t="n">
        <f aca="false">($J71/$J70-1)/N71</f>
        <v>0.77152020656504</v>
      </c>
      <c r="S71" s="41" t="n">
        <f aca="false">($J71/$J70-1)/O71</f>
        <v>1</v>
      </c>
    </row>
    <row r="72" customFormat="false" ht="12.75" hidden="false" customHeight="true" outlineLevel="0" collapsed="false">
      <c r="A72" s="76" t="n">
        <v>1994</v>
      </c>
      <c r="B72" s="48" t="n">
        <v>79.94</v>
      </c>
      <c r="C72" s="48" t="n">
        <v>80.302</v>
      </c>
      <c r="D72" s="48" t="n">
        <v>73.2</v>
      </c>
      <c r="E72" s="48" t="n">
        <v>73.381</v>
      </c>
      <c r="F72" s="12" t="n">
        <v>148.2</v>
      </c>
      <c r="G72" s="12" t="n">
        <v>163.1</v>
      </c>
      <c r="H72" s="12" t="n">
        <v>211</v>
      </c>
      <c r="I72" s="80" t="n">
        <f aca="false">D234</f>
        <v>70.4798273285738</v>
      </c>
      <c r="J72" s="80" t="n">
        <f aca="false">E234</f>
        <v>72.996901626646</v>
      </c>
      <c r="K72" s="78" t="n">
        <f aca="false">B72/B71-1</f>
        <v>0.0210754885681439</v>
      </c>
      <c r="L72" s="78" t="n">
        <f aca="false">F72/F71-1</f>
        <v>0.0256055363321799</v>
      </c>
      <c r="M72" s="79" t="n">
        <f aca="false">E72/E71-1</f>
        <v>0.0383467051548725</v>
      </c>
      <c r="N72" s="79" t="n">
        <f aca="false">H72/H71-1</f>
        <v>0.0476663356504468</v>
      </c>
      <c r="O72" s="82" t="n">
        <f aca="false">I72/I71-1</f>
        <v>0.0370098937339687</v>
      </c>
      <c r="P72" s="83" t="n">
        <f aca="false">($J72/$J71-1)</f>
        <v>0.0370098937339685</v>
      </c>
      <c r="Q72" s="41" t="n">
        <f aca="false">($J72/$J71-1)/M72</f>
        <v>0.965138819215237</v>
      </c>
      <c r="R72" s="41" t="n">
        <f aca="false">($J72/$J71-1)/N72</f>
        <v>0.776436728960549</v>
      </c>
      <c r="S72" s="41" t="n">
        <f aca="false">($J72/$J71-1)/O72</f>
        <v>0.999999999999994</v>
      </c>
    </row>
    <row r="73" customFormat="false" ht="12.75" hidden="false" customHeight="true" outlineLevel="0" collapsed="false">
      <c r="A73" s="76" t="n">
        <v>1995</v>
      </c>
      <c r="B73" s="48" t="n">
        <v>81.606</v>
      </c>
      <c r="C73" s="48" t="n">
        <v>82.078</v>
      </c>
      <c r="D73" s="48" t="n">
        <v>75.365</v>
      </c>
      <c r="E73" s="48" t="n">
        <v>75.825</v>
      </c>
      <c r="F73" s="12" t="n">
        <v>152.4</v>
      </c>
      <c r="G73" s="12" t="n">
        <v>168.7</v>
      </c>
      <c r="H73" s="12" t="n">
        <v>220.5</v>
      </c>
      <c r="I73" s="80" t="n">
        <f aca="false">D235</f>
        <v>72.9204715258177</v>
      </c>
      <c r="J73" s="80" t="n">
        <f aca="false">E235</f>
        <v>75.5247095274981</v>
      </c>
      <c r="K73" s="78" t="n">
        <f aca="false">B73/B72-1</f>
        <v>0.0208406304728546</v>
      </c>
      <c r="L73" s="78" t="n">
        <f aca="false">F73/F72-1</f>
        <v>0.0283400809716601</v>
      </c>
      <c r="M73" s="79" t="n">
        <f aca="false">E73/E72-1</f>
        <v>0.0333056240716263</v>
      </c>
      <c r="N73" s="79" t="n">
        <f aca="false">H73/H72-1</f>
        <v>0.0450236966824644</v>
      </c>
      <c r="O73" s="82" t="n">
        <f aca="false">I73/I72-1</f>
        <v>0.0346289752650177</v>
      </c>
      <c r="P73" s="83" t="n">
        <f aca="false">($J73/$J72-1)</f>
        <v>0.0346289752650177</v>
      </c>
      <c r="Q73" s="41" t="n">
        <f aca="false">($J73/$J72-1)/M73</f>
        <v>1.03973356543464</v>
      </c>
      <c r="R73" s="41" t="n">
        <f aca="false">($J73/$J72-1)/N73</f>
        <v>0.7691277664125</v>
      </c>
      <c r="S73" s="41" t="n">
        <f aca="false">($J73/$J72-1)/O73</f>
        <v>1</v>
      </c>
    </row>
    <row r="74" customFormat="false" ht="12.75" hidden="false" customHeight="true" outlineLevel="0" collapsed="false">
      <c r="A74" s="76" t="n">
        <v>1996</v>
      </c>
      <c r="B74" s="48" t="n">
        <v>83.159</v>
      </c>
      <c r="C74" s="48" t="n">
        <v>83.864</v>
      </c>
      <c r="D74" s="48" t="n">
        <v>77.473</v>
      </c>
      <c r="E74" s="48" t="n">
        <v>77.593</v>
      </c>
      <c r="F74" s="12" t="n">
        <v>156.9</v>
      </c>
      <c r="G74" s="12" t="n">
        <v>174.1</v>
      </c>
      <c r="H74" s="12" t="n">
        <v>228.2</v>
      </c>
      <c r="I74" s="80" t="n">
        <f aca="false">D236</f>
        <v>75.0207537771875</v>
      </c>
      <c r="J74" s="84" t="n">
        <f aca="false">E236</f>
        <v>77.7</v>
      </c>
      <c r="K74" s="78" t="n">
        <f aca="false">B74/B73-1</f>
        <v>0.0190304634463154</v>
      </c>
      <c r="L74" s="78" t="n">
        <f aca="false">F74/F73-1</f>
        <v>0.0295275590551181</v>
      </c>
      <c r="M74" s="79" t="n">
        <f aca="false">E74/E73-1</f>
        <v>0.0233168480052752</v>
      </c>
      <c r="N74" s="79" t="n">
        <f aca="false">H74/H73-1</f>
        <v>0.0349206349206348</v>
      </c>
      <c r="O74" s="82" t="n">
        <f aca="false">I74/I73-1</f>
        <v>0.0288023679417122</v>
      </c>
      <c r="P74" s="83" t="n">
        <f aca="false">($J74/$J73-1)</f>
        <v>0.028802367941712</v>
      </c>
      <c r="Q74" s="41" t="n">
        <f aca="false">($J74/$J73-1)/M74</f>
        <v>1.23525992600697</v>
      </c>
      <c r="R74" s="41" t="n">
        <f aca="false">($J74/$J73-1)/N74</f>
        <v>0.82479508196721</v>
      </c>
      <c r="S74" s="41" t="n">
        <f aca="false">($J74/$J73-1)/O74</f>
        <v>0.999999999999992</v>
      </c>
    </row>
    <row r="75" customFormat="false" ht="12.75" hidden="false" customHeight="true" outlineLevel="0" collapsed="false">
      <c r="A75" s="76" t="n">
        <v>1997</v>
      </c>
      <c r="B75" s="48" t="n">
        <v>84.628</v>
      </c>
      <c r="C75" s="48" t="n">
        <v>85.433</v>
      </c>
      <c r="D75" s="48" t="n">
        <v>79.812</v>
      </c>
      <c r="E75" s="48" t="n">
        <v>79.102</v>
      </c>
      <c r="F75" s="12" t="n">
        <v>160.5</v>
      </c>
      <c r="G75" s="12" t="n">
        <v>179.4</v>
      </c>
      <c r="H75" s="12" t="n">
        <v>234.6</v>
      </c>
      <c r="I75" s="80" t="n">
        <f aca="false">D237</f>
        <v>76.5897393325585</v>
      </c>
      <c r="J75" s="84" t="n">
        <f aca="false">E237</f>
        <v>79.1</v>
      </c>
      <c r="K75" s="78" t="n">
        <f aca="false">B75/B74-1</f>
        <v>0.0176649550860399</v>
      </c>
      <c r="L75" s="78" t="n">
        <f aca="false">F75/F74-1</f>
        <v>0.0229445506692161</v>
      </c>
      <c r="M75" s="79" t="n">
        <f aca="false">E75/E74-1</f>
        <v>0.0194476305852331</v>
      </c>
      <c r="N75" s="79" t="n">
        <f aca="false">H75/H74-1</f>
        <v>0.028045574057844</v>
      </c>
      <c r="O75" s="82" t="n">
        <f aca="false">I75/I74-1</f>
        <v>0.0209140201394267</v>
      </c>
      <c r="P75" s="83" t="n">
        <f aca="false">($J75/$J74-1)</f>
        <v>0.0180180180180178</v>
      </c>
      <c r="Q75" s="41" t="n">
        <f aca="false">($J75/$J74-1)/M75</f>
        <v>0.926489113367835</v>
      </c>
      <c r="R75" s="41" t="n">
        <f aca="false">($J75/$J74-1)/N75</f>
        <v>0.642454954954948</v>
      </c>
      <c r="S75" s="41" t="n">
        <f aca="false">($J75/$J74-1)/O75</f>
        <v>0.861528194861525</v>
      </c>
    </row>
    <row r="76" customFormat="false" ht="12.75" hidden="false" customHeight="true" outlineLevel="0" collapsed="false">
      <c r="A76" s="76" t="n">
        <v>1998</v>
      </c>
      <c r="B76" s="48" t="n">
        <v>85.584</v>
      </c>
      <c r="C76" s="48" t="n">
        <v>86.246</v>
      </c>
      <c r="D76" s="48" t="n">
        <v>81.689</v>
      </c>
      <c r="E76" s="48" t="n">
        <v>80.646</v>
      </c>
      <c r="F76" s="12" t="n">
        <v>163</v>
      </c>
      <c r="G76" s="12" t="n">
        <v>184.2</v>
      </c>
      <c r="H76" s="12" t="n">
        <v>242.1</v>
      </c>
      <c r="I76" s="80" t="n">
        <f aca="false">D238</f>
        <v>78.2583430184294</v>
      </c>
      <c r="J76" s="84" t="n">
        <f aca="false">E238</f>
        <v>80.7</v>
      </c>
      <c r="K76" s="78" t="n">
        <f aca="false">B76/B75-1</f>
        <v>0.0112964976130832</v>
      </c>
      <c r="L76" s="78" t="n">
        <f aca="false">F76/F75-1</f>
        <v>0.0155763239875388</v>
      </c>
      <c r="M76" s="79" t="n">
        <f aca="false">E76/E75-1</f>
        <v>0.0195191019190413</v>
      </c>
      <c r="N76" s="79" t="n">
        <f aca="false">H76/H75-1</f>
        <v>0.0319693094629157</v>
      </c>
      <c r="O76" s="82" t="n">
        <f aca="false">I76/I75-1</f>
        <v>0.0217862562323867</v>
      </c>
      <c r="P76" s="83" t="n">
        <f aca="false">($J76/$J75-1)</f>
        <v>0.020227560050569</v>
      </c>
      <c r="Q76" s="41" t="n">
        <f aca="false">($J76/$J75-1)/M76</f>
        <v>1.03629563155447</v>
      </c>
      <c r="R76" s="41" t="n">
        <f aca="false">($J76/$J75-1)/N76</f>
        <v>0.632718078381798</v>
      </c>
      <c r="S76" s="41" t="n">
        <f aca="false">($J76/$J75-1)/O76</f>
        <v>0.92845506978383</v>
      </c>
    </row>
    <row r="77" customFormat="false" ht="12.75" hidden="false" customHeight="true" outlineLevel="0" collapsed="false">
      <c r="A77" s="76" t="n">
        <v>1999</v>
      </c>
      <c r="B77" s="48" t="n">
        <v>86.842</v>
      </c>
      <c r="C77" s="48" t="n">
        <v>87.636</v>
      </c>
      <c r="D77" s="48" t="n">
        <v>83.509</v>
      </c>
      <c r="E77" s="48" t="n">
        <v>82.606</v>
      </c>
      <c r="F77" s="12" t="n">
        <v>166.6</v>
      </c>
      <c r="G77" s="12" t="n">
        <v>188.8</v>
      </c>
      <c r="H77" s="12" t="n">
        <v>250.6</v>
      </c>
      <c r="I77" s="80" t="n">
        <f aca="false">D239</f>
        <v>80.3586252697991</v>
      </c>
      <c r="J77" s="84" t="n">
        <f aca="false">E239</f>
        <v>82.7</v>
      </c>
      <c r="K77" s="78" t="n">
        <f aca="false">B77/B76-1</f>
        <v>0.0146990091605907</v>
      </c>
      <c r="L77" s="78" t="n">
        <f aca="false">F77/F76-1</f>
        <v>0.022085889570552</v>
      </c>
      <c r="M77" s="79" t="n">
        <f aca="false">E77/E76-1</f>
        <v>0.0243037472410286</v>
      </c>
      <c r="N77" s="79" t="n">
        <f aca="false">H77/H76-1</f>
        <v>0.0351094589012804</v>
      </c>
      <c r="O77" s="82" t="n">
        <f aca="false">I77/I76-1</f>
        <v>0.0268378063010502</v>
      </c>
      <c r="P77" s="83" t="n">
        <f aca="false">($J77/$J76-1)</f>
        <v>0.0247831474597273</v>
      </c>
      <c r="Q77" s="41" t="n">
        <f aca="false">($J77/$J76-1)/M77</f>
        <v>1.01972536226387</v>
      </c>
      <c r="R77" s="41" t="n">
        <f aca="false">($J77/$J76-1)/N77</f>
        <v>0.705882352941177</v>
      </c>
      <c r="S77" s="41" t="n">
        <f aca="false">($J77/$J76-1)/O77</f>
        <v>0.923441624912449</v>
      </c>
    </row>
    <row r="78" customFormat="false" ht="12.75" hidden="false" customHeight="true" outlineLevel="0" collapsed="false">
      <c r="A78" s="76" t="n">
        <v>2000</v>
      </c>
      <c r="B78" s="48" t="n">
        <v>88.723</v>
      </c>
      <c r="C78" s="48" t="n">
        <v>89.818</v>
      </c>
      <c r="D78" s="48" t="n">
        <v>85.818</v>
      </c>
      <c r="E78" s="48" t="n">
        <v>85.024</v>
      </c>
      <c r="F78" s="12" t="n">
        <v>172.2</v>
      </c>
      <c r="G78" s="12" t="n">
        <v>195.3</v>
      </c>
      <c r="H78" s="12" t="n">
        <v>260.8</v>
      </c>
      <c r="I78" s="80" t="n">
        <f aca="false">D240</f>
        <v>83</v>
      </c>
      <c r="J78" s="84" t="n">
        <f aca="false">E240</f>
        <v>85.1</v>
      </c>
      <c r="K78" s="78" t="n">
        <f aca="false">B78/B77-1</f>
        <v>0.0216600262545772</v>
      </c>
      <c r="L78" s="78" t="n">
        <f aca="false">F78/F77-1</f>
        <v>0.0336134453781511</v>
      </c>
      <c r="M78" s="79" t="n">
        <f aca="false">E78/E77-1</f>
        <v>0.0292714814904487</v>
      </c>
      <c r="N78" s="79" t="n">
        <f aca="false">H78/H77-1</f>
        <v>0.0407023144453313</v>
      </c>
      <c r="O78" s="82" t="n">
        <f aca="false">I78/I77-1</f>
        <v>0.0328698347107437</v>
      </c>
      <c r="P78" s="83" t="n">
        <f aca="false">($J78/$J77-1)</f>
        <v>0.0290205562273276</v>
      </c>
      <c r="Q78" s="41" t="n">
        <f aca="false">($J78/$J77-1)/M78</f>
        <v>0.991427654141695</v>
      </c>
      <c r="R78" s="41" t="n">
        <f aca="false">($J78/$J77-1)/N78</f>
        <v>0.712995234369438</v>
      </c>
      <c r="S78" s="41" t="n">
        <f aca="false">($J78/$J77-1)/O78</f>
        <v>0.882893281414709</v>
      </c>
    </row>
    <row r="79" customFormat="false" ht="12.75" hidden="false" customHeight="true" outlineLevel="0" collapsed="false">
      <c r="A79" s="76" t="n">
        <v>2001</v>
      </c>
      <c r="B79" s="48" t="n">
        <v>90.727</v>
      </c>
      <c r="C79" s="48" t="n">
        <v>91.53</v>
      </c>
      <c r="D79" s="48" t="n">
        <v>88.422</v>
      </c>
      <c r="E79" s="48" t="n">
        <v>88.013</v>
      </c>
      <c r="F79" s="12" t="n">
        <v>177.1</v>
      </c>
      <c r="G79" s="12" t="n">
        <v>203.4</v>
      </c>
      <c r="H79" s="12" t="n">
        <v>272.8</v>
      </c>
      <c r="I79" s="80" t="n">
        <f aca="false">D241</f>
        <v>86.1447783496597</v>
      </c>
      <c r="J79" s="84" t="n">
        <f aca="false">E241</f>
        <v>88.3</v>
      </c>
      <c r="K79" s="78" t="n">
        <f aca="false">B79/B78-1</f>
        <v>0.0225871532747992</v>
      </c>
      <c r="L79" s="78" t="n">
        <f aca="false">F79/F78-1</f>
        <v>0.0284552845528456</v>
      </c>
      <c r="M79" s="79" t="n">
        <f aca="false">E79/E78-1</f>
        <v>0.0351547798268725</v>
      </c>
      <c r="N79" s="79" t="n">
        <f aca="false">H79/H78-1</f>
        <v>0.0460122699386503</v>
      </c>
      <c r="O79" s="82" t="n">
        <f aca="false">I79/I78-1</f>
        <v>0.037888895779032</v>
      </c>
      <c r="P79" s="83" t="n">
        <f aca="false">($J79/$J78-1)</f>
        <v>0.037602820211516</v>
      </c>
      <c r="Q79" s="41" t="n">
        <f aca="false">($J79/$J78-1)/M79</f>
        <v>1.06963606077749</v>
      </c>
      <c r="R79" s="41" t="n">
        <f aca="false">($J79/$J78-1)/N79</f>
        <v>0.817234625930281</v>
      </c>
      <c r="S79" s="41" t="n">
        <f aca="false">($J79/$J78-1)/O79</f>
        <v>0.992449619825703</v>
      </c>
    </row>
    <row r="80" customFormat="false" ht="12.75" hidden="false" customHeight="true" outlineLevel="0" collapsed="false">
      <c r="A80" s="76" t="n">
        <v>2002</v>
      </c>
      <c r="B80" s="48" t="n">
        <v>92.196</v>
      </c>
      <c r="C80" s="48" t="n">
        <v>92.778</v>
      </c>
      <c r="D80" s="48" t="n">
        <v>90.801</v>
      </c>
      <c r="E80" s="48" t="n">
        <v>90.493</v>
      </c>
      <c r="F80" s="12" t="n">
        <v>179.9</v>
      </c>
      <c r="G80" s="12" t="n">
        <v>209.8</v>
      </c>
      <c r="H80" s="12" t="n">
        <v>285.6</v>
      </c>
      <c r="I80" s="80" t="n">
        <f aca="false">D242</f>
        <v>89.4570811887764</v>
      </c>
      <c r="J80" s="84" t="n">
        <f aca="false">E242</f>
        <v>91</v>
      </c>
      <c r="K80" s="78" t="n">
        <f aca="false">B80/B79-1</f>
        <v>0.0161914314371685</v>
      </c>
      <c r="L80" s="78" t="n">
        <f aca="false">F80/F79-1</f>
        <v>0.015810276679842</v>
      </c>
      <c r="M80" s="79" t="n">
        <f aca="false">E80/E79-1</f>
        <v>0.0281776555736084</v>
      </c>
      <c r="N80" s="79" t="n">
        <f aca="false">H80/H79-1</f>
        <v>0.0469208211143695</v>
      </c>
      <c r="O80" s="82" t="n">
        <f aca="false">I80/I79-1</f>
        <v>0.0384504191962993</v>
      </c>
      <c r="P80" s="83" t="n">
        <f aca="false">($J80/$J79-1)</f>
        <v>0.0305775764439411</v>
      </c>
      <c r="Q80" s="41" t="n">
        <f aca="false">($J80/$J79-1)/M80</f>
        <v>1.08517106272605</v>
      </c>
      <c r="R80" s="41" t="n">
        <f aca="false">($J80/$J79-1)/N80</f>
        <v>0.651684597961495</v>
      </c>
      <c r="S80" s="41" t="n">
        <f aca="false">($J80/$J79-1)/O80</f>
        <v>0.795246894132277</v>
      </c>
    </row>
    <row r="81" customFormat="false" ht="12.75" hidden="false" customHeight="true" outlineLevel="0" collapsed="false">
      <c r="A81" s="76" t="n">
        <v>2003</v>
      </c>
      <c r="B81" s="48" t="n">
        <v>94.135</v>
      </c>
      <c r="C81" s="48" t="n">
        <v>94.659</v>
      </c>
      <c r="D81" s="48" t="n">
        <v>93.686</v>
      </c>
      <c r="E81" s="48" t="n">
        <v>93.711</v>
      </c>
      <c r="F81" s="12" t="n">
        <v>184</v>
      </c>
      <c r="G81" s="12" t="n">
        <v>216.5</v>
      </c>
      <c r="H81" s="12" t="n">
        <v>297.1</v>
      </c>
      <c r="I81" s="80" t="n">
        <f aca="false">D243</f>
        <v>92.7693840278931</v>
      </c>
      <c r="J81" s="84" t="n">
        <f aca="false">E243</f>
        <v>93.7</v>
      </c>
      <c r="K81" s="78" t="n">
        <f aca="false">B81/B80-1</f>
        <v>0.0210312811835656</v>
      </c>
      <c r="L81" s="78" t="n">
        <f aca="false">F81/F80-1</f>
        <v>0.0227904391328515</v>
      </c>
      <c r="M81" s="79" t="n">
        <f aca="false">E81/E80-1</f>
        <v>0.0355607616058702</v>
      </c>
      <c r="N81" s="79" t="n">
        <f aca="false">H81/H80-1</f>
        <v>0.0402661064425771</v>
      </c>
      <c r="O81" s="82" t="n">
        <f aca="false">I81/I80-1</f>
        <v>0.0370267260579065</v>
      </c>
      <c r="P81" s="83" t="n">
        <f aca="false">($J81/$J80-1)</f>
        <v>0.0296703296703298</v>
      </c>
      <c r="Q81" s="41" t="n">
        <f aca="false">($J81/$J80-1)/M81</f>
        <v>0.834355855455918</v>
      </c>
      <c r="R81" s="41" t="n">
        <f aca="false">($J81/$J80-1)/N81</f>
        <v>0.736856187290971</v>
      </c>
      <c r="S81" s="41" t="n">
        <f aca="false">($J81/$J80-1)/O81</f>
        <v>0.801321986284395</v>
      </c>
    </row>
    <row r="82" customFormat="false" ht="12.75" hidden="false" customHeight="true" outlineLevel="0" collapsed="false">
      <c r="A82" s="76" t="n">
        <v>2004</v>
      </c>
      <c r="B82" s="48" t="n">
        <v>96.786</v>
      </c>
      <c r="C82" s="48" t="n">
        <v>97.121</v>
      </c>
      <c r="D82" s="48" t="n">
        <v>96.688</v>
      </c>
      <c r="E82" s="48" t="n">
        <v>96.999</v>
      </c>
      <c r="F82" s="12" t="n">
        <v>188.9</v>
      </c>
      <c r="G82" s="12" t="n">
        <v>222.8</v>
      </c>
      <c r="H82" s="12" t="n">
        <v>310.1</v>
      </c>
      <c r="I82" s="80" t="n">
        <f aca="false">D244</f>
        <v>96.6</v>
      </c>
      <c r="J82" s="84" t="n">
        <f aca="false">E244</f>
        <v>97</v>
      </c>
      <c r="K82" s="78" t="n">
        <f aca="false">B82/B81-1</f>
        <v>0.0281616826897539</v>
      </c>
      <c r="L82" s="78" t="n">
        <f aca="false">F82/F81-1</f>
        <v>0.0266304347826087</v>
      </c>
      <c r="M82" s="79" t="n">
        <f aca="false">E82/E81-1</f>
        <v>0.0350865960239459</v>
      </c>
      <c r="N82" s="79" t="n">
        <f aca="false">H82/H81-1</f>
        <v>0.0437563110063952</v>
      </c>
      <c r="O82" s="82" t="n">
        <f aca="false">I82/I81-1</f>
        <v>0.0412918120805368</v>
      </c>
      <c r="P82" s="83" t="n">
        <f aca="false">($J82/$J81-1)</f>
        <v>0.0352187833511206</v>
      </c>
      <c r="Q82" s="41" t="n">
        <f aca="false">($J82/$J81-1)/M82</f>
        <v>1.00376745943335</v>
      </c>
      <c r="R82" s="41" t="n">
        <f aca="false">($J82/$J81-1)/N82</f>
        <v>0.804884656432148</v>
      </c>
      <c r="S82" s="41" t="n">
        <f aca="false">($J82/$J81-1)/O82</f>
        <v>0.852924141048323</v>
      </c>
    </row>
    <row r="83" customFormat="false" ht="12.75" hidden="false" customHeight="true" outlineLevel="0" collapsed="false">
      <c r="A83" s="76" t="n">
        <v>2005</v>
      </c>
      <c r="B83" s="48" t="n">
        <v>100</v>
      </c>
      <c r="C83" s="48" t="n">
        <v>100</v>
      </c>
      <c r="D83" s="48" t="n">
        <v>100</v>
      </c>
      <c r="E83" s="48" t="n">
        <v>100</v>
      </c>
      <c r="F83" s="12" t="n">
        <v>195.3</v>
      </c>
      <c r="G83" s="12" t="n">
        <v>230.1</v>
      </c>
      <c r="H83" s="12" t="n">
        <v>323.2</v>
      </c>
      <c r="I83" s="80" t="n">
        <f aca="false">D245</f>
        <v>100</v>
      </c>
      <c r="J83" s="84" t="n">
        <f aca="false">E245</f>
        <v>100</v>
      </c>
      <c r="K83" s="78" t="n">
        <f aca="false">B83/B82-1</f>
        <v>0.0332072820449239</v>
      </c>
      <c r="L83" s="78" t="n">
        <f aca="false">F83/F82-1</f>
        <v>0.0338803599788249</v>
      </c>
      <c r="M83" s="79" t="n">
        <f aca="false">E83/E82-1</f>
        <v>0.0309384632831267</v>
      </c>
      <c r="N83" s="79" t="n">
        <f aca="false">H83/H82-1</f>
        <v>0.0422444372782973</v>
      </c>
      <c r="O83" s="82" t="n">
        <f aca="false">I83/I82-1</f>
        <v>0.0351966873706004</v>
      </c>
      <c r="P83" s="83" t="n">
        <f aca="false">($J83/$J82-1)</f>
        <v>0.0309278350515463</v>
      </c>
      <c r="Q83" s="41" t="n">
        <f aca="false">($J83/$J82-1)/M83</f>
        <v>0.999656471897679</v>
      </c>
      <c r="R83" s="41" t="n">
        <f aca="false">($J83/$J82-1)/N83</f>
        <v>0.732116156449199</v>
      </c>
      <c r="S83" s="41" t="n">
        <f aca="false">($J83/$J82-1)/O83</f>
        <v>0.878714372346873</v>
      </c>
    </row>
    <row r="84" customFormat="false" ht="12.75" hidden="false" customHeight="true" outlineLevel="0" collapsed="false">
      <c r="A84" s="76" t="n">
        <v>2006</v>
      </c>
      <c r="B84" s="48" t="n">
        <v>103.231</v>
      </c>
      <c r="C84" s="48" t="n">
        <v>102.723</v>
      </c>
      <c r="D84" s="48" t="n">
        <v>103.415</v>
      </c>
      <c r="E84" s="48" t="n">
        <v>103.179</v>
      </c>
      <c r="F84" s="12" t="n">
        <v>201.6</v>
      </c>
      <c r="G84" s="12" t="n">
        <v>238.9</v>
      </c>
      <c r="H84" s="12" t="n">
        <v>336.2</v>
      </c>
      <c r="I84" s="80" t="n">
        <f aca="false">D246</f>
        <v>103.4</v>
      </c>
      <c r="J84" s="84" t="n">
        <f aca="false">E246</f>
        <v>103.1</v>
      </c>
      <c r="K84" s="78" t="n">
        <f aca="false">B84/B83-1</f>
        <v>0.0323099999999998</v>
      </c>
      <c r="L84" s="78" t="n">
        <f aca="false">F84/F83-1</f>
        <v>0.032258064516129</v>
      </c>
      <c r="M84" s="79" t="n">
        <f aca="false">E84/E83-1</f>
        <v>0.03179</v>
      </c>
      <c r="N84" s="79" t="n">
        <f aca="false">H84/H83-1</f>
        <v>0.0402227722772277</v>
      </c>
      <c r="O84" s="82" t="n">
        <f aca="false">I84/I83-1</f>
        <v>0.034</v>
      </c>
      <c r="P84" s="83" t="n">
        <f aca="false">($J84/$J83-1)</f>
        <v>0.0309999999999999</v>
      </c>
      <c r="Q84" s="41" t="n">
        <f aca="false">($J84/$J83-1)/M84</f>
        <v>0.97514941805599</v>
      </c>
      <c r="R84" s="41" t="n">
        <f aca="false">($J84/$J83-1)/N84</f>
        <v>0.770707692307691</v>
      </c>
      <c r="S84" s="41" t="n">
        <f aca="false">($J84/$J83-1)/O84</f>
        <v>0.91176470588235</v>
      </c>
    </row>
    <row r="85" customFormat="false" ht="12.75" hidden="false" customHeight="true" outlineLevel="0" collapsed="false">
      <c r="A85" s="76" t="n">
        <v>2007</v>
      </c>
      <c r="B85" s="48" t="n">
        <v>106.227</v>
      </c>
      <c r="C85" s="48" t="n">
        <v>105.499</v>
      </c>
      <c r="D85" s="48" t="n">
        <v>106.981</v>
      </c>
      <c r="E85" s="48" t="n">
        <v>106.553</v>
      </c>
      <c r="F85" s="12" t="n">
        <v>207.342</v>
      </c>
      <c r="G85" s="12" t="n">
        <v>246.848</v>
      </c>
      <c r="H85" s="12" t="n">
        <v>351.054</v>
      </c>
      <c r="I85" s="80" t="n">
        <f aca="false">D247</f>
        <v>106.9</v>
      </c>
      <c r="J85" s="84" t="n">
        <f aca="false">E247</f>
        <v>106.5</v>
      </c>
      <c r="K85" s="78" t="n">
        <f aca="false">B85/B84-1</f>
        <v>0.0290222898160437</v>
      </c>
      <c r="L85" s="78" t="n">
        <f aca="false">F85/F84-1</f>
        <v>0.0284821428571429</v>
      </c>
      <c r="M85" s="79" t="n">
        <f aca="false">E85/E84-1</f>
        <v>0.0327004526114809</v>
      </c>
      <c r="N85" s="79" t="n">
        <f aca="false">H85/H84-1</f>
        <v>0.0441820345032717</v>
      </c>
      <c r="O85" s="82" t="n">
        <f aca="false">I85/I84-1</f>
        <v>0.0338491295938104</v>
      </c>
      <c r="P85" s="83" t="n">
        <f aca="false">($J85/$J84-1)</f>
        <v>0.0329776915615907</v>
      </c>
      <c r="Q85" s="41" t="n">
        <f aca="false">($J85/$J84-1)/M85</f>
        <v>1.00847813800634</v>
      </c>
      <c r="R85" s="41" t="n">
        <f aca="false">($J85/$J84-1)/N85</f>
        <v>0.746405002222083</v>
      </c>
      <c r="S85" s="41" t="n">
        <f aca="false">($J85/$J84-1)/O85</f>
        <v>0.974255230705282</v>
      </c>
    </row>
    <row r="86" customFormat="false" ht="12.75" hidden="false" customHeight="true" outlineLevel="0" collapsed="false">
      <c r="A86" s="76" t="n">
        <v>2008</v>
      </c>
      <c r="B86" s="48" t="n">
        <v>108.582</v>
      </c>
      <c r="C86" s="48" t="n">
        <v>108.943</v>
      </c>
      <c r="D86" s="48" t="n">
        <v>110.584</v>
      </c>
      <c r="E86" s="48" t="n">
        <v>109.296</v>
      </c>
      <c r="F86" s="12" t="n">
        <v>215.303</v>
      </c>
      <c r="G86" s="12" t="n">
        <v>255.498</v>
      </c>
      <c r="H86" s="12" t="n">
        <v>364.065</v>
      </c>
      <c r="I86" s="77" t="s">
        <v>65</v>
      </c>
      <c r="J86" s="84" t="n">
        <f aca="false">E248</f>
        <v>109.3</v>
      </c>
      <c r="K86" s="78" t="n">
        <f aca="false">B86/B85-1</f>
        <v>0.0221695049281254</v>
      </c>
      <c r="L86" s="78" t="n">
        <f aca="false">F86/F85-1</f>
        <v>0.0383955011526849</v>
      </c>
      <c r="M86" s="79" t="n">
        <f aca="false">E86/E85-1</f>
        <v>0.0257430574455906</v>
      </c>
      <c r="N86" s="79" t="n">
        <f aca="false">H86/H85-1</f>
        <v>0.0370626741185118</v>
      </c>
      <c r="O86" s="77" t="s">
        <v>66</v>
      </c>
      <c r="P86" s="83" t="n">
        <f aca="false">($J86/$J85-1)</f>
        <v>0.0262910798122065</v>
      </c>
      <c r="Q86" s="41" t="n">
        <f aca="false">($J86/$J85-1)/M86</f>
        <v>1.02128816158586</v>
      </c>
      <c r="R86" s="41" t="n">
        <f aca="false">($J86/$J85-1)/N86</f>
        <v>0.709368129459249</v>
      </c>
      <c r="S86" s="77" t="s">
        <v>66</v>
      </c>
    </row>
    <row r="87" customFormat="false" ht="12.75" hidden="false" customHeight="true" outlineLevel="0" collapsed="false">
      <c r="A87" s="76" t="n">
        <v>2009</v>
      </c>
      <c r="B87" s="48" t="n">
        <v>109.529</v>
      </c>
      <c r="C87" s="48" t="n">
        <v>109.004</v>
      </c>
      <c r="D87" s="48" t="n">
        <v>112.157</v>
      </c>
      <c r="E87" s="48" t="n">
        <v>112.281</v>
      </c>
      <c r="F87" s="12" t="n">
        <v>214.537</v>
      </c>
      <c r="G87" s="12" t="n">
        <v>259.154</v>
      </c>
      <c r="H87" s="12" t="n">
        <v>375.613</v>
      </c>
      <c r="I87" s="77" t="s">
        <v>65</v>
      </c>
      <c r="J87" s="84" t="n">
        <f aca="false">E249</f>
        <v>112.3</v>
      </c>
      <c r="K87" s="78" t="n">
        <f aca="false">B87/B86-1</f>
        <v>0.00872151922049702</v>
      </c>
      <c r="L87" s="78" t="n">
        <f aca="false">F87/F86-1</f>
        <v>-0.0035577767146765</v>
      </c>
      <c r="M87" s="79" t="n">
        <f aca="false">E87/E86-1</f>
        <v>0.0273111550285463</v>
      </c>
      <c r="N87" s="79" t="n">
        <f aca="false">H87/H86-1</f>
        <v>0.0317196105091124</v>
      </c>
      <c r="O87" s="77" t="s">
        <v>66</v>
      </c>
      <c r="P87" s="83" t="n">
        <f aca="false">($J87/$J86-1)</f>
        <v>0.0274473924977128</v>
      </c>
      <c r="Q87" s="41" t="n">
        <f aca="false">($J87/$J86-1)/M87</f>
        <v>1.00498834520269</v>
      </c>
      <c r="R87" s="41" t="n">
        <f aca="false">($J87/$J86-1)/N87</f>
        <v>0.865313036861776</v>
      </c>
      <c r="S87" s="77" t="s">
        <v>66</v>
      </c>
    </row>
    <row r="88" customFormat="false" ht="12.75" hidden="false" customHeight="true" outlineLevel="0" collapsed="false">
      <c r="A88" s="76" t="n">
        <v>2010</v>
      </c>
      <c r="B88" s="48" t="n">
        <v>110.993</v>
      </c>
      <c r="C88" s="48" t="n">
        <v>111.087</v>
      </c>
      <c r="D88" s="48" t="n">
        <v>114.418</v>
      </c>
      <c r="E88" s="48" t="n">
        <v>115.219</v>
      </c>
      <c r="F88" s="12" t="n">
        <v>218.056</v>
      </c>
      <c r="G88" s="12" t="n">
        <v>261.274</v>
      </c>
      <c r="H88" s="12" t="n">
        <v>388.436</v>
      </c>
      <c r="I88" s="77" t="s">
        <v>65</v>
      </c>
      <c r="J88" s="84" t="n">
        <f aca="false">E250</f>
        <v>115.4</v>
      </c>
      <c r="K88" s="78" t="n">
        <f aca="false">B88/B87-1</f>
        <v>0.0133663230742542</v>
      </c>
      <c r="L88" s="78" t="n">
        <f aca="false">F88/F87-1</f>
        <v>0.0164027650242149</v>
      </c>
      <c r="M88" s="79" t="n">
        <f aca="false">E88/E87-1</f>
        <v>0.026166492995253</v>
      </c>
      <c r="N88" s="79" t="n">
        <f aca="false">H88/H87-1</f>
        <v>0.034138861008538</v>
      </c>
      <c r="O88" s="77" t="s">
        <v>66</v>
      </c>
      <c r="P88" s="83" t="n">
        <f aca="false">($J88/$J87-1)</f>
        <v>0.0276046304541409</v>
      </c>
      <c r="Q88" s="41" t="n">
        <f aca="false">($J88/$J87-1)/M88</f>
        <v>1.05496103200183</v>
      </c>
      <c r="R88" s="41" t="n">
        <f aca="false">($J88/$J87-1)/N88</f>
        <v>0.808598460482821</v>
      </c>
      <c r="S88" s="77" t="s">
        <v>66</v>
      </c>
    </row>
    <row r="89" customFormat="false" ht="12.75" hidden="false" customHeight="true" outlineLevel="0" collapsed="false">
      <c r="A89" s="76" t="n">
        <v>2011</v>
      </c>
      <c r="B89" s="48" t="n">
        <v>113.359</v>
      </c>
      <c r="C89" s="48" t="n">
        <v>113.79</v>
      </c>
      <c r="D89" s="48" t="n">
        <v>116.435</v>
      </c>
      <c r="E89" s="48" t="n">
        <v>117.583</v>
      </c>
      <c r="F89" s="12" t="n">
        <v>224.939</v>
      </c>
      <c r="G89" s="12" t="n">
        <v>265.762</v>
      </c>
      <c r="H89" s="12" t="n">
        <v>400.258</v>
      </c>
      <c r="I89" s="77" t="s">
        <v>65</v>
      </c>
      <c r="J89" s="84" t="n">
        <f aca="false">E251</f>
        <v>117.8</v>
      </c>
      <c r="K89" s="78" t="n">
        <f aca="false">B89/B88-1</f>
        <v>0.0213166596091645</v>
      </c>
      <c r="L89" s="78" t="n">
        <f aca="false">F89/F88-1</f>
        <v>0.0315652859815827</v>
      </c>
      <c r="M89" s="79" t="n">
        <f aca="false">E89/E88-1</f>
        <v>0.0205174493790088</v>
      </c>
      <c r="N89" s="79" t="n">
        <f aca="false">H89/H88-1</f>
        <v>0.0304348721539713</v>
      </c>
      <c r="O89" s="77" t="s">
        <v>66</v>
      </c>
      <c r="P89" s="83" t="n">
        <f aca="false">($J89/$J88-1)</f>
        <v>0.020797227036395</v>
      </c>
      <c r="Q89" s="41" t="n">
        <f aca="false">($J89/$J88-1)/M89</f>
        <v>1.01363608371674</v>
      </c>
      <c r="R89" s="41" t="n">
        <f aca="false">($J89/$J88-1)/N89</f>
        <v>0.683335449256396</v>
      </c>
      <c r="S89" s="77" t="s">
        <v>66</v>
      </c>
    </row>
    <row r="90" customFormat="false" ht="12.75" hidden="false" customHeight="true" outlineLevel="0" collapsed="false">
      <c r="A90" s="76" t="n">
        <v>2012</v>
      </c>
      <c r="B90" s="48" t="n">
        <v>115.381</v>
      </c>
      <c r="C90" s="48" t="n">
        <v>115.783</v>
      </c>
      <c r="D90" s="48" t="n">
        <v>118.77</v>
      </c>
      <c r="E90" s="85" t="n">
        <f aca="false">E89*($C90/$C89)*G$152</f>
        <v>119.962777044179</v>
      </c>
      <c r="F90" s="12" t="n">
        <v>229.594</v>
      </c>
      <c r="G90" s="12" t="n">
        <v>271.374</v>
      </c>
      <c r="H90" s="12" t="n">
        <v>414.924</v>
      </c>
      <c r="I90" s="77" t="s">
        <v>65</v>
      </c>
      <c r="J90" s="80" t="n">
        <f aca="false">F267</f>
        <v>121.178638753899</v>
      </c>
      <c r="K90" s="78" t="n">
        <f aca="false">B90/B89-1</f>
        <v>0.0178371368837058</v>
      </c>
      <c r="L90" s="78" t="n">
        <f aca="false">F90/F89-1</f>
        <v>0.0206944993976144</v>
      </c>
      <c r="M90" s="79" t="n">
        <f aca="false">E90/E89-1</f>
        <v>0.0202391250791283</v>
      </c>
      <c r="N90" s="79" t="n">
        <f aca="false">H90/H89-1</f>
        <v>0.0366413663187244</v>
      </c>
      <c r="O90" s="77" t="s">
        <v>66</v>
      </c>
      <c r="P90" s="83" t="n">
        <f aca="false">($J90/$J89-1)</f>
        <v>0.0286811439210466</v>
      </c>
      <c r="Q90" s="41" t="n">
        <f aca="false">($J90/$J89-1)/M90</f>
        <v>1.41711382329586</v>
      </c>
      <c r="R90" s="41" t="n">
        <f aca="false">($J90/$J89-1)/N90</f>
        <v>0.782753123111297</v>
      </c>
      <c r="S90" s="77" t="s">
        <v>66</v>
      </c>
    </row>
    <row r="91" customFormat="false" ht="12.75" hidden="false" customHeight="true" outlineLevel="0" collapsed="false">
      <c r="A91" s="76" t="n">
        <v>2013</v>
      </c>
      <c r="B91" s="85" t="n">
        <f aca="false">G178*100</f>
        <v>117.0906625</v>
      </c>
      <c r="C91" s="85" t="n">
        <f aca="false">C90*C121/C120</f>
        <v>117.235273549178</v>
      </c>
      <c r="D91" s="85" t="n">
        <f aca="false">D90*($C91/$C90)*F$152</f>
        <v>120.740744113657</v>
      </c>
      <c r="E91" s="85" t="n">
        <f aca="false">E90*($C91/$C90)*G$152</f>
        <v>121.792708087374</v>
      </c>
      <c r="F91" s="11" t="n">
        <f aca="false">H121</f>
        <v>233.583528928657</v>
      </c>
      <c r="G91" s="11" t="n">
        <f aca="false">G90*($F91/$F90)*F$169</f>
        <v>276.238510145127</v>
      </c>
      <c r="H91" s="11" t="n">
        <f aca="false">H90*($F91/$F90)*G$169</f>
        <v>427.473897406905</v>
      </c>
      <c r="I91" s="77" t="s">
        <v>65</v>
      </c>
      <c r="J91" s="80" t="n">
        <f aca="false">F268</f>
        <v>124.725361022918</v>
      </c>
      <c r="K91" s="78" t="n">
        <f aca="false">B91/B90-1</f>
        <v>0.0148175392828975</v>
      </c>
      <c r="L91" s="78" t="n">
        <f aca="false">F91/F90-1</f>
        <v>0.0173764511644785</v>
      </c>
      <c r="M91" s="79" t="n">
        <f aca="false">E91/E90-1</f>
        <v>0.0152541570667422</v>
      </c>
      <c r="N91" s="79" t="n">
        <f aca="false">H91/H90-1</f>
        <v>0.0302462557164798</v>
      </c>
      <c r="O91" s="77" t="s">
        <v>66</v>
      </c>
      <c r="P91" s="83" t="n">
        <f aca="false">($J91/$J90-1)</f>
        <v>0.0292685435774052</v>
      </c>
      <c r="Q91" s="41" t="n">
        <f aca="false">($J91/$J90-1)/M91</f>
        <v>1.91872572501681</v>
      </c>
      <c r="R91" s="41" t="n">
        <f aca="false">($J91/$J90-1)/N91</f>
        <v>0.96767493642058</v>
      </c>
      <c r="S91" s="77" t="s">
        <v>66</v>
      </c>
    </row>
    <row r="92" customFormat="false" ht="12.75" hidden="false" customHeight="true" outlineLevel="0" collapsed="false">
      <c r="A92" s="76" t="n">
        <v>2014</v>
      </c>
      <c r="B92" s="85" t="n">
        <f aca="false">G179*100</f>
        <v>119.072825</v>
      </c>
      <c r="C92" s="85" t="n">
        <f aca="false">C91*C122/C121</f>
        <v>119.186439540602</v>
      </c>
      <c r="D92" s="85" t="n">
        <f aca="false">D91*($C92/$C91)*F$152</f>
        <v>123.241217998061</v>
      </c>
      <c r="E92" s="85" t="n">
        <f aca="false">E91*($C92/$C91)*G$152</f>
        <v>124.151252658831</v>
      </c>
      <c r="F92" s="11" t="n">
        <f aca="false">H122</f>
        <v>238.114414839143</v>
      </c>
      <c r="G92" s="11" t="n">
        <f aca="false">G91*($F92/$F91)*F$169</f>
        <v>281.748751927556</v>
      </c>
      <c r="H92" s="11" t="n">
        <f aca="false">H91*($F92/$F91)*G$169</f>
        <v>441.278162990387</v>
      </c>
      <c r="I92" s="77" t="s">
        <v>65</v>
      </c>
      <c r="J92" s="80" t="n">
        <f aca="false">F269</f>
        <v>128.59777597707</v>
      </c>
      <c r="K92" s="78" t="n">
        <f aca="false">B92/B91-1</f>
        <v>0.0169284420950304</v>
      </c>
      <c r="L92" s="78" t="n">
        <f aca="false">F92/F91-1</f>
        <v>0.0193972834097784</v>
      </c>
      <c r="M92" s="79" t="n">
        <f aca="false">E92/E91-1</f>
        <v>0.0193652362977728</v>
      </c>
      <c r="N92" s="79" t="n">
        <f aca="false">H92/H91-1</f>
        <v>0.0322926514746755</v>
      </c>
      <c r="O92" s="77" t="s">
        <v>66</v>
      </c>
      <c r="P92" s="83" t="n">
        <f aca="false">($J92/$J91-1)</f>
        <v>0.0310475345382237</v>
      </c>
      <c r="Q92" s="41" t="n">
        <f aca="false">($J92/$J91-1)/M92</f>
        <v>1.60326133184311</v>
      </c>
      <c r="R92" s="41" t="n">
        <f aca="false">($J92/$J91-1)/N92</f>
        <v>0.96144271592476</v>
      </c>
      <c r="S92" s="77" t="s">
        <v>66</v>
      </c>
    </row>
    <row r="93" customFormat="false" ht="12.75" hidden="false" customHeight="true" outlineLevel="0" collapsed="false">
      <c r="A93" s="76" t="n">
        <v>2015</v>
      </c>
      <c r="B93" s="85" t="n">
        <f aca="false">G180*100</f>
        <v>121.2651625</v>
      </c>
      <c r="C93" s="85" t="n">
        <f aca="false">C92*C123/C122</f>
        <v>121.424079903242</v>
      </c>
      <c r="D93" s="85" t="n">
        <f aca="false">D92*($C93/$C92)*F$152</f>
        <v>126.057167823019</v>
      </c>
      <c r="E93" s="85" t="n">
        <f aca="false">E92*($C93/$C92)*G$152</f>
        <v>126.820760836638</v>
      </c>
      <c r="F93" s="11" t="n">
        <f aca="false">H123</f>
        <v>242.947799847042</v>
      </c>
      <c r="G93" s="11" t="n">
        <f aca="false">G92*($F93/$F92)*F$169</f>
        <v>287.622985573048</v>
      </c>
      <c r="H93" s="11" t="n">
        <f aca="false">H92*($F93/$F92)*G$169</f>
        <v>455.930959557052</v>
      </c>
      <c r="I93" s="77" t="s">
        <v>65</v>
      </c>
      <c r="J93" s="80" t="n">
        <f aca="false">F270</f>
        <v>132.809529127809</v>
      </c>
      <c r="K93" s="78" t="n">
        <f aca="false">B93/B92-1</f>
        <v>0.0184117366829921</v>
      </c>
      <c r="L93" s="78" t="n">
        <f aca="false">F93/F92-1</f>
        <v>0.0202985821381889</v>
      </c>
      <c r="M93" s="79" t="n">
        <f aca="false">E93/E92-1</f>
        <v>0.0215020639795092</v>
      </c>
      <c r="N93" s="79" t="n">
        <f aca="false">H93/H92-1</f>
        <v>0.0332053516253072</v>
      </c>
      <c r="O93" s="77" t="s">
        <v>66</v>
      </c>
      <c r="P93" s="83" t="n">
        <f aca="false">($J93/$J92-1)</f>
        <v>0.0327513685111445</v>
      </c>
      <c r="Q93" s="41" t="n">
        <f aca="false">($J93/$J92-1)/M93</f>
        <v>1.52317324245503</v>
      </c>
      <c r="R93" s="41" t="n">
        <f aca="false">($J93/$J92-1)/N93</f>
        <v>0.986328013650162</v>
      </c>
      <c r="S93" s="77" t="s">
        <v>66</v>
      </c>
    </row>
    <row r="94" customFormat="false" ht="12.75" hidden="false" customHeight="true" outlineLevel="0" collapsed="false">
      <c r="A94" s="76" t="n">
        <v>2016</v>
      </c>
      <c r="B94" s="85" t="n">
        <f aca="false">G181*100</f>
        <v>123.62585</v>
      </c>
      <c r="C94" s="85" t="n">
        <f aca="false">C93*C124/C123</f>
        <v>123.709274311444</v>
      </c>
      <c r="D94" s="85" t="n">
        <f aca="false">D93*($C94/$C93)*F$152</f>
        <v>128.943238042961</v>
      </c>
      <c r="E94" s="85" t="n">
        <f aca="false">E93*($C94/$C93)*G$152</f>
        <v>129.553474798135</v>
      </c>
      <c r="F94" s="11" t="n">
        <f aca="false">H124</f>
        <v>247.987470481213</v>
      </c>
      <c r="G94" s="11" t="n">
        <f aca="false">G93*($F94/$F93)*F$169</f>
        <v>293.747828156765</v>
      </c>
      <c r="H94" s="11" t="n">
        <f aca="false">H93*($F94/$F93)*G$169</f>
        <v>471.275882922409</v>
      </c>
      <c r="I94" s="77" t="s">
        <v>65</v>
      </c>
      <c r="J94" s="80" t="n">
        <f aca="false">F271</f>
        <v>137.163034821679</v>
      </c>
      <c r="K94" s="78" t="n">
        <f aca="false">B94/B93-1</f>
        <v>0.0194671532312505</v>
      </c>
      <c r="L94" s="78" t="n">
        <f aca="false">F94/F93-1</f>
        <v>0.0207438414233181</v>
      </c>
      <c r="M94" s="79" t="n">
        <f aca="false">E94/E93-1</f>
        <v>0.021547843929254</v>
      </c>
      <c r="N94" s="79" t="n">
        <f aca="false">H94/H93-1</f>
        <v>0.0336562434370866</v>
      </c>
      <c r="O94" s="77" t="s">
        <v>66</v>
      </c>
      <c r="P94" s="83" t="n">
        <f aca="false">($J94/$J93-1)</f>
        <v>0.0327800702439089</v>
      </c>
      <c r="Q94" s="41" t="n">
        <f aca="false">($J94/$J93-1)/M94</f>
        <v>1.52126915117506</v>
      </c>
      <c r="R94" s="41" t="n">
        <f aca="false">($J94/$J93-1)/N94</f>
        <v>0.973966993826406</v>
      </c>
      <c r="S94" s="77" t="s">
        <v>66</v>
      </c>
    </row>
    <row r="95" customFormat="false" ht="12.75" hidden="false" customHeight="true" outlineLevel="0" collapsed="false">
      <c r="A95" s="76" t="n">
        <v>2017</v>
      </c>
      <c r="B95" s="85" t="n">
        <f aca="false">G182*100</f>
        <v>126.133725</v>
      </c>
      <c r="C95" s="85" t="n">
        <f aca="false">C94*C125/C124</f>
        <v>126.108803446438</v>
      </c>
      <c r="D95" s="85" t="n">
        <f aca="false">D94*($C95/$C94)*F$152</f>
        <v>131.970027263133</v>
      </c>
      <c r="E95" s="85" t="n">
        <f aca="false">E94*($C95/$C94)*G$152</f>
        <v>132.419969962736</v>
      </c>
      <c r="F95" s="11" t="n">
        <f aca="false">H125</f>
        <v>253.43439433607</v>
      </c>
      <c r="G95" s="11" t="n">
        <f aca="false">G94*($F95/$F94)*F$169</f>
        <v>300.361860303964</v>
      </c>
      <c r="H95" s="11" t="n">
        <f aca="false">H94*($F95/$F94)*G$169</f>
        <v>487.71980872295</v>
      </c>
      <c r="I95" s="77" t="s">
        <v>65</v>
      </c>
      <c r="J95" s="80" t="n">
        <f aca="false">F272</f>
        <v>141.653770000471</v>
      </c>
      <c r="K95" s="78" t="n">
        <f aca="false">B95/B94-1</f>
        <v>0.0202860081447369</v>
      </c>
      <c r="L95" s="78" t="n">
        <f aca="false">F95/F94-1</f>
        <v>0.0219645123372054</v>
      </c>
      <c r="M95" s="79" t="n">
        <f aca="false">E95/E94-1</f>
        <v>0.0221259612609199</v>
      </c>
      <c r="N95" s="79" t="n">
        <f aca="false">H95/H94-1</f>
        <v>0.0348923558289698</v>
      </c>
      <c r="O95" s="77" t="s">
        <v>66</v>
      </c>
      <c r="P95" s="83" t="n">
        <f aca="false">($J95/$J94-1)</f>
        <v>0.0327401269928953</v>
      </c>
      <c r="Q95" s="41" t="n">
        <f aca="false">($J95/$J94-1)/M95</f>
        <v>1.47971546215814</v>
      </c>
      <c r="R95" s="41" t="n">
        <f aca="false">($J95/$J94-1)/N95</f>
        <v>0.938318041733154</v>
      </c>
      <c r="S95" s="77" t="s">
        <v>66</v>
      </c>
    </row>
    <row r="96" customFormat="false" ht="12.75" hidden="false" customHeight="true" outlineLevel="0" collapsed="false">
      <c r="A96" s="76" t="n">
        <v>2018</v>
      </c>
      <c r="B96" s="85" t="n">
        <f aca="false">G183*100</f>
        <v>128.859075</v>
      </c>
      <c r="C96" s="85" t="n">
        <f aca="false">C95*C126/C125</f>
        <v>128.629917925054</v>
      </c>
      <c r="D96" s="85" t="n">
        <f aca="false">D95*($C96/$C95)*F$152</f>
        <v>135.146711500512</v>
      </c>
      <c r="E96" s="85" t="n">
        <f aca="false">E95*($C96/$C95)*G$152</f>
        <v>135.428898455112</v>
      </c>
      <c r="F96" s="11" t="n">
        <f aca="false">H126</f>
        <v>259.636363495908</v>
      </c>
      <c r="G96" s="11" t="n">
        <f aca="false">G95*($F96/$F95)*F$169</f>
        <v>307.878282529133</v>
      </c>
      <c r="H96" s="11" t="n">
        <f aca="false">H95*($F96/$F95)*G$169</f>
        <v>505.975772847271</v>
      </c>
      <c r="I96" s="77" t="s">
        <v>65</v>
      </c>
      <c r="J96" s="80" t="n">
        <f aca="false">F273</f>
        <v>146.347603282057</v>
      </c>
      <c r="K96" s="78" t="n">
        <f aca="false">B96/B95-1</f>
        <v>0.0216068303699108</v>
      </c>
      <c r="L96" s="78" t="n">
        <f aca="false">F96/F95-1</f>
        <v>0.02447169483876</v>
      </c>
      <c r="M96" s="79" t="n">
        <f aca="false">E96/E95-1</f>
        <v>0.022722618750197</v>
      </c>
      <c r="N96" s="79" t="n">
        <f aca="false">H96/H95-1</f>
        <v>0.0374312541705502</v>
      </c>
      <c r="O96" s="77" t="s">
        <v>66</v>
      </c>
      <c r="P96" s="83" t="n">
        <f aca="false">($J96/$J95-1)</f>
        <v>0.0331359573527104</v>
      </c>
      <c r="Q96" s="41" t="n">
        <f aca="false">($J96/$J95-1)/M96</f>
        <v>1.45828074294575</v>
      </c>
      <c r="R96" s="41" t="n">
        <f aca="false">($J96/$J95-1)/N96</f>
        <v>0.885248386327936</v>
      </c>
      <c r="S96" s="77" t="s">
        <v>66</v>
      </c>
    </row>
    <row r="97" customFormat="false" ht="12.75" hidden="false" customHeight="true" outlineLevel="0" collapsed="false">
      <c r="A97" s="76" t="n">
        <v>2019</v>
      </c>
      <c r="B97" s="85" t="n">
        <f aca="false">G184*100</f>
        <v>131.734125</v>
      </c>
      <c r="C97" s="85" t="n">
        <f aca="false">C96*C127/C126</f>
        <v>131.221838427347</v>
      </c>
      <c r="D97" s="85" t="n">
        <f aca="false">D96*($C97/$C96)*F$152</f>
        <v>138.42138700028</v>
      </c>
      <c r="E97" s="85" t="n">
        <f aca="false">E96*($C97/$C96)*G$152</f>
        <v>138.527738704768</v>
      </c>
      <c r="F97" s="11" t="n">
        <f aca="false">H127</f>
        <v>266.229301965954</v>
      </c>
      <c r="G97" s="11" t="n">
        <f aca="false">G96*($F97/$F96)*F$169</f>
        <v>315.866593662409</v>
      </c>
      <c r="H97" s="11" t="n">
        <f aca="false">H96*($F97/$F96)*G$169</f>
        <v>525.387120380565</v>
      </c>
      <c r="I97" s="77" t="s">
        <v>65</v>
      </c>
      <c r="J97" s="80" t="n">
        <f aca="false">F274</f>
        <v>151.297091792574</v>
      </c>
      <c r="K97" s="78" t="n">
        <f aca="false">B97/B96-1</f>
        <v>0.022311583410016</v>
      </c>
      <c r="L97" s="78" t="n">
        <f aca="false">F97/F96-1</f>
        <v>0.0253929703115348</v>
      </c>
      <c r="M97" s="79" t="n">
        <f aca="false">E97/E96-1</f>
        <v>0.0228816765476603</v>
      </c>
      <c r="N97" s="79" t="n">
        <f aca="false">H97/H96-1</f>
        <v>0.0383641837712139</v>
      </c>
      <c r="O97" s="77" t="s">
        <v>66</v>
      </c>
      <c r="P97" s="83" t="n">
        <f aca="false">($J97/$J96-1)</f>
        <v>0.033820085874432</v>
      </c>
      <c r="Q97" s="41" t="n">
        <f aca="false">($J97/$J96-1)/M97</f>
        <v>1.47804230183868</v>
      </c>
      <c r="R97" s="41" t="n">
        <f aca="false">($J97/$J96-1)/N97</f>
        <v>0.881553640659195</v>
      </c>
      <c r="S97" s="77" t="s">
        <v>66</v>
      </c>
    </row>
    <row r="98" customFormat="false" ht="12.75" hidden="false" customHeight="true" outlineLevel="0" collapsed="false">
      <c r="A98" s="76" t="n">
        <v>2020</v>
      </c>
      <c r="B98" s="85" t="n">
        <f aca="false">G185*100</f>
        <v>134.638325</v>
      </c>
      <c r="C98" s="85" t="n">
        <f aca="false">C97*C128/C127</f>
        <v>133.882039738489</v>
      </c>
      <c r="D98" s="85" t="n">
        <f aca="false">D97*($C98/$C97)*F$152</f>
        <v>141.792411142274</v>
      </c>
      <c r="E98" s="85" t="n">
        <f aca="false">E97*($C98/$C97)*G$152</f>
        <v>141.714477812385</v>
      </c>
      <c r="F98" s="11" t="n">
        <f aca="false">H128</f>
        <v>273.016909870353</v>
      </c>
      <c r="G98" s="11" t="n">
        <f aca="false">G97*($F98/$F97)*F$169</f>
        <v>324.09452633929</v>
      </c>
      <c r="H98" s="11" t="n">
        <f aca="false">H97*($F98/$F97)*G$169</f>
        <v>545.597635160816</v>
      </c>
      <c r="I98" s="77" t="s">
        <v>65</v>
      </c>
      <c r="J98" s="86" t="n">
        <f aca="false">TREND(J90:J97,A90:A97,A98)</f>
        <v>154.889200793587</v>
      </c>
      <c r="K98" s="78" t="n">
        <f aca="false">B98/B97-1</f>
        <v>0.0220459201440781</v>
      </c>
      <c r="L98" s="78" t="n">
        <f aca="false">F98/F97-1</f>
        <v>0.0254953450062638</v>
      </c>
      <c r="M98" s="79" t="n">
        <f aca="false">E98/E97-1</f>
        <v>0.0230043393288095</v>
      </c>
      <c r="N98" s="79" t="n">
        <f aca="false">H98/H97-1</f>
        <v>0.0384678535050711</v>
      </c>
      <c r="O98" s="77" t="s">
        <v>66</v>
      </c>
      <c r="P98" s="83" t="n">
        <f aca="false">($J98/$J97-1)</f>
        <v>0.0237420888825628</v>
      </c>
      <c r="Q98" s="41" t="n">
        <f aca="false">($J98/$J97-1)/M98</f>
        <v>1.03207001701759</v>
      </c>
      <c r="R98" s="41" t="n">
        <f aca="false">($J98/$J97-1)/N98</f>
        <v>0.617192973333772</v>
      </c>
      <c r="S98" s="77" t="s">
        <v>66</v>
      </c>
    </row>
    <row r="99" customFormat="false" ht="12.75" hidden="false" customHeight="true" outlineLevel="0" collapsed="false">
      <c r="A99" s="76" t="n">
        <v>2021</v>
      </c>
      <c r="B99" s="85" t="n">
        <f aca="false">G186*100</f>
        <v>137.6681125</v>
      </c>
      <c r="C99" s="85" t="n">
        <f aca="false">C98*C129/C128</f>
        <v>136.608146656414</v>
      </c>
      <c r="D99" s="85" t="n">
        <f aca="false">D98*($C99/$C98)*F$152</f>
        <v>145.258265911432</v>
      </c>
      <c r="E99" s="85" t="n">
        <f aca="false">E98*($C99/$C98)*G$152</f>
        <v>144.987236891194</v>
      </c>
      <c r="F99" s="11" t="n">
        <f aca="false">H129</f>
        <v>280.020012075645</v>
      </c>
      <c r="G99" s="11" t="n">
        <f aca="false">G98*($F99/$F98)*F$169</f>
        <v>332.587195814166</v>
      </c>
      <c r="H99" s="11" t="n">
        <f aca="false">H98*($F99/$F98)*G$169</f>
        <v>566.671493968512</v>
      </c>
      <c r="I99" s="77" t="s">
        <v>65</v>
      </c>
      <c r="J99" s="87" t="n">
        <f aca="false">TREND(J91:J98,A91:A98,A99)</f>
        <v>159.493371661936</v>
      </c>
      <c r="K99" s="88" t="n">
        <f aca="false">B99/B98-1</f>
        <v>0.0225031579975463</v>
      </c>
      <c r="L99" s="88" t="n">
        <f aca="false">F99/F98-1</f>
        <v>0.0256508001962843</v>
      </c>
      <c r="M99" s="89" t="n">
        <f aca="false">E99/E98-1</f>
        <v>0.0230940347756297</v>
      </c>
      <c r="N99" s="89" t="n">
        <f aca="false">H99/H98-1</f>
        <v>0.038625275202091</v>
      </c>
      <c r="O99" s="90" t="s">
        <v>66</v>
      </c>
      <c r="P99" s="91" t="n">
        <f aca="false">($J99/$J98-1)</f>
        <v>0.0297255770238329</v>
      </c>
      <c r="Q99" s="41" t="n">
        <f aca="false">($J99/$J98-1)/M99</f>
        <v>1.28715390414157</v>
      </c>
      <c r="R99" s="41" t="n">
        <f aca="false">($J99/$J98-1)/N99</f>
        <v>0.769588743855053</v>
      </c>
      <c r="S99" s="77" t="s">
        <v>66</v>
      </c>
    </row>
    <row r="100" customFormat="false" ht="15" hidden="false" customHeight="true" outlineLevel="0" collapsed="false">
      <c r="A100" s="18" t="s">
        <v>24</v>
      </c>
      <c r="B100" s="8" t="s">
        <v>25</v>
      </c>
      <c r="C100" s="8" t="s">
        <v>26</v>
      </c>
      <c r="D100" s="8" t="s">
        <v>27</v>
      </c>
      <c r="E100" s="8" t="s">
        <v>28</v>
      </c>
      <c r="F100" s="8" t="s">
        <v>29</v>
      </c>
      <c r="G100" s="8" t="s">
        <v>30</v>
      </c>
      <c r="H100" s="8" t="s">
        <v>31</v>
      </c>
      <c r="I100" s="8" t="s">
        <v>32</v>
      </c>
      <c r="J100" s="7" t="s">
        <v>33</v>
      </c>
      <c r="K100" s="34" t="s">
        <v>34</v>
      </c>
      <c r="L100" s="34"/>
      <c r="M100" s="34"/>
      <c r="N100" s="34"/>
      <c r="O100" s="34"/>
      <c r="P100" s="34"/>
      <c r="Q100" s="8" t="s">
        <v>35</v>
      </c>
      <c r="R100" s="8"/>
      <c r="S100" s="8"/>
    </row>
    <row r="101" customFormat="false" ht="15.75" hidden="false" customHeight="true" outlineLevel="0" collapsed="false">
      <c r="A101" s="19" t="s">
        <v>37</v>
      </c>
      <c r="B101" s="20" t="n">
        <v>41387</v>
      </c>
      <c r="C101" s="20"/>
      <c r="D101" s="20"/>
      <c r="E101" s="20"/>
      <c r="F101" s="20"/>
      <c r="G101" s="19"/>
      <c r="H101" s="19"/>
      <c r="I101" s="19"/>
      <c r="J101" s="19"/>
      <c r="K101" s="19"/>
      <c r="L101" s="19"/>
      <c r="M101" s="19"/>
      <c r="N101" s="19"/>
      <c r="O101" s="19"/>
      <c r="P101" s="19"/>
      <c r="Q101" s="19"/>
      <c r="R101" s="19"/>
      <c r="S101" s="19"/>
    </row>
    <row r="102" customFormat="false" ht="15.75" hidden="false" customHeight="true" outlineLevel="0" collapsed="false">
      <c r="A102" s="21" t="s">
        <v>38</v>
      </c>
      <c r="B102" s="21"/>
      <c r="C102" s="21"/>
      <c r="D102" s="21"/>
      <c r="E102" s="21"/>
      <c r="F102" s="21"/>
      <c r="G102" s="21"/>
      <c r="H102" s="21"/>
      <c r="I102" s="21"/>
      <c r="J102" s="21"/>
      <c r="K102" s="21"/>
      <c r="L102" s="21"/>
      <c r="M102" s="21"/>
      <c r="N102" s="21"/>
      <c r="O102" s="21"/>
      <c r="P102" s="21"/>
      <c r="Q102" s="21"/>
      <c r="R102" s="21"/>
      <c r="S102" s="21"/>
    </row>
    <row r="103" s="24" customFormat="true" ht="15" hidden="false" customHeight="false" outlineLevel="0" collapsed="false">
      <c r="A103" s="22" t="s">
        <v>39</v>
      </c>
      <c r="B103" s="23"/>
      <c r="C103" s="23"/>
      <c r="D103" s="23"/>
      <c r="E103" s="23"/>
      <c r="F103" s="23"/>
      <c r="G103" s="23"/>
      <c r="H103" s="23"/>
      <c r="I103" s="23"/>
      <c r="J103" s="23"/>
      <c r="K103" s="23"/>
      <c r="L103" s="23"/>
      <c r="M103" s="92"/>
      <c r="N103" s="92"/>
      <c r="O103" s="92"/>
      <c r="P103" s="92"/>
      <c r="Q103" s="92"/>
      <c r="R103" s="92"/>
      <c r="S103" s="92"/>
    </row>
    <row r="104" s="44" customFormat="true" ht="18" hidden="false" customHeight="true" outlineLevel="0" collapsed="false">
      <c r="A104" s="25" t="str">
        <f aca="false">B100</f>
        <v>[A]</v>
      </c>
      <c r="B104" s="26" t="s">
        <v>158</v>
      </c>
      <c r="C104" s="26"/>
      <c r="D104" s="26"/>
      <c r="E104" s="26"/>
      <c r="F104" s="26"/>
      <c r="G104" s="26"/>
      <c r="H104" s="26"/>
      <c r="I104" s="26"/>
      <c r="J104" s="26"/>
      <c r="K104" s="26"/>
      <c r="L104" s="26"/>
      <c r="M104" s="26"/>
      <c r="N104" s="26"/>
      <c r="O104" s="26"/>
      <c r="P104" s="26"/>
      <c r="Q104" s="26"/>
      <c r="R104" s="26"/>
      <c r="S104" s="26"/>
    </row>
    <row r="105" s="44" customFormat="true" ht="25.5" hidden="false" customHeight="true" outlineLevel="0" collapsed="false">
      <c r="A105" s="25" t="str">
        <f aca="false">C100</f>
        <v>[B]</v>
      </c>
      <c r="B105" s="26" t="s">
        <v>159</v>
      </c>
      <c r="C105" s="26"/>
      <c r="D105" s="26"/>
      <c r="E105" s="26"/>
      <c r="F105" s="26"/>
      <c r="G105" s="26"/>
      <c r="H105" s="26"/>
      <c r="I105" s="26"/>
      <c r="J105" s="26"/>
      <c r="K105" s="26"/>
      <c r="L105" s="26"/>
      <c r="M105" s="26"/>
      <c r="N105" s="26"/>
      <c r="O105" s="26"/>
      <c r="P105" s="26"/>
      <c r="Q105" s="26"/>
      <c r="R105" s="26"/>
      <c r="S105" s="26"/>
    </row>
    <row r="106" s="44" customFormat="true" ht="27" hidden="false" customHeight="true" outlineLevel="0" collapsed="false">
      <c r="A106" s="25" t="str">
        <f aca="false">D100</f>
        <v>[C]</v>
      </c>
      <c r="B106" s="26" t="s">
        <v>160</v>
      </c>
      <c r="C106" s="26"/>
      <c r="D106" s="26"/>
      <c r="E106" s="26"/>
      <c r="F106" s="26"/>
      <c r="G106" s="26"/>
      <c r="H106" s="26"/>
      <c r="I106" s="26"/>
      <c r="J106" s="26"/>
      <c r="K106" s="26"/>
      <c r="L106" s="26"/>
      <c r="M106" s="26"/>
      <c r="N106" s="26"/>
      <c r="O106" s="26"/>
      <c r="P106" s="26"/>
      <c r="Q106" s="26"/>
      <c r="R106" s="26"/>
      <c r="S106" s="26"/>
    </row>
    <row r="107" s="44" customFormat="true" ht="96.75" hidden="false" customHeight="true" outlineLevel="0" collapsed="false">
      <c r="A107" s="25" t="str">
        <f aca="false">E100</f>
        <v>[D]</v>
      </c>
      <c r="B107" s="26" t="s">
        <v>161</v>
      </c>
      <c r="C107" s="26"/>
      <c r="D107" s="26"/>
      <c r="E107" s="26"/>
      <c r="F107" s="26"/>
      <c r="G107" s="26"/>
      <c r="H107" s="26"/>
      <c r="I107" s="26"/>
      <c r="J107" s="26"/>
      <c r="K107" s="26"/>
      <c r="L107" s="26"/>
      <c r="M107" s="26"/>
      <c r="N107" s="26"/>
      <c r="O107" s="26"/>
      <c r="P107" s="26"/>
      <c r="Q107" s="26"/>
      <c r="R107" s="26"/>
      <c r="S107" s="26"/>
    </row>
    <row r="108" s="44" customFormat="true" ht="24.75" hidden="false" customHeight="true" outlineLevel="0" collapsed="false">
      <c r="A108" s="25" t="str">
        <f aca="false">F100</f>
        <v>[E]</v>
      </c>
      <c r="B108" s="26" t="s">
        <v>162</v>
      </c>
      <c r="C108" s="26"/>
      <c r="D108" s="26"/>
      <c r="E108" s="26"/>
      <c r="F108" s="26"/>
      <c r="G108" s="26"/>
      <c r="H108" s="26"/>
      <c r="I108" s="26"/>
      <c r="J108" s="26"/>
      <c r="K108" s="26"/>
      <c r="L108" s="26"/>
      <c r="M108" s="26"/>
      <c r="N108" s="26"/>
      <c r="O108" s="26"/>
      <c r="P108" s="26"/>
      <c r="Q108" s="26"/>
      <c r="R108" s="26"/>
      <c r="S108" s="26"/>
    </row>
    <row r="109" s="44" customFormat="true" ht="36" hidden="false" customHeight="true" outlineLevel="0" collapsed="false">
      <c r="A109" s="25" t="str">
        <f aca="false">G100</f>
        <v>[F]</v>
      </c>
      <c r="B109" s="26" t="s">
        <v>163</v>
      </c>
      <c r="C109" s="26"/>
      <c r="D109" s="26"/>
      <c r="E109" s="26"/>
      <c r="F109" s="26"/>
      <c r="G109" s="26"/>
      <c r="H109" s="26"/>
      <c r="I109" s="26"/>
      <c r="J109" s="26"/>
      <c r="K109" s="26"/>
      <c r="L109" s="26"/>
      <c r="M109" s="26"/>
      <c r="N109" s="26"/>
      <c r="O109" s="26"/>
      <c r="P109" s="26"/>
      <c r="Q109" s="26"/>
      <c r="R109" s="26"/>
      <c r="S109" s="26"/>
    </row>
    <row r="110" s="44" customFormat="true" ht="36" hidden="false" customHeight="true" outlineLevel="0" collapsed="false">
      <c r="A110" s="25" t="str">
        <f aca="false">H100</f>
        <v>[G]</v>
      </c>
      <c r="B110" s="26" t="s">
        <v>164</v>
      </c>
      <c r="C110" s="26"/>
      <c r="D110" s="26"/>
      <c r="E110" s="26"/>
      <c r="F110" s="26"/>
      <c r="G110" s="26"/>
      <c r="H110" s="26"/>
      <c r="I110" s="26"/>
      <c r="J110" s="26"/>
      <c r="K110" s="26"/>
      <c r="L110" s="26"/>
      <c r="M110" s="26"/>
      <c r="N110" s="26"/>
      <c r="O110" s="26"/>
      <c r="P110" s="26"/>
      <c r="Q110" s="26"/>
      <c r="R110" s="26"/>
      <c r="S110" s="26"/>
    </row>
    <row r="111" s="44" customFormat="true" ht="60" hidden="false" customHeight="true" outlineLevel="0" collapsed="false">
      <c r="A111" s="25" t="str">
        <f aca="false">I100</f>
        <v>[H]</v>
      </c>
      <c r="B111" s="26" t="s">
        <v>165</v>
      </c>
      <c r="C111" s="26"/>
      <c r="D111" s="26"/>
      <c r="E111" s="26"/>
      <c r="F111" s="26"/>
      <c r="G111" s="26"/>
      <c r="H111" s="26"/>
      <c r="I111" s="26"/>
      <c r="J111" s="26"/>
      <c r="K111" s="26"/>
      <c r="L111" s="26"/>
      <c r="M111" s="26"/>
      <c r="N111" s="26"/>
      <c r="O111" s="26"/>
      <c r="P111" s="26"/>
      <c r="Q111" s="26"/>
      <c r="R111" s="26"/>
      <c r="S111" s="26"/>
    </row>
    <row r="112" s="44" customFormat="true" ht="49.5" hidden="false" customHeight="true" outlineLevel="0" collapsed="false">
      <c r="A112" s="25" t="str">
        <f aca="false">J100</f>
        <v>[I]</v>
      </c>
      <c r="B112" s="26" t="s">
        <v>166</v>
      </c>
      <c r="C112" s="26"/>
      <c r="D112" s="26"/>
      <c r="E112" s="26"/>
      <c r="F112" s="26"/>
      <c r="G112" s="26"/>
      <c r="H112" s="26"/>
      <c r="I112" s="26"/>
      <c r="J112" s="26"/>
      <c r="K112" s="26"/>
      <c r="L112" s="26"/>
      <c r="M112" s="26"/>
      <c r="N112" s="26"/>
      <c r="O112" s="26"/>
      <c r="P112" s="26"/>
      <c r="Q112" s="26"/>
      <c r="R112" s="26"/>
      <c r="S112" s="26"/>
    </row>
    <row r="113" s="44" customFormat="true" ht="18" hidden="false" customHeight="true" outlineLevel="0" collapsed="false">
      <c r="A113" s="25" t="str">
        <f aca="false">K100</f>
        <v>[J]</v>
      </c>
      <c r="B113" s="26" t="s">
        <v>167</v>
      </c>
      <c r="C113" s="26"/>
      <c r="D113" s="26"/>
      <c r="E113" s="26"/>
      <c r="F113" s="26"/>
      <c r="G113" s="26"/>
      <c r="H113" s="26"/>
      <c r="I113" s="26"/>
      <c r="J113" s="26"/>
      <c r="K113" s="26"/>
      <c r="L113" s="26"/>
      <c r="M113" s="26"/>
      <c r="N113" s="26"/>
      <c r="O113" s="26"/>
      <c r="P113" s="26"/>
      <c r="Q113" s="26"/>
      <c r="R113" s="26"/>
      <c r="S113" s="26"/>
    </row>
    <row r="114" s="44" customFormat="true" ht="18" hidden="false" customHeight="true" outlineLevel="0" collapsed="false">
      <c r="A114" s="59" t="str">
        <f aca="false">Q100</f>
        <v>[K]</v>
      </c>
      <c r="B114" s="93" t="s">
        <v>168</v>
      </c>
      <c r="C114" s="93"/>
      <c r="D114" s="93"/>
      <c r="E114" s="93"/>
      <c r="F114" s="93"/>
      <c r="G114" s="93"/>
      <c r="H114" s="93"/>
      <c r="I114" s="93"/>
      <c r="J114" s="93"/>
      <c r="K114" s="93"/>
      <c r="L114" s="93"/>
      <c r="M114" s="93"/>
      <c r="N114" s="93"/>
      <c r="O114" s="93"/>
      <c r="P114" s="93"/>
      <c r="Q114" s="93"/>
      <c r="R114" s="93"/>
      <c r="S114" s="93"/>
    </row>
    <row r="115" s="24" customFormat="true" ht="19.5" hidden="false" customHeight="true" outlineLevel="0" collapsed="false">
      <c r="A115" s="94" t="s">
        <v>52</v>
      </c>
      <c r="B115" s="94"/>
      <c r="C115" s="94"/>
      <c r="D115" s="94"/>
      <c r="E115" s="94"/>
      <c r="F115" s="94"/>
      <c r="G115" s="94"/>
      <c r="H115" s="49"/>
      <c r="I115" s="49"/>
      <c r="J115" s="49"/>
      <c r="K115" s="49"/>
      <c r="L115" s="49"/>
      <c r="M115" s="95"/>
      <c r="N115" s="92"/>
      <c r="O115" s="92"/>
      <c r="P115" s="92"/>
      <c r="Q115" s="92"/>
      <c r="R115" s="92"/>
      <c r="S115" s="92"/>
    </row>
    <row r="116" s="24" customFormat="true" ht="19.5" hidden="false" customHeight="true" outlineLevel="0" collapsed="false">
      <c r="A116" s="31" t="s">
        <v>53</v>
      </c>
      <c r="B116" s="29" t="s">
        <v>169</v>
      </c>
      <c r="C116" s="29"/>
      <c r="D116" s="29"/>
      <c r="E116" s="29"/>
      <c r="F116" s="29"/>
      <c r="G116" s="29"/>
      <c r="H116" s="29"/>
      <c r="I116" s="29"/>
      <c r="J116" s="29"/>
      <c r="K116" s="32"/>
      <c r="L116" s="32"/>
      <c r="M116" s="32"/>
      <c r="N116" s="32"/>
      <c r="O116" s="32"/>
      <c r="P116" s="32"/>
      <c r="Q116" s="32"/>
      <c r="R116" s="32"/>
      <c r="S116" s="32"/>
    </row>
    <row r="117" s="37" customFormat="true" ht="15" hidden="false" customHeight="true" outlineLevel="0" collapsed="false">
      <c r="A117" s="60"/>
      <c r="B117" s="7" t="s">
        <v>94</v>
      </c>
      <c r="C117" s="96" t="s">
        <v>170</v>
      </c>
      <c r="D117" s="8" t="s">
        <v>171</v>
      </c>
      <c r="E117" s="8"/>
      <c r="F117" s="8"/>
      <c r="G117" s="7" t="s">
        <v>172</v>
      </c>
      <c r="H117" s="8" t="s">
        <v>173</v>
      </c>
      <c r="I117" s="36"/>
      <c r="J117" s="36"/>
      <c r="K117" s="36"/>
      <c r="L117" s="36"/>
      <c r="M117" s="36"/>
      <c r="Q117" s="36"/>
      <c r="R117" s="36"/>
      <c r="S117" s="36"/>
    </row>
    <row r="118" s="37" customFormat="true" ht="33.75" hidden="false" customHeight="false" outlineLevel="0" collapsed="false">
      <c r="A118" s="60"/>
      <c r="B118" s="7"/>
      <c r="C118" s="96"/>
      <c r="D118" s="35" t="s">
        <v>174</v>
      </c>
      <c r="E118" s="35" t="s">
        <v>175</v>
      </c>
      <c r="F118" s="35" t="s">
        <v>176</v>
      </c>
      <c r="G118" s="7"/>
      <c r="H118" s="8"/>
      <c r="I118" s="36"/>
      <c r="J118" s="36"/>
      <c r="K118" s="36"/>
      <c r="L118" s="36"/>
      <c r="M118" s="36"/>
      <c r="Q118" s="36"/>
      <c r="R118" s="36"/>
      <c r="S118" s="36"/>
    </row>
    <row r="119" s="44" customFormat="true" ht="12.75" hidden="false" customHeight="true" outlineLevel="0" collapsed="false">
      <c r="A119" s="60"/>
      <c r="B119" s="45" t="n">
        <v>2011</v>
      </c>
      <c r="C119" s="48" t="n">
        <v>113.78975</v>
      </c>
      <c r="D119" s="12" t="n">
        <v>220.7</v>
      </c>
      <c r="E119" s="12" t="n">
        <v>224.93665</v>
      </c>
      <c r="F119" s="12" t="n">
        <v>224.939</v>
      </c>
      <c r="G119" s="97" t="s">
        <v>66</v>
      </c>
      <c r="H119" s="12" t="n">
        <f aca="false">F119</f>
        <v>224.939</v>
      </c>
      <c r="I119" s="98"/>
      <c r="J119" s="98"/>
      <c r="K119" s="0"/>
      <c r="L119" s="0"/>
      <c r="M119" s="0"/>
    </row>
    <row r="120" s="44" customFormat="true" ht="12.75" hidden="false" customHeight="true" outlineLevel="0" collapsed="false">
      <c r="A120" s="60"/>
      <c r="B120" s="45" t="n">
        <v>2012</v>
      </c>
      <c r="C120" s="48" t="n">
        <v>115.77315</v>
      </c>
      <c r="D120" s="12" t="n">
        <v>224.4</v>
      </c>
      <c r="E120" s="12" t="n">
        <v>229.60655</v>
      </c>
      <c r="F120" s="12" t="n">
        <v>229.594</v>
      </c>
      <c r="G120" s="48" t="n">
        <f aca="false">(E120/E119)/(D120/D119)</f>
        <v>1.00393022769053</v>
      </c>
      <c r="H120" s="12" t="n">
        <f aca="false">F120</f>
        <v>229.594</v>
      </c>
      <c r="I120" s="0"/>
      <c r="J120" s="0"/>
      <c r="K120" s="0"/>
      <c r="L120" s="0"/>
      <c r="M120" s="0"/>
    </row>
    <row r="121" s="44" customFormat="true" ht="12.75" hidden="false" customHeight="true" outlineLevel="0" collapsed="false">
      <c r="A121" s="60"/>
      <c r="B121" s="45" t="n">
        <v>2013</v>
      </c>
      <c r="C121" s="48" t="n">
        <v>117.2253</v>
      </c>
      <c r="D121" s="12" t="n">
        <v>228.7</v>
      </c>
      <c r="E121" s="12" t="n">
        <v>233.186275</v>
      </c>
      <c r="F121" s="99" t="s">
        <v>65</v>
      </c>
      <c r="G121" s="48" t="n">
        <f aca="false">(E121/E120)/(D121/D120)</f>
        <v>0.996495633067853</v>
      </c>
      <c r="H121" s="11" t="n">
        <f aca="false">H120*AVERAGE(D121/D120,E121/E120)</f>
        <v>233.583528928657</v>
      </c>
      <c r="I121" s="0"/>
      <c r="J121" s="0"/>
      <c r="K121" s="0"/>
      <c r="L121" s="0"/>
      <c r="M121" s="0"/>
    </row>
    <row r="122" s="44" customFormat="true" ht="12.75" hidden="false" customHeight="true" outlineLevel="0" collapsed="false">
      <c r="A122" s="60"/>
      <c r="B122" s="45" t="n">
        <v>2014</v>
      </c>
      <c r="C122" s="48" t="n">
        <v>119.1763</v>
      </c>
      <c r="D122" s="12" t="n">
        <v>233.3</v>
      </c>
      <c r="E122" s="12" t="n">
        <v>237.5424</v>
      </c>
      <c r="F122" s="99" t="s">
        <v>65</v>
      </c>
      <c r="G122" s="48" t="n">
        <f aca="false">(E122/E121)/(D122/D121)</f>
        <v>0.998595445484924</v>
      </c>
      <c r="H122" s="11" t="n">
        <f aca="false">H121*AVERAGE(D122/D121,E122/E121)</f>
        <v>238.114414839143</v>
      </c>
      <c r="I122" s="0"/>
      <c r="J122" s="0"/>
      <c r="K122" s="0"/>
      <c r="L122" s="0"/>
      <c r="M122" s="0"/>
    </row>
    <row r="123" s="44" customFormat="true" ht="12.75" hidden="false" customHeight="true" outlineLevel="0" collapsed="false">
      <c r="A123" s="60"/>
      <c r="B123" s="45" t="n">
        <v>2015</v>
      </c>
      <c r="C123" s="48" t="n">
        <v>121.41375</v>
      </c>
      <c r="D123" s="12" t="n">
        <v>237.9</v>
      </c>
      <c r="E123" s="12" t="n">
        <v>242.5023</v>
      </c>
      <c r="F123" s="99" t="s">
        <v>65</v>
      </c>
      <c r="G123" s="48" t="n">
        <f aca="false">(E123/E122)/(D123/D122)</f>
        <v>1.00114047257536</v>
      </c>
      <c r="H123" s="11" t="n">
        <f aca="false">H122*AVERAGE(D123/D122,E123/E122)</f>
        <v>242.947799847042</v>
      </c>
      <c r="I123" s="0"/>
      <c r="J123" s="0"/>
      <c r="K123" s="0"/>
      <c r="L123" s="0"/>
      <c r="M123" s="0"/>
    </row>
    <row r="124" s="44" customFormat="true" ht="12.75" hidden="false" customHeight="true" outlineLevel="0" collapsed="false">
      <c r="A124" s="60"/>
      <c r="B124" s="45" t="n">
        <v>2016</v>
      </c>
      <c r="C124" s="48" t="n">
        <v>123.69875</v>
      </c>
      <c r="D124" s="12" t="n">
        <v>242.7</v>
      </c>
      <c r="E124" s="12" t="n">
        <v>247.6703</v>
      </c>
      <c r="F124" s="99" t="s">
        <v>65</v>
      </c>
      <c r="G124" s="48" t="n">
        <f aca="false">(E124/E123)/(D124/D123)</f>
        <v>1.00111215389046</v>
      </c>
      <c r="H124" s="11" t="n">
        <f aca="false">H123*AVERAGE(D124/D123,E124/E123)</f>
        <v>247.987470481213</v>
      </c>
      <c r="I124" s="0"/>
      <c r="J124" s="0"/>
      <c r="K124" s="0"/>
      <c r="L124" s="0"/>
      <c r="M124" s="0"/>
    </row>
    <row r="125" s="44" customFormat="true" ht="12.75" hidden="false" customHeight="true" outlineLevel="0" collapsed="false">
      <c r="A125" s="60"/>
      <c r="B125" s="45" t="n">
        <v>2017</v>
      </c>
      <c r="C125" s="48" t="n">
        <v>126.098075</v>
      </c>
      <c r="D125" s="12" t="n">
        <v>248</v>
      </c>
      <c r="E125" s="12" t="n">
        <v>253.141675</v>
      </c>
      <c r="F125" s="99" t="s">
        <v>65</v>
      </c>
      <c r="G125" s="48" t="n">
        <f aca="false">(E125/E124)/(D125/D124)</f>
        <v>1.00024828342129</v>
      </c>
      <c r="H125" s="11" t="n">
        <f aca="false">H124*AVERAGE(D125/D124,E125/E124)</f>
        <v>253.43439433607</v>
      </c>
      <c r="I125" s="0"/>
      <c r="J125" s="0"/>
      <c r="K125" s="0"/>
      <c r="L125" s="0"/>
      <c r="M125" s="0"/>
    </row>
    <row r="126" s="44" customFormat="true" ht="12.75" hidden="false" customHeight="true" outlineLevel="0" collapsed="false">
      <c r="A126" s="60"/>
      <c r="B126" s="45" t="n">
        <v>2018</v>
      </c>
      <c r="C126" s="48" t="n">
        <v>128.618975</v>
      </c>
      <c r="D126" s="12" t="n">
        <v>254.5</v>
      </c>
      <c r="E126" s="12" t="n">
        <v>258.896525</v>
      </c>
      <c r="F126" s="99" t="s">
        <v>65</v>
      </c>
      <c r="G126" s="48" t="n">
        <f aca="false">(E126/E125)/(D126/D125)</f>
        <v>0.996612811945088</v>
      </c>
      <c r="H126" s="11" t="n">
        <f aca="false">H125*AVERAGE(D126/D125,E126/E125)</f>
        <v>259.636363495908</v>
      </c>
      <c r="I126" s="0"/>
      <c r="J126" s="0"/>
      <c r="K126" s="0"/>
      <c r="L126" s="0"/>
      <c r="M126" s="0"/>
    </row>
    <row r="127" s="44" customFormat="true" ht="12.75" hidden="false" customHeight="true" outlineLevel="0" collapsed="false">
      <c r="A127" s="49"/>
      <c r="B127" s="45" t="n">
        <v>2019</v>
      </c>
      <c r="C127" s="48" t="n">
        <v>131.210675</v>
      </c>
      <c r="D127" s="12" t="n">
        <v>261.6</v>
      </c>
      <c r="E127" s="12" t="n">
        <v>264.822175</v>
      </c>
      <c r="F127" s="99" t="s">
        <v>65</v>
      </c>
      <c r="G127" s="48" t="n">
        <f aca="false">(E127/E126)/(D127/D126)</f>
        <v>0.995126230460899</v>
      </c>
      <c r="H127" s="11" t="n">
        <f aca="false">H126*AVERAGE(D127/D126,E127/E126)</f>
        <v>266.229301965954</v>
      </c>
      <c r="I127" s="0"/>
      <c r="J127" s="0"/>
      <c r="K127" s="0"/>
      <c r="L127" s="0"/>
      <c r="M127" s="0"/>
    </row>
    <row r="128" s="44" customFormat="true" ht="12.75" hidden="false" customHeight="true" outlineLevel="0" collapsed="false">
      <c r="A128" s="49"/>
      <c r="B128" s="45" t="n">
        <v>2020</v>
      </c>
      <c r="C128" s="48" t="n">
        <v>133.87065</v>
      </c>
      <c r="D128" s="12" t="n">
        <v>268.9</v>
      </c>
      <c r="E128" s="12" t="n">
        <v>270.935725</v>
      </c>
      <c r="F128" s="99" t="s">
        <v>65</v>
      </c>
      <c r="G128" s="48" t="n">
        <f aca="false">(E128/E127)/(D128/D127)</f>
        <v>0.995311136137142</v>
      </c>
      <c r="H128" s="11" t="n">
        <f aca="false">H127*AVERAGE(D128/D127,E128/E127)</f>
        <v>273.016909870353</v>
      </c>
      <c r="I128" s="0"/>
      <c r="J128" s="0"/>
      <c r="K128" s="100"/>
      <c r="L128" s="100"/>
      <c r="M128" s="100"/>
    </row>
    <row r="129" s="44" customFormat="true" ht="12.75" hidden="false" customHeight="true" outlineLevel="0" collapsed="false">
      <c r="A129" s="49"/>
      <c r="B129" s="45" t="n">
        <v>2021</v>
      </c>
      <c r="C129" s="48" t="n">
        <v>136.596525</v>
      </c>
      <c r="D129" s="12" t="n">
        <v>276.5</v>
      </c>
      <c r="E129" s="12" t="n">
        <v>277.177625</v>
      </c>
      <c r="F129" s="99" t="s">
        <v>65</v>
      </c>
      <c r="G129" s="48" t="n">
        <f aca="false">(E129/E128)/(D129/D128)</f>
        <v>0.99491862692789</v>
      </c>
      <c r="H129" s="11" t="n">
        <f aca="false">H128*AVERAGE(D129/D128,E129/E128)</f>
        <v>280.020012075645</v>
      </c>
      <c r="I129" s="0"/>
      <c r="J129" s="0"/>
      <c r="K129" s="100"/>
      <c r="L129" s="100"/>
      <c r="M129" s="100"/>
    </row>
    <row r="130" s="44" customFormat="true" ht="12.75" hidden="false" customHeight="true" outlineLevel="0" collapsed="false">
      <c r="A130" s="49"/>
      <c r="B130" s="45" t="n">
        <v>2022</v>
      </c>
      <c r="C130" s="48" t="n">
        <v>139.3807</v>
      </c>
      <c r="D130" s="101" t="s">
        <v>65</v>
      </c>
      <c r="E130" s="12" t="n">
        <v>283.527125</v>
      </c>
      <c r="F130" s="99" t="s">
        <v>65</v>
      </c>
      <c r="G130" s="97" t="s">
        <v>66</v>
      </c>
      <c r="H130" s="11" t="n">
        <f aca="false">H129*E130/E129</f>
        <v>286.434624606776</v>
      </c>
      <c r="I130" s="0"/>
      <c r="J130" s="0"/>
      <c r="K130" s="100"/>
      <c r="L130" s="100"/>
      <c r="M130" s="100"/>
    </row>
    <row r="131" s="44" customFormat="true" ht="12.75" hidden="false" customHeight="true" outlineLevel="0" collapsed="false">
      <c r="A131" s="49"/>
      <c r="B131" s="45" t="n">
        <v>2023</v>
      </c>
      <c r="C131" s="48" t="n">
        <v>142.228425</v>
      </c>
      <c r="D131" s="101" t="s">
        <v>65</v>
      </c>
      <c r="E131" s="12" t="n">
        <v>290.000075</v>
      </c>
      <c r="F131" s="99" t="s">
        <v>65</v>
      </c>
      <c r="G131" s="97" t="s">
        <v>66</v>
      </c>
      <c r="H131" s="11" t="n">
        <f aca="false">H130*E131/E130</f>
        <v>292.973953086718</v>
      </c>
      <c r="I131" s="0"/>
      <c r="J131" s="0"/>
      <c r="K131" s="100"/>
      <c r="L131" s="100"/>
      <c r="M131" s="100"/>
    </row>
    <row r="132" s="44" customFormat="true" ht="14.25" hidden="false" customHeight="false" outlineLevel="0" collapsed="false">
      <c r="B132" s="96" t="s">
        <v>24</v>
      </c>
      <c r="C132" s="8" t="s">
        <v>67</v>
      </c>
      <c r="D132" s="8" t="s">
        <v>68</v>
      </c>
      <c r="E132" s="8" t="s">
        <v>69</v>
      </c>
      <c r="F132" s="8" t="s">
        <v>70</v>
      </c>
      <c r="G132" s="8" t="s">
        <v>71</v>
      </c>
      <c r="H132" s="8" t="s">
        <v>72</v>
      </c>
      <c r="I132" s="49"/>
    </row>
    <row r="133" s="69" customFormat="true" ht="24.75" hidden="false" customHeight="true" outlineLevel="0" collapsed="false">
      <c r="B133" s="25" t="str">
        <f aca="false">C132</f>
        <v>[P1a]</v>
      </c>
      <c r="C133" s="102" t="s">
        <v>177</v>
      </c>
      <c r="D133" s="102"/>
      <c r="E133" s="102"/>
      <c r="F133" s="102"/>
      <c r="G133" s="102"/>
      <c r="H133" s="102"/>
      <c r="I133" s="102"/>
      <c r="J133" s="102"/>
      <c r="K133" s="102"/>
      <c r="L133" s="102"/>
      <c r="M133" s="102"/>
      <c r="N133" s="102"/>
      <c r="O133" s="102"/>
      <c r="P133" s="102"/>
      <c r="Q133" s="102"/>
      <c r="R133" s="102"/>
      <c r="S133" s="102"/>
    </row>
    <row r="134" s="69" customFormat="true" ht="18" hidden="false" customHeight="true" outlineLevel="0" collapsed="false">
      <c r="B134" s="25" t="str">
        <f aca="false">D132</f>
        <v>[P1b]</v>
      </c>
      <c r="C134" s="102" t="s">
        <v>178</v>
      </c>
      <c r="D134" s="102"/>
      <c r="E134" s="102"/>
      <c r="F134" s="102"/>
      <c r="G134" s="102"/>
      <c r="H134" s="102"/>
      <c r="I134" s="102"/>
      <c r="J134" s="102"/>
      <c r="K134" s="102"/>
      <c r="L134" s="102"/>
      <c r="M134" s="102"/>
      <c r="N134" s="102"/>
      <c r="O134" s="102"/>
      <c r="P134" s="102"/>
      <c r="Q134" s="102"/>
      <c r="R134" s="102"/>
      <c r="S134" s="102"/>
    </row>
    <row r="135" s="69" customFormat="true" ht="18" hidden="false" customHeight="true" outlineLevel="0" collapsed="false">
      <c r="B135" s="25" t="str">
        <f aca="false">E132</f>
        <v>[P1c]</v>
      </c>
      <c r="C135" s="102" t="s">
        <v>179</v>
      </c>
      <c r="D135" s="102"/>
      <c r="E135" s="102"/>
      <c r="F135" s="102"/>
      <c r="G135" s="102"/>
      <c r="H135" s="102"/>
      <c r="I135" s="102"/>
      <c r="J135" s="102"/>
      <c r="K135" s="102"/>
      <c r="L135" s="102"/>
      <c r="M135" s="102"/>
      <c r="N135" s="102"/>
      <c r="O135" s="102"/>
      <c r="P135" s="102"/>
      <c r="Q135" s="102"/>
      <c r="R135" s="102"/>
      <c r="S135" s="102"/>
    </row>
    <row r="136" s="69" customFormat="true" ht="18" hidden="false" customHeight="true" outlineLevel="0" collapsed="false">
      <c r="B136" s="25" t="str">
        <f aca="false">F132</f>
        <v>[P1d]</v>
      </c>
      <c r="C136" s="102" t="s">
        <v>180</v>
      </c>
      <c r="D136" s="102"/>
      <c r="E136" s="102"/>
      <c r="F136" s="102"/>
      <c r="G136" s="102"/>
      <c r="H136" s="102"/>
      <c r="I136" s="102"/>
      <c r="J136" s="102"/>
      <c r="K136" s="102"/>
      <c r="L136" s="102"/>
      <c r="M136" s="102"/>
      <c r="N136" s="102"/>
      <c r="O136" s="102"/>
      <c r="P136" s="102"/>
      <c r="Q136" s="102"/>
      <c r="R136" s="102"/>
      <c r="S136" s="102"/>
    </row>
    <row r="137" s="69" customFormat="true" ht="24.75" hidden="false" customHeight="true" outlineLevel="0" collapsed="false">
      <c r="B137" s="25" t="str">
        <f aca="false">G132</f>
        <v>[P1e]</v>
      </c>
      <c r="C137" s="102" t="s">
        <v>181</v>
      </c>
      <c r="D137" s="102"/>
      <c r="E137" s="102"/>
      <c r="F137" s="102"/>
      <c r="G137" s="102"/>
      <c r="H137" s="102"/>
      <c r="I137" s="102"/>
      <c r="J137" s="102"/>
      <c r="K137" s="102"/>
      <c r="L137" s="102"/>
      <c r="M137" s="102"/>
      <c r="N137" s="102"/>
      <c r="O137" s="102"/>
      <c r="P137" s="102"/>
      <c r="Q137" s="102"/>
      <c r="R137" s="102"/>
      <c r="S137" s="102"/>
    </row>
    <row r="138" s="69" customFormat="true" ht="36" hidden="false" customHeight="true" outlineLevel="0" collapsed="false">
      <c r="B138" s="25" t="str">
        <f aca="false">H132</f>
        <v>[P1f]</v>
      </c>
      <c r="C138" s="102" t="s">
        <v>182</v>
      </c>
      <c r="D138" s="102"/>
      <c r="E138" s="102"/>
      <c r="F138" s="102"/>
      <c r="G138" s="102"/>
      <c r="H138" s="102"/>
      <c r="I138" s="102"/>
      <c r="J138" s="102"/>
      <c r="K138" s="102"/>
      <c r="L138" s="102"/>
      <c r="M138" s="102"/>
      <c r="N138" s="102"/>
      <c r="O138" s="102"/>
      <c r="P138" s="102"/>
      <c r="Q138" s="102"/>
      <c r="R138" s="102"/>
      <c r="S138" s="102"/>
    </row>
    <row r="139" s="24" customFormat="true" ht="19.5" hidden="false" customHeight="true" outlineLevel="0" collapsed="false">
      <c r="A139" s="31" t="s">
        <v>79</v>
      </c>
      <c r="B139" s="29" t="s">
        <v>183</v>
      </c>
      <c r="C139" s="29"/>
      <c r="D139" s="29"/>
      <c r="E139" s="29"/>
      <c r="F139" s="29"/>
      <c r="G139" s="29"/>
      <c r="H139" s="29"/>
      <c r="I139" s="29"/>
      <c r="J139" s="29"/>
      <c r="K139" s="32"/>
      <c r="L139" s="32"/>
      <c r="M139" s="32"/>
      <c r="N139" s="32"/>
      <c r="O139" s="32"/>
      <c r="P139" s="32"/>
      <c r="Q139" s="32"/>
      <c r="R139" s="32"/>
      <c r="S139" s="32"/>
    </row>
    <row r="140" s="37" customFormat="true" ht="15" hidden="false" customHeight="true" outlineLevel="0" collapsed="false">
      <c r="A140" s="69"/>
      <c r="B140" s="7" t="s">
        <v>94</v>
      </c>
      <c r="C140" s="8" t="s">
        <v>184</v>
      </c>
      <c r="D140" s="8"/>
      <c r="E140" s="8"/>
      <c r="F140" s="35" t="s">
        <v>185</v>
      </c>
      <c r="G140" s="35"/>
      <c r="H140" s="36"/>
      <c r="J140" s="36"/>
      <c r="K140" s="36"/>
      <c r="L140" s="36"/>
      <c r="Q140" s="36"/>
      <c r="R140" s="36"/>
      <c r="S140" s="36"/>
    </row>
    <row r="141" s="37" customFormat="true" ht="33.75" hidden="false" customHeight="false" outlineLevel="0" collapsed="false">
      <c r="A141" s="69"/>
      <c r="B141" s="7"/>
      <c r="C141" s="35" t="s">
        <v>146</v>
      </c>
      <c r="D141" s="35" t="s">
        <v>186</v>
      </c>
      <c r="E141" s="35" t="s">
        <v>187</v>
      </c>
      <c r="F141" s="7" t="s">
        <v>188</v>
      </c>
      <c r="G141" s="8" t="s">
        <v>189</v>
      </c>
      <c r="J141" s="36"/>
      <c r="K141" s="36"/>
      <c r="L141" s="36"/>
      <c r="Q141" s="36"/>
      <c r="R141" s="36"/>
      <c r="S141" s="36"/>
    </row>
    <row r="142" s="44" customFormat="true" ht="12.75" hidden="false" customHeight="true" outlineLevel="0" collapsed="false">
      <c r="A142" s="69"/>
      <c r="B142" s="45" t="n">
        <v>2003</v>
      </c>
      <c r="C142" s="12" t="n">
        <f aca="false">C81</f>
        <v>94.659</v>
      </c>
      <c r="D142" s="12" t="n">
        <f aca="false">D81</f>
        <v>93.686</v>
      </c>
      <c r="E142" s="12" t="n">
        <f aca="false">E81</f>
        <v>93.711</v>
      </c>
      <c r="F142" s="99" t="s">
        <v>66</v>
      </c>
      <c r="G142" s="99" t="s">
        <v>66</v>
      </c>
      <c r="J142" s="36"/>
      <c r="K142" s="36"/>
      <c r="L142" s="36"/>
    </row>
    <row r="143" s="44" customFormat="true" ht="12.75" hidden="false" customHeight="true" outlineLevel="0" collapsed="false">
      <c r="A143" s="69"/>
      <c r="B143" s="45" t="n">
        <v>2004</v>
      </c>
      <c r="C143" s="12" t="n">
        <f aca="false">C82</f>
        <v>97.121</v>
      </c>
      <c r="D143" s="12" t="n">
        <f aca="false">D82</f>
        <v>96.688</v>
      </c>
      <c r="E143" s="12" t="n">
        <f aca="false">E82</f>
        <v>96.999</v>
      </c>
      <c r="F143" s="48" t="n">
        <f aca="false">(D143/D142)/($C143/$C142)</f>
        <v>1.00588109720393</v>
      </c>
      <c r="G143" s="48" t="n">
        <f aca="false">(E143/E142)/($C143/$C142)</f>
        <v>1.00884733572585</v>
      </c>
      <c r="J143" s="36"/>
      <c r="K143" s="36"/>
      <c r="L143" s="36"/>
    </row>
    <row r="144" s="44" customFormat="true" ht="12.75" hidden="false" customHeight="true" outlineLevel="0" collapsed="false">
      <c r="A144" s="69"/>
      <c r="B144" s="45" t="n">
        <v>2005</v>
      </c>
      <c r="C144" s="12" t="n">
        <f aca="false">C83</f>
        <v>100</v>
      </c>
      <c r="D144" s="12" t="n">
        <f aca="false">D83</f>
        <v>100</v>
      </c>
      <c r="E144" s="12" t="n">
        <f aca="false">E83</f>
        <v>100</v>
      </c>
      <c r="F144" s="48" t="n">
        <f aca="false">(D144/D143)/($C144/$C143)</f>
        <v>1.00447832202548</v>
      </c>
      <c r="G144" s="48" t="n">
        <f aca="false">(E144/E143)/($C144/$C143)</f>
        <v>1.00125774492521</v>
      </c>
      <c r="J144" s="36"/>
      <c r="K144" s="36"/>
      <c r="L144" s="36"/>
    </row>
    <row r="145" s="44" customFormat="true" ht="12.75" hidden="false" customHeight="true" outlineLevel="0" collapsed="false">
      <c r="A145" s="69"/>
      <c r="B145" s="45" t="n">
        <v>2006</v>
      </c>
      <c r="C145" s="12" t="n">
        <f aca="false">C84</f>
        <v>102.723</v>
      </c>
      <c r="D145" s="12" t="n">
        <f aca="false">D84</f>
        <v>103.415</v>
      </c>
      <c r="E145" s="12" t="n">
        <f aca="false">E84</f>
        <v>103.179</v>
      </c>
      <c r="F145" s="48" t="n">
        <f aca="false">(D145/D144)/($C145/$C144)</f>
        <v>1.00673656337919</v>
      </c>
      <c r="G145" s="48" t="n">
        <f aca="false">(E145/E144)/($C145/$C144)</f>
        <v>1.00443912268917</v>
      </c>
      <c r="J145" s="36"/>
      <c r="K145" s="36"/>
      <c r="L145" s="36"/>
    </row>
    <row r="146" s="44" customFormat="true" ht="12.75" hidden="false" customHeight="true" outlineLevel="0" collapsed="false">
      <c r="A146" s="69"/>
      <c r="B146" s="45" t="n">
        <v>2007</v>
      </c>
      <c r="C146" s="12" t="n">
        <f aca="false">C85</f>
        <v>105.499</v>
      </c>
      <c r="D146" s="12" t="n">
        <f aca="false">D85</f>
        <v>106.981</v>
      </c>
      <c r="E146" s="12" t="n">
        <f aca="false">E85</f>
        <v>106.553</v>
      </c>
      <c r="F146" s="48" t="n">
        <f aca="false">(D146/D145)/($C146/$C145)</f>
        <v>1.00726204193192</v>
      </c>
      <c r="G146" s="48" t="n">
        <f aca="false">(E146/E145)/($C146/$C145)</f>
        <v>1.00552695848879</v>
      </c>
      <c r="J146" s="36"/>
      <c r="K146" s="36"/>
      <c r="L146" s="36"/>
    </row>
    <row r="147" s="44" customFormat="true" ht="12.75" hidden="false" customHeight="true" outlineLevel="0" collapsed="false">
      <c r="A147" s="69"/>
      <c r="B147" s="45" t="n">
        <v>2008</v>
      </c>
      <c r="C147" s="12" t="n">
        <f aca="false">C86</f>
        <v>108.943</v>
      </c>
      <c r="D147" s="12" t="n">
        <f aca="false">D86</f>
        <v>110.584</v>
      </c>
      <c r="E147" s="12" t="n">
        <f aca="false">E86</f>
        <v>109.296</v>
      </c>
      <c r="F147" s="48" t="n">
        <f aca="false">(D147/D146)/($C147/$C146)</f>
        <v>1.00100133008509</v>
      </c>
      <c r="G147" s="48" t="n">
        <f aca="false">(E147/E146)/($C147/$C146)</f>
        <v>0.993316383957229</v>
      </c>
      <c r="J147" s="36"/>
      <c r="K147" s="36"/>
      <c r="L147" s="36"/>
    </row>
    <row r="148" s="44" customFormat="true" ht="12.75" hidden="false" customHeight="true" outlineLevel="0" collapsed="false">
      <c r="A148" s="69"/>
      <c r="B148" s="45" t="n">
        <v>2009</v>
      </c>
      <c r="C148" s="12" t="n">
        <f aca="false">C87</f>
        <v>109.004</v>
      </c>
      <c r="D148" s="12" t="n">
        <f aca="false">D87</f>
        <v>112.157</v>
      </c>
      <c r="E148" s="12" t="n">
        <f aca="false">E87</f>
        <v>112.281</v>
      </c>
      <c r="F148" s="48" t="n">
        <f aca="false">(D148/D147)/($C148/$C147)</f>
        <v>1.01365690824907</v>
      </c>
      <c r="G148" s="48" t="n">
        <f aca="false">(E148/E147)/($C148/$C147)</f>
        <v>1.02673625887376</v>
      </c>
      <c r="J148" s="36"/>
      <c r="K148" s="36"/>
      <c r="L148" s="36"/>
    </row>
    <row r="149" s="44" customFormat="true" ht="12.75" hidden="false" customHeight="true" outlineLevel="0" collapsed="false">
      <c r="A149" s="69"/>
      <c r="B149" s="45" t="n">
        <v>2010</v>
      </c>
      <c r="C149" s="12" t="n">
        <f aca="false">C88</f>
        <v>111.087</v>
      </c>
      <c r="D149" s="12" t="n">
        <f aca="false">D88</f>
        <v>114.418</v>
      </c>
      <c r="E149" s="12" t="n">
        <f aca="false">E88</f>
        <v>115.219</v>
      </c>
      <c r="F149" s="48" t="n">
        <f aca="false">(D149/D148)/($C149/$C148)</f>
        <v>1.00103016476208</v>
      </c>
      <c r="G149" s="48" t="n">
        <f aca="false">(E149/E148)/($C149/$C148)</f>
        <v>1.00692477429811</v>
      </c>
      <c r="J149" s="36"/>
      <c r="K149" s="36"/>
      <c r="L149" s="36"/>
    </row>
    <row r="150" s="44" customFormat="true" ht="12.75" hidden="false" customHeight="true" outlineLevel="0" collapsed="false">
      <c r="A150" s="69"/>
      <c r="B150" s="45" t="n">
        <v>2011</v>
      </c>
      <c r="C150" s="12" t="n">
        <f aca="false">C89</f>
        <v>113.79</v>
      </c>
      <c r="D150" s="12" t="n">
        <f aca="false">D89</f>
        <v>116.435</v>
      </c>
      <c r="E150" s="12" t="n">
        <f aca="false">E89</f>
        <v>117.583</v>
      </c>
      <c r="F150" s="48" t="n">
        <f aca="false">(D150/D149)/($C150/$C149)</f>
        <v>0.993455312260925</v>
      </c>
      <c r="G150" s="48" t="n">
        <f aca="false">(E150/E149)/($C150/$C149)</f>
        <v>0.996275787847491</v>
      </c>
      <c r="J150" s="36"/>
      <c r="K150" s="36"/>
      <c r="L150" s="36"/>
    </row>
    <row r="151" s="44" customFormat="true" ht="12.75" hidden="false" customHeight="true" outlineLevel="0" collapsed="false">
      <c r="A151" s="69"/>
      <c r="B151" s="45" t="n">
        <v>2012</v>
      </c>
      <c r="C151" s="12" t="n">
        <f aca="false">C90</f>
        <v>115.783</v>
      </c>
      <c r="D151" s="12" t="n">
        <f aca="false">D90</f>
        <v>118.77</v>
      </c>
      <c r="E151" s="12" t="n">
        <f aca="false">E90</f>
        <v>119.962777044179</v>
      </c>
      <c r="F151" s="48" t="n">
        <f aca="false">(D151/D150)/($C151/$C150)</f>
        <v>1.00249567627213</v>
      </c>
      <c r="G151" s="48" t="n">
        <f aca="false">(E151/E150)/($C151/$C150)</f>
        <v>1.00267750915725</v>
      </c>
      <c r="J151" s="36"/>
      <c r="K151" s="36"/>
      <c r="L151" s="36"/>
    </row>
    <row r="152" s="44" customFormat="true" ht="12.75" hidden="false" customHeight="true" outlineLevel="0" collapsed="false">
      <c r="A152" s="69"/>
      <c r="B152" s="103" t="s">
        <v>190</v>
      </c>
      <c r="C152" s="104" t="s">
        <v>66</v>
      </c>
      <c r="D152" s="104" t="s">
        <v>66</v>
      </c>
      <c r="E152" s="104" t="s">
        <v>66</v>
      </c>
      <c r="F152" s="48" t="n">
        <f aca="false">AVERAGE(F142:F151)</f>
        <v>1.00399971290776</v>
      </c>
      <c r="G152" s="48" t="n">
        <f aca="false">AVERAGE(G142:G147)</f>
        <v>1.00267750915725</v>
      </c>
      <c r="J152" s="36"/>
      <c r="K152" s="36"/>
      <c r="L152" s="36"/>
    </row>
    <row r="153" s="44" customFormat="true" ht="14.25" hidden="false" customHeight="true" outlineLevel="0" collapsed="false">
      <c r="A153" s="69"/>
      <c r="B153" s="96" t="s">
        <v>24</v>
      </c>
      <c r="C153" s="8" t="s">
        <v>84</v>
      </c>
      <c r="D153" s="8"/>
      <c r="E153" s="8"/>
      <c r="F153" s="8" t="s">
        <v>85</v>
      </c>
      <c r="G153" s="8"/>
      <c r="J153" s="36"/>
      <c r="K153" s="36"/>
      <c r="L153" s="36"/>
    </row>
    <row r="154" s="69" customFormat="true" ht="18" hidden="false" customHeight="true" outlineLevel="0" collapsed="false">
      <c r="B154" s="25" t="str">
        <f aca="false">C153</f>
        <v>[P2a]</v>
      </c>
      <c r="C154" s="102" t="s">
        <v>191</v>
      </c>
      <c r="D154" s="102"/>
      <c r="E154" s="102"/>
      <c r="F154" s="102"/>
      <c r="G154" s="102"/>
      <c r="H154" s="102"/>
      <c r="I154" s="102"/>
      <c r="J154" s="102"/>
      <c r="K154" s="102"/>
      <c r="L154" s="102"/>
      <c r="M154" s="102"/>
      <c r="N154" s="102"/>
      <c r="O154" s="102"/>
      <c r="P154" s="102"/>
      <c r="Q154" s="102"/>
      <c r="R154" s="102"/>
      <c r="S154" s="102"/>
    </row>
    <row r="155" s="69" customFormat="true" ht="18" hidden="false" customHeight="true" outlineLevel="0" collapsed="false">
      <c r="B155" s="25" t="str">
        <f aca="false">F153</f>
        <v>[P2b]</v>
      </c>
      <c r="C155" s="102" t="s">
        <v>192</v>
      </c>
      <c r="D155" s="102"/>
      <c r="E155" s="102"/>
      <c r="F155" s="102"/>
      <c r="G155" s="102"/>
      <c r="H155" s="102"/>
      <c r="I155" s="102"/>
      <c r="J155" s="102"/>
      <c r="K155" s="102"/>
      <c r="L155" s="102"/>
      <c r="M155" s="102"/>
      <c r="N155" s="102"/>
      <c r="O155" s="102"/>
      <c r="P155" s="102"/>
      <c r="Q155" s="102"/>
      <c r="R155" s="102"/>
      <c r="S155" s="105"/>
    </row>
    <row r="156" s="24" customFormat="true" ht="19.5" hidden="false" customHeight="true" outlineLevel="0" collapsed="false">
      <c r="A156" s="31" t="s">
        <v>92</v>
      </c>
      <c r="B156" s="29" t="s">
        <v>193</v>
      </c>
      <c r="C156" s="29"/>
      <c r="D156" s="29"/>
      <c r="E156" s="29"/>
      <c r="F156" s="29"/>
      <c r="G156" s="29"/>
      <c r="H156" s="29"/>
      <c r="I156" s="29"/>
      <c r="J156" s="29"/>
      <c r="K156" s="32"/>
      <c r="L156" s="32"/>
      <c r="M156" s="32"/>
      <c r="N156" s="32"/>
      <c r="O156" s="32"/>
      <c r="P156" s="32"/>
      <c r="Q156" s="32"/>
      <c r="R156" s="32"/>
      <c r="S156" s="32"/>
    </row>
    <row r="157" s="37" customFormat="true" ht="15" hidden="false" customHeight="true" outlineLevel="0" collapsed="false">
      <c r="A157" s="69"/>
      <c r="B157" s="7" t="s">
        <v>94</v>
      </c>
      <c r="C157" s="8" t="s">
        <v>194</v>
      </c>
      <c r="D157" s="8"/>
      <c r="E157" s="8"/>
      <c r="F157" s="8" t="s">
        <v>195</v>
      </c>
      <c r="G157" s="8"/>
      <c r="I157" s="36"/>
      <c r="J157" s="36"/>
      <c r="K157" s="36"/>
      <c r="L157" s="36"/>
      <c r="M157" s="36"/>
      <c r="N157" s="36"/>
      <c r="O157" s="36"/>
      <c r="P157" s="36"/>
      <c r="Q157" s="36"/>
      <c r="R157" s="36"/>
      <c r="S157" s="36"/>
    </row>
    <row r="158" s="37" customFormat="true" ht="33.75" hidden="false" customHeight="false" outlineLevel="0" collapsed="false">
      <c r="A158" s="69"/>
      <c r="B158" s="7"/>
      <c r="C158" s="35" t="s">
        <v>149</v>
      </c>
      <c r="D158" s="35" t="s">
        <v>186</v>
      </c>
      <c r="E158" s="35" t="s">
        <v>150</v>
      </c>
      <c r="F158" s="7" t="s">
        <v>196</v>
      </c>
      <c r="G158" s="8" t="s">
        <v>197</v>
      </c>
      <c r="H158" s="36"/>
      <c r="I158" s="36"/>
      <c r="M158" s="36"/>
      <c r="N158" s="36"/>
      <c r="O158" s="36"/>
      <c r="P158" s="36"/>
      <c r="Q158" s="36"/>
      <c r="R158" s="36"/>
    </row>
    <row r="159" s="44" customFormat="true" ht="12.75" hidden="false" customHeight="true" outlineLevel="0" collapsed="false">
      <c r="A159" s="69"/>
      <c r="B159" s="45" t="n">
        <v>2003</v>
      </c>
      <c r="C159" s="12" t="n">
        <f aca="false">F81</f>
        <v>184</v>
      </c>
      <c r="D159" s="12" t="n">
        <f aca="false">G81</f>
        <v>216.5</v>
      </c>
      <c r="E159" s="12" t="n">
        <f aca="false">H81</f>
        <v>297.1</v>
      </c>
      <c r="F159" s="97" t="s">
        <v>66</v>
      </c>
      <c r="G159" s="97" t="s">
        <v>66</v>
      </c>
      <c r="H159" s="36"/>
      <c r="I159" s="36"/>
    </row>
    <row r="160" s="44" customFormat="true" ht="12.75" hidden="false" customHeight="true" outlineLevel="0" collapsed="false">
      <c r="A160" s="69"/>
      <c r="B160" s="45" t="n">
        <v>2004</v>
      </c>
      <c r="C160" s="12" t="n">
        <f aca="false">F82</f>
        <v>188.9</v>
      </c>
      <c r="D160" s="12" t="n">
        <f aca="false">G82</f>
        <v>222.8</v>
      </c>
      <c r="E160" s="12" t="n">
        <f aca="false">H82</f>
        <v>310.1</v>
      </c>
      <c r="F160" s="48" t="n">
        <f aca="false">(D160/D159)/($C160/$C159)</f>
        <v>1.00240483068989</v>
      </c>
      <c r="G160" s="48" t="n">
        <f aca="false">(E160/E159)/($C160/$C159)</f>
        <v>1.01668163697817</v>
      </c>
      <c r="H160" s="36"/>
      <c r="I160" s="36"/>
    </row>
    <row r="161" s="44" customFormat="true" ht="12.75" hidden="false" customHeight="true" outlineLevel="0" collapsed="false">
      <c r="A161" s="69"/>
      <c r="B161" s="45" t="n">
        <v>2005</v>
      </c>
      <c r="C161" s="12" t="n">
        <f aca="false">F83</f>
        <v>195.3</v>
      </c>
      <c r="D161" s="12" t="n">
        <f aca="false">G83</f>
        <v>230.1</v>
      </c>
      <c r="E161" s="12" t="n">
        <f aca="false">H83</f>
        <v>323.2</v>
      </c>
      <c r="F161" s="48" t="n">
        <f aca="false">(D161/D160)/($C161/$C160)</f>
        <v>0.998921008143803</v>
      </c>
      <c r="G161" s="48" t="n">
        <f aca="false">(E161/E160)/($C161/$C160)</f>
        <v>1.00808998567266</v>
      </c>
      <c r="H161" s="36"/>
      <c r="I161" s="36"/>
    </row>
    <row r="162" s="44" customFormat="true" ht="12.75" hidden="false" customHeight="true" outlineLevel="0" collapsed="false">
      <c r="A162" s="69"/>
      <c r="B162" s="45" t="n">
        <v>2006</v>
      </c>
      <c r="C162" s="12" t="n">
        <f aca="false">F84</f>
        <v>201.6</v>
      </c>
      <c r="D162" s="12" t="n">
        <f aca="false">G84</f>
        <v>238.9</v>
      </c>
      <c r="E162" s="12" t="n">
        <f aca="false">H84</f>
        <v>336.2</v>
      </c>
      <c r="F162" s="48" t="n">
        <f aca="false">(D162/D161)/($C162/$C161)</f>
        <v>1.00579910908301</v>
      </c>
      <c r="G162" s="48" t="n">
        <f aca="false">(E162/E161)/($C162/$C161)</f>
        <v>1.00771581064356</v>
      </c>
      <c r="H162" s="36"/>
      <c r="I162" s="36"/>
    </row>
    <row r="163" s="44" customFormat="true" ht="12.75" hidden="false" customHeight="true" outlineLevel="0" collapsed="false">
      <c r="A163" s="69"/>
      <c r="B163" s="45" t="n">
        <v>2007</v>
      </c>
      <c r="C163" s="12" t="n">
        <f aca="false">F85</f>
        <v>207.342</v>
      </c>
      <c r="D163" s="12" t="n">
        <f aca="false">G85</f>
        <v>246.848</v>
      </c>
      <c r="E163" s="12" t="n">
        <f aca="false">H85</f>
        <v>351.054</v>
      </c>
      <c r="F163" s="48" t="n">
        <f aca="false">(D163/D162)/($C163/$C162)</f>
        <v>1.00465443901791</v>
      </c>
      <c r="G163" s="48" t="n">
        <f aca="false">(E163/E162)/($C163/$C162)</f>
        <v>1.01526510864108</v>
      </c>
      <c r="H163" s="36"/>
      <c r="I163" s="36"/>
    </row>
    <row r="164" s="44" customFormat="true" ht="12.75" hidden="false" customHeight="true" outlineLevel="0" collapsed="false">
      <c r="A164" s="69"/>
      <c r="B164" s="45" t="n">
        <v>2008</v>
      </c>
      <c r="C164" s="12" t="n">
        <f aca="false">F86</f>
        <v>215.303</v>
      </c>
      <c r="D164" s="12" t="n">
        <f aca="false">G86</f>
        <v>255.498</v>
      </c>
      <c r="E164" s="12" t="n">
        <f aca="false">H86</f>
        <v>364.065</v>
      </c>
      <c r="F164" s="48" t="n">
        <f aca="false">(D164/D163)/($C164/$C163)</f>
        <v>0.996770311461293</v>
      </c>
      <c r="G164" s="48" t="n">
        <f aca="false">(E164/E163)/($C164/$C163)</f>
        <v>0.998716455307546</v>
      </c>
      <c r="H164" s="36"/>
      <c r="I164" s="36"/>
    </row>
    <row r="165" s="44" customFormat="true" ht="12.75" hidden="false" customHeight="true" outlineLevel="0" collapsed="false">
      <c r="A165" s="69"/>
      <c r="B165" s="45" t="n">
        <v>2009</v>
      </c>
      <c r="C165" s="12" t="n">
        <f aca="false">F87</f>
        <v>214.537</v>
      </c>
      <c r="D165" s="12" t="n">
        <f aca="false">G87</f>
        <v>259.154</v>
      </c>
      <c r="E165" s="12" t="n">
        <f aca="false">H87</f>
        <v>375.613</v>
      </c>
      <c r="F165" s="48" t="n">
        <f aca="false">(D165/D164)/($C165/$C164)</f>
        <v>1.01793088044551</v>
      </c>
      <c r="G165" s="48" t="n">
        <f aca="false">(E165/E164)/($C165/$C164)</f>
        <v>1.03540334441818</v>
      </c>
      <c r="H165" s="36"/>
      <c r="I165" s="36"/>
    </row>
    <row r="166" s="44" customFormat="true" ht="12.75" hidden="false" customHeight="true" outlineLevel="0" collapsed="false">
      <c r="A166" s="69"/>
      <c r="B166" s="45" t="n">
        <v>2010</v>
      </c>
      <c r="C166" s="12" t="n">
        <f aca="false">F88</f>
        <v>218.056</v>
      </c>
      <c r="D166" s="12" t="n">
        <f aca="false">G88</f>
        <v>261.274</v>
      </c>
      <c r="E166" s="12" t="n">
        <f aca="false">H88</f>
        <v>388.436</v>
      </c>
      <c r="F166" s="48" t="n">
        <f aca="false">(D166/D165)/($C166/$C165)</f>
        <v>0.991910391056009</v>
      </c>
      <c r="G166" s="48" t="n">
        <f aca="false">(E166/E165)/($C166/$C165)</f>
        <v>1.01744986986916</v>
      </c>
      <c r="H166" s="36"/>
      <c r="I166" s="36"/>
    </row>
    <row r="167" s="44" customFormat="true" ht="12.75" hidden="false" customHeight="true" outlineLevel="0" collapsed="false">
      <c r="A167" s="69"/>
      <c r="B167" s="45" t="n">
        <v>2011</v>
      </c>
      <c r="C167" s="12" t="n">
        <f aca="false">F89</f>
        <v>224.939</v>
      </c>
      <c r="D167" s="12" t="n">
        <f aca="false">G89</f>
        <v>265.762</v>
      </c>
      <c r="E167" s="12" t="n">
        <f aca="false">H89</f>
        <v>400.258</v>
      </c>
      <c r="F167" s="48" t="n">
        <f aca="false">(D167/D166)/($C167/$C166)</f>
        <v>0.986052345086257</v>
      </c>
      <c r="G167" s="48" t="n">
        <f aca="false">(E167/E166)/($C167/$C166)</f>
        <v>0.998904176165122</v>
      </c>
      <c r="H167" s="36"/>
      <c r="I167" s="36"/>
    </row>
    <row r="168" s="44" customFormat="true" ht="12.75" hidden="false" customHeight="true" outlineLevel="0" collapsed="false">
      <c r="A168" s="69"/>
      <c r="B168" s="45" t="n">
        <v>2012</v>
      </c>
      <c r="C168" s="12" t="n">
        <f aca="false">F90</f>
        <v>229.594</v>
      </c>
      <c r="D168" s="12" t="n">
        <f aca="false">G90</f>
        <v>271.374</v>
      </c>
      <c r="E168" s="12" t="n">
        <f aca="false">H90</f>
        <v>414.924</v>
      </c>
      <c r="F168" s="48" t="n">
        <f aca="false">(D168/D167)/($C168/$C167)</f>
        <v>1.00041357996708</v>
      </c>
      <c r="G168" s="48" t="n">
        <f aca="false">(E168/E167)/($C168/$C167)</f>
        <v>1.01562354546882</v>
      </c>
      <c r="H168" s="36"/>
      <c r="I168" s="36"/>
    </row>
    <row r="169" s="44" customFormat="true" ht="12.75" hidden="false" customHeight="true" outlineLevel="0" collapsed="false">
      <c r="A169" s="69"/>
      <c r="B169" s="103" t="s">
        <v>190</v>
      </c>
      <c r="C169" s="104" t="s">
        <v>66</v>
      </c>
      <c r="D169" s="104" t="s">
        <v>66</v>
      </c>
      <c r="E169" s="104" t="s">
        <v>66</v>
      </c>
      <c r="F169" s="106" t="n">
        <f aca="false">AVERAGE(F159:F168)</f>
        <v>1.00053965499453</v>
      </c>
      <c r="G169" s="106" t="n">
        <f aca="false">AVERAGE(G159:G168)</f>
        <v>1.01264999257381</v>
      </c>
      <c r="I169" s="36"/>
      <c r="J169" s="36"/>
      <c r="K169" s="36"/>
      <c r="L169" s="36"/>
    </row>
    <row r="170" s="44" customFormat="true" ht="14.25" hidden="false" customHeight="true" outlineLevel="0" collapsed="false">
      <c r="A170" s="69"/>
      <c r="B170" s="96" t="s">
        <v>24</v>
      </c>
      <c r="C170" s="8" t="s">
        <v>100</v>
      </c>
      <c r="D170" s="8"/>
      <c r="E170" s="8"/>
      <c r="F170" s="8" t="s">
        <v>101</v>
      </c>
      <c r="G170" s="8"/>
    </row>
    <row r="171" s="69" customFormat="true" ht="18" hidden="false" customHeight="true" outlineLevel="0" collapsed="false">
      <c r="B171" s="25" t="str">
        <f aca="false">C170</f>
        <v>[P3a]</v>
      </c>
      <c r="C171" s="102" t="s">
        <v>198</v>
      </c>
      <c r="D171" s="102"/>
      <c r="E171" s="102"/>
      <c r="F171" s="102"/>
      <c r="G171" s="102"/>
      <c r="H171" s="102"/>
      <c r="I171" s="102"/>
      <c r="J171" s="102"/>
      <c r="K171" s="102"/>
      <c r="L171" s="102"/>
      <c r="M171" s="102"/>
      <c r="N171" s="102"/>
      <c r="O171" s="102"/>
      <c r="P171" s="102"/>
      <c r="Q171" s="102"/>
      <c r="R171" s="102"/>
      <c r="S171" s="102"/>
    </row>
    <row r="172" s="69" customFormat="true" ht="18" hidden="false" customHeight="true" outlineLevel="0" collapsed="false">
      <c r="B172" s="25" t="str">
        <f aca="false">F170</f>
        <v>[P3b]</v>
      </c>
      <c r="C172" s="102" t="s">
        <v>199</v>
      </c>
      <c r="D172" s="102"/>
      <c r="E172" s="102"/>
      <c r="F172" s="102"/>
      <c r="G172" s="102"/>
      <c r="H172" s="102"/>
      <c r="I172" s="102"/>
      <c r="J172" s="102"/>
      <c r="K172" s="102"/>
      <c r="L172" s="102"/>
      <c r="M172" s="102"/>
      <c r="N172" s="102"/>
      <c r="O172" s="102"/>
      <c r="P172" s="102"/>
      <c r="Q172" s="102"/>
      <c r="R172" s="102"/>
      <c r="S172" s="102"/>
    </row>
    <row r="173" s="24" customFormat="true" ht="19.5" hidden="false" customHeight="true" outlineLevel="0" collapsed="false">
      <c r="A173" s="31" t="s">
        <v>200</v>
      </c>
      <c r="B173" s="29" t="s">
        <v>201</v>
      </c>
      <c r="C173" s="29"/>
      <c r="D173" s="29"/>
      <c r="E173" s="29"/>
      <c r="F173" s="29"/>
      <c r="G173" s="29"/>
      <c r="H173" s="29"/>
      <c r="I173" s="29"/>
      <c r="J173" s="29"/>
      <c r="K173" s="32"/>
      <c r="L173" s="32"/>
      <c r="M173" s="32"/>
      <c r="N173" s="32"/>
      <c r="O173" s="32"/>
      <c r="P173" s="32"/>
      <c r="Q173" s="32"/>
      <c r="R173" s="32"/>
      <c r="S173" s="32"/>
    </row>
    <row r="174" s="37" customFormat="true" ht="15" hidden="false" customHeight="true" outlineLevel="0" collapsed="false">
      <c r="A174" s="60" t="s">
        <v>200</v>
      </c>
      <c r="B174" s="7" t="s">
        <v>94</v>
      </c>
      <c r="C174" s="8" t="s">
        <v>202</v>
      </c>
      <c r="D174" s="8"/>
      <c r="E174" s="8"/>
      <c r="F174" s="8" t="s">
        <v>203</v>
      </c>
      <c r="G174" s="8" t="s">
        <v>204</v>
      </c>
      <c r="M174" s="95"/>
      <c r="N174" s="36"/>
      <c r="O174" s="36"/>
      <c r="P174" s="36"/>
      <c r="Q174" s="36"/>
      <c r="R174" s="36"/>
      <c r="S174" s="36"/>
    </row>
    <row r="175" s="37" customFormat="true" ht="33.75" hidden="false" customHeight="false" outlineLevel="0" collapsed="false">
      <c r="A175" s="60"/>
      <c r="B175" s="7"/>
      <c r="C175" s="35" t="s">
        <v>205</v>
      </c>
      <c r="D175" s="35" t="s">
        <v>206</v>
      </c>
      <c r="E175" s="35" t="s">
        <v>207</v>
      </c>
      <c r="F175" s="8"/>
      <c r="G175" s="8"/>
      <c r="M175" s="36"/>
      <c r="N175" s="36"/>
      <c r="O175" s="36"/>
      <c r="P175" s="36"/>
      <c r="Q175" s="36"/>
      <c r="R175" s="36"/>
    </row>
    <row r="176" s="44" customFormat="true" ht="12.75" hidden="false" customHeight="true" outlineLevel="0" collapsed="false">
      <c r="A176" s="60"/>
      <c r="B176" s="45" t="n">
        <v>2011</v>
      </c>
      <c r="C176" s="48" t="n">
        <v>1.133</v>
      </c>
      <c r="D176" s="64" t="n">
        <v>1.13369</v>
      </c>
      <c r="E176" s="64" t="n">
        <v>1.13359</v>
      </c>
      <c r="F176" s="99" t="s">
        <v>66</v>
      </c>
      <c r="G176" s="48" t="n">
        <f aca="false">E176</f>
        <v>1.13359</v>
      </c>
      <c r="H176" s="107"/>
      <c r="I176" s="108"/>
    </row>
    <row r="177" s="44" customFormat="true" ht="12.75" hidden="false" customHeight="true" outlineLevel="0" collapsed="false">
      <c r="A177" s="60"/>
      <c r="B177" s="45" t="n">
        <v>2012</v>
      </c>
      <c r="C177" s="48" t="n">
        <v>1.154</v>
      </c>
      <c r="D177" s="64" t="n">
        <v>1.15389175</v>
      </c>
      <c r="E177" s="64" t="n">
        <v>1.15381</v>
      </c>
      <c r="F177" s="48" t="n">
        <f aca="false">(D177/D176)/(C177/C176)</f>
        <v>0.999297620943422</v>
      </c>
      <c r="G177" s="48" t="n">
        <f aca="false">E177</f>
        <v>1.15381</v>
      </c>
      <c r="H177" s="107"/>
      <c r="I177" s="108"/>
    </row>
    <row r="178" s="44" customFormat="true" ht="12.75" hidden="false" customHeight="true" outlineLevel="0" collapsed="false">
      <c r="A178" s="60"/>
      <c r="B178" s="45" t="n">
        <v>2013</v>
      </c>
      <c r="C178" s="48" t="n">
        <v>1.171</v>
      </c>
      <c r="D178" s="48" t="n">
        <v>1.17081325</v>
      </c>
      <c r="E178" s="104" t="s">
        <v>208</v>
      </c>
      <c r="F178" s="48" t="n">
        <f aca="false">(D178/D177)/(C178/C177)</f>
        <v>0.999934318920576</v>
      </c>
      <c r="G178" s="85" t="n">
        <f aca="false">AVERAGE(C178,D178)</f>
        <v>1.170906625</v>
      </c>
      <c r="H178" s="107"/>
      <c r="I178" s="109"/>
    </row>
    <row r="179" s="44" customFormat="true" ht="12.75" hidden="false" customHeight="true" outlineLevel="0" collapsed="false">
      <c r="A179" s="60"/>
      <c r="B179" s="45" t="n">
        <v>2014</v>
      </c>
      <c r="C179" s="48" t="n">
        <v>1.19</v>
      </c>
      <c r="D179" s="48" t="n">
        <v>1.1914565</v>
      </c>
      <c r="E179" s="104" t="s">
        <v>208</v>
      </c>
      <c r="F179" s="48" t="n">
        <f aca="false">(D179/D178)/(C179/C178)</f>
        <v>1.00138364932066</v>
      </c>
      <c r="G179" s="85" t="n">
        <f aca="false">AVERAGE(C179,D179)</f>
        <v>1.19072825</v>
      </c>
      <c r="H179" s="107"/>
      <c r="I179" s="109"/>
    </row>
    <row r="180" s="44" customFormat="true" ht="12.75" hidden="false" customHeight="true" outlineLevel="0" collapsed="false">
      <c r="A180" s="60"/>
      <c r="B180" s="45" t="n">
        <v>2015</v>
      </c>
      <c r="C180" s="48" t="n">
        <v>1.21</v>
      </c>
      <c r="D180" s="48" t="n">
        <v>1.21530325</v>
      </c>
      <c r="E180" s="104" t="s">
        <v>208</v>
      </c>
      <c r="F180" s="48" t="n">
        <f aca="false">(D180/D179)/(C180/C179)</f>
        <v>1.00315504004989</v>
      </c>
      <c r="G180" s="85" t="n">
        <f aca="false">AVERAGE(C180,D180)</f>
        <v>1.212651625</v>
      </c>
      <c r="H180" s="107"/>
      <c r="I180" s="109"/>
    </row>
    <row r="181" s="44" customFormat="true" ht="12.75" hidden="false" customHeight="true" outlineLevel="0" collapsed="false">
      <c r="A181" s="60"/>
      <c r="B181" s="45" t="n">
        <v>2016</v>
      </c>
      <c r="C181" s="48" t="n">
        <v>1.232</v>
      </c>
      <c r="D181" s="48" t="n">
        <v>1.240517</v>
      </c>
      <c r="E181" s="104" t="s">
        <v>208</v>
      </c>
      <c r="F181" s="48" t="n">
        <f aca="false">(D181/D180)/(C181/C180)</f>
        <v>1.00251925658414</v>
      </c>
      <c r="G181" s="85" t="n">
        <f aca="false">AVERAGE(C181,D181)</f>
        <v>1.2362585</v>
      </c>
      <c r="H181" s="107"/>
      <c r="I181" s="109"/>
    </row>
    <row r="182" s="44" customFormat="true" ht="12.75" hidden="false" customHeight="true" outlineLevel="0" collapsed="false">
      <c r="A182" s="60"/>
      <c r="B182" s="45" t="n">
        <v>2017</v>
      </c>
      <c r="C182" s="48" t="n">
        <v>1.256</v>
      </c>
      <c r="D182" s="48" t="n">
        <v>1.2666745</v>
      </c>
      <c r="E182" s="104" t="s">
        <v>208</v>
      </c>
      <c r="F182" s="48" t="n">
        <f aca="false">(D182/D181)/(C182/C181)</f>
        <v>1.00157476976327</v>
      </c>
      <c r="G182" s="85" t="n">
        <f aca="false">AVERAGE(C182,D182)</f>
        <v>1.26133725</v>
      </c>
      <c r="H182" s="107"/>
      <c r="I182" s="109"/>
    </row>
    <row r="183" s="44" customFormat="true" ht="12.75" hidden="false" customHeight="true" outlineLevel="0" collapsed="false">
      <c r="A183" s="60"/>
      <c r="B183" s="45" t="n">
        <v>2018</v>
      </c>
      <c r="C183" s="48" t="n">
        <v>1.284</v>
      </c>
      <c r="D183" s="48" t="n">
        <v>1.2931815</v>
      </c>
      <c r="E183" s="104" t="s">
        <v>208</v>
      </c>
      <c r="F183" s="48" t="n">
        <f aca="false">(D183/D182)/(C183/C182)</f>
        <v>0.998663255930258</v>
      </c>
      <c r="G183" s="85" t="n">
        <f aca="false">AVERAGE(C183,D183)</f>
        <v>1.28859075</v>
      </c>
      <c r="H183" s="107"/>
      <c r="I183" s="109"/>
    </row>
    <row r="184" s="44" customFormat="true" ht="12.75" hidden="false" customHeight="true" outlineLevel="0" collapsed="false">
      <c r="A184" s="49"/>
      <c r="B184" s="45" t="n">
        <v>2019</v>
      </c>
      <c r="C184" s="48" t="n">
        <v>1.315</v>
      </c>
      <c r="D184" s="48" t="n">
        <v>1.3196825</v>
      </c>
      <c r="E184" s="104" t="s">
        <v>208</v>
      </c>
      <c r="F184" s="48" t="n">
        <f aca="false">(D184/D183)/(C184/C183)</f>
        <v>0.996435623358702</v>
      </c>
      <c r="G184" s="85" t="n">
        <f aca="false">AVERAGE(C184,D184)</f>
        <v>1.31734125</v>
      </c>
      <c r="H184" s="107"/>
      <c r="I184" s="109"/>
    </row>
    <row r="185" s="44" customFormat="true" ht="12.75" hidden="false" customHeight="true" outlineLevel="0" collapsed="false">
      <c r="A185" s="49"/>
      <c r="B185" s="45" t="n">
        <v>2020</v>
      </c>
      <c r="C185" s="48" t="n">
        <v>1.346</v>
      </c>
      <c r="D185" s="48" t="n">
        <v>1.3467665</v>
      </c>
      <c r="E185" s="104" t="s">
        <v>208</v>
      </c>
      <c r="F185" s="48" t="n">
        <f aca="false">(D185/D184)/(C185/C184)</f>
        <v>0.997019242569684</v>
      </c>
      <c r="G185" s="85" t="n">
        <f aca="false">AVERAGE(C185,D185)</f>
        <v>1.34638325</v>
      </c>
      <c r="H185" s="107"/>
      <c r="I185" s="110"/>
    </row>
    <row r="186" s="44" customFormat="true" ht="12.75" hidden="false" customHeight="true" outlineLevel="0" collapsed="false">
      <c r="A186" s="49"/>
      <c r="B186" s="45" t="n">
        <v>2021</v>
      </c>
      <c r="C186" s="48" t="n">
        <v>1.379</v>
      </c>
      <c r="D186" s="48" t="n">
        <v>1.37436225</v>
      </c>
      <c r="E186" s="104"/>
      <c r="F186" s="48" t="n">
        <f aca="false">(D186/D185)/(C186/C185)</f>
        <v>0.996069647663464</v>
      </c>
      <c r="G186" s="85" t="n">
        <f aca="false">AVERAGE(C186,D186)</f>
        <v>1.376681125</v>
      </c>
      <c r="H186" s="107"/>
      <c r="I186" s="110"/>
    </row>
    <row r="187" s="44" customFormat="true" ht="12.75" hidden="false" customHeight="true" outlineLevel="0" collapsed="false">
      <c r="A187" s="49"/>
      <c r="B187" s="45" t="n">
        <v>2022</v>
      </c>
      <c r="C187" s="101" t="s">
        <v>65</v>
      </c>
      <c r="D187" s="48" t="n">
        <v>1.40220175</v>
      </c>
      <c r="E187" s="104"/>
      <c r="F187" s="101" t="s">
        <v>66</v>
      </c>
      <c r="G187" s="85" t="n">
        <f aca="false">AVERAGE(C187,D187)</f>
        <v>1.40220175</v>
      </c>
      <c r="H187" s="107"/>
      <c r="I187" s="110"/>
    </row>
    <row r="188" s="44" customFormat="true" ht="12.75" hidden="false" customHeight="true" outlineLevel="0" collapsed="false">
      <c r="A188" s="49"/>
      <c r="B188" s="45" t="n">
        <v>2023</v>
      </c>
      <c r="C188" s="101" t="s">
        <v>65</v>
      </c>
      <c r="D188" s="48" t="n">
        <v>1.43016225</v>
      </c>
      <c r="E188" s="104"/>
      <c r="F188" s="101" t="s">
        <v>66</v>
      </c>
      <c r="G188" s="85" t="n">
        <f aca="false">AVERAGE(C188,D188)</f>
        <v>1.43016225</v>
      </c>
      <c r="H188" s="107"/>
      <c r="I188" s="110"/>
    </row>
    <row r="189" s="44" customFormat="true" ht="14.25" hidden="false" customHeight="false" outlineLevel="0" collapsed="false">
      <c r="B189" s="96" t="s">
        <v>24</v>
      </c>
      <c r="C189" s="8" t="s">
        <v>209</v>
      </c>
      <c r="D189" s="8" t="s">
        <v>210</v>
      </c>
      <c r="E189" s="8" t="s">
        <v>211</v>
      </c>
      <c r="F189" s="8" t="s">
        <v>212</v>
      </c>
      <c r="G189" s="8" t="s">
        <v>213</v>
      </c>
      <c r="H189" s="107"/>
    </row>
    <row r="190" s="69" customFormat="true" ht="18" hidden="false" customHeight="true" outlineLevel="0" collapsed="false">
      <c r="B190" s="25" t="str">
        <f aca="false">C189</f>
        <v>[P4a]</v>
      </c>
      <c r="C190" s="102" t="s">
        <v>214</v>
      </c>
      <c r="D190" s="102"/>
      <c r="E190" s="102"/>
      <c r="F190" s="102"/>
      <c r="G190" s="102"/>
      <c r="H190" s="102"/>
      <c r="I190" s="102"/>
      <c r="J190" s="102"/>
      <c r="K190" s="102"/>
      <c r="L190" s="102"/>
      <c r="M190" s="102"/>
      <c r="N190" s="102"/>
      <c r="O190" s="102"/>
      <c r="P190" s="102"/>
      <c r="Q190" s="102"/>
      <c r="R190" s="102"/>
      <c r="S190" s="102"/>
    </row>
    <row r="191" s="69" customFormat="true" ht="18" hidden="false" customHeight="true" outlineLevel="0" collapsed="false">
      <c r="B191" s="25" t="str">
        <f aca="false">D189</f>
        <v>[P4b]</v>
      </c>
      <c r="C191" s="102" t="s">
        <v>215</v>
      </c>
      <c r="D191" s="102"/>
      <c r="E191" s="102"/>
      <c r="F191" s="102"/>
      <c r="G191" s="102"/>
      <c r="H191" s="102"/>
      <c r="I191" s="102"/>
      <c r="J191" s="102"/>
      <c r="K191" s="102"/>
      <c r="L191" s="102"/>
      <c r="M191" s="102"/>
      <c r="N191" s="102"/>
      <c r="O191" s="102"/>
      <c r="P191" s="102"/>
      <c r="Q191" s="102"/>
      <c r="R191" s="102"/>
      <c r="S191" s="102"/>
    </row>
    <row r="192" s="69" customFormat="true" ht="18" hidden="false" customHeight="true" outlineLevel="0" collapsed="false">
      <c r="B192" s="25" t="str">
        <f aca="false">E189</f>
        <v>[P4c]</v>
      </c>
      <c r="C192" s="102" t="s">
        <v>216</v>
      </c>
      <c r="D192" s="102"/>
      <c r="E192" s="102"/>
      <c r="F192" s="102"/>
      <c r="G192" s="102"/>
      <c r="H192" s="102"/>
      <c r="I192" s="102"/>
      <c r="J192" s="102"/>
      <c r="K192" s="102"/>
      <c r="L192" s="102"/>
      <c r="M192" s="102"/>
      <c r="N192" s="102"/>
      <c r="O192" s="102"/>
      <c r="P192" s="102"/>
      <c r="Q192" s="102"/>
      <c r="R192" s="102"/>
      <c r="S192" s="102"/>
    </row>
    <row r="193" s="69" customFormat="true" ht="24.75" hidden="false" customHeight="true" outlineLevel="0" collapsed="false">
      <c r="B193" s="25" t="str">
        <f aca="false">F189</f>
        <v>[P4d]</v>
      </c>
      <c r="C193" s="102" t="s">
        <v>217</v>
      </c>
      <c r="D193" s="102"/>
      <c r="E193" s="102"/>
      <c r="F193" s="102"/>
      <c r="G193" s="102"/>
      <c r="H193" s="102"/>
      <c r="I193" s="102"/>
      <c r="J193" s="102"/>
      <c r="K193" s="102"/>
      <c r="L193" s="102"/>
      <c r="M193" s="102"/>
      <c r="N193" s="102"/>
      <c r="O193" s="102"/>
      <c r="P193" s="102"/>
      <c r="Q193" s="102"/>
      <c r="R193" s="102"/>
      <c r="S193" s="102"/>
    </row>
    <row r="194" s="69" customFormat="true" ht="48" hidden="false" customHeight="true" outlineLevel="0" collapsed="false">
      <c r="B194" s="25" t="str">
        <f aca="false">G189</f>
        <v>[P4e]</v>
      </c>
      <c r="C194" s="102" t="s">
        <v>218</v>
      </c>
      <c r="D194" s="102"/>
      <c r="E194" s="102"/>
      <c r="F194" s="102"/>
      <c r="G194" s="102"/>
      <c r="H194" s="102"/>
      <c r="I194" s="102"/>
      <c r="J194" s="102"/>
      <c r="K194" s="102"/>
      <c r="L194" s="102"/>
      <c r="M194" s="102"/>
      <c r="N194" s="102"/>
      <c r="O194" s="102"/>
      <c r="P194" s="102"/>
      <c r="Q194" s="102"/>
      <c r="R194" s="102"/>
      <c r="S194" s="102"/>
    </row>
    <row r="195" s="24" customFormat="true" ht="19.5" hidden="false" customHeight="true" outlineLevel="0" collapsed="false">
      <c r="A195" s="31" t="s">
        <v>219</v>
      </c>
      <c r="B195" s="67" t="s">
        <v>220</v>
      </c>
      <c r="C195" s="67"/>
      <c r="D195" s="67"/>
      <c r="E195" s="67"/>
      <c r="F195" s="67"/>
      <c r="G195" s="67"/>
      <c r="H195" s="67"/>
      <c r="I195" s="67"/>
      <c r="J195" s="67"/>
      <c r="K195" s="67"/>
      <c r="L195" s="67"/>
      <c r="M195" s="67"/>
      <c r="N195" s="67"/>
      <c r="O195" s="67"/>
      <c r="P195" s="67"/>
      <c r="Q195" s="67"/>
      <c r="R195" s="67"/>
      <c r="S195" s="67"/>
    </row>
    <row r="196" s="37" customFormat="true" ht="15" hidden="false" customHeight="true" outlineLevel="0" collapsed="false">
      <c r="A196" s="60"/>
      <c r="B196" s="7" t="s">
        <v>94</v>
      </c>
      <c r="C196" s="8" t="s">
        <v>221</v>
      </c>
      <c r="D196" s="8"/>
      <c r="E196" s="8" t="s">
        <v>222</v>
      </c>
      <c r="F196" s="8"/>
      <c r="G196" s="36"/>
      <c r="I196" s="107"/>
      <c r="J196" s="107"/>
      <c r="K196" s="107"/>
      <c r="L196" s="107"/>
      <c r="M196" s="95"/>
      <c r="N196" s="36"/>
      <c r="O196" s="36"/>
      <c r="P196" s="36"/>
      <c r="Q196" s="36"/>
      <c r="R196" s="36"/>
      <c r="S196" s="36"/>
    </row>
    <row r="197" s="37" customFormat="true" ht="27.75" hidden="false" customHeight="true" outlineLevel="0" collapsed="false">
      <c r="A197" s="60"/>
      <c r="B197" s="7"/>
      <c r="C197" s="35" t="s">
        <v>223</v>
      </c>
      <c r="D197" s="35" t="s">
        <v>224</v>
      </c>
      <c r="E197" s="35" t="s">
        <v>223</v>
      </c>
      <c r="F197" s="35" t="s">
        <v>224</v>
      </c>
      <c r="I197" s="107"/>
      <c r="J197" s="36"/>
      <c r="K197" s="36"/>
      <c r="L197" s="36"/>
      <c r="M197" s="36"/>
      <c r="N197" s="36"/>
      <c r="O197" s="36"/>
      <c r="P197" s="36"/>
      <c r="Q197" s="36"/>
      <c r="R197" s="36"/>
    </row>
    <row r="198" s="37" customFormat="true" ht="12.75" hidden="false" customHeight="true" outlineLevel="0" collapsed="false">
      <c r="A198" s="60"/>
      <c r="B198" s="45" t="n">
        <v>1960</v>
      </c>
      <c r="C198" s="111" t="s">
        <v>208</v>
      </c>
      <c r="D198" s="111" t="s">
        <v>208</v>
      </c>
      <c r="E198" s="112" t="n">
        <v>26.5</v>
      </c>
      <c r="F198" s="112" t="n">
        <f aca="false">100*126/474</f>
        <v>26.5822784810127</v>
      </c>
      <c r="I198" s="107"/>
      <c r="J198" s="36"/>
      <c r="K198" s="36"/>
      <c r="L198" s="36"/>
      <c r="M198" s="36"/>
      <c r="N198" s="36"/>
      <c r="O198" s="36"/>
      <c r="P198" s="36"/>
      <c r="Q198" s="36"/>
      <c r="R198" s="36"/>
    </row>
    <row r="199" s="44" customFormat="true" ht="12.75" hidden="false" customHeight="true" outlineLevel="0" collapsed="false">
      <c r="A199" s="60"/>
      <c r="B199" s="45" t="n">
        <v>1965</v>
      </c>
      <c r="C199" s="112" t="n">
        <v>46.43</v>
      </c>
      <c r="D199" s="112" t="n">
        <v>46.37</v>
      </c>
      <c r="E199" s="112" t="n">
        <v>38.8</v>
      </c>
      <c r="F199" s="112" t="n">
        <f aca="false">100*302/779</f>
        <v>38.7676508344031</v>
      </c>
      <c r="I199" s="36"/>
      <c r="J199" s="36"/>
      <c r="K199" s="36"/>
      <c r="L199" s="36"/>
    </row>
    <row r="200" s="44" customFormat="true" ht="12.75" hidden="false" customHeight="true" outlineLevel="0" collapsed="false">
      <c r="A200" s="60"/>
      <c r="B200" s="45" t="n">
        <v>1970</v>
      </c>
      <c r="C200" s="112" t="n">
        <v>61.27</v>
      </c>
      <c r="D200" s="112" t="n">
        <v>61.33</v>
      </c>
      <c r="E200" s="111" t="s">
        <v>208</v>
      </c>
      <c r="F200" s="111" t="s">
        <v>208</v>
      </c>
      <c r="I200" s="107"/>
    </row>
    <row r="201" s="44" customFormat="true" ht="12.75" hidden="false" customHeight="true" outlineLevel="0" collapsed="false">
      <c r="A201" s="60"/>
      <c r="B201" s="45" t="n">
        <v>1975</v>
      </c>
      <c r="C201" s="112" t="n">
        <v>85.14</v>
      </c>
      <c r="D201" s="112" t="n">
        <v>85.12</v>
      </c>
      <c r="E201" s="111" t="s">
        <v>208</v>
      </c>
      <c r="F201" s="111" t="s">
        <v>208</v>
      </c>
      <c r="I201" s="107"/>
    </row>
    <row r="202" s="44" customFormat="true" ht="12.75" hidden="false" customHeight="true" outlineLevel="0" collapsed="false">
      <c r="A202" s="60"/>
      <c r="B202" s="45" t="n">
        <v>1977</v>
      </c>
      <c r="C202" s="112" t="n">
        <v>100</v>
      </c>
      <c r="D202" s="112" t="n">
        <v>100</v>
      </c>
      <c r="E202" s="111" t="s">
        <v>208</v>
      </c>
      <c r="F202" s="111" t="s">
        <v>208</v>
      </c>
      <c r="I202" s="107"/>
    </row>
    <row r="203" s="44" customFormat="true" ht="12.75" hidden="false" customHeight="true" outlineLevel="0" collapsed="false">
      <c r="A203" s="60"/>
      <c r="B203" s="45" t="n">
        <v>1980</v>
      </c>
      <c r="C203" s="112" t="n">
        <v>131.28</v>
      </c>
      <c r="D203" s="112" t="n">
        <v>131.3</v>
      </c>
      <c r="E203" s="112" t="n">
        <v>82.4</v>
      </c>
      <c r="F203" s="112" t="n">
        <f aca="false">100*933/1132</f>
        <v>82.4204946996466</v>
      </c>
      <c r="I203" s="107"/>
    </row>
    <row r="204" s="44" customFormat="true" ht="12.75" hidden="false" customHeight="true" outlineLevel="0" collapsed="false">
      <c r="A204" s="60"/>
      <c r="B204" s="45" t="n">
        <v>1981</v>
      </c>
      <c r="C204" s="112" t="n">
        <v>160.03</v>
      </c>
      <c r="D204" s="112" t="n">
        <v>160.12</v>
      </c>
      <c r="E204" s="111" t="s">
        <v>208</v>
      </c>
      <c r="F204" s="111" t="s">
        <v>208</v>
      </c>
      <c r="I204" s="107"/>
    </row>
    <row r="205" s="44" customFormat="true" ht="12.75" hidden="false" customHeight="true" outlineLevel="0" collapsed="false">
      <c r="A205" s="60"/>
      <c r="B205" s="45" t="n">
        <v>1982</v>
      </c>
      <c r="C205" s="112" t="n">
        <v>171.11</v>
      </c>
      <c r="D205" s="112" t="n">
        <v>171.14</v>
      </c>
      <c r="E205" s="112" t="n">
        <v>100</v>
      </c>
      <c r="F205" s="112" t="n">
        <v>100</v>
      </c>
      <c r="I205" s="107"/>
    </row>
    <row r="206" s="44" customFormat="true" ht="12.75" hidden="false" customHeight="true" outlineLevel="0" collapsed="false">
      <c r="A206" s="60"/>
      <c r="B206" s="45" t="n">
        <v>1983</v>
      </c>
      <c r="C206" s="112" t="n">
        <v>181.97</v>
      </c>
      <c r="D206" s="112" t="n">
        <v>181.86</v>
      </c>
      <c r="E206" s="113" t="s">
        <v>208</v>
      </c>
      <c r="F206" s="113" t="s">
        <v>208</v>
      </c>
      <c r="I206" s="36"/>
    </row>
    <row r="207" s="44" customFormat="true" ht="15" hidden="false" customHeight="true" outlineLevel="0" collapsed="false">
      <c r="B207" s="96" t="s">
        <v>24</v>
      </c>
      <c r="C207" s="8" t="s">
        <v>225</v>
      </c>
      <c r="D207" s="8"/>
      <c r="E207" s="8" t="s">
        <v>226</v>
      </c>
      <c r="F207" s="8"/>
      <c r="I207" s="36"/>
      <c r="J207" s="107"/>
      <c r="K207" s="107"/>
      <c r="L207" s="107"/>
    </row>
    <row r="208" s="69" customFormat="true" ht="24.75" hidden="false" customHeight="true" outlineLevel="0" collapsed="false">
      <c r="B208" s="25" t="str">
        <f aca="false">E207</f>
        <v>[P5b]</v>
      </c>
      <c r="C208" s="102" t="s">
        <v>227</v>
      </c>
      <c r="D208" s="102"/>
      <c r="E208" s="102"/>
      <c r="F208" s="102"/>
      <c r="G208" s="102"/>
      <c r="H208" s="102"/>
      <c r="I208" s="102"/>
      <c r="J208" s="102"/>
      <c r="K208" s="102"/>
      <c r="L208" s="102"/>
      <c r="M208" s="102"/>
      <c r="N208" s="102"/>
      <c r="O208" s="102"/>
      <c r="P208" s="102"/>
      <c r="Q208" s="102"/>
      <c r="R208" s="102"/>
      <c r="S208" s="102"/>
    </row>
    <row r="209" s="69" customFormat="true" ht="18" hidden="false" customHeight="true" outlineLevel="0" collapsed="false">
      <c r="B209" s="25" t="str">
        <f aca="false">C207</f>
        <v>[P5a]</v>
      </c>
      <c r="C209" s="102" t="s">
        <v>228</v>
      </c>
      <c r="D209" s="102"/>
      <c r="E209" s="102"/>
      <c r="F209" s="102"/>
      <c r="G209" s="102"/>
      <c r="H209" s="102"/>
      <c r="I209" s="102"/>
      <c r="J209" s="102"/>
      <c r="K209" s="102"/>
      <c r="L209" s="102"/>
      <c r="M209" s="102"/>
      <c r="N209" s="102"/>
      <c r="O209" s="102"/>
      <c r="P209" s="102"/>
      <c r="Q209" s="102"/>
      <c r="R209" s="102"/>
      <c r="S209" s="102"/>
    </row>
    <row r="210" s="24" customFormat="true" ht="19.5" hidden="false" customHeight="true" outlineLevel="0" collapsed="false">
      <c r="A210" s="31" t="s">
        <v>229</v>
      </c>
      <c r="B210" s="67" t="s">
        <v>220</v>
      </c>
      <c r="C210" s="67"/>
      <c r="D210" s="67"/>
      <c r="E210" s="67"/>
      <c r="F210" s="67"/>
      <c r="G210" s="67"/>
      <c r="H210" s="67"/>
      <c r="I210" s="67"/>
      <c r="J210" s="67"/>
      <c r="K210" s="67"/>
      <c r="L210" s="67"/>
      <c r="M210" s="67"/>
      <c r="N210" s="67"/>
      <c r="O210" s="67"/>
      <c r="P210" s="67"/>
      <c r="Q210" s="67"/>
      <c r="R210" s="67"/>
      <c r="S210" s="67"/>
    </row>
    <row r="211" s="37" customFormat="true" ht="15" hidden="false" customHeight="true" outlineLevel="0" collapsed="false">
      <c r="A211" s="60"/>
      <c r="B211" s="7" t="s">
        <v>94</v>
      </c>
      <c r="C211" s="8" t="s">
        <v>151</v>
      </c>
      <c r="D211" s="8"/>
      <c r="E211" s="8" t="s">
        <v>230</v>
      </c>
      <c r="F211" s="114"/>
      <c r="G211" s="107"/>
      <c r="H211" s="107"/>
      <c r="I211" s="107"/>
      <c r="J211" s="107"/>
      <c r="K211" s="107"/>
      <c r="L211" s="107"/>
      <c r="M211" s="95"/>
      <c r="N211" s="36"/>
      <c r="O211" s="36"/>
      <c r="P211" s="36"/>
      <c r="Q211" s="36"/>
      <c r="R211" s="36"/>
      <c r="S211" s="36"/>
    </row>
    <row r="212" s="37" customFormat="true" ht="32.25" hidden="false" customHeight="true" outlineLevel="0" collapsed="false">
      <c r="A212" s="60"/>
      <c r="B212" s="7"/>
      <c r="C212" s="35" t="s">
        <v>231</v>
      </c>
      <c r="D212" s="35" t="s">
        <v>232</v>
      </c>
      <c r="E212" s="8"/>
      <c r="F212" s="114"/>
      <c r="G212" s="107"/>
      <c r="H212" s="107"/>
      <c r="I212" s="107"/>
      <c r="J212" s="36"/>
      <c r="K212" s="36"/>
      <c r="L212" s="36"/>
      <c r="M212" s="36"/>
      <c r="N212" s="36"/>
      <c r="O212" s="36"/>
      <c r="P212" s="36"/>
      <c r="Q212" s="36"/>
      <c r="R212" s="36"/>
    </row>
    <row r="213" s="37" customFormat="true" ht="12.75" hidden="false" customHeight="true" outlineLevel="0" collapsed="false">
      <c r="A213" s="60"/>
      <c r="B213" s="45" t="n">
        <v>1960</v>
      </c>
      <c r="C213" s="42" t="s">
        <v>65</v>
      </c>
      <c r="D213" s="115" t="n">
        <f aca="false">D214*E198/E199</f>
        <v>6.90244032326255</v>
      </c>
      <c r="E213" s="116" t="n">
        <f aca="false">E214*F198/F199</f>
        <v>7.77320498242425</v>
      </c>
      <c r="G213" s="107"/>
      <c r="H213" s="107"/>
      <c r="I213" s="107"/>
      <c r="J213" s="36"/>
      <c r="K213" s="36"/>
      <c r="L213" s="36"/>
      <c r="M213" s="36"/>
      <c r="N213" s="36"/>
      <c r="O213" s="36"/>
      <c r="P213" s="36"/>
      <c r="Q213" s="36"/>
      <c r="R213" s="36"/>
    </row>
    <row r="214" s="37" customFormat="true" ht="12.75" hidden="false" customHeight="true" outlineLevel="0" collapsed="false">
      <c r="A214" s="60"/>
      <c r="B214" s="45" t="n">
        <v>1965</v>
      </c>
      <c r="C214" s="42" t="s">
        <v>65</v>
      </c>
      <c r="D214" s="115" t="n">
        <f aca="false">D215*C199/C200</f>
        <v>10.106214511041</v>
      </c>
      <c r="E214" s="116" t="n">
        <f aca="false">E215*D199/D200</f>
        <v>11.336458492003</v>
      </c>
      <c r="G214" s="107"/>
      <c r="H214" s="107"/>
      <c r="I214" s="107"/>
      <c r="J214" s="36"/>
      <c r="K214" s="36"/>
      <c r="L214" s="36"/>
      <c r="M214" s="36"/>
      <c r="N214" s="36"/>
      <c r="O214" s="36"/>
      <c r="P214" s="36"/>
      <c r="Q214" s="36"/>
      <c r="R214" s="36"/>
    </row>
    <row r="215" s="37" customFormat="true" ht="12.75" hidden="false" customHeight="true" outlineLevel="0" collapsed="false">
      <c r="A215" s="60"/>
      <c r="B215" s="45" t="n">
        <v>1970</v>
      </c>
      <c r="C215" s="42" t="s">
        <v>65</v>
      </c>
      <c r="D215" s="115" t="n">
        <f aca="false">D216*C200/C201</f>
        <v>13.3363722397476</v>
      </c>
      <c r="E215" s="116" t="n">
        <f aca="false">E216*D200/D201</f>
        <v>14.9938537699924</v>
      </c>
      <c r="G215" s="107"/>
      <c r="H215" s="107"/>
      <c r="I215" s="107"/>
      <c r="J215" s="36"/>
      <c r="K215" s="36"/>
      <c r="L215" s="36"/>
      <c r="M215" s="36"/>
      <c r="N215" s="36"/>
      <c r="O215" s="36"/>
      <c r="P215" s="36"/>
      <c r="Q215" s="36"/>
      <c r="R215" s="36"/>
    </row>
    <row r="216" s="37" customFormat="true" ht="12.75" hidden="false" customHeight="true" outlineLevel="0" collapsed="false">
      <c r="A216" s="60"/>
      <c r="B216" s="45" t="n">
        <v>1975</v>
      </c>
      <c r="C216" s="42" t="s">
        <v>65</v>
      </c>
      <c r="D216" s="115" t="n">
        <f aca="false">D217*C201/C202</f>
        <v>18.5320504731861</v>
      </c>
      <c r="E216" s="116" t="n">
        <f aca="false">E217*D201/D202</f>
        <v>20.8099923838538</v>
      </c>
      <c r="G216" s="107"/>
      <c r="H216" s="107"/>
      <c r="I216" s="107"/>
      <c r="J216" s="36"/>
      <c r="K216" s="36"/>
      <c r="L216" s="36"/>
      <c r="M216" s="36"/>
      <c r="N216" s="36"/>
      <c r="O216" s="36"/>
      <c r="P216" s="36"/>
      <c r="Q216" s="36"/>
      <c r="R216" s="36"/>
    </row>
    <row r="217" s="37" customFormat="true" ht="12.75" hidden="false" customHeight="true" outlineLevel="0" collapsed="false">
      <c r="A217" s="60"/>
      <c r="B217" s="45" t="n">
        <v>1977</v>
      </c>
      <c r="C217" s="41" t="n">
        <v>26.22</v>
      </c>
      <c r="D217" s="115" t="n">
        <f aca="false">$C217*100/$C$245</f>
        <v>21.7665615141956</v>
      </c>
      <c r="E217" s="116" t="n">
        <f aca="false">E220*D202/D203</f>
        <v>24.4478293983244</v>
      </c>
      <c r="G217" s="107"/>
      <c r="H217" s="107"/>
      <c r="I217" s="107"/>
      <c r="J217" s="36"/>
      <c r="K217" s="36"/>
      <c r="L217" s="36"/>
      <c r="M217" s="36"/>
      <c r="N217" s="36"/>
      <c r="O217" s="36"/>
      <c r="P217" s="36"/>
      <c r="Q217" s="36"/>
      <c r="R217" s="36"/>
    </row>
    <row r="218" s="37" customFormat="true" ht="12.75" hidden="false" customHeight="true" outlineLevel="0" collapsed="false">
      <c r="A218" s="60"/>
      <c r="B218" s="45" t="n">
        <v>1978</v>
      </c>
      <c r="C218" s="41" t="n">
        <v>28.38</v>
      </c>
      <c r="D218" s="115" t="n">
        <f aca="false">$C218*100/$C$245</f>
        <v>23.5596878631911</v>
      </c>
      <c r="E218" s="116" t="n">
        <f aca="false">E219*D218/D219</f>
        <v>26.6290838171984</v>
      </c>
      <c r="G218" s="107"/>
      <c r="H218" s="107"/>
      <c r="I218" s="107"/>
      <c r="J218" s="36"/>
      <c r="K218" s="36"/>
      <c r="L218" s="36"/>
      <c r="M218" s="36"/>
      <c r="N218" s="36"/>
      <c r="O218" s="36"/>
      <c r="P218" s="36"/>
      <c r="Q218" s="36"/>
      <c r="R218" s="36"/>
    </row>
    <row r="219" s="37" customFormat="true" ht="12.75" hidden="false" customHeight="true" outlineLevel="0" collapsed="false">
      <c r="A219" s="60"/>
      <c r="B219" s="45" t="n">
        <v>1979</v>
      </c>
      <c r="C219" s="41" t="n">
        <v>30.99</v>
      </c>
      <c r="D219" s="115" t="n">
        <f aca="false">$C219*100/$C$245</f>
        <v>25.7263822015607</v>
      </c>
      <c r="E219" s="116" t="n">
        <f aca="false">E220*D219/D220</f>
        <v>29.0780587559894</v>
      </c>
      <c r="G219" s="107"/>
      <c r="H219" s="107"/>
      <c r="I219" s="107"/>
      <c r="J219" s="36"/>
      <c r="K219" s="36"/>
      <c r="L219" s="36"/>
      <c r="M219" s="36"/>
      <c r="N219" s="36"/>
      <c r="O219" s="36"/>
      <c r="P219" s="36"/>
      <c r="Q219" s="36"/>
      <c r="R219" s="36"/>
    </row>
    <row r="220" s="37" customFormat="true" ht="12.75" hidden="false" customHeight="true" outlineLevel="0" collapsed="false">
      <c r="A220" s="60"/>
      <c r="B220" s="45" t="n">
        <v>1980</v>
      </c>
      <c r="C220" s="41" t="n">
        <v>34.54</v>
      </c>
      <c r="D220" s="117" t="n">
        <v>28.4</v>
      </c>
      <c r="E220" s="107" t="n">
        <v>32.1</v>
      </c>
      <c r="G220" s="107"/>
      <c r="H220" s="107"/>
      <c r="I220" s="107"/>
      <c r="J220" s="36"/>
      <c r="K220" s="36"/>
      <c r="L220" s="36"/>
      <c r="M220" s="36"/>
      <c r="N220" s="36"/>
      <c r="O220" s="36"/>
      <c r="P220" s="36"/>
      <c r="Q220" s="36"/>
      <c r="R220" s="36"/>
    </row>
    <row r="221" s="37" customFormat="true" ht="12.75" hidden="false" customHeight="true" outlineLevel="0" collapsed="false">
      <c r="A221" s="60"/>
      <c r="B221" s="45" t="n">
        <v>1981</v>
      </c>
      <c r="C221" s="41" t="n">
        <v>38.74</v>
      </c>
      <c r="D221" s="115" t="n">
        <f aca="false">$C221*100/$C$245</f>
        <v>32.1600531296696</v>
      </c>
      <c r="E221" s="116" t="n">
        <f aca="false">E222*D204/D205</f>
        <v>36.6426744688841</v>
      </c>
      <c r="H221" s="107"/>
      <c r="I221" s="107"/>
      <c r="J221" s="36"/>
      <c r="K221" s="36"/>
      <c r="L221" s="36"/>
      <c r="M221" s="36"/>
      <c r="N221" s="36"/>
      <c r="O221" s="36"/>
      <c r="P221" s="36"/>
      <c r="Q221" s="36"/>
      <c r="R221" s="36"/>
    </row>
    <row r="222" s="37" customFormat="true" ht="12.75" hidden="false" customHeight="true" outlineLevel="0" collapsed="false">
      <c r="A222" s="60"/>
      <c r="B222" s="45" t="n">
        <v>1982</v>
      </c>
      <c r="C222" s="41" t="n">
        <v>42.91</v>
      </c>
      <c r="D222" s="115" t="n">
        <f aca="false">$C222*100/$C$245</f>
        <v>35.621783164536</v>
      </c>
      <c r="E222" s="116" t="n">
        <f aca="false">E223*D205/D206</f>
        <v>39.1645472683289</v>
      </c>
      <c r="H222" s="107"/>
      <c r="I222" s="107"/>
      <c r="J222" s="36"/>
      <c r="K222" s="36"/>
      <c r="L222" s="36"/>
      <c r="M222" s="36"/>
      <c r="N222" s="36"/>
      <c r="O222" s="36"/>
      <c r="P222" s="36"/>
      <c r="Q222" s="36"/>
      <c r="R222" s="36"/>
    </row>
    <row r="223" s="37" customFormat="true" ht="12.75" hidden="false" customHeight="true" outlineLevel="0" collapsed="false">
      <c r="A223" s="60"/>
      <c r="B223" s="45" t="n">
        <v>1983</v>
      </c>
      <c r="C223" s="41" t="n">
        <v>46.1</v>
      </c>
      <c r="D223" s="115" t="n">
        <f aca="false">$C223*100/$C$245</f>
        <v>38.2699651336543</v>
      </c>
      <c r="E223" s="116" t="n">
        <f aca="false">E224*D223/D224</f>
        <v>41.6177665432879</v>
      </c>
      <c r="G223" s="107"/>
      <c r="H223" s="107"/>
      <c r="I223" s="107"/>
      <c r="J223" s="36"/>
      <c r="K223" s="36"/>
      <c r="L223" s="36"/>
      <c r="M223" s="36"/>
      <c r="N223" s="36"/>
      <c r="O223" s="36"/>
      <c r="P223" s="36"/>
      <c r="Q223" s="36"/>
      <c r="R223" s="36"/>
    </row>
    <row r="224" s="37" customFormat="true" ht="12.75" hidden="false" customHeight="true" outlineLevel="0" collapsed="false">
      <c r="A224" s="60"/>
      <c r="B224" s="45" t="n">
        <v>1984</v>
      </c>
      <c r="C224" s="41" t="n">
        <v>49.49</v>
      </c>
      <c r="D224" s="115" t="n">
        <f aca="false">$C224*100/$C$245</f>
        <v>41.0841773202723</v>
      </c>
      <c r="E224" s="116" t="n">
        <f aca="false">E225*D224/D225</f>
        <v>44.6781619572086</v>
      </c>
      <c r="G224" s="107"/>
      <c r="H224" s="107"/>
      <c r="I224" s="107"/>
      <c r="J224" s="36"/>
      <c r="K224" s="36"/>
      <c r="L224" s="36"/>
      <c r="M224" s="36"/>
      <c r="N224" s="36"/>
      <c r="O224" s="36"/>
      <c r="P224" s="36"/>
      <c r="Q224" s="36"/>
      <c r="R224" s="36"/>
    </row>
    <row r="225" s="37" customFormat="true" ht="12.75" hidden="false" customHeight="true" outlineLevel="0" collapsed="false">
      <c r="A225" s="60"/>
      <c r="B225" s="45" t="n">
        <v>1985</v>
      </c>
      <c r="C225" s="41" t="n">
        <v>52.86</v>
      </c>
      <c r="D225" s="115" t="n">
        <f aca="false">$C225*100/$C$245</f>
        <v>43.8817864851403</v>
      </c>
      <c r="E225" s="116" t="n">
        <f aca="false">E226*D225/D226</f>
        <v>47.7205019409588</v>
      </c>
      <c r="G225" s="107"/>
      <c r="H225" s="107"/>
      <c r="I225" s="107"/>
      <c r="J225" s="36"/>
      <c r="K225" s="36"/>
      <c r="L225" s="36"/>
      <c r="M225" s="36"/>
      <c r="N225" s="36"/>
      <c r="O225" s="36"/>
      <c r="P225" s="36"/>
      <c r="Q225" s="36"/>
      <c r="R225" s="36"/>
    </row>
    <row r="226" s="37" customFormat="true" ht="12.75" hidden="false" customHeight="true" outlineLevel="0" collapsed="false">
      <c r="A226" s="60"/>
      <c r="B226" s="45" t="n">
        <v>1986</v>
      </c>
      <c r="C226" s="41" t="n">
        <v>55.49</v>
      </c>
      <c r="D226" s="115" t="n">
        <f aca="false">$C226*100/$C$245</f>
        <v>46.0650838452598</v>
      </c>
      <c r="E226" s="116" t="n">
        <f aca="false">E227*D226/D227</f>
        <v>50.0947910083958</v>
      </c>
      <c r="G226" s="107"/>
      <c r="H226" s="107"/>
      <c r="I226" s="107"/>
      <c r="J226" s="36"/>
      <c r="K226" s="36"/>
      <c r="L226" s="36"/>
      <c r="M226" s="36"/>
      <c r="N226" s="36"/>
      <c r="O226" s="36"/>
      <c r="P226" s="36"/>
      <c r="Q226" s="36"/>
      <c r="R226" s="36"/>
    </row>
    <row r="227" s="37" customFormat="true" ht="12.75" hidden="false" customHeight="true" outlineLevel="0" collapsed="false">
      <c r="A227" s="60"/>
      <c r="B227" s="45" t="n">
        <v>1987</v>
      </c>
      <c r="C227" s="41" t="n">
        <v>58.24</v>
      </c>
      <c r="D227" s="115" t="n">
        <f aca="false">$C227*100/$C$245</f>
        <v>48.3479993358791</v>
      </c>
      <c r="E227" s="116" t="n">
        <f aca="false">E228*D227/D228</f>
        <v>52.5774126568566</v>
      </c>
      <c r="G227" s="107"/>
      <c r="H227" s="107"/>
      <c r="I227" s="107"/>
      <c r="J227" s="36"/>
      <c r="K227" s="36"/>
      <c r="L227" s="36"/>
      <c r="M227" s="36"/>
      <c r="N227" s="36"/>
      <c r="O227" s="36"/>
      <c r="P227" s="36"/>
      <c r="Q227" s="36"/>
      <c r="R227" s="36"/>
    </row>
    <row r="228" s="37" customFormat="true" ht="12.75" hidden="false" customHeight="true" outlineLevel="0" collapsed="false">
      <c r="A228" s="60"/>
      <c r="B228" s="45" t="n">
        <v>1988</v>
      </c>
      <c r="C228" s="41" t="n">
        <v>61.79</v>
      </c>
      <c r="D228" s="115" t="n">
        <f aca="false">$C228*100/$C$245</f>
        <v>51.2950356964968</v>
      </c>
      <c r="E228" s="116" t="n">
        <f aca="false">E229*D228/D229</f>
        <v>55.7822515121423</v>
      </c>
      <c r="G228" s="107"/>
      <c r="H228" s="107"/>
      <c r="I228" s="107"/>
      <c r="J228" s="36"/>
      <c r="K228" s="36"/>
      <c r="L228" s="36"/>
      <c r="M228" s="36"/>
      <c r="N228" s="36"/>
      <c r="O228" s="36"/>
      <c r="P228" s="36"/>
      <c r="Q228" s="36"/>
      <c r="R228" s="36"/>
    </row>
    <row r="229" s="37" customFormat="true" ht="12.75" hidden="false" customHeight="true" outlineLevel="0" collapsed="false">
      <c r="A229" s="60"/>
      <c r="B229" s="45" t="n">
        <v>1989</v>
      </c>
      <c r="C229" s="41" t="n">
        <v>66</v>
      </c>
      <c r="D229" s="115" t="n">
        <f aca="false">$C229*100/$C$245</f>
        <v>54.789971774863</v>
      </c>
      <c r="E229" s="116" t="n">
        <f aca="false">E230*D229/D230</f>
        <v>59.5829195630586</v>
      </c>
      <c r="G229" s="107"/>
      <c r="H229" s="107"/>
      <c r="I229" s="107"/>
      <c r="J229" s="36"/>
      <c r="K229" s="36"/>
      <c r="L229" s="36"/>
      <c r="M229" s="36"/>
      <c r="N229" s="36"/>
      <c r="O229" s="36"/>
      <c r="P229" s="36"/>
      <c r="Q229" s="36"/>
      <c r="R229" s="36"/>
    </row>
    <row r="230" s="37" customFormat="true" ht="12.75" hidden="false" customHeight="true" outlineLevel="0" collapsed="false">
      <c r="A230" s="60"/>
      <c r="B230" s="45" t="n">
        <v>1990</v>
      </c>
      <c r="C230" s="41" t="n">
        <v>70.43</v>
      </c>
      <c r="D230" s="117" t="n">
        <v>58.3</v>
      </c>
      <c r="E230" s="107" t="n">
        <v>63.4</v>
      </c>
      <c r="G230" s="107"/>
      <c r="H230" s="107"/>
      <c r="I230" s="107"/>
      <c r="J230" s="36"/>
      <c r="K230" s="36"/>
      <c r="L230" s="36"/>
      <c r="M230" s="36"/>
      <c r="N230" s="36"/>
      <c r="O230" s="36"/>
      <c r="P230" s="36"/>
      <c r="Q230" s="36"/>
      <c r="R230" s="36"/>
    </row>
    <row r="231" s="37" customFormat="true" ht="12.75" hidden="false" customHeight="true" outlineLevel="0" collapsed="false">
      <c r="A231" s="60"/>
      <c r="B231" s="45" t="n">
        <v>1991</v>
      </c>
      <c r="C231" s="41" t="n">
        <v>74.41</v>
      </c>
      <c r="D231" s="115" t="n">
        <f aca="false">$C231*100/$C$245</f>
        <v>61.7715424207206</v>
      </c>
      <c r="E231" s="116" t="n">
        <f aca="false">E232*D231/D232</f>
        <v>63.9776142525174</v>
      </c>
      <c r="G231" s="107"/>
      <c r="H231" s="107"/>
      <c r="I231" s="107"/>
      <c r="J231" s="36"/>
      <c r="K231" s="36"/>
      <c r="L231" s="36"/>
      <c r="M231" s="36"/>
      <c r="N231" s="36"/>
      <c r="O231" s="36"/>
      <c r="P231" s="36"/>
      <c r="Q231" s="36"/>
      <c r="R231" s="36"/>
    </row>
    <row r="232" s="37" customFormat="true" ht="12.75" hidden="false" customHeight="true" outlineLevel="0" collapsed="false">
      <c r="A232" s="60"/>
      <c r="B232" s="45" t="n">
        <v>1992</v>
      </c>
      <c r="C232" s="41" t="n">
        <v>78.28</v>
      </c>
      <c r="D232" s="115" t="n">
        <f aca="false">$C232*100/$C$245</f>
        <v>64.9842271293375</v>
      </c>
      <c r="E232" s="116" t="n">
        <f aca="false">E233*D232/D233</f>
        <v>67.3050348567003</v>
      </c>
      <c r="G232" s="107"/>
      <c r="H232" s="107"/>
      <c r="I232" s="107"/>
      <c r="J232" s="36"/>
      <c r="K232" s="36"/>
      <c r="L232" s="36"/>
      <c r="M232" s="36"/>
      <c r="N232" s="36"/>
      <c r="O232" s="36"/>
      <c r="P232" s="36"/>
      <c r="Q232" s="36"/>
      <c r="R232" s="36"/>
    </row>
    <row r="233" s="37" customFormat="true" ht="12.75" hidden="false" customHeight="true" outlineLevel="0" collapsed="false">
      <c r="A233" s="60"/>
      <c r="B233" s="45" t="n">
        <v>1993</v>
      </c>
      <c r="C233" s="41" t="n">
        <v>81.87</v>
      </c>
      <c r="D233" s="115" t="n">
        <f aca="false">$C233*100/$C$245</f>
        <v>67.9644695334551</v>
      </c>
      <c r="E233" s="116" t="n">
        <f aca="false">E234*D233/D234</f>
        <v>70.3917118512781</v>
      </c>
      <c r="G233" s="107"/>
      <c r="H233" s="107"/>
      <c r="I233" s="107"/>
      <c r="J233" s="36"/>
      <c r="K233" s="36"/>
      <c r="L233" s="36"/>
      <c r="M233" s="36"/>
      <c r="N233" s="36"/>
      <c r="O233" s="36"/>
      <c r="P233" s="36"/>
      <c r="Q233" s="36"/>
      <c r="R233" s="36"/>
    </row>
    <row r="234" s="37" customFormat="true" ht="12.75" hidden="false" customHeight="true" outlineLevel="0" collapsed="false">
      <c r="A234" s="60"/>
      <c r="B234" s="45" t="n">
        <v>1994</v>
      </c>
      <c r="C234" s="41" t="n">
        <v>84.9</v>
      </c>
      <c r="D234" s="115" t="n">
        <f aca="false">$C234*100/$C$245</f>
        <v>70.4798273285738</v>
      </c>
      <c r="E234" s="116" t="n">
        <f aca="false">E235*D234/D235</f>
        <v>72.996901626646</v>
      </c>
      <c r="G234" s="107"/>
      <c r="H234" s="107"/>
      <c r="I234" s="107"/>
      <c r="J234" s="36"/>
      <c r="K234" s="36"/>
      <c r="L234" s="36"/>
      <c r="M234" s="36"/>
      <c r="N234" s="36"/>
      <c r="O234" s="36"/>
      <c r="P234" s="36"/>
      <c r="Q234" s="36"/>
      <c r="R234" s="36"/>
    </row>
    <row r="235" s="37" customFormat="true" ht="12.75" hidden="false" customHeight="true" outlineLevel="0" collapsed="false">
      <c r="A235" s="60"/>
      <c r="B235" s="45" t="n">
        <v>1995</v>
      </c>
      <c r="C235" s="41" t="n">
        <v>87.84</v>
      </c>
      <c r="D235" s="115" t="n">
        <f aca="false">$C235*100/$C$245</f>
        <v>72.9204715258177</v>
      </c>
      <c r="E235" s="116" t="n">
        <f aca="false">E236*D235/D236</f>
        <v>75.5247095274981</v>
      </c>
      <c r="G235" s="107"/>
      <c r="H235" s="107"/>
      <c r="I235" s="107"/>
      <c r="J235" s="36"/>
      <c r="K235" s="36"/>
      <c r="L235" s="36"/>
      <c r="M235" s="36"/>
      <c r="N235" s="36"/>
      <c r="O235" s="36"/>
      <c r="P235" s="36"/>
      <c r="Q235" s="36"/>
      <c r="R235" s="36"/>
    </row>
    <row r="236" s="37" customFormat="true" ht="12.75" hidden="false" customHeight="true" outlineLevel="0" collapsed="false">
      <c r="A236" s="60"/>
      <c r="B236" s="45" t="n">
        <v>1996</v>
      </c>
      <c r="C236" s="41" t="n">
        <v>90.37</v>
      </c>
      <c r="D236" s="115" t="n">
        <f aca="false">$C236*100/$C$245</f>
        <v>75.0207537771875</v>
      </c>
      <c r="E236" s="107" t="n">
        <v>77.7</v>
      </c>
      <c r="G236" s="107"/>
      <c r="H236" s="107"/>
      <c r="I236" s="107"/>
      <c r="J236" s="36"/>
      <c r="K236" s="36"/>
      <c r="L236" s="36"/>
      <c r="M236" s="36"/>
      <c r="N236" s="36"/>
      <c r="O236" s="36"/>
      <c r="P236" s="36"/>
      <c r="Q236" s="36"/>
      <c r="R236" s="36"/>
    </row>
    <row r="237" s="37" customFormat="true" ht="12.75" hidden="false" customHeight="true" outlineLevel="0" collapsed="false">
      <c r="A237" s="60"/>
      <c r="B237" s="45" t="n">
        <v>1997</v>
      </c>
      <c r="C237" s="41" t="n">
        <v>92.26</v>
      </c>
      <c r="D237" s="115" t="n">
        <f aca="false">$C237*100/$C$245</f>
        <v>76.5897393325585</v>
      </c>
      <c r="E237" s="107" t="n">
        <v>79.1</v>
      </c>
      <c r="G237" s="107"/>
      <c r="H237" s="107"/>
      <c r="I237" s="107"/>
      <c r="J237" s="36"/>
      <c r="K237" s="36"/>
      <c r="L237" s="36"/>
      <c r="M237" s="36"/>
      <c r="N237" s="36"/>
      <c r="O237" s="36"/>
      <c r="P237" s="36"/>
      <c r="Q237" s="36"/>
      <c r="R237" s="36"/>
    </row>
    <row r="238" s="37" customFormat="true" ht="12.75" hidden="false" customHeight="true" outlineLevel="0" collapsed="false">
      <c r="A238" s="60"/>
      <c r="B238" s="45" t="n">
        <v>1998</v>
      </c>
      <c r="C238" s="41" t="n">
        <v>94.27</v>
      </c>
      <c r="D238" s="115" t="n">
        <f aca="false">$C238*100/$C$245</f>
        <v>78.2583430184294</v>
      </c>
      <c r="E238" s="107" t="n">
        <v>80.7</v>
      </c>
      <c r="G238" s="107"/>
      <c r="H238" s="107"/>
      <c r="I238" s="107"/>
      <c r="J238" s="36"/>
      <c r="K238" s="36"/>
      <c r="L238" s="36"/>
      <c r="M238" s="36"/>
      <c r="N238" s="36"/>
      <c r="O238" s="36"/>
      <c r="P238" s="36"/>
      <c r="Q238" s="36"/>
      <c r="R238" s="36"/>
    </row>
    <row r="239" s="37" customFormat="true" ht="12.75" hidden="false" customHeight="true" outlineLevel="0" collapsed="false">
      <c r="A239" s="60"/>
      <c r="B239" s="45" t="n">
        <v>1999</v>
      </c>
      <c r="C239" s="41" t="n">
        <v>96.8</v>
      </c>
      <c r="D239" s="115" t="n">
        <f aca="false">$C239*100/$C$245</f>
        <v>80.3586252697991</v>
      </c>
      <c r="E239" s="107" t="n">
        <v>82.7</v>
      </c>
      <c r="G239" s="107"/>
      <c r="H239" s="107"/>
      <c r="I239" s="107"/>
      <c r="J239" s="36"/>
      <c r="K239" s="36"/>
      <c r="L239" s="36"/>
      <c r="M239" s="36"/>
      <c r="N239" s="36"/>
      <c r="O239" s="36"/>
      <c r="P239" s="36"/>
      <c r="Q239" s="36"/>
      <c r="R239" s="36"/>
    </row>
    <row r="240" s="37" customFormat="true" ht="12.75" hidden="false" customHeight="true" outlineLevel="0" collapsed="false">
      <c r="A240" s="60"/>
      <c r="B240" s="45" t="n">
        <v>2000</v>
      </c>
      <c r="C240" s="41" t="n">
        <v>100</v>
      </c>
      <c r="D240" s="117" t="n">
        <v>83</v>
      </c>
      <c r="E240" s="107" t="n">
        <v>85.1</v>
      </c>
      <c r="G240" s="107"/>
      <c r="H240" s="107"/>
      <c r="I240" s="107"/>
      <c r="J240" s="36"/>
      <c r="K240" s="36"/>
      <c r="L240" s="36"/>
      <c r="M240" s="36"/>
      <c r="N240" s="36"/>
      <c r="O240" s="36"/>
      <c r="P240" s="36"/>
      <c r="Q240" s="36"/>
      <c r="R240" s="36"/>
    </row>
    <row r="241" s="37" customFormat="true" ht="12.75" hidden="false" customHeight="true" outlineLevel="0" collapsed="false">
      <c r="A241" s="60"/>
      <c r="B241" s="45" t="n">
        <v>2001</v>
      </c>
      <c r="C241" s="41" t="n">
        <v>103.77</v>
      </c>
      <c r="D241" s="115" t="n">
        <f aca="false">$C241*100/$C$245</f>
        <v>86.1447783496597</v>
      </c>
      <c r="E241" s="107" t="n">
        <v>88.3</v>
      </c>
      <c r="G241" s="107"/>
      <c r="H241" s="107"/>
      <c r="I241" s="107"/>
      <c r="J241" s="36"/>
      <c r="K241" s="36"/>
      <c r="L241" s="36"/>
      <c r="M241" s="36"/>
      <c r="N241" s="36"/>
      <c r="O241" s="36"/>
      <c r="P241" s="36"/>
      <c r="Q241" s="36"/>
      <c r="R241" s="36"/>
    </row>
    <row r="242" s="37" customFormat="true" ht="12.75" hidden="false" customHeight="true" outlineLevel="0" collapsed="false">
      <c r="A242" s="60"/>
      <c r="B242" s="45" t="n">
        <v>2002</v>
      </c>
      <c r="C242" s="41" t="n">
        <v>107.76</v>
      </c>
      <c r="D242" s="115" t="n">
        <f aca="false">$C242*100/$C$245</f>
        <v>89.4570811887764</v>
      </c>
      <c r="E242" s="118" t="n">
        <v>91</v>
      </c>
      <c r="G242" s="107"/>
      <c r="H242" s="107"/>
      <c r="I242" s="107"/>
      <c r="J242" s="36"/>
      <c r="K242" s="36"/>
      <c r="L242" s="36"/>
      <c r="M242" s="36"/>
      <c r="N242" s="36"/>
      <c r="O242" s="36"/>
      <c r="P242" s="36"/>
      <c r="Q242" s="36"/>
      <c r="R242" s="36"/>
    </row>
    <row r="243" s="37" customFormat="true" ht="12.75" hidden="false" customHeight="true" outlineLevel="0" collapsed="false">
      <c r="A243" s="60"/>
      <c r="B243" s="45" t="n">
        <v>2003</v>
      </c>
      <c r="C243" s="41" t="n">
        <v>111.75</v>
      </c>
      <c r="D243" s="115" t="n">
        <f aca="false">$C243*100/$C$245</f>
        <v>92.7693840278931</v>
      </c>
      <c r="E243" s="118" t="n">
        <v>93.7</v>
      </c>
      <c r="G243" s="107"/>
      <c r="H243" s="107"/>
      <c r="I243" s="107"/>
      <c r="J243" s="36"/>
      <c r="K243" s="36"/>
      <c r="L243" s="36"/>
      <c r="M243" s="36"/>
      <c r="N243" s="36"/>
      <c r="O243" s="36"/>
      <c r="P243" s="36"/>
      <c r="Q243" s="36"/>
      <c r="R243" s="36"/>
    </row>
    <row r="244" s="37" customFormat="true" ht="12.75" hidden="false" customHeight="true" outlineLevel="0" collapsed="false">
      <c r="A244" s="60"/>
      <c r="B244" s="45" t="n">
        <v>2004</v>
      </c>
      <c r="C244" s="41" t="n">
        <v>116.33</v>
      </c>
      <c r="D244" s="12" t="n">
        <v>96.6</v>
      </c>
      <c r="E244" s="118" t="n">
        <v>97</v>
      </c>
      <c r="G244" s="107"/>
      <c r="H244" s="107"/>
      <c r="I244" s="107"/>
      <c r="J244" s="36"/>
      <c r="K244" s="36"/>
      <c r="L244" s="36"/>
      <c r="M244" s="36"/>
      <c r="N244" s="36"/>
      <c r="O244" s="36"/>
      <c r="P244" s="36"/>
      <c r="Q244" s="36"/>
      <c r="R244" s="36"/>
    </row>
    <row r="245" s="37" customFormat="true" ht="12.75" hidden="false" customHeight="true" outlineLevel="0" collapsed="false">
      <c r="A245" s="60"/>
      <c r="B245" s="45" t="n">
        <v>2005</v>
      </c>
      <c r="C245" s="41" t="n">
        <v>120.46</v>
      </c>
      <c r="D245" s="12" t="n">
        <f aca="false">$C245*100/$C$245</f>
        <v>100</v>
      </c>
      <c r="E245" s="118" t="n">
        <v>100</v>
      </c>
      <c r="G245" s="107"/>
      <c r="H245" s="107"/>
      <c r="I245" s="107"/>
      <c r="J245" s="36"/>
      <c r="K245" s="36"/>
      <c r="L245" s="36"/>
      <c r="M245" s="36"/>
      <c r="N245" s="36"/>
      <c r="O245" s="36"/>
      <c r="P245" s="36"/>
      <c r="Q245" s="36"/>
      <c r="R245" s="36"/>
    </row>
    <row r="246" s="37" customFormat="true" ht="12.75" hidden="false" customHeight="true" outlineLevel="0" collapsed="false">
      <c r="A246" s="60"/>
      <c r="B246" s="45" t="n">
        <v>2006</v>
      </c>
      <c r="C246" s="41" t="n">
        <v>124.58</v>
      </c>
      <c r="D246" s="12" t="n">
        <v>103.4</v>
      </c>
      <c r="E246" s="107" t="n">
        <v>103.1</v>
      </c>
      <c r="G246" s="107"/>
      <c r="H246" s="107"/>
      <c r="I246" s="107"/>
      <c r="J246" s="36"/>
      <c r="K246" s="36"/>
      <c r="L246" s="36"/>
      <c r="M246" s="36"/>
      <c r="N246" s="36"/>
      <c r="O246" s="36"/>
      <c r="P246" s="36"/>
      <c r="Q246" s="36"/>
      <c r="R246" s="36"/>
    </row>
    <row r="247" s="37" customFormat="true" ht="12.75" hidden="false" customHeight="true" outlineLevel="0" collapsed="false">
      <c r="A247" s="60"/>
      <c r="B247" s="45" t="n">
        <v>2007</v>
      </c>
      <c r="C247" s="41" t="n">
        <v>128.79</v>
      </c>
      <c r="D247" s="12" t="n">
        <v>106.9</v>
      </c>
      <c r="E247" s="107" t="n">
        <v>106.5</v>
      </c>
      <c r="G247" s="107"/>
      <c r="H247" s="107"/>
      <c r="I247" s="107"/>
      <c r="J247" s="36"/>
      <c r="K247" s="36"/>
      <c r="L247" s="36"/>
      <c r="M247" s="36"/>
      <c r="N247" s="36"/>
      <c r="O247" s="36"/>
      <c r="P247" s="36"/>
      <c r="Q247" s="36"/>
      <c r="R247" s="36"/>
    </row>
    <row r="248" s="37" customFormat="true" ht="12.75" hidden="false" customHeight="true" outlineLevel="0" collapsed="false">
      <c r="A248" s="49"/>
      <c r="B248" s="45" t="n">
        <v>2008</v>
      </c>
      <c r="C248" s="42" t="s">
        <v>65</v>
      </c>
      <c r="D248" s="12" t="n">
        <v>110.2</v>
      </c>
      <c r="E248" s="107" t="n">
        <v>109.3</v>
      </c>
      <c r="G248" s="107"/>
      <c r="H248" s="107"/>
      <c r="I248" s="107"/>
      <c r="J248" s="36"/>
      <c r="K248" s="36"/>
      <c r="L248" s="36"/>
      <c r="M248" s="36"/>
      <c r="N248" s="36"/>
      <c r="O248" s="36"/>
      <c r="P248" s="36"/>
      <c r="Q248" s="36"/>
      <c r="R248" s="36"/>
    </row>
    <row r="249" s="37" customFormat="true" ht="12.75" hidden="false" customHeight="true" outlineLevel="0" collapsed="false">
      <c r="A249" s="49"/>
      <c r="B249" s="45" t="n">
        <v>2009</v>
      </c>
      <c r="C249" s="42" t="s">
        <v>65</v>
      </c>
      <c r="D249" s="42" t="s">
        <v>65</v>
      </c>
      <c r="E249" s="107" t="n">
        <v>112.3</v>
      </c>
      <c r="G249" s="107"/>
      <c r="H249" s="107"/>
      <c r="I249" s="107"/>
      <c r="J249" s="36"/>
      <c r="K249" s="36"/>
      <c r="L249" s="36"/>
      <c r="M249" s="36"/>
      <c r="N249" s="36"/>
      <c r="O249" s="36"/>
      <c r="P249" s="36"/>
      <c r="Q249" s="36"/>
      <c r="R249" s="36"/>
    </row>
    <row r="250" s="37" customFormat="true" ht="12.75" hidden="false" customHeight="true" outlineLevel="0" collapsed="false">
      <c r="A250" s="49"/>
      <c r="B250" s="45" t="n">
        <v>2010</v>
      </c>
      <c r="C250" s="42" t="s">
        <v>65</v>
      </c>
      <c r="D250" s="42" t="s">
        <v>65</v>
      </c>
      <c r="E250" s="107" t="n">
        <v>115.4</v>
      </c>
      <c r="G250" s="107"/>
      <c r="H250" s="107"/>
      <c r="I250" s="107"/>
      <c r="J250" s="36"/>
      <c r="K250" s="36"/>
      <c r="L250" s="36"/>
      <c r="M250" s="36"/>
      <c r="N250" s="36"/>
      <c r="O250" s="36"/>
      <c r="P250" s="36"/>
      <c r="Q250" s="36"/>
      <c r="R250" s="36"/>
    </row>
    <row r="251" s="37" customFormat="true" ht="12.75" hidden="false" customHeight="true" outlineLevel="0" collapsed="false">
      <c r="A251" s="49"/>
      <c r="B251" s="45" t="n">
        <v>2011</v>
      </c>
      <c r="C251" s="42" t="s">
        <v>65</v>
      </c>
      <c r="D251" s="42" t="s">
        <v>65</v>
      </c>
      <c r="E251" s="107" t="n">
        <v>117.8</v>
      </c>
      <c r="G251" s="107"/>
      <c r="H251" s="107"/>
      <c r="I251" s="107"/>
      <c r="J251" s="36"/>
      <c r="K251" s="36"/>
      <c r="L251" s="36"/>
      <c r="M251" s="36"/>
      <c r="N251" s="36"/>
      <c r="O251" s="36"/>
      <c r="P251" s="36"/>
      <c r="Q251" s="36"/>
      <c r="R251" s="36"/>
    </row>
    <row r="252" s="44" customFormat="true" ht="15" hidden="false" customHeight="true" outlineLevel="0" collapsed="false">
      <c r="B252" s="96" t="s">
        <v>24</v>
      </c>
      <c r="C252" s="8" t="s">
        <v>233</v>
      </c>
      <c r="D252" s="8" t="s">
        <v>234</v>
      </c>
      <c r="E252" s="8" t="s">
        <v>235</v>
      </c>
      <c r="G252" s="49"/>
      <c r="H252" s="107"/>
      <c r="I252" s="107"/>
      <c r="J252" s="107"/>
      <c r="K252" s="107"/>
      <c r="L252" s="107"/>
    </row>
    <row r="253" s="69" customFormat="true" ht="18" hidden="false" customHeight="true" outlineLevel="0" collapsed="false">
      <c r="B253" s="25" t="str">
        <f aca="false">C252</f>
        <v>[P6a]</v>
      </c>
      <c r="C253" s="102" t="s">
        <v>236</v>
      </c>
      <c r="D253" s="102"/>
      <c r="E253" s="102"/>
      <c r="F253" s="102"/>
      <c r="G253" s="102"/>
      <c r="H253" s="102"/>
      <c r="I253" s="102"/>
      <c r="J253" s="102"/>
      <c r="K253" s="102"/>
      <c r="L253" s="102"/>
      <c r="M253" s="102"/>
      <c r="N253" s="102"/>
      <c r="O253" s="102"/>
      <c r="P253" s="102"/>
      <c r="Q253" s="102"/>
      <c r="R253" s="102"/>
      <c r="S253" s="102"/>
    </row>
    <row r="254" s="69" customFormat="true" ht="36" hidden="false" customHeight="true" outlineLevel="0" collapsed="false">
      <c r="B254" s="25" t="str">
        <f aca="false">D252</f>
        <v>[P6b]</v>
      </c>
      <c r="C254" s="102" t="s">
        <v>237</v>
      </c>
      <c r="D254" s="102"/>
      <c r="E254" s="102"/>
      <c r="F254" s="102"/>
      <c r="G254" s="102"/>
      <c r="H254" s="102"/>
      <c r="I254" s="102"/>
      <c r="J254" s="102"/>
      <c r="K254" s="102"/>
      <c r="L254" s="102"/>
      <c r="M254" s="102"/>
      <c r="N254" s="102"/>
      <c r="O254" s="102"/>
      <c r="P254" s="102"/>
      <c r="Q254" s="102"/>
      <c r="R254" s="102"/>
      <c r="S254" s="102"/>
    </row>
    <row r="255" s="69" customFormat="true" ht="48" hidden="false" customHeight="true" outlineLevel="0" collapsed="false">
      <c r="B255" s="25" t="str">
        <f aca="false">E252</f>
        <v>[P6c]</v>
      </c>
      <c r="C255" s="102" t="s">
        <v>238</v>
      </c>
      <c r="D255" s="102"/>
      <c r="E255" s="102"/>
      <c r="F255" s="102"/>
      <c r="G255" s="102"/>
      <c r="H255" s="102"/>
      <c r="I255" s="102"/>
      <c r="J255" s="102"/>
      <c r="K255" s="102"/>
      <c r="L255" s="102"/>
      <c r="M255" s="102"/>
      <c r="N255" s="102"/>
      <c r="O255" s="102"/>
      <c r="P255" s="102"/>
      <c r="Q255" s="102"/>
      <c r="R255" s="102"/>
      <c r="S255" s="102"/>
    </row>
    <row r="256" s="24" customFormat="true" ht="19.5" hidden="false" customHeight="true" outlineLevel="0" collapsed="false">
      <c r="A256" s="31" t="s">
        <v>239</v>
      </c>
      <c r="B256" s="67" t="s">
        <v>240</v>
      </c>
      <c r="C256" s="67"/>
      <c r="D256" s="67"/>
      <c r="E256" s="67"/>
      <c r="F256" s="67"/>
      <c r="G256" s="67"/>
      <c r="H256" s="67"/>
      <c r="I256" s="67"/>
      <c r="J256" s="67"/>
      <c r="K256" s="67"/>
      <c r="L256" s="67"/>
      <c r="M256" s="67"/>
      <c r="N256" s="67"/>
      <c r="O256" s="67"/>
      <c r="P256" s="67"/>
      <c r="Q256" s="67"/>
      <c r="R256" s="67"/>
      <c r="S256" s="67"/>
    </row>
    <row r="257" s="37" customFormat="true" ht="28.5" hidden="false" customHeight="true" outlineLevel="0" collapsed="false">
      <c r="A257" s="69"/>
      <c r="B257" s="7" t="s">
        <v>94</v>
      </c>
      <c r="C257" s="8" t="s">
        <v>241</v>
      </c>
      <c r="D257" s="8"/>
      <c r="E257" s="8" t="s">
        <v>242</v>
      </c>
      <c r="F257" s="8" t="s">
        <v>243</v>
      </c>
      <c r="G257" s="107"/>
      <c r="H257" s="107"/>
      <c r="I257" s="107"/>
      <c r="J257" s="107"/>
      <c r="K257" s="107"/>
      <c r="L257" s="107"/>
      <c r="M257" s="95"/>
      <c r="N257" s="36"/>
      <c r="O257" s="36"/>
      <c r="P257" s="36"/>
      <c r="Q257" s="36"/>
      <c r="R257" s="36"/>
      <c r="S257" s="36"/>
    </row>
    <row r="258" s="37" customFormat="true" ht="32.25" hidden="false" customHeight="true" outlineLevel="0" collapsed="false">
      <c r="A258" s="69"/>
      <c r="B258" s="7"/>
      <c r="C258" s="35" t="s">
        <v>244</v>
      </c>
      <c r="D258" s="35" t="s">
        <v>244</v>
      </c>
      <c r="E258" s="8"/>
      <c r="F258" s="8"/>
      <c r="G258" s="107"/>
      <c r="H258" s="107"/>
      <c r="I258" s="107"/>
      <c r="J258" s="36"/>
      <c r="K258" s="36"/>
      <c r="L258" s="36"/>
      <c r="M258" s="36"/>
      <c r="N258" s="36"/>
      <c r="O258" s="36"/>
      <c r="P258" s="36"/>
      <c r="Q258" s="36"/>
      <c r="R258" s="36"/>
    </row>
    <row r="259" s="37" customFormat="true" ht="12.75" hidden="false" customHeight="true" outlineLevel="0" collapsed="false">
      <c r="A259" s="69"/>
      <c r="B259" s="45" t="n">
        <v>2004</v>
      </c>
      <c r="C259" s="41" t="n">
        <v>96.6</v>
      </c>
      <c r="D259" s="119" t="n">
        <f aca="false">J82</f>
        <v>97</v>
      </c>
      <c r="E259" s="120" t="n">
        <f aca="false">D259/C259</f>
        <v>1.00414078674948</v>
      </c>
      <c r="F259" s="121" t="s">
        <v>66</v>
      </c>
      <c r="G259" s="107"/>
      <c r="H259" s="107"/>
      <c r="I259" s="107"/>
      <c r="J259" s="36"/>
      <c r="K259" s="36"/>
      <c r="L259" s="36"/>
      <c r="M259" s="36"/>
      <c r="N259" s="36"/>
      <c r="O259" s="36"/>
      <c r="P259" s="36"/>
      <c r="Q259" s="36"/>
      <c r="R259" s="36"/>
    </row>
    <row r="260" s="37" customFormat="true" ht="12.75" hidden="false" customHeight="true" outlineLevel="0" collapsed="false">
      <c r="A260" s="69"/>
      <c r="B260" s="45" t="n">
        <v>2005</v>
      </c>
      <c r="C260" s="41" t="n">
        <v>100</v>
      </c>
      <c r="D260" s="119" t="n">
        <f aca="false">J83</f>
        <v>100</v>
      </c>
      <c r="E260" s="122" t="n">
        <f aca="false">D260/C260</f>
        <v>1</v>
      </c>
      <c r="F260" s="121" t="s">
        <v>66</v>
      </c>
      <c r="G260" s="107"/>
      <c r="H260" s="107"/>
      <c r="I260" s="107"/>
      <c r="J260" s="36"/>
      <c r="K260" s="36"/>
      <c r="L260" s="36"/>
      <c r="M260" s="36"/>
      <c r="N260" s="36"/>
      <c r="O260" s="36"/>
      <c r="P260" s="36"/>
      <c r="Q260" s="36"/>
      <c r="R260" s="36"/>
    </row>
    <row r="261" s="37" customFormat="true" ht="12.75" hidden="false" customHeight="true" outlineLevel="0" collapsed="false">
      <c r="A261" s="69"/>
      <c r="B261" s="45" t="n">
        <v>2006</v>
      </c>
      <c r="C261" s="41" t="n">
        <v>103.4</v>
      </c>
      <c r="D261" s="119" t="n">
        <f aca="false">J84</f>
        <v>103.1</v>
      </c>
      <c r="E261" s="122" t="n">
        <f aca="false">D261/C261</f>
        <v>0.997098646034816</v>
      </c>
      <c r="F261" s="121" t="s">
        <v>66</v>
      </c>
      <c r="G261" s="107"/>
      <c r="H261" s="107"/>
      <c r="I261" s="107"/>
      <c r="J261" s="36"/>
      <c r="K261" s="36"/>
      <c r="L261" s="36"/>
      <c r="M261" s="36"/>
      <c r="N261" s="36"/>
      <c r="O261" s="36"/>
      <c r="P261" s="36"/>
      <c r="Q261" s="36"/>
      <c r="R261" s="36"/>
    </row>
    <row r="262" s="37" customFormat="true" ht="12.75" hidden="false" customHeight="true" outlineLevel="0" collapsed="false">
      <c r="A262" s="69"/>
      <c r="B262" s="45" t="n">
        <v>2007</v>
      </c>
      <c r="C262" s="41" t="n">
        <v>106.9</v>
      </c>
      <c r="D262" s="119" t="n">
        <f aca="false">J85</f>
        <v>106.5</v>
      </c>
      <c r="E262" s="122" t="n">
        <f aca="false">D262/C262</f>
        <v>0.996258185219832</v>
      </c>
      <c r="F262" s="121" t="s">
        <v>66</v>
      </c>
      <c r="G262" s="107"/>
      <c r="H262" s="107"/>
      <c r="I262" s="107"/>
      <c r="J262" s="36"/>
      <c r="K262" s="36"/>
      <c r="L262" s="36"/>
      <c r="M262" s="36"/>
      <c r="N262" s="36"/>
      <c r="O262" s="36"/>
      <c r="P262" s="36"/>
      <c r="Q262" s="36"/>
      <c r="R262" s="36"/>
    </row>
    <row r="263" s="37" customFormat="true" ht="12.75" hidden="false" customHeight="true" outlineLevel="0" collapsed="false">
      <c r="A263" s="69"/>
      <c r="B263" s="45" t="n">
        <v>2008</v>
      </c>
      <c r="C263" s="41" t="n">
        <v>110.2</v>
      </c>
      <c r="D263" s="119" t="n">
        <f aca="false">J86</f>
        <v>109.3</v>
      </c>
      <c r="E263" s="122" t="n">
        <f aca="false">D263/C263</f>
        <v>0.991833030852995</v>
      </c>
      <c r="F263" s="121" t="s">
        <v>66</v>
      </c>
      <c r="G263" s="107"/>
      <c r="H263" s="107"/>
      <c r="I263" s="107"/>
      <c r="J263" s="36"/>
      <c r="K263" s="36"/>
      <c r="L263" s="36"/>
      <c r="M263" s="36"/>
      <c r="N263" s="36"/>
      <c r="O263" s="36"/>
      <c r="P263" s="36"/>
      <c r="Q263" s="36"/>
      <c r="R263" s="36"/>
    </row>
    <row r="264" s="37" customFormat="true" ht="12.75" hidden="false" customHeight="true" outlineLevel="0" collapsed="false">
      <c r="A264" s="69"/>
      <c r="B264" s="45" t="n">
        <v>2009</v>
      </c>
      <c r="C264" s="41" t="n">
        <v>113.7</v>
      </c>
      <c r="D264" s="119" t="n">
        <f aca="false">J87</f>
        <v>112.3</v>
      </c>
      <c r="E264" s="122" t="n">
        <f aca="false">D264/C264</f>
        <v>0.98768689533861</v>
      </c>
      <c r="F264" s="121" t="s">
        <v>66</v>
      </c>
      <c r="G264" s="107"/>
      <c r="H264" s="107"/>
      <c r="I264" s="107"/>
      <c r="J264" s="36"/>
      <c r="K264" s="36"/>
      <c r="L264" s="36"/>
      <c r="M264" s="36"/>
      <c r="N264" s="36"/>
      <c r="O264" s="36"/>
      <c r="P264" s="36"/>
      <c r="Q264" s="36"/>
      <c r="R264" s="36"/>
    </row>
    <row r="265" s="37" customFormat="true" ht="12.75" hidden="false" customHeight="true" outlineLevel="0" collapsed="false">
      <c r="A265" s="69"/>
      <c r="B265" s="45" t="n">
        <v>2010</v>
      </c>
      <c r="C265" s="41" t="n">
        <v>116.9</v>
      </c>
      <c r="D265" s="119" t="n">
        <f aca="false">J88</f>
        <v>115.4</v>
      </c>
      <c r="E265" s="122" t="n">
        <f aca="false">D265/C265</f>
        <v>0.987168520102652</v>
      </c>
      <c r="F265" s="121" t="s">
        <v>66</v>
      </c>
      <c r="G265" s="107"/>
      <c r="H265" s="107"/>
      <c r="I265" s="107"/>
      <c r="J265" s="36"/>
      <c r="K265" s="36"/>
      <c r="L265" s="36"/>
      <c r="M265" s="36"/>
      <c r="N265" s="36"/>
      <c r="O265" s="36"/>
      <c r="P265" s="36"/>
      <c r="Q265" s="36"/>
      <c r="R265" s="36"/>
    </row>
    <row r="266" s="37" customFormat="true" ht="12.75" hidden="false" customHeight="true" outlineLevel="0" collapsed="false">
      <c r="A266" s="69"/>
      <c r="B266" s="45" t="n">
        <v>2011</v>
      </c>
      <c r="C266" s="41" t="n">
        <v>120</v>
      </c>
      <c r="D266" s="119" t="n">
        <f aca="false">J89</f>
        <v>117.8</v>
      </c>
      <c r="E266" s="122" t="n">
        <f aca="false">D266/C266</f>
        <v>0.981666666666667</v>
      </c>
      <c r="F266" s="121" t="s">
        <v>66</v>
      </c>
      <c r="G266" s="107"/>
      <c r="H266" s="107"/>
      <c r="I266" s="107"/>
      <c r="J266" s="36"/>
      <c r="K266" s="36"/>
      <c r="L266" s="36"/>
      <c r="M266" s="36"/>
      <c r="N266" s="36"/>
      <c r="O266" s="36"/>
      <c r="P266" s="36"/>
      <c r="Q266" s="36"/>
      <c r="R266" s="36"/>
    </row>
    <row r="267" s="37" customFormat="true" ht="12.75" hidden="false" customHeight="true" outlineLevel="0" collapsed="false">
      <c r="A267" s="69"/>
      <c r="B267" s="45" t="n">
        <v>2012</v>
      </c>
      <c r="C267" s="41" t="n">
        <v>123.7</v>
      </c>
      <c r="D267" s="121" t="s">
        <v>65</v>
      </c>
      <c r="E267" s="123" t="n">
        <f aca="false">TREND(E259:E266,B259:B266,B267)</f>
        <v>0.979617128164101</v>
      </c>
      <c r="F267" s="116" t="n">
        <f aca="false">C267*E267</f>
        <v>121.178638753899</v>
      </c>
      <c r="H267" s="107"/>
      <c r="I267" s="107"/>
      <c r="J267" s="36"/>
      <c r="K267" s="36"/>
      <c r="L267" s="36"/>
      <c r="M267" s="36"/>
      <c r="N267" s="36"/>
      <c r="O267" s="36"/>
      <c r="P267" s="36"/>
      <c r="Q267" s="36"/>
      <c r="R267" s="36"/>
    </row>
    <row r="268" s="37" customFormat="true" ht="12.75" hidden="false" customHeight="true" outlineLevel="0" collapsed="false">
      <c r="A268" s="69"/>
      <c r="B268" s="45" t="n">
        <v>2013</v>
      </c>
      <c r="C268" s="41" t="n">
        <v>127.7</v>
      </c>
      <c r="D268" s="121" t="s">
        <v>65</v>
      </c>
      <c r="E268" s="123" t="n">
        <f aca="false">TREND(E260:E267,B260:B267,B268)</f>
        <v>0.976706037767568</v>
      </c>
      <c r="F268" s="116" t="n">
        <f aca="false">C268*E268</f>
        <v>124.725361022918</v>
      </c>
      <c r="H268" s="107"/>
      <c r="I268" s="107"/>
      <c r="J268" s="36"/>
      <c r="K268" s="36"/>
      <c r="L268" s="36"/>
      <c r="M268" s="36"/>
      <c r="N268" s="36"/>
      <c r="O268" s="36"/>
      <c r="P268" s="36"/>
      <c r="Q268" s="36"/>
      <c r="R268" s="36"/>
    </row>
    <row r="269" s="37" customFormat="true" ht="12.75" hidden="false" customHeight="true" outlineLevel="0" collapsed="false">
      <c r="A269" s="69"/>
      <c r="B269" s="45" t="n">
        <v>2014</v>
      </c>
      <c r="C269" s="41" t="n">
        <v>132.1</v>
      </c>
      <c r="D269" s="121" t="s">
        <v>65</v>
      </c>
      <c r="E269" s="123" t="n">
        <f aca="false">TREND(E261:E268,B261:B268,B269)</f>
        <v>0.973488084610673</v>
      </c>
      <c r="F269" s="116" t="n">
        <f aca="false">C269*E269</f>
        <v>128.59777597707</v>
      </c>
      <c r="H269" s="107"/>
      <c r="I269" s="107"/>
      <c r="J269" s="36"/>
      <c r="K269" s="36"/>
      <c r="L269" s="36"/>
      <c r="M269" s="36"/>
      <c r="N269" s="36"/>
      <c r="O269" s="36"/>
      <c r="P269" s="36"/>
      <c r="Q269" s="36"/>
      <c r="R269" s="36"/>
    </row>
    <row r="270" s="37" customFormat="true" ht="12.75" hidden="false" customHeight="true" outlineLevel="0" collapsed="false">
      <c r="A270" s="69"/>
      <c r="B270" s="45" t="n">
        <v>2015</v>
      </c>
      <c r="C270" s="41" t="n">
        <v>136.9</v>
      </c>
      <c r="D270" s="121" t="s">
        <v>65</v>
      </c>
      <c r="E270" s="123" t="n">
        <f aca="false">TREND(E262:E269,B262:B269,B270)</f>
        <v>0.970120738698382</v>
      </c>
      <c r="F270" s="116" t="n">
        <f aca="false">C270*E270</f>
        <v>132.809529127809</v>
      </c>
      <c r="H270" s="107"/>
      <c r="I270" s="107"/>
      <c r="J270" s="36"/>
      <c r="K270" s="36"/>
      <c r="L270" s="36"/>
      <c r="M270" s="36"/>
      <c r="N270" s="36"/>
      <c r="O270" s="36"/>
      <c r="P270" s="36"/>
      <c r="Q270" s="36"/>
      <c r="R270" s="36"/>
    </row>
    <row r="271" s="37" customFormat="true" ht="12.75" hidden="false" customHeight="true" outlineLevel="0" collapsed="false">
      <c r="A271" s="69"/>
      <c r="B271" s="45" t="n">
        <v>2016</v>
      </c>
      <c r="C271" s="41" t="n">
        <v>141.8</v>
      </c>
      <c r="D271" s="121" t="s">
        <v>65</v>
      </c>
      <c r="E271" s="123" t="n">
        <f aca="false">TREND(E263:E270,B263:B270,B271)</f>
        <v>0.967299258262895</v>
      </c>
      <c r="F271" s="116" t="n">
        <f aca="false">C271*E271</f>
        <v>137.163034821679</v>
      </c>
      <c r="H271" s="107"/>
      <c r="I271" s="107"/>
      <c r="J271" s="36"/>
      <c r="K271" s="36"/>
      <c r="L271" s="36"/>
      <c r="M271" s="36"/>
      <c r="N271" s="36"/>
      <c r="O271" s="36"/>
      <c r="P271" s="36"/>
      <c r="Q271" s="36"/>
      <c r="R271" s="36"/>
    </row>
    <row r="272" s="37" customFormat="true" ht="12.75" hidden="false" customHeight="true" outlineLevel="0" collapsed="false">
      <c r="A272" s="69"/>
      <c r="B272" s="45" t="n">
        <v>2017</v>
      </c>
      <c r="C272" s="41" t="n">
        <v>146.9</v>
      </c>
      <c r="D272" s="121" t="s">
        <v>65</v>
      </c>
      <c r="E272" s="123" t="n">
        <f aca="false">TREND(E264:E271,B264:B271,B272)</f>
        <v>0.964287066034522</v>
      </c>
      <c r="F272" s="116" t="n">
        <f aca="false">C272*E272</f>
        <v>141.653770000471</v>
      </c>
      <c r="H272" s="107"/>
      <c r="I272" s="107"/>
      <c r="J272" s="36"/>
      <c r="K272" s="36"/>
      <c r="L272" s="36"/>
      <c r="M272" s="36"/>
      <c r="N272" s="36"/>
      <c r="O272" s="36"/>
      <c r="P272" s="36"/>
      <c r="Q272" s="36"/>
      <c r="R272" s="36"/>
    </row>
    <row r="273" s="37" customFormat="true" ht="12.75" hidden="false" customHeight="true" outlineLevel="0" collapsed="false">
      <c r="A273" s="69"/>
      <c r="B273" s="45" t="n">
        <v>2018</v>
      </c>
      <c r="C273" s="41" t="n">
        <v>152.3</v>
      </c>
      <c r="D273" s="121" t="s">
        <v>65</v>
      </c>
      <c r="E273" s="123" t="n">
        <f aca="false">TREND(E265:E272,B265:B272,B273)</f>
        <v>0.960916633500049</v>
      </c>
      <c r="F273" s="116" t="n">
        <f aca="false">C273*E273</f>
        <v>146.347603282057</v>
      </c>
      <c r="H273" s="107"/>
      <c r="I273" s="107"/>
      <c r="J273" s="36"/>
      <c r="K273" s="36"/>
      <c r="L273" s="36"/>
      <c r="M273" s="36"/>
      <c r="N273" s="36"/>
      <c r="O273" s="36"/>
      <c r="P273" s="36"/>
      <c r="Q273" s="36"/>
      <c r="R273" s="36"/>
    </row>
    <row r="274" s="37" customFormat="true" ht="12.75" hidden="false" customHeight="true" outlineLevel="0" collapsed="false">
      <c r="A274" s="69"/>
      <c r="B274" s="45" t="n">
        <v>2019</v>
      </c>
      <c r="C274" s="41" t="n">
        <v>157.9</v>
      </c>
      <c r="D274" s="121" t="s">
        <v>65</v>
      </c>
      <c r="E274" s="123" t="n">
        <f aca="false">TREND(E266:E273,B266:B273,B274)</f>
        <v>0.958182975253793</v>
      </c>
      <c r="F274" s="116" t="n">
        <f aca="false">C274*E274</f>
        <v>151.297091792574</v>
      </c>
      <c r="H274" s="107"/>
      <c r="I274" s="107"/>
      <c r="J274" s="36"/>
      <c r="K274" s="36"/>
      <c r="L274" s="36"/>
      <c r="M274" s="36"/>
      <c r="N274" s="36"/>
      <c r="O274" s="36"/>
      <c r="P274" s="36"/>
      <c r="Q274" s="36"/>
      <c r="R274" s="36"/>
    </row>
    <row r="275" s="37" customFormat="true" ht="12.75" hidden="false" customHeight="true" outlineLevel="0" collapsed="false">
      <c r="A275" s="69"/>
      <c r="B275" s="96" t="s">
        <v>24</v>
      </c>
      <c r="C275" s="8" t="s">
        <v>245</v>
      </c>
      <c r="D275" s="8" t="s">
        <v>246</v>
      </c>
      <c r="E275" s="8" t="s">
        <v>247</v>
      </c>
      <c r="F275" s="8" t="s">
        <v>248</v>
      </c>
      <c r="H275" s="107"/>
      <c r="I275" s="107"/>
      <c r="J275" s="36"/>
      <c r="K275" s="36"/>
      <c r="L275" s="36"/>
      <c r="M275" s="36"/>
      <c r="N275" s="36"/>
      <c r="O275" s="36"/>
      <c r="P275" s="36"/>
      <c r="Q275" s="36"/>
      <c r="R275" s="36"/>
    </row>
    <row r="276" s="69" customFormat="true" ht="18" hidden="false" customHeight="true" outlineLevel="0" collapsed="false">
      <c r="B276" s="25" t="str">
        <f aca="false">C275</f>
        <v>[P7a]</v>
      </c>
      <c r="C276" s="102" t="s">
        <v>249</v>
      </c>
      <c r="D276" s="102"/>
      <c r="E276" s="102"/>
      <c r="F276" s="102"/>
      <c r="G276" s="102"/>
      <c r="H276" s="102"/>
      <c r="I276" s="102"/>
      <c r="J276" s="102"/>
      <c r="K276" s="102"/>
      <c r="L276" s="102"/>
      <c r="M276" s="102"/>
      <c r="N276" s="102"/>
      <c r="O276" s="102"/>
      <c r="P276" s="102"/>
      <c r="Q276" s="102"/>
      <c r="R276" s="102"/>
      <c r="S276" s="102"/>
    </row>
    <row r="277" s="69" customFormat="true" ht="18" hidden="false" customHeight="true" outlineLevel="0" collapsed="false">
      <c r="B277" s="25" t="str">
        <f aca="false">D275</f>
        <v>[P7b]</v>
      </c>
      <c r="C277" s="102" t="s">
        <v>250</v>
      </c>
      <c r="D277" s="102"/>
      <c r="E277" s="102"/>
      <c r="F277" s="102"/>
      <c r="G277" s="102"/>
      <c r="H277" s="102"/>
      <c r="I277" s="102"/>
      <c r="J277" s="102"/>
      <c r="K277" s="102"/>
      <c r="L277" s="102"/>
      <c r="M277" s="102"/>
      <c r="N277" s="102"/>
      <c r="O277" s="102"/>
      <c r="P277" s="102"/>
      <c r="Q277" s="102"/>
      <c r="R277" s="102"/>
      <c r="S277" s="102"/>
    </row>
    <row r="278" s="69" customFormat="true" ht="24.75" hidden="false" customHeight="true" outlineLevel="0" collapsed="false">
      <c r="B278" s="25" t="str">
        <f aca="false">E275</f>
        <v>[P7c]</v>
      </c>
      <c r="C278" s="102" t="s">
        <v>251</v>
      </c>
      <c r="D278" s="102"/>
      <c r="E278" s="102"/>
      <c r="F278" s="102"/>
      <c r="G278" s="102"/>
      <c r="H278" s="102"/>
      <c r="I278" s="102"/>
      <c r="J278" s="102"/>
      <c r="K278" s="102"/>
      <c r="L278" s="102"/>
      <c r="M278" s="102"/>
      <c r="N278" s="102"/>
      <c r="O278" s="102"/>
      <c r="P278" s="102"/>
      <c r="Q278" s="102"/>
      <c r="R278" s="102"/>
      <c r="S278" s="102"/>
    </row>
    <row r="279" s="69" customFormat="true" ht="18" hidden="false" customHeight="true" outlineLevel="0" collapsed="false">
      <c r="B279" s="25" t="str">
        <f aca="false">F275</f>
        <v>[P7d]</v>
      </c>
      <c r="C279" s="102" t="s">
        <v>252</v>
      </c>
      <c r="D279" s="102"/>
      <c r="E279" s="102"/>
      <c r="F279" s="102"/>
      <c r="G279" s="102"/>
      <c r="H279" s="102"/>
      <c r="I279" s="102"/>
      <c r="J279" s="102"/>
      <c r="K279" s="102"/>
      <c r="L279" s="102"/>
      <c r="M279" s="102"/>
      <c r="N279" s="102"/>
      <c r="O279" s="102"/>
      <c r="P279" s="102"/>
      <c r="Q279" s="102"/>
      <c r="R279" s="102"/>
      <c r="S279" s="102"/>
    </row>
    <row r="280" s="24" customFormat="true" ht="19.5" hidden="false" customHeight="true" outlineLevel="0" collapsed="false">
      <c r="A280" s="67" t="s">
        <v>108</v>
      </c>
      <c r="B280" s="67"/>
      <c r="C280" s="67"/>
      <c r="D280" s="67"/>
      <c r="E280" s="67"/>
      <c r="F280" s="67"/>
      <c r="G280" s="67"/>
      <c r="H280" s="67"/>
      <c r="I280" s="67"/>
      <c r="J280" s="67"/>
      <c r="K280" s="67"/>
      <c r="L280" s="67"/>
      <c r="M280" s="124"/>
      <c r="N280" s="124"/>
      <c r="O280" s="124"/>
      <c r="P280" s="124"/>
      <c r="Q280" s="124"/>
      <c r="R280" s="124"/>
      <c r="S280" s="124"/>
    </row>
    <row r="281" s="69" customFormat="true" ht="18" hidden="false" customHeight="true" outlineLevel="0" collapsed="false">
      <c r="A281" s="28" t="s">
        <v>109</v>
      </c>
      <c r="B281" s="125" t="s">
        <v>253</v>
      </c>
      <c r="C281" s="125"/>
      <c r="D281" s="125"/>
      <c r="E281" s="125"/>
      <c r="F281" s="125"/>
      <c r="G281" s="125"/>
      <c r="H281" s="125"/>
      <c r="I281" s="125"/>
      <c r="J281" s="125"/>
      <c r="K281" s="125"/>
      <c r="L281" s="125"/>
      <c r="M281" s="125"/>
      <c r="N281" s="125"/>
      <c r="O281" s="125"/>
      <c r="P281" s="125"/>
      <c r="Q281" s="125"/>
      <c r="R281" s="125"/>
      <c r="S281" s="125"/>
    </row>
    <row r="282" s="69" customFormat="true" ht="18" hidden="false" customHeight="true" outlineLevel="0" collapsed="false">
      <c r="A282" s="28" t="s">
        <v>111</v>
      </c>
      <c r="B282" s="125" t="s">
        <v>254</v>
      </c>
      <c r="C282" s="125"/>
      <c r="D282" s="125"/>
      <c r="E282" s="125"/>
      <c r="F282" s="125"/>
      <c r="G282" s="125"/>
      <c r="H282" s="125"/>
      <c r="I282" s="125"/>
      <c r="J282" s="125"/>
      <c r="K282" s="125"/>
      <c r="L282" s="125"/>
      <c r="M282" s="125"/>
      <c r="N282" s="125"/>
      <c r="O282" s="125"/>
      <c r="P282" s="125"/>
      <c r="Q282" s="125"/>
      <c r="R282" s="125"/>
      <c r="S282" s="125"/>
    </row>
    <row r="283" s="69" customFormat="true" ht="36" hidden="false" customHeight="true" outlineLevel="0" collapsed="false">
      <c r="A283" s="25" t="s">
        <v>113</v>
      </c>
      <c r="B283" s="68" t="s">
        <v>255</v>
      </c>
      <c r="C283" s="68"/>
      <c r="D283" s="68"/>
      <c r="E283" s="68"/>
      <c r="F283" s="68"/>
      <c r="G283" s="68"/>
      <c r="H283" s="68"/>
      <c r="I283" s="68"/>
      <c r="J283" s="68"/>
      <c r="K283" s="68"/>
      <c r="L283" s="68"/>
      <c r="M283" s="68"/>
      <c r="N283" s="68"/>
      <c r="O283" s="68"/>
      <c r="P283" s="68"/>
      <c r="Q283" s="68"/>
      <c r="R283" s="68"/>
      <c r="S283" s="68"/>
    </row>
    <row r="284" s="69" customFormat="true" ht="24.75" hidden="false" customHeight="true" outlineLevel="0" collapsed="false">
      <c r="A284" s="25" t="s">
        <v>115</v>
      </c>
      <c r="B284" s="68" t="s">
        <v>256</v>
      </c>
      <c r="C284" s="68"/>
      <c r="D284" s="68"/>
      <c r="E284" s="68"/>
      <c r="F284" s="68"/>
      <c r="G284" s="68"/>
      <c r="H284" s="68"/>
      <c r="I284" s="68"/>
      <c r="J284" s="68"/>
      <c r="K284" s="68"/>
      <c r="L284" s="68"/>
      <c r="M284" s="68"/>
      <c r="N284" s="68"/>
      <c r="O284" s="68"/>
      <c r="P284" s="68"/>
      <c r="Q284" s="68"/>
      <c r="R284" s="68"/>
      <c r="S284" s="68"/>
      <c r="T284" s="107"/>
    </row>
    <row r="285" s="69" customFormat="true" ht="24.75" hidden="false" customHeight="true" outlineLevel="0" collapsed="false">
      <c r="A285" s="25" t="s">
        <v>117</v>
      </c>
      <c r="B285" s="68" t="s">
        <v>257</v>
      </c>
      <c r="C285" s="68"/>
      <c r="D285" s="68"/>
      <c r="E285" s="68"/>
      <c r="F285" s="68"/>
      <c r="G285" s="68"/>
      <c r="H285" s="68"/>
      <c r="I285" s="68"/>
      <c r="J285" s="68"/>
      <c r="K285" s="68"/>
      <c r="L285" s="68"/>
      <c r="M285" s="68"/>
      <c r="N285" s="68"/>
      <c r="O285" s="68"/>
      <c r="P285" s="68"/>
      <c r="Q285" s="68"/>
      <c r="R285" s="68"/>
      <c r="S285" s="68"/>
    </row>
    <row r="286" s="69" customFormat="true" ht="24.75" hidden="false" customHeight="true" outlineLevel="0" collapsed="false">
      <c r="A286" s="25" t="s">
        <v>119</v>
      </c>
      <c r="B286" s="68" t="s">
        <v>258</v>
      </c>
      <c r="C286" s="68"/>
      <c r="D286" s="68"/>
      <c r="E286" s="68"/>
      <c r="F286" s="68"/>
      <c r="G286" s="68"/>
      <c r="H286" s="68"/>
      <c r="I286" s="68"/>
      <c r="J286" s="68"/>
      <c r="K286" s="68"/>
      <c r="L286" s="68"/>
      <c r="M286" s="68"/>
      <c r="N286" s="68"/>
      <c r="O286" s="68"/>
      <c r="P286" s="68"/>
      <c r="Q286" s="68"/>
      <c r="R286" s="68"/>
      <c r="S286" s="68"/>
    </row>
    <row r="287" s="69" customFormat="true" ht="24.75" hidden="false" customHeight="true" outlineLevel="0" collapsed="false">
      <c r="A287" s="25" t="s">
        <v>121</v>
      </c>
      <c r="B287" s="68" t="s">
        <v>259</v>
      </c>
      <c r="C287" s="68"/>
      <c r="D287" s="68"/>
      <c r="E287" s="68"/>
      <c r="F287" s="68"/>
      <c r="G287" s="68"/>
      <c r="H287" s="68"/>
      <c r="I287" s="68"/>
      <c r="J287" s="68"/>
      <c r="K287" s="68"/>
      <c r="L287" s="68"/>
      <c r="M287" s="68"/>
      <c r="N287" s="68"/>
      <c r="O287" s="68"/>
      <c r="P287" s="68"/>
      <c r="Q287" s="68"/>
      <c r="R287" s="68"/>
      <c r="S287" s="68"/>
      <c r="T287" s="126"/>
    </row>
    <row r="288" s="69" customFormat="true" ht="24.75" hidden="false" customHeight="true" outlineLevel="0" collapsed="false">
      <c r="A288" s="25" t="s">
        <v>123</v>
      </c>
      <c r="B288" s="68" t="s">
        <v>260</v>
      </c>
      <c r="C288" s="68"/>
      <c r="D288" s="68"/>
      <c r="E288" s="68"/>
      <c r="F288" s="68"/>
      <c r="G288" s="68"/>
      <c r="H288" s="68"/>
      <c r="I288" s="68"/>
      <c r="J288" s="68"/>
      <c r="K288" s="68"/>
      <c r="L288" s="68"/>
      <c r="M288" s="68"/>
      <c r="N288" s="68"/>
      <c r="O288" s="68"/>
      <c r="P288" s="68"/>
      <c r="Q288" s="68"/>
      <c r="R288" s="68"/>
      <c r="S288" s="68"/>
    </row>
    <row r="289" s="69" customFormat="true" ht="36" hidden="false" customHeight="true" outlineLevel="0" collapsed="false">
      <c r="A289" s="25" t="s">
        <v>125</v>
      </c>
      <c r="B289" s="68" t="s">
        <v>134</v>
      </c>
      <c r="C289" s="68"/>
      <c r="D289" s="68"/>
      <c r="E289" s="68"/>
      <c r="F289" s="68"/>
      <c r="G289" s="68"/>
      <c r="H289" s="68"/>
      <c r="I289" s="68"/>
      <c r="J289" s="68"/>
      <c r="K289" s="68"/>
      <c r="L289" s="68"/>
      <c r="M289" s="68"/>
      <c r="N289" s="68"/>
      <c r="O289" s="68"/>
      <c r="P289" s="68"/>
      <c r="Q289" s="68"/>
      <c r="R289" s="68"/>
      <c r="S289" s="68"/>
      <c r="T289" s="107"/>
    </row>
    <row r="290" s="69" customFormat="true" ht="36" hidden="false" customHeight="true" outlineLevel="0" collapsed="false">
      <c r="A290" s="25" t="s">
        <v>127</v>
      </c>
      <c r="B290" s="68" t="s">
        <v>261</v>
      </c>
      <c r="C290" s="68"/>
      <c r="D290" s="68"/>
      <c r="E290" s="68"/>
      <c r="F290" s="68"/>
      <c r="G290" s="68"/>
      <c r="H290" s="68"/>
      <c r="I290" s="68"/>
      <c r="J290" s="68"/>
      <c r="K290" s="68"/>
      <c r="L290" s="68"/>
      <c r="M290" s="68"/>
      <c r="N290" s="68"/>
      <c r="O290" s="68"/>
      <c r="P290" s="68"/>
      <c r="Q290" s="68"/>
      <c r="R290" s="68"/>
      <c r="S290" s="68"/>
      <c r="T290" s="126"/>
    </row>
    <row r="291" s="69" customFormat="true" ht="36" hidden="false" customHeight="true" outlineLevel="0" collapsed="false">
      <c r="A291" s="25" t="s">
        <v>129</v>
      </c>
      <c r="B291" s="68" t="s">
        <v>262</v>
      </c>
      <c r="C291" s="68"/>
      <c r="D291" s="68"/>
      <c r="E291" s="68"/>
      <c r="F291" s="68"/>
      <c r="G291" s="68"/>
      <c r="H291" s="68"/>
      <c r="I291" s="68"/>
      <c r="J291" s="68"/>
      <c r="K291" s="68"/>
      <c r="L291" s="68"/>
      <c r="M291" s="68"/>
      <c r="N291" s="68"/>
      <c r="O291" s="68"/>
      <c r="P291" s="68"/>
      <c r="Q291" s="68"/>
      <c r="R291" s="68"/>
      <c r="S291" s="68"/>
      <c r="T291" s="126"/>
    </row>
    <row r="292" s="69" customFormat="true" ht="24.75" hidden="false" customHeight="true" outlineLevel="0" collapsed="false">
      <c r="A292" s="25" t="s">
        <v>131</v>
      </c>
      <c r="B292" s="68" t="s">
        <v>263</v>
      </c>
      <c r="C292" s="68"/>
      <c r="D292" s="68"/>
      <c r="E292" s="68"/>
      <c r="F292" s="68"/>
      <c r="G292" s="68"/>
      <c r="H292" s="68"/>
      <c r="I292" s="68"/>
      <c r="J292" s="68"/>
      <c r="K292" s="68"/>
      <c r="L292" s="68"/>
      <c r="M292" s="68"/>
      <c r="N292" s="68"/>
      <c r="O292" s="68"/>
      <c r="P292" s="68"/>
      <c r="Q292" s="68"/>
      <c r="R292" s="68"/>
      <c r="S292" s="68"/>
      <c r="T292" s="107"/>
    </row>
  </sheetData>
  <mergeCells count="121">
    <mergeCell ref="A1:S1"/>
    <mergeCell ref="A2:S2"/>
    <mergeCell ref="A3:A6"/>
    <mergeCell ref="B3:B6"/>
    <mergeCell ref="C3:E4"/>
    <mergeCell ref="F3:H4"/>
    <mergeCell ref="I3:J4"/>
    <mergeCell ref="K3:P4"/>
    <mergeCell ref="Q3:S4"/>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K100:P100"/>
    <mergeCell ref="Q100:S100"/>
    <mergeCell ref="B101:F101"/>
    <mergeCell ref="A102:S102"/>
    <mergeCell ref="B104:S104"/>
    <mergeCell ref="B105:S105"/>
    <mergeCell ref="B106:S106"/>
    <mergeCell ref="B107:S107"/>
    <mergeCell ref="B108:S108"/>
    <mergeCell ref="B109:S109"/>
    <mergeCell ref="B110:S110"/>
    <mergeCell ref="B111:S111"/>
    <mergeCell ref="B112:S112"/>
    <mergeCell ref="B113:S113"/>
    <mergeCell ref="B114:S114"/>
    <mergeCell ref="A115:G115"/>
    <mergeCell ref="B116:J116"/>
    <mergeCell ref="A117:A126"/>
    <mergeCell ref="B117:B118"/>
    <mergeCell ref="C117:C118"/>
    <mergeCell ref="D117:F117"/>
    <mergeCell ref="G117:G118"/>
    <mergeCell ref="H117:H118"/>
    <mergeCell ref="C133:S133"/>
    <mergeCell ref="C134:S134"/>
    <mergeCell ref="C135:S135"/>
    <mergeCell ref="C136:S136"/>
    <mergeCell ref="C137:S137"/>
    <mergeCell ref="C138:S138"/>
    <mergeCell ref="B139:J139"/>
    <mergeCell ref="B140:B141"/>
    <mergeCell ref="C140:E140"/>
    <mergeCell ref="F140:G140"/>
    <mergeCell ref="C153:E153"/>
    <mergeCell ref="F153:G153"/>
    <mergeCell ref="C154:S154"/>
    <mergeCell ref="C155:R155"/>
    <mergeCell ref="B156:J156"/>
    <mergeCell ref="B157:B158"/>
    <mergeCell ref="C157:E157"/>
    <mergeCell ref="F157:G157"/>
    <mergeCell ref="C170:E170"/>
    <mergeCell ref="F170:G170"/>
    <mergeCell ref="C171:S171"/>
    <mergeCell ref="C172:S172"/>
    <mergeCell ref="B173:J173"/>
    <mergeCell ref="A174:A183"/>
    <mergeCell ref="B174:B175"/>
    <mergeCell ref="C174:E174"/>
    <mergeCell ref="F174:F175"/>
    <mergeCell ref="G174:G175"/>
    <mergeCell ref="C190:S190"/>
    <mergeCell ref="C191:S191"/>
    <mergeCell ref="C192:S192"/>
    <mergeCell ref="C193:S193"/>
    <mergeCell ref="C194:S194"/>
    <mergeCell ref="B195:S195"/>
    <mergeCell ref="A196:A206"/>
    <mergeCell ref="B196:B197"/>
    <mergeCell ref="C196:D196"/>
    <mergeCell ref="E196:F196"/>
    <mergeCell ref="C207:D207"/>
    <mergeCell ref="E207:F207"/>
    <mergeCell ref="C208:S208"/>
    <mergeCell ref="C209:S209"/>
    <mergeCell ref="B210:S210"/>
    <mergeCell ref="A211:A247"/>
    <mergeCell ref="B211:B212"/>
    <mergeCell ref="C211:D211"/>
    <mergeCell ref="E211:E212"/>
    <mergeCell ref="C253:S253"/>
    <mergeCell ref="C254:S254"/>
    <mergeCell ref="C255:S255"/>
    <mergeCell ref="B256:S256"/>
    <mergeCell ref="B257:B258"/>
    <mergeCell ref="C257:D257"/>
    <mergeCell ref="E257:E258"/>
    <mergeCell ref="F257:F258"/>
    <mergeCell ref="C276:S276"/>
    <mergeCell ref="C277:S277"/>
    <mergeCell ref="C278:S278"/>
    <mergeCell ref="C279:S279"/>
    <mergeCell ref="A280:J280"/>
    <mergeCell ref="B281:S281"/>
    <mergeCell ref="B282:S282"/>
    <mergeCell ref="B283:S283"/>
    <mergeCell ref="B284:S284"/>
    <mergeCell ref="B285:S285"/>
    <mergeCell ref="B286:S286"/>
    <mergeCell ref="B287:S287"/>
    <mergeCell ref="B288:S288"/>
    <mergeCell ref="B289:S289"/>
    <mergeCell ref="B290:S290"/>
    <mergeCell ref="B291:S291"/>
    <mergeCell ref="B292:S292"/>
  </mergeCells>
  <printOptions headings="false" gridLines="false" gridLinesSet="true" horizontalCentered="false" verticalCentered="false"/>
  <pageMargins left="0.7" right="0.7" top="0.75" bottom="0.75"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7" man="true" max="16383" min="0"/>
    <brk id="106" man="true" max="16383" min="0"/>
    <brk id="138" man="true" max="16383" min="0"/>
    <brk id="1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4T18:41:25Z</dcterms:created>
  <dc:creator>7Copy</dc:creator>
  <dc:description/>
  <dc:language>en-US</dc:language>
  <cp:lastModifiedBy>7Copy</cp:lastModifiedBy>
  <dcterms:modified xsi:type="dcterms:W3CDTF">2013-04-24T22:11:01Z</dcterms:modified>
  <cp:revision>0</cp:revision>
  <dc:subject/>
  <dc:title/>
</cp:coreProperties>
</file>