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4.1" sheetId="1" state="visible" r:id="rId2"/>
    <sheet name="Table 1.3.3" sheetId="2" state="visible" r:id="rId3"/>
  </sheets>
  <externalReferences>
    <externalReference r:id="rId4"/>
    <externalReference r:id="rId5"/>
    <externalReference r:id="rId6"/>
  </externalReferences>
  <definedNames>
    <definedName function="false" hidden="false" localSheetId="1" name="_xlnm.Print_Area" vbProcedure="false">'Table 1.3.3'!$A$1:$Q$269</definedName>
    <definedName function="false" hidden="false" localSheetId="0" name="_xlnm.Print_Area" vbProcedure="false">'Table 4.1'!$A$1:$L$86</definedName>
    <definedName function="false" hidden="false" localSheetId="0" name="_xlnm.Print_Titles" vbProcedure="false">'Table 4.1'!$3:$6</definedName>
    <definedName function="false" hidden="false" name="BACKUP" vbProcedure="false">'[2]'!$A$1</definedName>
    <definedName function="false" hidden="false" name="DOLLARS" vbProcedure="false">'[2]'!$A$1</definedName>
    <definedName function="false" hidden="false" name="Excel_BuiltIn_Print_Titles" vbProcedure="false">NA()</definedName>
    <definedName function="false" hidden="false" name="GROWTH" vbProcedure="false">'[2]'!$A$1</definedName>
    <definedName function="false" hidden="false" name="junk" vbProcedure="false">'[2]'!$A$1</definedName>
    <definedName function="false" hidden="false" name="newbase" vbProcedure="false">[3]Data!$C$3</definedName>
    <definedName function="false" hidden="false" name="OFFBUD" vbProcedure="false">'[2]'!$A$1</definedName>
    <definedName function="false" hidden="false" name="oldbase" vbProcedure="false">[3]Data!$C$2</definedName>
    <definedName function="false" hidden="false" name="Print_Area2" vbProcedure="false">'[4]Growth rates'!$B$3:$M$61</definedName>
    <definedName function="false" hidden="false" name="print_area3" vbProcedure="false">'[2]'!$A$1</definedName>
    <definedName function="false" hidden="false" name="SOG"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17">
  <si>
    <t xml:space="preserve">Table  4.1. Employer Wages &amp; Salaries, Contributions for Private Health Insurance, Medicare, Workers Compensation and Other Supplements to Wages and Salaries: 1948 to 2012</t>
  </si>
  <si>
    <t xml:space="preserve">[Levels in billions of dollars, except as noted]</t>
  </si>
  <si>
    <t xml:space="preserve">CALENDAR YEAR</t>
  </si>
  <si>
    <t xml:space="preserve">WAGES AND SALARIES (BILLIONS)</t>
  </si>
  <si>
    <t xml:space="preserve">SUPPLEMENTS TO WAGES AND SALARIES (BILLIONS)</t>
  </si>
  <si>
    <t xml:space="preserve">AMOUNT PER DOLLAR OF WAGES AND SALARIES (CENTS)</t>
  </si>
  <si>
    <t xml:space="preserve">Total</t>
  </si>
  <si>
    <t xml:space="preserve">Private group health insurance</t>
  </si>
  <si>
    <t xml:space="preserve">Medicare</t>
  </si>
  <si>
    <t xml:space="preserve">Workers comp-ensation</t>
  </si>
  <si>
    <t xml:space="preserve">All other supplements to wages &amp; salaries</t>
  </si>
  <si>
    <t xml:space="preserve">All other supple-ments to wages &amp; salaries</t>
  </si>
  <si>
    <t xml:space="preserve">Year</t>
  </si>
  <si>
    <t xml:space="preserve">Notes</t>
  </si>
  <si>
    <t xml:space="preserve">[A]</t>
  </si>
  <si>
    <t xml:space="preserve">[B]</t>
  </si>
  <si>
    <t xml:space="preserve">[C]</t>
  </si>
  <si>
    <t xml:space="preserve">[D]</t>
  </si>
  <si>
    <t xml:space="preserve">[E]</t>
  </si>
  <si>
    <t xml:space="preserve">[F]</t>
  </si>
  <si>
    <t xml:space="preserve">[G]</t>
  </si>
  <si>
    <t xml:space="preserve">Update:</t>
  </si>
  <si>
    <t xml:space="preserve">Note:</t>
  </si>
  <si>
    <t xml:space="preserve">Figures in bold italics estimated by author using sources and methods describes in Notes. All other figures are reported in sources shown.</t>
  </si>
  <si>
    <t xml:space="preserve">Notes:</t>
  </si>
  <si>
    <t xml:space="preserve">All figures derived in [S1]. </t>
  </si>
  <si>
    <t xml:space="preserve">All supplements to wages and salaries reported in Line 1 of [S2]. </t>
  </si>
  <si>
    <t xml:space="preserve">All private group health insurance reported in line 17 of [S2]. </t>
  </si>
  <si>
    <t xml:space="preserve">All contributions for Federal hospital insurance (Medicare Part A) reported in line 13 of [S2]. </t>
  </si>
  <si>
    <t xml:space="preserve">All contributions for workers' compensation reported in line 21 of [S2]; this includes federal, state and private payments for workers' compensation.</t>
  </si>
  <si>
    <t xml:space="preserve">All figures calculated as a residual by deducting private group HI, Medicare and workers compensation from total shown. These other supplements include pension, profit-sharing, and other retirement benefit plans, life insurance and unemployment insurance.</t>
  </si>
  <si>
    <t xml:space="preserve">All figures calculated: (100 x Supplement)/(Wages and salaries)</t>
  </si>
  <si>
    <t xml:space="preserve">Sources: </t>
  </si>
  <si>
    <t xml:space="preserve">[S1]</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3.  U.S. Personal Consumption Expenditures, Personal Income, Total Wages and Salaries, Private Business Wages and Salaries and Profits: 1929 to 2021</t>
    </r>
    <r>
      <rPr>
        <sz val="8"/>
        <rFont val="News Gothic Condensed"/>
        <family val="0"/>
      </rPr>
      <t xml:space="preserve">. Durham: Duke University, August 26, 2013.</t>
    </r>
  </si>
  <si>
    <t xml:space="preserve">[S2]</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7.8. Supplements to Wages and Salaries by Type</t>
    </r>
    <r>
      <rPr>
        <sz val="8"/>
        <rFont val="News Gothic Condensed"/>
        <family val="0"/>
      </rPr>
      <t xml:space="preserve">. Last revised August 15, 2013.  Available at: http://www.bea.gov/iTable/iTable.cfm?ReqID=9&amp;step=1#reqid=9&amp;step=3&amp;isuri=1&amp;903=73 (accessed September 12, 2013).</t>
    </r>
  </si>
  <si>
    <t xml:space="preserve">Linked Table: Table 1.3.3</t>
  </si>
  <si>
    <t xml:space="preserve">Table  1.3.3.  U.S. Personal Consumption Expenditures, Personal Income, Total Wages and Salaries, Private Business Wages and Salaries and Profits: 1929 to 2021</t>
  </si>
  <si>
    <t xml:space="preserve">CAL-ENDAR YEAR</t>
  </si>
  <si>
    <t xml:space="preserve">PERSONAL CONSUMPTION EXPENDITURES</t>
  </si>
  <si>
    <t xml:space="preserve">PERSONAL INCOME</t>
  </si>
  <si>
    <t xml:space="preserve">TOTAL WAGES AND SALARIES</t>
  </si>
  <si>
    <t xml:space="preserve">CORPORATE PROFITS </t>
  </si>
  <si>
    <t xml:space="preserve">Health-related</t>
  </si>
  <si>
    <t xml:space="preserve">Total </t>
  </si>
  <si>
    <t xml:space="preserve">Additions to personal income</t>
  </si>
  <si>
    <t xml:space="preserve">Exclusions from personal income</t>
  </si>
  <si>
    <t xml:space="preserve">Adjusted personal income</t>
  </si>
  <si>
    <t xml:space="preserve">Dis-posable personal income</t>
  </si>
  <si>
    <t xml:space="preserve">Adjusted dis-posable personal income</t>
  </si>
  <si>
    <t xml:space="preserve">With inventory valuation &amp; capital consumption adjustments (billions)</t>
  </si>
  <si>
    <t xml:space="preserve">Corporate profits after taxes (millions)</t>
  </si>
  <si>
    <t xml:space="preserve">Health care</t>
  </si>
  <si>
    <t xml:space="preserve">Net health insurance</t>
  </si>
  <si>
    <t xml:space="preserve">Medicare Part A contri-butions</t>
  </si>
  <si>
    <t xml:space="preserve">Medicare premiums (Parts B &amp; D)</t>
  </si>
  <si>
    <t xml:space="preserve">Medicare payments</t>
  </si>
  <si>
    <t xml:space="preserve">Medicaid payments</t>
  </si>
  <si>
    <t xml:space="preserve">Private business</t>
  </si>
  <si>
    <t xml:space="preserve">[H]</t>
  </si>
  <si>
    <t xml:space="preserve">[I]</t>
  </si>
  <si>
    <t xml:space="preserve">[J]</t>
  </si>
  <si>
    <t xml:space="preserve">[K]</t>
  </si>
  <si>
    <t xml:space="preserve">[L]</t>
  </si>
  <si>
    <t xml:space="preserve">[M]</t>
  </si>
  <si>
    <t xml:space="preserve">[N]</t>
  </si>
  <si>
    <t xml:space="preserve">[O]</t>
  </si>
  <si>
    <t xml:space="preserve">[P]</t>
  </si>
  <si>
    <t xml:space="preserve">This is a non-functioning version of Table 1.3.3. It displays correct values for all calculated estimates, but excludes all operational formulas used to calculate these since they rely on other back-up spreadsheets not included in this workbook. Users wishing to see a fully functional version of Table 1.3.3 with all related back-up tables can download it at https://hub.mili.csom.umn.edu/content/m10001/latest/1.1TAB.xls. Figures in bold italics estimated by author using sources and methods describes in Notes. All other figures are reported in sources shown.</t>
  </si>
  <si>
    <t xml:space="preserve">Figures for 1929-2012 are BEA estimates from the National Income and Products Accounts, as reported in [S10]. Figures for 2013-2021 calculated from GDP figures estimated in [S2] assuming annual growth rates for PCE and GDP are identical.</t>
  </si>
  <si>
    <t xml:space="preserve">All figures calculated by summing components shown.</t>
  </si>
  <si>
    <t xml:space="preserve">Figures for 1929-2012 are BEA estimates from the National Income and Products Accounts, as reported in [S10]. Figures for 2013-2021 calculated using annual growth rates for private personal health care expenditures, as reported in [P1].</t>
  </si>
  <si>
    <t xml:space="preserve">Figures for 1929-2012 are BEA estimates from the National Income and Products Accounts, as reported in [S10]. Figures for 2013-2021 calculated using annual growth rates for private health insurance expenditures, as reported in [P1]. </t>
  </si>
  <si>
    <t xml:space="preserve">All figures for 1929-2012 reported in [S7]. All figures for 2013-2021 are calculated from annual growth rates for personal income projected by CBO, as reported in Parameters [P2]. Personal income includes income from all sources, including government transfers (Social Security, Medicare, Medicaid and other cash/in-kind transfer programs) minus contributions for government social insurance.</t>
  </si>
  <si>
    <t xml:space="preserve">Figures shown include employee and self-employed contributions (payroll taxes) for Medicare Part A (the employer share is excluded). All figures for 1987-2011 reported in [S3]. All figures for 1966-1986 are extrapolated backwards from 1987 using annual growth in estimated Part A payments derived from BEA-reported data, as reported in Parameters [P3]. All figures for 2012-2021 are imputed from growth in wages in salaries, as reported in [P4].</t>
  </si>
  <si>
    <t xml:space="preserve">Figures shown include supplemental medical insurance payments. All figures for 1987-2011 reported in [S3]. All figures for 1966-1986 are extrapolated backwards from 1987 using annual growth in estimated household premiums for Medicare Parts B and D, as reported in Parameters [P3]. All figures for 2012-2021 are calculated by subtracting estimated Part A premiums from estimated household contributions for Medicare, as reported in [P4].</t>
  </si>
  <si>
    <t xml:space="preserve">All figures  for 1929-2012 reported in [S7]. All figures for 2013-2021 are calculated from annual growth rates for total Medicare spending projected by CMS, as reported in [S1] (projected spending in [S1] includes Medicare administrative costs, whereas BEA figures include only Medicare benefit payments for households). </t>
  </si>
  <si>
    <t xml:space="preserve">All figures  for 1929-2012 reported in [S7]. All figures for 2013-2021 are calculated from annual growth rates for total Medicaid spending projected by CMS, as reported in [S1] (projected spending in [S1] includes Medicaid administrative costs, whereas BEA figures include only Medicaid benefit payments for households). </t>
  </si>
  <si>
    <t xml:space="preserve">All figures calculated: (Total personal income) + (Medicare Part A contributions) + (Medicare premiums Parts B &amp; D) - (Medicare payments) - (Medicaid payments). Personal income is defined to exclude contributions for government social insurance but includes government social benefits to individuals, including Medicare and Medicaid. Since Medicare contributions are included in the CMS estimates of household health spending, they are added back into total personal income. Likewise, since Medicare and Medicaid benefit payments are excluded from CMS estimates of household health spending, these are subtracted from personal income. The adjusted figure provides a more accurate estimate of the actual resources available to a household from which to finance household health spending.</t>
  </si>
  <si>
    <t xml:space="preserve">All figures  for 1929-2012 reported in [S7]. All figures for 2013-2021 are calculated from annual growth rates for personal income projected by CBO, as reported in Parameters [P2]. Disposable personal income equals personal income minus personal current taxes.</t>
  </si>
  <si>
    <t xml:space="preserve">All figures calculated: (Adjusted personal income) - [(Total personal income) - (Disposable personal income)]. This allows a calculation of the household burden of health spending relative to after-tax income.</t>
  </si>
  <si>
    <t xml:space="preserve">Figures for 1929-1997 are BEA estimates of total wages and salaries for all workers from the National Income and Products Accounts, as reported in [S8]; figures for 1998-2012 are BEA estimates reported in [S9]. Note that figures for 1949-2009 reported by CBO in [S5] are identical to BEA estimates reported in [S8] and [S9] for those years. Figures for 2013-2021 are calculated using growth rates derived from CBO projections, as reported in Parameters [P5].</t>
  </si>
  <si>
    <t xml:space="preserve">Figures for 1929-1997 are BEA estimates of private business wages and salaries from the National Income and Products Accounts, as reported in [S8]; figures for 1998-2012 are BEA estimates reported in [S9]. Figures for 2013-2021 are calculated using the year-to-year growth rate estimated from the figures shown for total wages and salaries.</t>
  </si>
  <si>
    <t xml:space="preserve">Figures for 1929-2012 are BEA estimates of corporate profits from the National Income and Products Accounts, as reported in [S12] (covering years 1929-1947); [S13] (1948-1987); [S14] (1987-2000); and [S15] (1998-2012). Figures for 2013-2021 are calculated using the year-to-year growth rate estimated from the CBO projections shown for total profits. </t>
  </si>
  <si>
    <t xml:space="preserve">Figures for 1929-2012 are BEA estimates of corporate profits after taxes from the National Income and Products Accounts, as reported in [S16] (covering years 1929-1947); [S17] (1948-1987); [S18] (1987-2000); and [S19] (1998-2012). Figures for 2013-2021 are calculated using the year-to-year growth rate estimated from the CBO projections shown for total profits. </t>
  </si>
  <si>
    <t xml:space="preserve">Parameters: </t>
  </si>
  <si>
    <t xml:space="preserve">[P1]</t>
  </si>
  <si>
    <t xml:space="preserve">Growth Rates for Projected Private PHCE and Insurance Spending, 2013-2021</t>
  </si>
  <si>
    <t xml:space="preserve">Year </t>
  </si>
  <si>
    <t xml:space="preserve">CMS projections of private spending (millions of dollars)</t>
  </si>
  <si>
    <t xml:space="preserve">Annual Growth Rate</t>
  </si>
  <si>
    <t xml:space="preserve">Private PHCE</t>
  </si>
  <si>
    <t xml:space="preserve">Insurance</t>
  </si>
  <si>
    <t xml:space="preserve">[P1a]</t>
  </si>
  <si>
    <t xml:space="preserve">[P1b]</t>
  </si>
  <si>
    <t xml:space="preserve">[P1c]</t>
  </si>
  <si>
    <t xml:space="preserve">Figures for private personal health care expenditures (PHCE) calculated from figures reported in [S1]: (Private Total NHE) - (Private Research + Private Structures + Private Equipment).</t>
  </si>
  <si>
    <t xml:space="preserve">Figures for private health insurance expenditures reported in [S1].</t>
  </si>
  <si>
    <t xml:space="preserve">All figures represent the percentage increase in spending from the previous year, calculated from figures shown in adjacent columns.</t>
  </si>
  <si>
    <t xml:space="preserve">[P2]</t>
  </si>
  <si>
    <t xml:space="preserve">Growth Rates for Projected Personal Income</t>
  </si>
  <si>
    <t xml:space="preserve">Personal Income (billions of dollars)</t>
  </si>
  <si>
    <t xml:space="preserve">Disposable personal income (billions of dollars)</t>
  </si>
  <si>
    <t xml:space="preserve">BEA (7/13)</t>
  </si>
  <si>
    <t xml:space="preserve">CBO (2/13)</t>
  </si>
  <si>
    <t xml:space="preserve">Estimated</t>
  </si>
  <si>
    <t xml:space="preserve">NR</t>
  </si>
  <si>
    <t xml:space="preserve">[P1d]</t>
  </si>
  <si>
    <t xml:space="preserve">[P1e]</t>
  </si>
  <si>
    <t xml:space="preserve">All figures reported in [S7]. </t>
  </si>
  <si>
    <t xml:space="preserve">All figures reported in [S6].</t>
  </si>
  <si>
    <t xml:space="preserve">Since BEA estimates are based on the most recent revision of GDP using a new methodology reported in July 2013, these are presumed to be more accurate than CBO figures. Figures for 2013-2021 calculated based on year-to-year growth calculated from the CBO figures.</t>
  </si>
  <si>
    <t xml:space="preserve">All figures reported in [S7]. Disposable personal income equals personal income minus personal current taxes.</t>
  </si>
  <si>
    <t xml:space="preserve">Figures for 2006-2012 are actual totals reported by BEA. Figures for 2013-2021 calculated based on year-to-year growth in total personal income calculated from the CBO figures (CBO does not make projections of disposable personal income).</t>
  </si>
  <si>
    <t xml:space="preserve">[P3]</t>
  </si>
  <si>
    <t xml:space="preserve">Growth Rates for Medicare Contributions, 1966-1987</t>
  </si>
  <si>
    <t xml:space="preserve">Employee contributions</t>
  </si>
  <si>
    <t xml:space="preserve">Self-employed contri-butions</t>
  </si>
  <si>
    <t xml:space="preserve">Preliminary Part A total</t>
  </si>
  <si>
    <t xml:space="preserve">Household contribu-tions Part A (CMS 1/13)</t>
  </si>
  <si>
    <t xml:space="preserve">Premiums Part B &amp; D (BEA 7/13)</t>
  </si>
  <si>
    <t xml:space="preserve">Household premiums Part B &amp; D (CMS 7/13)</t>
  </si>
  <si>
    <t xml:space="preserve">Estimated household premiums Parts B &amp; D</t>
  </si>
  <si>
    <t xml:space="preserve">OASDI</t>
  </si>
  <si>
    <t xml:space="preserve">Part A</t>
  </si>
  <si>
    <t xml:space="preserve">[P3a]</t>
  </si>
  <si>
    <t xml:space="preserve">[P3b]</t>
  </si>
  <si>
    <t xml:space="preserve">[P3c]</t>
  </si>
  <si>
    <t xml:space="preserve">[P3d]</t>
  </si>
  <si>
    <t xml:space="preserve">[P3e]</t>
  </si>
  <si>
    <t xml:space="preserve">[P3f]</t>
  </si>
  <si>
    <t xml:space="preserve">[P3g]</t>
  </si>
  <si>
    <t xml:space="preserve">All figures reported in [S11]. Employer contributions for Old Age, Survivors, and Disability Insurance (OASDI) and Medicare Part A (hospital insurance) are excluded.</t>
  </si>
  <si>
    <t xml:space="preserve">All figures reported in [S11]. No separate breakout of contributions to OASDI and Medicare Part A is provided.</t>
  </si>
  <si>
    <t xml:space="preserve">All figures calculated: Part A + (Self-employed contributions) x (Part A)/(OASDI + Part A)</t>
  </si>
  <si>
    <t xml:space="preserve">All figures reported in [S3]. These figures account for both employee and self-employed contributions to Part A.</t>
  </si>
  <si>
    <t xml:space="preserve">Employee and self-employed contributions for supplementary medical insurance are reported in [S11]. </t>
  </si>
  <si>
    <t xml:space="preserve">Figures shown are household premium payments for Medicare Part B and Part D, as reported in [S3]; these figures exclude Part B premiums paid by Medicaid for those dual eligible for Medicare, which is why the CMS figures are consistently lower than the amounts reported by BEA. </t>
  </si>
  <si>
    <t xml:space="preserve">All figures for 1966-1986 are extrapolated backwards from 1987 using annual growth in estimated Part A payments derived from BEA estimates of premiums.</t>
  </si>
  <si>
    <t xml:space="preserve">[P4]</t>
  </si>
  <si>
    <t xml:space="preserve">Growth Rates for Medicare Contributions, 2011-2021</t>
  </si>
  <si>
    <t xml:space="preserve">Total wages and salaries</t>
  </si>
  <si>
    <t xml:space="preserve">Part A contri-butions per $1000 W&amp;S</t>
  </si>
  <si>
    <t xml:space="preserve">Estimated Medicare Part A</t>
  </si>
  <si>
    <t xml:space="preserve">Medicare payroll taxes and premiums</t>
  </si>
  <si>
    <t xml:space="preserve">Net household contri-butions Parts B &amp; D</t>
  </si>
  <si>
    <t xml:space="preserve">CMS (6/12)</t>
  </si>
  <si>
    <t xml:space="preserve">CMS (1/13)</t>
  </si>
  <si>
    <t xml:space="preserve">[P4a]</t>
  </si>
  <si>
    <t xml:space="preserve">[P4b]</t>
  </si>
  <si>
    <t xml:space="preserve">[P4c]</t>
  </si>
  <si>
    <t xml:space="preserve">[P4d]</t>
  </si>
  <si>
    <t xml:space="preserve">[P4e]</t>
  </si>
  <si>
    <t xml:space="preserve">[P4f]</t>
  </si>
  <si>
    <t xml:space="preserve">[P4g]</t>
  </si>
  <si>
    <t xml:space="preserve">[P4h]</t>
  </si>
  <si>
    <t xml:space="preserve">All figures are CMS estimates of household contributions to Part A reported in [S3]. </t>
  </si>
  <si>
    <t xml:space="preserve">All figures reported in main table.</t>
  </si>
  <si>
    <t xml:space="preserve">Figures for 2006-2011 calculated: 1000 x (Medicare Part A contributions)/(Total wages and salaries). Figures for 2012-2021 are calculated using a least-squares linear projection based on the preceding five years. </t>
  </si>
  <si>
    <t xml:space="preserve">Figures for 2006-2011 are CMS estimates reported in [S3]. Figures for 2012-2021 calculated: (Total wages and salaries) x (Part A contributions per $1,000 wages and salaries) /1000.</t>
  </si>
  <si>
    <t xml:space="preserve">All figures are CMS estimates of household contributions to Medicare Part B and Part D reported in [S4]. These figures exclude supplemental medical insurance premium payments made by Medicaid for recipients dual-eligible for Medicare.</t>
  </si>
  <si>
    <t xml:space="preserve">All figures calculated: (Household contributions to Medicare Part A) + (Household contributions to Medicare Parts B &amp; D), as reported in [S3]. These figures exclude supplemental medical insurance premium payments made by Medicaid for recipients dual-eligible for Medicare.</t>
  </si>
  <si>
    <t xml:space="preserve">Figures for 2013-2021 calculated based on year-to-year growth in Medicare payroll taxes and premiums calculated from the CMS (6/12) figures.</t>
  </si>
  <si>
    <t xml:space="preserve">All figures calculated: (Estimated Medicare payroll taxes and premiums) minus (Estimated Medicare Part A).</t>
  </si>
  <si>
    <t xml:space="preserve">[P5]</t>
  </si>
  <si>
    <t xml:space="preserve">Growth Rates for Projected Wages and Salaries and Profits, 2013-2021</t>
  </si>
  <si>
    <t xml:space="preserve">CBO projections of wages and salaries</t>
  </si>
  <si>
    <t xml:space="preserve">Ratio: BEA/CBO</t>
  </si>
  <si>
    <t xml:space="preserve">Annual Growth Rate from CBO data</t>
  </si>
  <si>
    <t xml:space="preserve">CBO projections of profits with IVA &amp; CCAdj</t>
  </si>
  <si>
    <t xml:space="preserve">CBO (2/12)</t>
  </si>
  <si>
    <t xml:space="preserve">[P5a]</t>
  </si>
  <si>
    <t xml:space="preserve">[P5b]</t>
  </si>
  <si>
    <t xml:space="preserve">[P5c]</t>
  </si>
  <si>
    <t xml:space="preserve">[P5d]</t>
  </si>
  <si>
    <t xml:space="preserve">Calendar year figures reported in [S6].</t>
  </si>
  <si>
    <t xml:space="preserve">Figures reported in [S9].</t>
  </si>
  <si>
    <t xml:space="preserve">Calendar year figures on corporate profits with inventory valuation adjustment and capital accumulation adjustment, as reported in [S6].</t>
  </si>
  <si>
    <t xml:space="preserve">Figures reported in [S15]. Note that these reflect important modifications to how GDP is calculated released in July 2013. Historically, CBO and BEA estimates of corporate profits have been very similar in magnitude.</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8. National Health Expenditures by Major Source of Funds: Calendar Years 1960 to 2021  [Levels in millions of dollars]</t>
    </r>
    <r>
      <rPr>
        <sz val="8"/>
        <rFont val="News Gothic Condensed"/>
        <family val="0"/>
      </rPr>
      <t xml:space="preserve">. Durham: Duke University, August 24,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  U.S. GDP, Total Expenditures, Total Revenues and Health Expenditures by Level of Government: 1929 to 2021</t>
    </r>
    <r>
      <rPr>
        <sz val="8"/>
        <rFont val="News Gothic Condensed"/>
        <family val="0"/>
      </rPr>
      <t xml:space="preserve">. Durham: Duke University, August 25, 2013.</t>
    </r>
  </si>
  <si>
    <t xml:space="preserve">[S3]</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4.  U.S. National Health Expenditures, by Private Sponsor: 1987 to 2011 [Levels in billions of dollars, except as noted]</t>
    </r>
    <r>
      <rPr>
        <sz val="8"/>
        <rFont val="News Gothic Condensed"/>
        <family val="0"/>
      </rPr>
      <t xml:space="preserve">. Durham: Duke University, August 27, 2013.</t>
    </r>
  </si>
  <si>
    <t xml:space="preserve">[S4]</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6.  U.S. National Health Expenditures, by Private Sponsor: 2006 to 2021 [Levels in billions of dollars, except as noted]</t>
    </r>
    <r>
      <rPr>
        <sz val="8"/>
        <rFont val="News Gothic Condensed"/>
        <family val="0"/>
      </rPr>
      <t xml:space="preserve">. Durham: Duke University, August 27, 2013.</t>
    </r>
  </si>
  <si>
    <t xml:space="preserve">[S5]</t>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Backup Data: CBO's Year-by-Year Forecast and Projections for Calendar Years 2009 to 2020 (and Actual Data for Calendar Years 1950 to 2008) for The Budget and Economic Outlook: January 2010</t>
    </r>
    <r>
      <rPr>
        <sz val="8"/>
        <rFont val="News Gothic Condensed"/>
        <family val="0"/>
      </rPr>
      <t xml:space="preserve"> (last modified January 2010).  Available at: http://www.cbo.gov/ftpdocs/108xx/doc10871/Year-by-YearForecast.xls (accessed February 24, 2010).</t>
    </r>
  </si>
  <si>
    <t xml:space="preserve">[S6]</t>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February 2013 Baseline Forecast—Data Release (Calendar Year) for The Budget and Economic Outlook: Fiscal Years 2013-2023</t>
    </r>
    <r>
      <rPr>
        <sz val="8"/>
        <rFont val="News Gothic Condensed"/>
        <family val="0"/>
      </rPr>
      <t xml:space="preserve"> (last modified February 2013).  Available at: http://www.cbo.gov/sites/default/files/cbofiles/attachments/43902_EconomicBaselineProjections.xls (accessed April 22, 2013).</t>
    </r>
  </si>
  <si>
    <t xml:space="preserve">[S7]</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1. Personal Income and Its Disposition</t>
    </r>
    <r>
      <rPr>
        <sz val="8"/>
        <rFont val="News Gothic Condensed"/>
        <family val="0"/>
      </rPr>
      <t xml:space="preserve">. Last revised July 31, 2013.  Available at: http://www.bea.gov/iTable/iTable.cfm?ReqID=9&amp;step=1#reqid=9&amp;step=3&amp;isuri=1&amp;903=13 (accessed August 27, 2013).</t>
    </r>
  </si>
  <si>
    <t xml:space="preserve">[S8]</t>
  </si>
  <si>
    <r>
      <rPr>
        <b val="true"/>
        <sz val="8"/>
        <rFont val="News Gothic Condensed"/>
        <family val="0"/>
      </rPr>
      <t xml:space="preserve">U.S. Department of Commerce, Bureau of Economic Analysis. </t>
    </r>
    <r>
      <rPr>
        <sz val="8"/>
        <rFont val="News Gothic Condensed"/>
        <family val="0"/>
      </rPr>
      <t xml:space="preserve"> </t>
    </r>
    <r>
      <rPr>
        <i val="true"/>
        <sz val="8"/>
        <rFont val="News Gothic Condensed"/>
        <family val="0"/>
      </rPr>
      <t xml:space="preserve">Table 2.2A. Wage and Salary Disbursements by Industry</t>
    </r>
    <r>
      <rPr>
        <sz val="8"/>
        <rFont val="News Gothic Condensed"/>
        <family val="0"/>
      </rPr>
      <t xml:space="preserve">. Last revised August 7, 2013.  Available at: http://www.bea.gov/iTable/iTable.cfm?ReqID=9&amp;step=1#reqid=9&amp;step=3&amp;isuri=1&amp;910=X&amp;911=1&amp;903=6&amp;904=2010&amp;905=2012&amp;906=A (accessed August 31, 2013).</t>
    </r>
  </si>
  <si>
    <t xml:space="preserve">[S9]</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2B. Wage and Salary Disbursements by Industry</t>
    </r>
    <r>
      <rPr>
        <sz val="8"/>
        <rFont val="News Gothic Condensed"/>
        <family val="0"/>
      </rPr>
      <t xml:space="preserve">. Last revised July 31, 2013.  Available at: http://www.bea.gov/iTable/iTable.cfm?ReqID=9&amp;step=1#reqid=9&amp;step=3&amp;isuri=1&amp;910=X&amp;911=1&amp;903=6&amp;904=2010&amp;905=2012&amp;906=A (accessed August 25, 2013).</t>
    </r>
  </si>
  <si>
    <t xml:space="preserve">[S10]</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5.5. Personal Consumption Expenditures by Function</t>
    </r>
    <r>
      <rPr>
        <sz val="8"/>
        <rFont val="News Gothic Condensed"/>
        <family val="0"/>
      </rPr>
      <t xml:space="preserve">. Last revised August 7, 2013.  Available at: http://www.bea.gov/iTable/iTable.cfm?ReqID=9&amp;step=1#reqid=9&amp;step=3&amp;isuri=1&amp;903=73 (accessed August 25, 2013).</t>
    </r>
  </si>
  <si>
    <t xml:space="preserve">[S11]</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3.6. Contributions for Government Social Insurance</t>
    </r>
    <r>
      <rPr>
        <sz val="8"/>
        <rFont val="News Gothic Condensed"/>
        <family val="0"/>
      </rPr>
      <t xml:space="preserve">. Last revised August 7, 2013.  Available at: http://www.bea.gov/iTable/iTable.cfm?ReqID=9&amp;step=1#reqid=9&amp;step=3&amp;isuri=1&amp;903=73 (accessed August 28, 2013).</t>
    </r>
  </si>
  <si>
    <t xml:space="preserve">[S12]</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6A. Corporate Profits by Industry</t>
    </r>
    <r>
      <rPr>
        <sz val="8"/>
        <rFont val="News Gothic Condensed"/>
        <family val="0"/>
      </rPr>
      <t xml:space="preserve">. Last revised August 7, 2013.  Available at: http://www.bea.gov/iTable/iTable.cfm?ReqID=9&amp;step=1#reqid=9&amp;step=3&amp;isuri=1&amp;903=73 (accessed August 25, 2013).</t>
    </r>
  </si>
  <si>
    <t xml:space="preserve">[S13]</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6B. Corporate Profits by Industry</t>
    </r>
    <r>
      <rPr>
        <sz val="8"/>
        <rFont val="News Gothic Condensed"/>
        <family val="0"/>
      </rPr>
      <t xml:space="preserve">. Last revised August 7, 2013.  Available at: http://www.bea.gov/iTable/iTable.cfm?ReqID=9&amp;step=1#reqid=9&amp;step=3&amp;isuri=1&amp;903=73 (accessed August 25, 2013).</t>
    </r>
  </si>
  <si>
    <t xml:space="preserve">[S14]</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6C. Corporate Profits by Industry</t>
    </r>
    <r>
      <rPr>
        <sz val="8"/>
        <rFont val="News Gothic Condensed"/>
        <family val="0"/>
      </rPr>
      <t xml:space="preserve">. Last revised August 7, 2013.  Available at: http://www.bea.gov/iTable/iTable.cfm?ReqID=9&amp;step=1#reqid=9&amp;step=3&amp;isuri=1&amp;903=73 (accessed August 25, 2013).</t>
    </r>
  </si>
  <si>
    <t xml:space="preserve">[S15]</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6D. Corporate Profits by Industry</t>
    </r>
    <r>
      <rPr>
        <sz val="8"/>
        <rFont val="News Gothic Condensed"/>
        <family val="0"/>
      </rPr>
      <t xml:space="preserve">. Last revised July 31, 2013.  Available at: http://www.bea.gov/iTable/iTable.cfm?ReqID=9&amp;step=1#reqid=9&amp;step=3&amp;isuri=1&amp;903=73 (accessed August 25, 2013).</t>
    </r>
  </si>
  <si>
    <t xml:space="preserve">[S16]</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9A. Corporate Profits by Industry</t>
    </r>
    <r>
      <rPr>
        <sz val="8"/>
        <rFont val="News Gothic Condensed"/>
        <family val="0"/>
      </rPr>
      <t xml:space="preserve">. Last revised August 7, 2013.  Available at: http://www.bea.gov/iTable/iTable.cfm?ReqID=9&amp;step=1#reqid=9&amp;step=3&amp;isuri=1&amp;903=73 (accessed August 25, 2013).</t>
    </r>
  </si>
  <si>
    <t xml:space="preserve">[S17]</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9B. Corporate Profits by Industry</t>
    </r>
    <r>
      <rPr>
        <sz val="8"/>
        <rFont val="News Gothic Condensed"/>
        <family val="0"/>
      </rPr>
      <t xml:space="preserve">. Last revised August 7, 2013.  Available at: http://www.bea.gov/iTable/iTable.cfm?ReqID=9&amp;step=1#reqid=9&amp;step=3&amp;isuri=1&amp;903=73 (accessed August 25, 2013).</t>
    </r>
  </si>
  <si>
    <t xml:space="preserve">[S18]</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9C. Corporate Profits by Industry</t>
    </r>
    <r>
      <rPr>
        <sz val="8"/>
        <rFont val="News Gothic Condensed"/>
        <family val="0"/>
      </rPr>
      <t xml:space="preserve">. Last revised August 7, 2013.  Available at: http://www.bea.gov/iTable/iTable.cfm?ReqID=9&amp;step=1#reqid=9&amp;step=3&amp;isuri=1&amp;903=73 (accessed August 25, 2013).</t>
    </r>
  </si>
  <si>
    <t xml:space="preserve">[S19]</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6.19D. Corporate Profits by Industry</t>
    </r>
    <r>
      <rPr>
        <sz val="8"/>
        <rFont val="News Gothic Condensed"/>
        <family val="0"/>
      </rPr>
      <t xml:space="preserve">. Last revised August 7, 2013.  Available at: http://www.bea.gov/iTable/iTable.cfm?ReqID=9&amp;step=1#reqid=9&amp;step=3&amp;isuri=1&amp;903=73 (accessed August 25, 2013).</t>
    </r>
  </si>
  <si>
    <t xml:space="preserve">Linked Tables: Table 1.1.8, Table 1.3.1, Table 1.3.4, Table 1.3.6</t>
  </si>
</sst>
</file>

<file path=xl/styles.xml><?xml version="1.0" encoding="utf-8"?>
<styleSheet xmlns="http://schemas.openxmlformats.org/spreadsheetml/2006/main">
  <numFmts count="17">
    <numFmt numFmtId="164" formatCode="General"/>
    <numFmt numFmtId="165" formatCode="_(* #,##0.00_);_(* \(#,##0.00\);_(* \-??_);_(@_)"/>
    <numFmt numFmtId="166" formatCode="_(\$* #,##0.00_);_(\$* \(#,##0.00\);_(\$* \-??_);_(@_)"/>
    <numFmt numFmtId="167" formatCode="0%"/>
    <numFmt numFmtId="168" formatCode="##0.0;\-##0.0;0.0"/>
    <numFmt numFmtId="169" formatCode="&quot; ..&quot;;&quot; ..&quot;;&quot; ..&quot;;&quot; ..&quot;"/>
    <numFmt numFmtId="170" formatCode="##0.0&quot; (d)&quot;;\-##0.0&quot; (d)&quot;;0.0&quot; (d)&quot;;&quot; (d)&quot;"/>
    <numFmt numFmtId="171" formatCode="##0.0&quot; e&quot;;\-##0.0&quot; e&quot;;0.0&quot; e&quot;;&quot; e&quot;"/>
    <numFmt numFmtId="172" formatCode="##0.0&quot; |&quot;;\-##0.0&quot; |&quot;;0.0&quot; |&quot;;&quot; |&quot;"/>
    <numFmt numFmtId="173" formatCode="0_);\(0\)"/>
    <numFmt numFmtId="174" formatCode="#,##0.0"/>
    <numFmt numFmtId="175" formatCode="[$-409]m/d/yyyy"/>
    <numFmt numFmtId="176" formatCode="General"/>
    <numFmt numFmtId="177" formatCode="#,##0"/>
    <numFmt numFmtId="178" formatCode="0.0%"/>
    <numFmt numFmtId="179" formatCode="#,##0.00"/>
    <numFmt numFmtId="180" formatCode="#,##0.000000"/>
  </numFmts>
  <fonts count="25">
    <font>
      <sz val="10"/>
      <name val="Verdana"/>
      <family val="2"/>
    </font>
    <font>
      <sz val="10"/>
      <name val="Arial"/>
      <family val="0"/>
    </font>
    <font>
      <sz val="10"/>
      <name val="Arial"/>
      <family val="0"/>
    </font>
    <font>
      <sz val="10"/>
      <name val="Arial"/>
      <family val="0"/>
    </font>
    <font>
      <u val="single"/>
      <sz val="7.5"/>
      <color rgb="FF0000FF"/>
      <name val="Arial"/>
      <family val="2"/>
    </font>
    <font>
      <u val="single"/>
      <sz val="10"/>
      <color rgb="FF0000FF"/>
      <name val="Arial"/>
      <family val="2"/>
    </font>
    <font>
      <u val="single"/>
      <sz val="12"/>
      <color rgb="FF0000FF"/>
      <name val="Arial"/>
      <family val="2"/>
    </font>
    <font>
      <sz val="10"/>
      <name val="Arial"/>
      <family val="2"/>
    </font>
    <font>
      <sz val="11"/>
      <color rgb="FF000000"/>
      <name val="Calibri"/>
      <family val="2"/>
    </font>
    <font>
      <sz val="8"/>
      <color rgb="FF000000"/>
      <name val="Calibri"/>
      <family val="2"/>
    </font>
    <font>
      <sz val="12"/>
      <name val="Arial"/>
      <family val="2"/>
    </font>
    <font>
      <sz val="10"/>
      <color rgb="FF000000"/>
      <name val="Arial"/>
      <family val="2"/>
    </font>
    <font>
      <sz val="7"/>
      <name val="Arial"/>
      <family val="2"/>
    </font>
    <font>
      <b val="true"/>
      <sz val="12"/>
      <name val="Arial"/>
      <family val="2"/>
    </font>
    <font>
      <i val="true"/>
      <sz val="10"/>
      <name val="Arial"/>
      <family val="2"/>
    </font>
    <font>
      <b val="true"/>
      <sz val="10"/>
      <color rgb="FF000000"/>
      <name val="Arial"/>
      <family val="2"/>
    </font>
    <font>
      <b val="true"/>
      <sz val="8"/>
      <name val="News Gothic Condensed"/>
      <family val="0"/>
    </font>
    <font>
      <sz val="8"/>
      <name val="News Gothic Condensed"/>
      <family val="2"/>
    </font>
    <font>
      <sz val="6"/>
      <name val="News Gothic Condensed"/>
      <family val="2"/>
    </font>
    <font>
      <b val="true"/>
      <i val="true"/>
      <sz val="8"/>
      <name val="News Gothic Condensed"/>
      <family val="0"/>
    </font>
    <font>
      <sz val="11"/>
      <name val="Arial"/>
      <family val="2"/>
    </font>
    <font>
      <sz val="8"/>
      <name val="News Gothic Condensed"/>
      <family val="0"/>
    </font>
    <font>
      <i val="true"/>
      <sz val="8"/>
      <name val="News Gothic Condensed"/>
      <family val="0"/>
    </font>
    <font>
      <sz val="14"/>
      <color rgb="FFFF0000"/>
      <name val="News Gothic Condensed"/>
      <family val="0"/>
    </font>
    <font>
      <b val="true"/>
      <sz val="10"/>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2" fillId="0" borderId="1" applyFont="true" applyBorder="true" applyAlignment="true" applyProtection="false">
      <alignment horizontal="left" vertical="center" textRotation="0" wrapText="true" indent="0" shrinkToFit="false"/>
    </xf>
    <xf numFmtId="168" fontId="12" fillId="0" borderId="1" applyFont="true" applyBorder="true" applyAlignment="true" applyProtection="false">
      <alignment horizontal="right" vertical="center" textRotation="0" wrapText="true" indent="0" shrinkToFit="false"/>
    </xf>
    <xf numFmtId="169" fontId="12" fillId="0" borderId="1" applyFont="true" applyBorder="true" applyAlignment="true" applyProtection="false">
      <alignment horizontal="righ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8" fontId="12" fillId="0" borderId="0" applyFont="true" applyBorder="false" applyAlignment="true" applyProtection="false">
      <alignment horizontal="right" vertical="center" textRotation="0" wrapText="true" indent="0" shrinkToFit="false"/>
    </xf>
    <xf numFmtId="169" fontId="12" fillId="0" borderId="0" applyFont="true" applyBorder="false" applyAlignment="true" applyProtection="false">
      <alignment horizontal="right" vertical="center" textRotation="0" wrapText="true" indent="0" shrinkToFit="false"/>
    </xf>
    <xf numFmtId="170" fontId="12" fillId="0" borderId="0" applyFont="true" applyBorder="false" applyAlignment="true" applyProtection="false">
      <alignment horizontal="right" vertical="center" textRotation="0" wrapText="true" indent="0" shrinkToFit="false"/>
    </xf>
    <xf numFmtId="171" fontId="12" fillId="0" borderId="0" applyFont="true" applyBorder="false" applyAlignment="true" applyProtection="false">
      <alignment horizontal="right" vertical="center" textRotation="0" wrapText="true" indent="0" shrinkToFit="false"/>
    </xf>
    <xf numFmtId="172" fontId="12" fillId="0" borderId="0" applyFont="true" applyBorder="false" applyAlignment="true" applyProtection="false">
      <alignment horizontal="right" vertical="center" textRotation="0" wrapText="true" indent="0" shrinkToFit="false"/>
    </xf>
    <xf numFmtId="164" fontId="7" fillId="0" borderId="0" applyFont="true" applyBorder="false" applyAlignment="false" applyProtection="false"/>
    <xf numFmtId="164" fontId="12" fillId="0" borderId="2" applyFont="true" applyBorder="true" applyAlignment="true" applyProtection="false">
      <alignment horizontal="left" vertical="center" textRotation="0" wrapText="true" indent="0" shrinkToFit="false"/>
    </xf>
    <xf numFmtId="164" fontId="12" fillId="0" borderId="2" applyFont="true" applyBorder="true" applyAlignment="true" applyProtection="false">
      <alignment horizontal="left" vertical="center" textRotation="0" wrapText="true" indent="0" shrinkToFit="false"/>
    </xf>
    <xf numFmtId="168" fontId="12" fillId="0" borderId="2" applyFont="true" applyBorder="true" applyAlignment="true" applyProtection="false">
      <alignment horizontal="right" vertical="center" textRotation="0" wrapText="true" indent="0" shrinkToFit="false"/>
    </xf>
    <xf numFmtId="169" fontId="12" fillId="0" borderId="2" applyFont="true" applyBorder="true" applyAlignment="true" applyProtection="false">
      <alignment horizontal="right" vertical="center" textRotation="0" wrapText="true" indent="0" shrinkToFit="false"/>
    </xf>
    <xf numFmtId="164" fontId="7" fillId="0" borderId="0" applyFont="true" applyBorder="false" applyAlignment="true" applyProtection="false">
      <alignment horizontal="left" vertical="center" textRotation="0" wrapText="true" indent="0" shrinkToFit="false"/>
    </xf>
    <xf numFmtId="164" fontId="7" fillId="0" borderId="0" applyFont="true" applyBorder="false" applyAlignment="true" applyProtection="false">
      <alignment horizontal="general" vertical="center" textRotation="0" wrapText="true" indent="0" shrinkToFit="false"/>
    </xf>
    <xf numFmtId="164" fontId="7" fillId="0" borderId="0" applyFont="true" applyBorder="false" applyAlignment="true" applyProtection="false">
      <alignment horizontal="general" vertical="center" textRotation="0" wrapText="true" indent="0" shrinkToFit="false"/>
    </xf>
    <xf numFmtId="164" fontId="7" fillId="0" borderId="0" applyFont="true" applyBorder="false" applyAlignment="true" applyProtection="false">
      <alignment horizontal="left" vertical="center" textRotation="0" wrapText="true" indent="0" shrinkToFit="false"/>
    </xf>
    <xf numFmtId="164" fontId="7" fillId="0" borderId="0" applyFont="true" applyBorder="false" applyAlignment="true" applyProtection="false">
      <alignment horizontal="general" vertical="center" textRotation="0" wrapText="true" indent="0" shrinkToFit="false"/>
    </xf>
    <xf numFmtId="164" fontId="7" fillId="0" borderId="0" applyFont="true" applyBorder="false" applyAlignment="true" applyProtection="false">
      <alignment horizontal="left" vertical="center" textRotation="0" wrapText="true" indent="0" shrinkToFit="false"/>
    </xf>
    <xf numFmtId="164" fontId="13" fillId="0" borderId="0" applyFont="true" applyBorder="false" applyAlignment="true" applyProtection="false">
      <alignment horizontal="left" vertical="center" textRotation="0" wrapText="true" indent="0" shrinkToFit="false"/>
    </xf>
    <xf numFmtId="164" fontId="7"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3" fillId="0" borderId="0" applyFont="true" applyBorder="false" applyAlignment="true" applyProtection="false">
      <alignment horizontal="left" vertical="center" textRotation="0" wrapText="true" indent="0" shrinkToFit="false"/>
    </xf>
    <xf numFmtId="164" fontId="14"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3" fillId="0" borderId="3" applyFont="true" applyBorder="true" applyAlignment="true" applyProtection="false">
      <alignment horizontal="center" vertical="center" textRotation="0" wrapText="true" indent="0" shrinkToFit="false"/>
    </xf>
    <xf numFmtId="164" fontId="13" fillId="0" borderId="3" applyFont="true" applyBorder="true" applyAlignment="true" applyProtection="false">
      <alignment horizontal="center" vertical="center" textRotation="0" wrapText="true" indent="0" shrinkToFit="false"/>
    </xf>
    <xf numFmtId="164" fontId="12" fillId="0" borderId="1" applyFont="true" applyBorder="true" applyAlignment="true" applyProtection="false">
      <alignment horizontal="left" vertical="center" textRotation="0" wrapText="true" indent="0" shrinkToFit="false"/>
    </xf>
    <xf numFmtId="164" fontId="15" fillId="0" borderId="4" applyFont="true" applyBorder="tru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5"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center" vertical="top" textRotation="0" wrapText="true" indent="0" shrinkToFit="false"/>
      <protection locked="true" hidden="false"/>
    </xf>
    <xf numFmtId="164" fontId="17" fillId="0" borderId="5" xfId="35" applyFont="true" applyBorder="true" applyAlignment="true" applyProtection="false">
      <alignment horizontal="center" vertical="center" textRotation="0" wrapText="true" indent="0" shrinkToFit="false"/>
      <protection locked="true" hidden="false"/>
    </xf>
    <xf numFmtId="164" fontId="17" fillId="0" borderId="6" xfId="35" applyFont="true" applyBorder="true" applyAlignment="true" applyProtection="false">
      <alignment horizontal="center" vertical="center" textRotation="0" wrapText="true" indent="0" shrinkToFit="false"/>
      <protection locked="true" hidden="false"/>
    </xf>
    <xf numFmtId="164" fontId="17" fillId="0" borderId="7" xfId="35" applyFont="true" applyBorder="true" applyAlignment="true" applyProtection="false">
      <alignment horizontal="center" vertical="center" textRotation="0" wrapText="true" indent="0" shrinkToFit="false"/>
      <protection locked="true" hidden="false"/>
    </xf>
    <xf numFmtId="164" fontId="17" fillId="0" borderId="8" xfId="35" applyFont="true" applyBorder="true" applyAlignment="true" applyProtection="false">
      <alignment horizontal="center" vertical="center" textRotation="0" wrapText="true" indent="0" shrinkToFit="false"/>
      <protection locked="true" hidden="false"/>
    </xf>
    <xf numFmtId="173" fontId="17" fillId="0" borderId="9" xfId="20" applyFont="true" applyBorder="true" applyAlignment="true" applyProtection="true">
      <alignment horizontal="right" vertical="bottom" textRotation="0" wrapText="true" indent="1" shrinkToFit="false"/>
      <protection locked="true" hidden="false"/>
    </xf>
    <xf numFmtId="174" fontId="17" fillId="0" borderId="10" xfId="35" applyFont="true" applyBorder="true" applyAlignment="true" applyProtection="false">
      <alignment horizontal="right" vertical="bottom" textRotation="0" wrapText="true" indent="0" shrinkToFit="false"/>
      <protection locked="true" hidden="false"/>
    </xf>
    <xf numFmtId="174" fontId="19" fillId="0" borderId="10" xfId="35" applyFont="true" applyBorder="true" applyAlignment="true" applyProtection="false">
      <alignment horizontal="right" vertical="bottom" textRotation="0" wrapText="true" indent="0" shrinkToFit="false"/>
      <protection locked="true" hidden="false"/>
    </xf>
    <xf numFmtId="164" fontId="17" fillId="0" borderId="11"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center" textRotation="0" wrapText="true" indent="0" shrinkToFit="false"/>
      <protection locked="true" hidden="false"/>
    </xf>
    <xf numFmtId="164" fontId="17" fillId="0" borderId="1" xfId="35" applyFont="true" applyBorder="true" applyAlignment="true" applyProtection="false">
      <alignment horizontal="general" vertical="center" textRotation="0" wrapText="true" indent="0" shrinkToFit="false"/>
      <protection locked="true" hidden="false"/>
    </xf>
    <xf numFmtId="175" fontId="17" fillId="0" borderId="1" xfId="35" applyFont="true" applyBorder="true" applyAlignment="true" applyProtection="true">
      <alignment horizontal="left" vertical="center" textRotation="0" wrapText="true" indent="0" shrinkToFit="false"/>
      <protection locked="false" hidden="false"/>
    </xf>
    <xf numFmtId="164" fontId="17" fillId="0" borderId="13" xfId="35" applyFont="true" applyBorder="true" applyAlignment="true" applyProtection="false">
      <alignment horizontal="center" vertical="center" textRotation="0" wrapText="true" indent="0" shrinkToFit="false"/>
      <protection locked="true" hidden="false"/>
    </xf>
    <xf numFmtId="164" fontId="17" fillId="0" borderId="0" xfId="35" applyFont="true" applyBorder="true" applyAlignment="true" applyProtection="false">
      <alignment horizontal="left" vertical="center" textRotation="0" wrapText="true" indent="0" shrinkToFit="false"/>
      <protection locked="true" hidden="false"/>
    </xf>
    <xf numFmtId="164" fontId="16" fillId="0" borderId="13" xfId="35" applyFont="true" applyBorder="true" applyAlignment="true" applyProtection="false">
      <alignment horizontal="center" vertical="center" textRotation="0" wrapText="true" indent="0" shrinkToFit="false"/>
      <protection locked="true" hidden="false"/>
    </xf>
    <xf numFmtId="164" fontId="8" fillId="0" borderId="14" xfId="35" applyFont="false" applyBorder="true" applyAlignment="true" applyProtection="false">
      <alignment horizontal="general" vertical="top" textRotation="0" wrapText="true" indent="0" shrinkToFit="false"/>
      <protection locked="true" hidden="false"/>
    </xf>
    <xf numFmtId="164" fontId="8" fillId="0" borderId="11" xfId="35" applyFont="false" applyBorder="true" applyAlignment="true" applyProtection="false">
      <alignment horizontal="general" vertical="top" textRotation="0" wrapText="true" indent="0" shrinkToFit="false"/>
      <protection locked="true" hidden="false"/>
    </xf>
    <xf numFmtId="164" fontId="20" fillId="0" borderId="0" xfId="35" applyFont="true" applyBorder="false" applyAlignment="true" applyProtection="false">
      <alignment horizontal="general" vertical="center" textRotation="0" wrapText="false" indent="0" shrinkToFit="false"/>
      <protection locked="true" hidden="false"/>
    </xf>
    <xf numFmtId="176" fontId="17" fillId="0" borderId="0" xfId="35" applyFont="true" applyBorder="true" applyAlignment="true" applyProtection="false">
      <alignment horizontal="center" vertical="top" textRotation="0" wrapText="true" indent="0" shrinkToFit="false"/>
      <protection locked="true" hidden="false"/>
    </xf>
    <xf numFmtId="164" fontId="17" fillId="0" borderId="0" xfId="35" applyFont="true" applyBorder="true" applyAlignment="true" applyProtection="false">
      <alignment horizontal="left" vertical="top" textRotation="0" wrapText="true" indent="0" shrinkToFit="false"/>
      <protection locked="true" hidden="false"/>
    </xf>
    <xf numFmtId="164" fontId="20" fillId="0" borderId="0" xfId="35" applyFont="true" applyBorder="false" applyAlignment="true" applyProtection="false">
      <alignment horizontal="general" vertical="top" textRotation="0" wrapText="false" indent="0" shrinkToFit="false"/>
      <protection locked="true" hidden="false"/>
    </xf>
    <xf numFmtId="164" fontId="16" fillId="0" borderId="14" xfId="35" applyFont="true" applyBorder="true" applyAlignment="true" applyProtection="false">
      <alignment horizontal="left" vertical="center" textRotation="0" wrapText="true" indent="0" shrinkToFit="false"/>
      <protection locked="true" hidden="false"/>
    </xf>
    <xf numFmtId="164" fontId="16" fillId="0" borderId="0" xfId="35" applyFont="true" applyBorder="tru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6" fillId="0" borderId="0" xfId="30" applyFont="true" applyBorder="true" applyAlignment="true" applyProtection="false">
      <alignment horizontal="center" vertical="center" textRotation="0" wrapText="true" indent="0" shrinkToFit="false"/>
      <protection locked="true" hidden="false"/>
    </xf>
    <xf numFmtId="164" fontId="16" fillId="0" borderId="0" xfId="30" applyFont="true" applyBorder="true" applyAlignment="true" applyProtection="false">
      <alignment horizontal="center" vertical="top" textRotation="0" wrapText="true" indent="0" shrinkToFit="false"/>
      <protection locked="true" hidden="false"/>
    </xf>
    <xf numFmtId="164" fontId="17" fillId="0" borderId="5" xfId="30" applyFont="true" applyBorder="true" applyAlignment="true" applyProtection="false">
      <alignment horizontal="center" vertical="center" textRotation="0" wrapText="true" indent="0" shrinkToFit="false"/>
      <protection locked="true" hidden="false"/>
    </xf>
    <xf numFmtId="164" fontId="17" fillId="0" borderId="6" xfId="30" applyFont="true" applyBorder="true" applyAlignment="true" applyProtection="false">
      <alignment horizontal="center" vertical="center" textRotation="0" wrapText="true" indent="0" shrinkToFit="false"/>
      <protection locked="true" hidden="false"/>
    </xf>
    <xf numFmtId="164" fontId="17" fillId="0" borderId="15" xfId="30" applyFont="true" applyBorder="true" applyAlignment="true" applyProtection="false">
      <alignment horizontal="center" vertical="center" textRotation="0" wrapText="true" indent="0" shrinkToFit="false"/>
      <protection locked="true" hidden="false"/>
    </xf>
    <xf numFmtId="164" fontId="17" fillId="0" borderId="7" xfId="30" applyFont="true" applyBorder="true" applyAlignment="true" applyProtection="false">
      <alignment horizontal="center" vertical="center" textRotation="0" wrapText="true" indent="0" shrinkToFit="false"/>
      <protection locked="true" hidden="false"/>
    </xf>
    <xf numFmtId="164" fontId="17" fillId="0" borderId="8" xfId="30" applyFont="true" applyBorder="true" applyAlignment="true" applyProtection="false">
      <alignment horizontal="center" vertical="center" textRotation="0" wrapText="true" indent="0" shrinkToFit="false"/>
      <protection locked="true" hidden="false"/>
    </xf>
    <xf numFmtId="164" fontId="17" fillId="0" borderId="12" xfId="30" applyFont="true" applyBorder="true" applyAlignment="true" applyProtection="false">
      <alignment horizontal="center" vertical="center" textRotation="0" wrapText="true" indent="0" shrinkToFit="false"/>
      <protection locked="true" hidden="false"/>
    </xf>
    <xf numFmtId="173" fontId="17" fillId="0" borderId="0" xfId="22" applyFont="true" applyBorder="true" applyAlignment="true" applyProtection="true">
      <alignment horizontal="right" vertical="bottom" textRotation="0" wrapText="true" indent="1" shrinkToFit="false"/>
      <protection locked="true" hidden="false"/>
    </xf>
    <xf numFmtId="174" fontId="17" fillId="0" borderId="10" xfId="30" applyFont="true" applyBorder="true" applyAlignment="true" applyProtection="false">
      <alignment horizontal="right" vertical="bottom" textRotation="0" wrapText="true" indent="0" shrinkToFit="false"/>
      <protection locked="true" hidden="false"/>
    </xf>
    <xf numFmtId="174" fontId="17" fillId="0" borderId="16" xfId="30" applyFont="true" applyBorder="true" applyAlignment="true" applyProtection="false">
      <alignment horizontal="right" vertical="bottom" textRotation="0" wrapText="true" indent="0" shrinkToFit="false"/>
      <protection locked="true" hidden="false"/>
    </xf>
    <xf numFmtId="174" fontId="19" fillId="0" borderId="10" xfId="30" applyFont="true" applyBorder="true" applyAlignment="true" applyProtection="false">
      <alignment horizontal="right" vertical="bottom" textRotation="0" wrapText="true" indent="0" shrinkToFit="false"/>
      <protection locked="true" hidden="false"/>
    </xf>
    <xf numFmtId="177" fontId="17" fillId="0" borderId="10" xfId="30" applyFont="true" applyBorder="true" applyAlignment="true" applyProtection="false">
      <alignment horizontal="right" vertical="bottom" textRotation="0" wrapText="true" indent="0" shrinkToFit="false"/>
      <protection locked="true" hidden="false"/>
    </xf>
    <xf numFmtId="174" fontId="17" fillId="0" borderId="17" xfId="30" applyFont="true" applyBorder="true" applyAlignment="true" applyProtection="false">
      <alignment horizontal="right" vertical="bottom" textRotation="0" wrapText="true" indent="0" shrinkToFit="false"/>
      <protection locked="true" hidden="false"/>
    </xf>
    <xf numFmtId="174" fontId="19" fillId="0" borderId="17" xfId="30" applyFont="true" applyBorder="true" applyAlignment="true" applyProtection="false">
      <alignment horizontal="right" vertical="bottom" textRotation="0" wrapText="true" indent="0" shrinkToFit="false"/>
      <protection locked="true" hidden="false"/>
    </xf>
    <xf numFmtId="177" fontId="19" fillId="0" borderId="10" xfId="30" applyFont="true" applyBorder="true" applyAlignment="true" applyProtection="false">
      <alignment horizontal="right" vertical="bottom" textRotation="0" wrapText="true" indent="0" shrinkToFit="false"/>
      <protection locked="true" hidden="false"/>
    </xf>
    <xf numFmtId="164" fontId="17" fillId="0" borderId="14" xfId="30" applyFont="true" applyBorder="true" applyAlignment="true" applyProtection="false">
      <alignment horizontal="center" vertical="center" textRotation="0" wrapText="true" indent="0" shrinkToFit="false"/>
      <protection locked="true" hidden="false"/>
    </xf>
    <xf numFmtId="164" fontId="17" fillId="0" borderId="1" xfId="30" applyFont="true" applyBorder="true" applyAlignment="true" applyProtection="false">
      <alignment horizontal="general" vertical="center" textRotation="0" wrapText="true" indent="0" shrinkToFit="false"/>
      <protection locked="true" hidden="false"/>
    </xf>
    <xf numFmtId="175" fontId="17" fillId="0" borderId="1" xfId="30" applyFont="true" applyBorder="true" applyAlignment="true" applyProtection="true">
      <alignment horizontal="left" vertical="center" textRotation="0" wrapText="true" indent="0" shrinkToFit="false"/>
      <protection locked="false" hidden="false"/>
    </xf>
    <xf numFmtId="164" fontId="8" fillId="0" borderId="0" xfId="30" applyFont="false" applyBorder="true" applyAlignment="false" applyProtection="false">
      <alignment horizontal="general" vertical="bottom" textRotation="0" wrapText="false" indent="0" shrinkToFit="false"/>
      <protection locked="true" hidden="false"/>
    </xf>
    <xf numFmtId="164" fontId="16" fillId="0" borderId="13" xfId="30" applyFont="true" applyBorder="true" applyAlignment="true" applyProtection="false">
      <alignment horizontal="center" vertical="top" textRotation="0" wrapText="true" indent="0" shrinkToFit="false"/>
      <protection locked="true" hidden="false"/>
    </xf>
    <xf numFmtId="164" fontId="17" fillId="0" borderId="13" xfId="30" applyFont="true" applyBorder="true" applyAlignment="true" applyProtection="false">
      <alignment horizontal="left" vertical="top" textRotation="0" wrapText="true" indent="0" shrinkToFit="false"/>
      <protection locked="true" hidden="false"/>
    </xf>
    <xf numFmtId="164" fontId="16" fillId="0" borderId="14" xfId="30" applyFont="true" applyBorder="true" applyAlignment="true" applyProtection="false">
      <alignment horizontal="center" vertical="center" textRotation="0" wrapText="true" indent="0" shrinkToFit="false"/>
      <protection locked="true" hidden="false"/>
    </xf>
    <xf numFmtId="164" fontId="8" fillId="0" borderId="14" xfId="30" applyFont="false" applyBorder="true" applyAlignment="true" applyProtection="false">
      <alignment horizontal="general" vertical="top" textRotation="0" wrapText="true" indent="0" shrinkToFit="false"/>
      <protection locked="true" hidden="false"/>
    </xf>
    <xf numFmtId="164" fontId="20" fillId="0" borderId="0" xfId="30" applyFont="true" applyBorder="false" applyAlignment="true" applyProtection="false">
      <alignment horizontal="general" vertical="center" textRotation="0" wrapText="false" indent="0" shrinkToFit="false"/>
      <protection locked="true" hidden="false"/>
    </xf>
    <xf numFmtId="164" fontId="21" fillId="0" borderId="0" xfId="30" applyFont="true" applyBorder="true" applyAlignment="true" applyProtection="false">
      <alignment horizontal="center" vertical="top" textRotation="0" wrapText="true" indent="0" shrinkToFit="false"/>
      <protection locked="true" hidden="false"/>
    </xf>
    <xf numFmtId="164" fontId="17" fillId="0" borderId="0" xfId="30" applyFont="true" applyBorder="true" applyAlignment="true" applyProtection="false">
      <alignment horizontal="left" vertical="top" textRotation="0" wrapText="true" indent="0" shrinkToFit="false"/>
      <protection locked="true" hidden="false"/>
    </xf>
    <xf numFmtId="164" fontId="20" fillId="0" borderId="0" xfId="30" applyFont="true" applyBorder="false" applyAlignment="true" applyProtection="false">
      <alignment horizontal="general" vertical="top" textRotation="0" wrapText="false" indent="0" shrinkToFit="false"/>
      <protection locked="true" hidden="false"/>
    </xf>
    <xf numFmtId="164" fontId="16" fillId="0" borderId="14" xfId="30" applyFont="true" applyBorder="true" applyAlignment="true" applyProtection="false">
      <alignment horizontal="left" vertical="center" textRotation="0" wrapText="true" indent="0" shrinkToFit="false"/>
      <protection locked="true" hidden="false"/>
    </xf>
    <xf numFmtId="164" fontId="16" fillId="0" borderId="0" xfId="30" applyFont="true" applyBorder="true" applyAlignment="true" applyProtection="false">
      <alignment horizontal="left" vertical="center" textRotation="0" wrapText="true" indent="0" shrinkToFit="false"/>
      <protection locked="true" hidden="false"/>
    </xf>
    <xf numFmtId="164" fontId="17" fillId="0" borderId="0" xfId="30" applyFont="true" applyBorder="true" applyAlignment="true" applyProtection="false">
      <alignment horizontal="center" vertical="center" textRotation="0" wrapText="true" indent="0" shrinkToFit="false"/>
      <protection locked="true" hidden="false"/>
    </xf>
    <xf numFmtId="164" fontId="17" fillId="0" borderId="11" xfId="30" applyFont="true" applyBorder="true" applyAlignment="true" applyProtection="false">
      <alignment horizontal="center" vertical="center" textRotation="0" wrapText="true" indent="0" shrinkToFit="false"/>
      <protection locked="true" hidden="false"/>
    </xf>
    <xf numFmtId="164" fontId="17" fillId="0" borderId="0" xfId="30" applyFont="true" applyBorder="true" applyAlignment="true" applyProtection="false">
      <alignment horizontal="general" vertical="center" textRotation="0" wrapText="true" indent="0" shrinkToFit="false"/>
      <protection locked="true" hidden="false"/>
    </xf>
    <xf numFmtId="164" fontId="24" fillId="0" borderId="0" xfId="30" applyFont="true" applyBorder="tru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17" fillId="0" borderId="18" xfId="30" applyFont="true" applyBorder="true" applyAlignment="true" applyProtection="false">
      <alignment horizontal="center" vertical="center" textRotation="0" wrapText="true" indent="0" shrinkToFit="false"/>
      <protection locked="true" hidden="false"/>
    </xf>
    <xf numFmtId="177" fontId="17" fillId="0" borderId="0" xfId="30" applyFont="true" applyBorder="true" applyAlignment="true" applyProtection="false">
      <alignment horizontal="right" vertical="bottom" textRotation="0" wrapText="true" indent="0" shrinkToFit="false"/>
      <protection locked="true" hidden="false"/>
    </xf>
    <xf numFmtId="178" fontId="17" fillId="0" borderId="10" xfId="50" applyFont="true" applyBorder="true" applyAlignment="true" applyProtection="true">
      <alignment horizontal="right" vertical="bottom" textRotation="0" wrapText="true" indent="0" shrinkToFit="false"/>
      <protection locked="true" hidden="false"/>
    </xf>
    <xf numFmtId="178" fontId="17" fillId="0" borderId="0" xfId="50" applyFont="true" applyBorder="true" applyAlignment="true" applyProtection="true">
      <alignment horizontal="right" vertical="bottom" textRotation="0" wrapText="true" indent="0" shrinkToFit="false"/>
      <protection locked="true" hidden="false"/>
    </xf>
    <xf numFmtId="164" fontId="20" fillId="0" borderId="0" xfId="30" applyFont="true" applyBorder="true" applyAlignment="true" applyProtection="false">
      <alignment horizontal="general" vertical="top" textRotation="0" wrapText="false" indent="0" shrinkToFit="false"/>
      <protection locked="true" hidden="false"/>
    </xf>
    <xf numFmtId="164" fontId="16" fillId="0" borderId="1" xfId="30" applyFont="true" applyBorder="true" applyAlignment="true" applyProtection="false">
      <alignment horizontal="left" vertical="center" textRotation="0" wrapText="true" indent="0" shrinkToFit="false"/>
      <protection locked="true" hidden="false"/>
    </xf>
    <xf numFmtId="164" fontId="20" fillId="0" borderId="1" xfId="30" applyFont="true" applyBorder="true" applyAlignment="true" applyProtection="false">
      <alignment horizontal="general" vertical="center" textRotation="0" wrapText="false" indent="0" shrinkToFit="false"/>
      <protection locked="true" hidden="false"/>
    </xf>
    <xf numFmtId="177" fontId="17" fillId="0" borderId="10" xfId="30" applyFont="true" applyBorder="true" applyAlignment="true" applyProtection="false">
      <alignment horizontal="center" vertical="bottom" textRotation="0" wrapText="true" indent="0" shrinkToFit="false"/>
      <protection locked="true" hidden="false"/>
    </xf>
    <xf numFmtId="164" fontId="21" fillId="0" borderId="13" xfId="30" applyFont="true" applyBorder="true" applyAlignment="true" applyProtection="false">
      <alignment horizontal="center" vertical="top" textRotation="0" wrapText="true" indent="0" shrinkToFit="false"/>
      <protection locked="true" hidden="false"/>
    </xf>
    <xf numFmtId="164" fontId="17" fillId="0" borderId="19" xfId="30" applyFont="true" applyBorder="true" applyAlignment="true" applyProtection="false">
      <alignment horizontal="center" vertical="center" textRotation="0" wrapText="true" indent="0" shrinkToFit="false"/>
      <protection locked="true" hidden="false"/>
    </xf>
    <xf numFmtId="177" fontId="17" fillId="0" borderId="16" xfId="30" applyFont="true" applyBorder="true" applyAlignment="true" applyProtection="false">
      <alignment horizontal="center" vertical="bottom" textRotation="0" wrapText="true" indent="0" shrinkToFit="false"/>
      <protection locked="true" hidden="false"/>
    </xf>
    <xf numFmtId="177" fontId="17" fillId="0" borderId="17" xfId="30" applyFont="true" applyBorder="true" applyAlignment="true" applyProtection="false">
      <alignment horizontal="center" vertical="bottom" textRotation="0" wrapText="true" indent="0" shrinkToFit="false"/>
      <protection locked="true" hidden="false"/>
    </xf>
    <xf numFmtId="174" fontId="17" fillId="0" borderId="17" xfId="30" applyFont="true" applyBorder="true" applyAlignment="true" applyProtection="false">
      <alignment horizontal="center" vertical="bottom" textRotation="0" wrapText="true" indent="0" shrinkToFit="false"/>
      <protection locked="true" hidden="false"/>
    </xf>
    <xf numFmtId="179" fontId="17" fillId="0" borderId="10" xfId="30" applyFont="true" applyBorder="true" applyAlignment="true" applyProtection="false">
      <alignment horizontal="right" vertical="bottom" textRotation="0" wrapText="true" indent="0" shrinkToFit="false"/>
      <protection locked="true" hidden="false"/>
    </xf>
    <xf numFmtId="174" fontId="17" fillId="0" borderId="0" xfId="30" applyFont="true" applyBorder="true" applyAlignment="true" applyProtection="false">
      <alignment horizontal="right" vertical="bottom" textRotation="0" wrapText="true" indent="0" shrinkToFit="false"/>
      <protection locked="true" hidden="false"/>
    </xf>
    <xf numFmtId="179" fontId="19" fillId="0" borderId="10" xfId="30" applyFont="true" applyBorder="true" applyAlignment="true" applyProtection="false">
      <alignment horizontal="right" vertical="bottom" textRotation="0" wrapText="true" indent="0" shrinkToFit="false"/>
      <protection locked="true" hidden="false"/>
    </xf>
    <xf numFmtId="174" fontId="19" fillId="0" borderId="0" xfId="30" applyFont="true" applyBorder="true" applyAlignment="true" applyProtection="false">
      <alignment horizontal="right" vertical="bottom" textRotation="0" wrapText="true" indent="0" shrinkToFit="false"/>
      <protection locked="true" hidden="false"/>
    </xf>
    <xf numFmtId="164" fontId="21" fillId="0" borderId="0" xfId="30" applyFont="true" applyBorder="true" applyAlignment="true" applyProtection="false">
      <alignment horizontal="left" vertical="top" textRotation="0" wrapText="true" indent="0" shrinkToFit="false"/>
      <protection locked="true" hidden="false"/>
    </xf>
    <xf numFmtId="180" fontId="17" fillId="0" borderId="10" xfId="30" applyFont="true" applyBorder="true" applyAlignment="true" applyProtection="false">
      <alignment horizontal="right" vertical="bottom" textRotation="0" wrapText="true" indent="0" shrinkToFit="false"/>
      <protection locked="true" hidden="false"/>
    </xf>
    <xf numFmtId="164" fontId="17" fillId="0" borderId="12" xfId="30" applyFont="true" applyBorder="true" applyAlignment="true" applyProtection="false">
      <alignment horizontal="general" vertical="center" textRotation="0" wrapText="true" indent="0" shrinkToFit="false"/>
      <protection locked="true" hidden="false"/>
    </xf>
    <xf numFmtId="164" fontId="17" fillId="0" borderId="11" xfId="30" applyFont="true" applyBorder="true" applyAlignment="true" applyProtection="false">
      <alignment horizontal="general" vertical="center" textRotation="0" wrapText="true" indent="0" shrinkToFit="false"/>
      <protection locked="true" hidden="false"/>
    </xf>
    <xf numFmtId="164" fontId="17" fillId="0" borderId="1" xfId="30" applyFont="true" applyBorder="true" applyAlignment="true" applyProtection="false">
      <alignment horizontal="left" vertical="top" textRotation="0" wrapText="true" indent="0" shrinkToFit="false"/>
      <protection locked="true" hidden="false"/>
    </xf>
    <xf numFmtId="164" fontId="17" fillId="0" borderId="0" xfId="30" applyFont="true" applyBorder="true" applyAlignment="true" applyProtection="false">
      <alignment horizontal="general" vertical="top" textRotation="0" wrapText="true" indent="0" shrinkToFit="false"/>
      <protection locked="true" hidden="false"/>
    </xf>
    <xf numFmtId="164" fontId="21" fillId="0" borderId="13" xfId="30" applyFont="true" applyBorder="true" applyAlignment="true" applyProtection="false">
      <alignment horizontal="left" vertical="top" textRotation="0" wrapText="true" indent="0" shrinkToFit="false"/>
      <protection locked="true" hidden="false"/>
    </xf>
    <xf numFmtId="164" fontId="16" fillId="0" borderId="0" xfId="30" applyFont="true" applyBorder="true" applyAlignment="true" applyProtection="false">
      <alignment horizontal="left"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false" indent="0" shrinkToFit="false"/>
      <protection locked="true" hidden="false"/>
    </xf>
    <xf numFmtId="164" fontId="16" fillId="0" borderId="0" xfId="30" applyFont="true" applyBorder="true" applyAlignment="true" applyProtection="false">
      <alignment horizontal="left" vertical="top" textRotation="0" wrapText="true" indent="0" shrinkToFit="false"/>
      <protection locked="true" hidden="false"/>
    </xf>
    <xf numFmtId="164" fontId="8" fillId="0" borderId="0" xfId="30" applyFont="false" applyBorder="false" applyAlignment="true" applyProtection="false">
      <alignment horizontal="general" vertical="top" textRotation="0" wrapText="false" indent="0" shrinkToFit="false"/>
      <protection locked="true" hidden="false"/>
    </xf>
    <xf numFmtId="164" fontId="23" fillId="0" borderId="0" xfId="30" applyFont="true" applyBorder="true" applyAlignment="true" applyProtection="false">
      <alignment horizontal="left" vertical="top"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5" xfId="23"/>
    <cellStyle name="Currency 2" xfId="24"/>
    <cellStyle name="Hyperlink 2" xfId="25"/>
    <cellStyle name="Hyperlink 3" xfId="26"/>
    <cellStyle name="Hyperlink 4" xfId="27"/>
    <cellStyle name="Hyperlink 5" xfId="28"/>
    <cellStyle name="Normal 10" xfId="29"/>
    <cellStyle name="Normal 11" xfId="30"/>
    <cellStyle name="Normal 12" xfId="31"/>
    <cellStyle name="Normal 13" xfId="32"/>
    <cellStyle name="Normal 14" xfId="33"/>
    <cellStyle name="Normal 15" xfId="34"/>
    <cellStyle name="Normal 2" xfId="35"/>
    <cellStyle name="Normal 2 2" xfId="36"/>
    <cellStyle name="Normal 2 2 2" xfId="37"/>
    <cellStyle name="Normal 2 3" xfId="38"/>
    <cellStyle name="Normal 3" xfId="39"/>
    <cellStyle name="Normal 4" xfId="40"/>
    <cellStyle name="Normal 4 2" xfId="41"/>
    <cellStyle name="Normal 5" xfId="42"/>
    <cellStyle name="Normal 5 2" xfId="43"/>
    <cellStyle name="Normal 6" xfId="44"/>
    <cellStyle name="Normal 7" xfId="45"/>
    <cellStyle name="Normal 8" xfId="46"/>
    <cellStyle name="Normal 9" xfId="47"/>
    <cellStyle name="Percent 2" xfId="48"/>
    <cellStyle name="Percent 3" xfId="49"/>
    <cellStyle name="Percent 4" xfId="50"/>
    <cellStyle name="Percent 5" xfId="51"/>
    <cellStyle name="ss1" xfId="52"/>
    <cellStyle name="ss10" xfId="53"/>
    <cellStyle name="ss11" xfId="54"/>
    <cellStyle name="ss12" xfId="55"/>
    <cellStyle name="ss13" xfId="56"/>
    <cellStyle name="ss14" xfId="57"/>
    <cellStyle name="ss15" xfId="58"/>
    <cellStyle name="ss16" xfId="59"/>
    <cellStyle name="ss17" xfId="60"/>
    <cellStyle name="ss18" xfId="61"/>
    <cellStyle name="ss19" xfId="62"/>
    <cellStyle name="ss2" xfId="63"/>
    <cellStyle name="ss20" xfId="64"/>
    <cellStyle name="ss21" xfId="65"/>
    <cellStyle name="ss22" xfId="66"/>
    <cellStyle name="ss23" xfId="67"/>
    <cellStyle name="ss24" xfId="68"/>
    <cellStyle name="ss25" xfId="69"/>
    <cellStyle name="ss26" xfId="70"/>
    <cellStyle name="ss27" xfId="71"/>
    <cellStyle name="ss28" xfId="72"/>
    <cellStyle name="ss29" xfId="73"/>
    <cellStyle name="ss3" xfId="74"/>
    <cellStyle name="ss30" xfId="75"/>
    <cellStyle name="ss31" xfId="76"/>
    <cellStyle name="ss4" xfId="77"/>
    <cellStyle name="ss5" xfId="78"/>
    <cellStyle name="ss6" xfId="79"/>
    <cellStyle name="ss7" xfId="80"/>
    <cellStyle name="ss8" xfId="81"/>
    <cellStyle name="ss9" xfId="82"/>
    <cellStyle name="Total 2" xfId="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1.%20A%20Massive%20Health%20Sector/CNX1/AEIGuidePartOneER8-31-1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Projections/Function%20Table%20Aggregates_%20Bridgetables/2012%20January/P354_P364%20BASE%20TO%20BASE_final_adjtabl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jections/Baseline_08Mar/Backup08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ERENCES"/>
      <sheetName val="Part One Tables"/>
      <sheetName val="Part One Figures"/>
      <sheetName val="Table 1.1"/>
      <sheetName val="NHE 1960-2011"/>
      <sheetName val="NHE-GDP 1960-2011"/>
      <sheetName val="NHE 1970-2021"/>
      <sheetName val="CMS Table 1, NHE 2006-21"/>
      <sheetName val="PopulationProjections2012-2060"/>
      <sheetName val="Population 2000-50 (unused)"/>
      <sheetName val="Census Population 2015-2060"/>
      <sheetName val="NIPA 1.1.6 2009$ GDP 29-12"/>
      <sheetName val="NIPA 1.1.6 2005$  GDP"/>
      <sheetName val="NIPA 1.1.6 2005$ GDP (2010)"/>
      <sheetName val="CBO 2011-2023 Real GDP"/>
      <sheetName val="NIPA 7.1 Per Capita 29-12"/>
      <sheetName val="NIPA 7.1 Per Capita (2010)"/>
      <sheetName val="Table 1.1.1"/>
      <sheetName val="NIPA 1.1.9 GDP IPD 2009$ "/>
      <sheetName val="NIPA 1.1.9 GDP IPD 2005$"/>
      <sheetName val="NIPA 2.5.4 PCE by Function 2013"/>
      <sheetName val="NIPA 2.5.4 PCE by Function 2012"/>
      <sheetName val="CPI-U 1929-12"/>
      <sheetName val="CPI-W 1929-09 (unused)"/>
      <sheetName val="CMS-PHCE 1997-2011"/>
      <sheetName val="Table 1.1.2"/>
      <sheetName val="Table 1.1.3"/>
      <sheetName val="Table 1.1.4"/>
      <sheetName val="NHE08-60"/>
      <sheetName val="NHE60-07 (unused)"/>
      <sheetName val="NHE65-18 (unused)"/>
      <sheetName val="NHE 1965-2019 (2011)"/>
      <sheetName val="NHE65-19 (2010)"/>
      <sheetName val="NHE08 Summary &amp; GDP (unused)"/>
      <sheetName val="Table 1.1.5"/>
      <sheetName val="NHE65-19 Update"/>
      <sheetName val="Table 1.1.6"/>
      <sheetName val="Table 1.1.7"/>
      <sheetName val="Table 1.1.8"/>
      <sheetName val="Table 1.2"/>
      <sheetName val="Table 1.2.1"/>
      <sheetName val="NIPA 2.5.3 Real PCE Quant 2013"/>
      <sheetName val="NIPA 2.5.3 Real PCE Q 2012"/>
      <sheetName val="Table 1.3"/>
      <sheetName val="Table 1.3.1"/>
      <sheetName val="CBO Table B-1"/>
      <sheetName val="CBO 5-13 Projections"/>
      <sheetName val="CBO GDP 2012-21 (unused)"/>
      <sheetName val="NIPA 1.1.5 GDP 29-12"/>
      <sheetName val="NIPA 1.1.5 GDP (2011)"/>
      <sheetName val="NIPA 1.1.5 GDP (2010)"/>
      <sheetName val="NIPA 3.2 Federal Outlays"/>
      <sheetName val="NIPA 3.2 Federal Outlays (2011)"/>
      <sheetName val="NIPA 3.3 S&amp;L 29-12"/>
      <sheetName val="NIPA 3.3 S&amp;L (2011) "/>
      <sheetName val="Table 1.3.1.1"/>
      <sheetName val="Table 1.3.2"/>
      <sheetName val="Federal Receipts &amp; Outlays, OMB"/>
      <sheetName val="NIPA 2.5.5 PCE by Function"/>
      <sheetName val="NIPA 6.16A GrossProfits 1929-47"/>
      <sheetName val="NIPA 6.16B GrossProfits 1948-87"/>
      <sheetName val="NIPA 6.16C GrossProfits 1987-00"/>
      <sheetName val="NIPA 6.16D GrossProfits 1998-12"/>
      <sheetName val="NIPA6.19A Post-Tx Profits 29-47"/>
      <sheetName val="NIPA6.19B Post-Tx Profits, 48-8"/>
      <sheetName val="NIPA6.19C Post-Tx Profits 87-00"/>
      <sheetName val="NIPA6.19D Post-Tx Profits 98-12"/>
      <sheetName val="Table 1.3.3"/>
      <sheetName val="NIPA2.1 Personal Income 1929-12"/>
      <sheetName val="NIPA 3.6 Social Insurance"/>
      <sheetName val="NIPA 2.2A W&amp;S 1929-00"/>
      <sheetName val="NIPA 2.2A W&amp;S 1929-00 (2009)"/>
      <sheetName val="NIPA 2.2B W&amp;S 1998-12"/>
      <sheetName val="NIPA 2.2B 1998-09 (2010)"/>
      <sheetName val="Table 1.3.4"/>
      <sheetName val="CMS NHE by Sponsor 1987-2011"/>
      <sheetName val="CMS Sponsor Table 4 (unused)"/>
      <sheetName val="CMS Sponsor Table 5 (unused)"/>
      <sheetName val="Table 1.3.4a (2010)"/>
      <sheetName val="Table 1.3.5"/>
      <sheetName val="Table 1.3.5a (2010)"/>
      <sheetName val="Table 1.3.6"/>
      <sheetName val="CMS Table 16 2006-2021 Sponsor"/>
      <sheetName val="Table 1.3.7"/>
      <sheetName val="Table 1.3.8"/>
      <sheetName val="Table 1.3.9"/>
      <sheetName val="Table 1.4"/>
      <sheetName val="Table 1.5"/>
      <sheetName val="Table 1.5.1"/>
      <sheetName val="Table 1.6"/>
      <sheetName val="Table 1.6.1"/>
      <sheetName val="Table 1.6.2"/>
      <sheetName val="Table 1.6.3"/>
      <sheetName val="Table 1.6.4"/>
      <sheetName val="Table 1.7 "/>
      <sheetName val="UN Population (2013)"/>
      <sheetName val="UN Population (2010)"/>
      <sheetName val="Table 1.7.1"/>
      <sheetName val="WHO GNI Capita 1990-2008"/>
      <sheetName val="WHO PC Health 1995-2009"/>
      <sheetName val="WHO PC Health Detailed 2009"/>
      <sheetName val="Table 1.7.1a"/>
      <sheetName val="Table 1.7.2"/>
      <sheetName val="Table 1.7.2a"/>
      <sheetName val="CBO Table 1-3 (2010)"/>
      <sheetName val="CBO Table C-1 (2010)"/>
      <sheetName val="CBO DataTable C-1 8-2010"/>
      <sheetName val="GDP Quantity Indexes (1.1.3)"/>
      <sheetName val="GDP Per Capita 29-09 (NIPA 7.1)"/>
      <sheetName val="GDP Price Deflator (NIPA 1.1.9)"/>
      <sheetName val="GDP Price Index (NIPA 1.5.4)"/>
      <sheetName val="NIPA 2.4.3 PCE QIndex 1929-08 "/>
      <sheetName val="PCE Expend 1929-08 (2.5.5)"/>
      <sheetName val="Federal, CBO Projections"/>
      <sheetName val="Federal Health Spending OMB"/>
      <sheetName val="NIPA 3.3 S&amp;L Spending (3.3)"/>
      <sheetName val="OECD Health Spending"/>
      <sheetName val="OECD Gross Domestic Product"/>
      <sheetName val="OECD GDP 2007"/>
      <sheetName val="OECD Population"/>
      <sheetName val="OECD.Stat export"/>
      <sheetName val="OECD PPP 2005"/>
      <sheetName val="Real NHE pr Capita Growth 98-07"/>
      <sheetName val="OECD NHE per Capita 1960-2007"/>
      <sheetName val="PPT Detail"/>
      <sheetName val="Table 1.5a NHE PCT GDP 1960-98"/>
      <sheetName val="OECD NHE PCT GDP 1960-08"/>
      <sheetName val="OECD % of GDP 2005-2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OLDDISC"/>
      <sheetName val="DISCleg"/>
      <sheetName val="DISCecon"/>
      <sheetName val="DISCtech"/>
      <sheetName val="DISCTOT"/>
      <sheetName val="NEWDISC"/>
      <sheetName val="OLDMAND"/>
      <sheetName val="MANDLEG"/>
      <sheetName val="MANDECON"/>
      <sheetName val="MANDTECH"/>
      <sheetName val="MANDTOT"/>
      <sheetName val="NEWMAND"/>
      <sheetName val="OLDTOT"/>
      <sheetName val="TOTLEG"/>
      <sheetName val="TOTECON"/>
      <sheetName val="TOTTECH"/>
      <sheetName val="TOTTOT"/>
      <sheetName val="NEWTOT"/>
      <sheetName val="SumChngs"/>
      <sheetName val="PubInf-leg.econ.tech"/>
      <sheetName val="JSC changes"/>
      <sheetName val="PubInf-rev.vs.outlays"/>
      <sheetName val="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Deficit"/>
      <sheetName val="Baseline"/>
      <sheetName val="rev"/>
      <sheetName val="outlays"/>
      <sheetName val="Offbud"/>
      <sheetName val="int"/>
      <sheetName val="OffReceipts"/>
      <sheetName val="Disc"/>
      <sheetName val="DiscNoEmerg"/>
      <sheetName val="HLS-Act"/>
      <sheetName val="Table 3-1"/>
      <sheetName val="Growth rates"/>
      <sheetName val="Growth rates Reest"/>
      <sheetName val="BA_Growth"/>
      <sheetName val="OMBComp"/>
      <sheetName val="Reest"/>
      <sheetName val="DctBaseReest"/>
      <sheetName val="DiscBaseReest"/>
      <sheetName val="DiscBaseNoExtReest"/>
      <sheetName val="OMBCompPolic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6"/>
  <sheetViews>
    <sheetView showFormulas="false" showGridLines="true" showRowColHeaders="true" showZeros="true" rightToLeft="false" tabSelected="true" showOutlineSymbols="true" defaultGridColor="true" view="pageBreakPreview" topLeftCell="A1" colorId="64" zoomScale="150" zoomScaleNormal="100" zoomScalePageLayoutView="150" workbookViewId="0">
      <pane xSplit="1" ySplit="6" topLeftCell="H7" activePane="bottomRight" state="frozen"/>
      <selection pane="topLeft" activeCell="A1" activeCellId="0" sqref="A1"/>
      <selection pane="topRight" activeCell="H1" activeCellId="0" sqref="H1"/>
      <selection pane="bottomLeft" activeCell="A7" activeCellId="0" sqref="A7"/>
      <selection pane="bottomRight" activeCell="M1" activeCellId="0" sqref="M1:IV1"/>
    </sheetView>
  </sheetViews>
  <sheetFormatPr defaultColWidth="8.75" defaultRowHeight="15" zeroHeight="false" outlineLevelRow="0" outlineLevelCol="0"/>
  <cols>
    <col collapsed="false" customWidth="true" hidden="false" outlineLevel="0" max="1" min="1" style="1" width="5.87"/>
    <col collapsed="false" customWidth="true" hidden="false" outlineLevel="0" max="12" min="2" style="1" width="7.61"/>
    <col collapsed="false" customWidth="false" hidden="false" outlineLevel="0" max="51" min="13" style="1" width="8.75"/>
    <col collapsed="false" customWidth="true" hidden="false" outlineLevel="0" max="52" min="52" style="1" width="5.87"/>
    <col collapsed="false" customWidth="true" hidden="false" outlineLevel="0" max="55" min="53" style="1" width="7.61"/>
    <col collapsed="false" customWidth="true" hidden="false" outlineLevel="0" max="56" min="56" style="1" width="9.37"/>
    <col collapsed="false" customWidth="true" hidden="false" outlineLevel="0" max="60" min="57" style="1" width="7.61"/>
    <col collapsed="false" customWidth="false" hidden="false" outlineLevel="0" max="257" min="61" style="1" width="8.75"/>
  </cols>
  <sheetData>
    <row r="1" customFormat="false" ht="24" hidden="false" customHeight="true" outlineLevel="0" collapsed="false">
      <c r="A1" s="2" t="s">
        <v>0</v>
      </c>
      <c r="B1" s="2"/>
      <c r="C1" s="2"/>
      <c r="D1" s="2"/>
      <c r="E1" s="2"/>
      <c r="F1" s="2"/>
      <c r="G1" s="2"/>
      <c r="H1" s="2"/>
      <c r="I1" s="2"/>
      <c r="J1" s="2"/>
      <c r="K1" s="2"/>
      <c r="L1" s="2"/>
    </row>
    <row r="2" customFormat="false" ht="15" hidden="false" customHeight="true" outlineLevel="0" collapsed="false">
      <c r="A2" s="2" t="s">
        <v>1</v>
      </c>
      <c r="B2" s="2"/>
      <c r="C2" s="2"/>
      <c r="D2" s="2"/>
      <c r="E2" s="2"/>
      <c r="F2" s="2"/>
      <c r="G2" s="2"/>
      <c r="H2" s="2"/>
      <c r="I2" s="2"/>
      <c r="J2" s="2"/>
      <c r="K2" s="2"/>
      <c r="L2" s="2"/>
    </row>
    <row r="3" customFormat="false" ht="18" hidden="false" customHeight="true" outlineLevel="0" collapsed="false">
      <c r="A3" s="3" t="s">
        <v>2</v>
      </c>
      <c r="B3" s="4" t="s">
        <v>3</v>
      </c>
      <c r="C3" s="5" t="s">
        <v>4</v>
      </c>
      <c r="D3" s="5"/>
      <c r="E3" s="5"/>
      <c r="F3" s="5"/>
      <c r="G3" s="5"/>
      <c r="H3" s="5" t="s">
        <v>5</v>
      </c>
      <c r="I3" s="5"/>
      <c r="J3" s="5"/>
      <c r="K3" s="5"/>
      <c r="L3" s="5"/>
    </row>
    <row r="4" customFormat="false" ht="24.75" hidden="false" customHeight="true" outlineLevel="0" collapsed="false">
      <c r="A4" s="3"/>
      <c r="B4" s="4"/>
      <c r="C4" s="6" t="s">
        <v>6</v>
      </c>
      <c r="D4" s="6" t="s">
        <v>7</v>
      </c>
      <c r="E4" s="6" t="s">
        <v>8</v>
      </c>
      <c r="F4" s="6" t="s">
        <v>9</v>
      </c>
      <c r="G4" s="6" t="s">
        <v>10</v>
      </c>
      <c r="H4" s="6" t="s">
        <v>6</v>
      </c>
      <c r="I4" s="6" t="s">
        <v>7</v>
      </c>
      <c r="J4" s="6" t="s">
        <v>8</v>
      </c>
      <c r="K4" s="6" t="s">
        <v>9</v>
      </c>
      <c r="L4" s="6" t="s">
        <v>11</v>
      </c>
    </row>
    <row r="5" customFormat="false" ht="18" hidden="false" customHeight="true" outlineLevel="0" collapsed="false">
      <c r="A5" s="3"/>
      <c r="B5" s="4"/>
      <c r="C5" s="6"/>
      <c r="D5" s="6"/>
      <c r="E5" s="6"/>
      <c r="F5" s="6"/>
      <c r="G5" s="6"/>
      <c r="H5" s="6"/>
      <c r="I5" s="6"/>
      <c r="J5" s="6"/>
      <c r="K5" s="6"/>
      <c r="L5" s="6"/>
    </row>
    <row r="6" customFormat="false" ht="18" hidden="false" customHeight="true" outlineLevel="0" collapsed="false">
      <c r="A6" s="3" t="s">
        <v>12</v>
      </c>
      <c r="B6" s="4"/>
      <c r="C6" s="6"/>
      <c r="D6" s="6"/>
      <c r="E6" s="6"/>
      <c r="F6" s="6"/>
      <c r="G6" s="6"/>
      <c r="H6" s="6"/>
      <c r="I6" s="6"/>
      <c r="J6" s="6"/>
      <c r="K6" s="6"/>
      <c r="L6" s="6"/>
    </row>
    <row r="7" customFormat="false" ht="18" hidden="false" customHeight="true" outlineLevel="0" collapsed="false">
      <c r="A7" s="7" t="n">
        <v>1948</v>
      </c>
      <c r="B7" s="8" t="n">
        <f aca="false">'Table 1.3.3'!N26</f>
        <v>135.6</v>
      </c>
      <c r="C7" s="8" t="n">
        <v>8.9</v>
      </c>
      <c r="D7" s="8" t="n">
        <v>0.5</v>
      </c>
      <c r="E7" s="8" t="n">
        <v>0</v>
      </c>
      <c r="F7" s="8" t="n">
        <v>0.9</v>
      </c>
      <c r="G7" s="9" t="n">
        <f aca="false">C7-D7-E7-F7</f>
        <v>7.5</v>
      </c>
      <c r="H7" s="9" t="n">
        <f aca="false">100*C7*1/$B7</f>
        <v>6.56342182890856</v>
      </c>
      <c r="I7" s="9" t="n">
        <f aca="false">100*D7*1/$B7</f>
        <v>0.368731563421829</v>
      </c>
      <c r="J7" s="9" t="n">
        <f aca="false">100*E7*1/$B7</f>
        <v>0</v>
      </c>
      <c r="K7" s="9" t="n">
        <f aca="false">100*F7*1/$B7</f>
        <v>0.663716814159292</v>
      </c>
      <c r="L7" s="9" t="n">
        <f aca="false">100*G7*1/$B7</f>
        <v>5.53097345132743</v>
      </c>
    </row>
    <row r="8" customFormat="false" ht="12.75" hidden="false" customHeight="true" outlineLevel="0" collapsed="false">
      <c r="A8" s="7" t="n">
        <v>1949</v>
      </c>
      <c r="B8" s="8" t="n">
        <f aca="false">'Table 1.3.3'!N27</f>
        <v>134.7</v>
      </c>
      <c r="C8" s="8" t="n">
        <v>9.8</v>
      </c>
      <c r="D8" s="8" t="n">
        <v>0.6</v>
      </c>
      <c r="E8" s="8" t="n">
        <v>0</v>
      </c>
      <c r="F8" s="8" t="n">
        <v>0.9</v>
      </c>
      <c r="G8" s="9" t="n">
        <f aca="false">C8-D8-E8-F8</f>
        <v>8.3</v>
      </c>
      <c r="H8" s="9" t="n">
        <f aca="false">100*C8*1/$B8</f>
        <v>7.27542687453601</v>
      </c>
      <c r="I8" s="9" t="n">
        <f aca="false">100*D8*1/$B8</f>
        <v>0.44543429844098</v>
      </c>
      <c r="J8" s="9" t="n">
        <f aca="false">100*E8*1/$B8</f>
        <v>0</v>
      </c>
      <c r="K8" s="9" t="n">
        <f aca="false">100*F8*1/$B8</f>
        <v>0.66815144766147</v>
      </c>
      <c r="L8" s="9" t="n">
        <f aca="false">100*G8*1/$B8</f>
        <v>6.16184112843356</v>
      </c>
    </row>
    <row r="9" customFormat="false" ht="12.75" hidden="false" customHeight="true" outlineLevel="0" collapsed="false">
      <c r="A9" s="7" t="n">
        <v>1950</v>
      </c>
      <c r="B9" s="8" t="n">
        <f aca="false">'Table 1.3.3'!N28</f>
        <v>147.3</v>
      </c>
      <c r="C9" s="8" t="n">
        <v>11.2</v>
      </c>
      <c r="D9" s="8" t="n">
        <v>0.8</v>
      </c>
      <c r="E9" s="8" t="n">
        <v>0</v>
      </c>
      <c r="F9" s="8" t="n">
        <v>0.9</v>
      </c>
      <c r="G9" s="9" t="n">
        <f aca="false">C9-D9-E9-F9</f>
        <v>9.5</v>
      </c>
      <c r="H9" s="9" t="n">
        <f aca="false">100*C9*1/$B9</f>
        <v>7.60353021045485</v>
      </c>
      <c r="I9" s="9" t="n">
        <f aca="false">100*D9*1/$B9</f>
        <v>0.543109300746775</v>
      </c>
      <c r="J9" s="9" t="n">
        <f aca="false">100*E9*1/$B9</f>
        <v>0</v>
      </c>
      <c r="K9" s="9" t="n">
        <f aca="false">100*F9*1/$B9</f>
        <v>0.610997963340122</v>
      </c>
      <c r="L9" s="9" t="n">
        <f aca="false">100*G9*1/$B9</f>
        <v>6.44942294636796</v>
      </c>
    </row>
    <row r="10" customFormat="false" ht="12.75" hidden="false" customHeight="true" outlineLevel="0" collapsed="false">
      <c r="A10" s="7" t="n">
        <v>1951</v>
      </c>
      <c r="B10" s="8" t="n">
        <f aca="false">'Table 1.3.3'!N29</f>
        <v>171.6</v>
      </c>
      <c r="C10" s="8" t="n">
        <v>14.3</v>
      </c>
      <c r="D10" s="8" t="n">
        <v>1.1</v>
      </c>
      <c r="E10" s="8" t="n">
        <v>0</v>
      </c>
      <c r="F10" s="8" t="n">
        <v>1.1</v>
      </c>
      <c r="G10" s="9" t="n">
        <f aca="false">C10-D10-E10-F10</f>
        <v>12.1</v>
      </c>
      <c r="H10" s="9" t="n">
        <f aca="false">100*C10*1/$B10</f>
        <v>8.33333333333333</v>
      </c>
      <c r="I10" s="9" t="n">
        <f aca="false">100*D10*1/$B10</f>
        <v>0.641025641025641</v>
      </c>
      <c r="J10" s="9" t="n">
        <f aca="false">100*E10*1/$B10</f>
        <v>0</v>
      </c>
      <c r="K10" s="9" t="n">
        <f aca="false">100*F10*1/$B10</f>
        <v>0.641025641025641</v>
      </c>
      <c r="L10" s="9" t="n">
        <f aca="false">100*G10*1/$B10</f>
        <v>7.05128205128205</v>
      </c>
    </row>
    <row r="11" customFormat="false" ht="12.75" hidden="false" customHeight="true" outlineLevel="0" collapsed="false">
      <c r="A11" s="7" t="n">
        <v>1952</v>
      </c>
      <c r="B11" s="8" t="n">
        <f aca="false">'Table 1.3.3'!N30</f>
        <v>185.6</v>
      </c>
      <c r="C11" s="8" t="n">
        <v>15.7</v>
      </c>
      <c r="D11" s="8" t="n">
        <v>1.2</v>
      </c>
      <c r="E11" s="8" t="n">
        <v>0</v>
      </c>
      <c r="F11" s="8" t="n">
        <v>1.2</v>
      </c>
      <c r="G11" s="9" t="n">
        <f aca="false">C11-D11-E11-F11</f>
        <v>13.3</v>
      </c>
      <c r="H11" s="9" t="n">
        <f aca="false">100*C11*1/$B11</f>
        <v>8.45905172413793</v>
      </c>
      <c r="I11" s="9" t="n">
        <f aca="false">100*D11*1/$B11</f>
        <v>0.646551724137931</v>
      </c>
      <c r="J11" s="9" t="n">
        <f aca="false">100*E11*1/$B11</f>
        <v>0</v>
      </c>
      <c r="K11" s="9" t="n">
        <f aca="false">100*F11*1/$B11</f>
        <v>0.646551724137931</v>
      </c>
      <c r="L11" s="9" t="n">
        <f aca="false">100*G11*1/$B11</f>
        <v>7.16594827586207</v>
      </c>
    </row>
    <row r="12" customFormat="false" ht="12.75" hidden="false" customHeight="true" outlineLevel="0" collapsed="false">
      <c r="A12" s="7" t="n">
        <v>1953</v>
      </c>
      <c r="B12" s="8" t="n">
        <f aca="false">'Table 1.3.3'!N31</f>
        <v>199</v>
      </c>
      <c r="C12" s="8" t="n">
        <v>16.5</v>
      </c>
      <c r="D12" s="8" t="n">
        <v>1.4</v>
      </c>
      <c r="E12" s="8" t="n">
        <v>0</v>
      </c>
      <c r="F12" s="8" t="n">
        <v>1.3</v>
      </c>
      <c r="G12" s="9" t="n">
        <f aca="false">C12-D12-E12-F12</f>
        <v>13.8</v>
      </c>
      <c r="H12" s="9" t="n">
        <f aca="false">100*C12*1/$B12</f>
        <v>8.29145728643216</v>
      </c>
      <c r="I12" s="9" t="n">
        <f aca="false">100*D12*1/$B12</f>
        <v>0.703517587939699</v>
      </c>
      <c r="J12" s="9" t="n">
        <f aca="false">100*E12*1/$B12</f>
        <v>0</v>
      </c>
      <c r="K12" s="9" t="n">
        <f aca="false">100*F12*1/$B12</f>
        <v>0.653266331658292</v>
      </c>
      <c r="L12" s="9" t="n">
        <f aca="false">100*G12*1/$B12</f>
        <v>6.93467336683417</v>
      </c>
    </row>
    <row r="13" customFormat="false" ht="12.75" hidden="false" customHeight="true" outlineLevel="0" collapsed="false">
      <c r="A13" s="7" t="n">
        <v>1954</v>
      </c>
      <c r="B13" s="8" t="n">
        <f aca="false">'Table 1.3.3'!N32</f>
        <v>197.3</v>
      </c>
      <c r="C13" s="8" t="n">
        <v>17.2</v>
      </c>
      <c r="D13" s="8" t="n">
        <v>1.5</v>
      </c>
      <c r="E13" s="8" t="n">
        <v>0</v>
      </c>
      <c r="F13" s="8" t="n">
        <v>1.4</v>
      </c>
      <c r="G13" s="9" t="n">
        <f aca="false">C13-D13-E13-F13</f>
        <v>14.3</v>
      </c>
      <c r="H13" s="9" t="n">
        <f aca="false">100*C13*1/$B13</f>
        <v>8.71768879878358</v>
      </c>
      <c r="I13" s="9" t="n">
        <f aca="false">100*D13*1/$B13</f>
        <v>0.760263558033452</v>
      </c>
      <c r="J13" s="9" t="n">
        <f aca="false">100*E13*1/$B13</f>
        <v>0</v>
      </c>
      <c r="K13" s="9" t="n">
        <f aca="false">100*F13*1/$B13</f>
        <v>0.709579320831221</v>
      </c>
      <c r="L13" s="9" t="n">
        <f aca="false">100*G13*1/$B13</f>
        <v>7.2478459199189</v>
      </c>
    </row>
    <row r="14" customFormat="false" ht="12.75" hidden="false" customHeight="true" outlineLevel="0" collapsed="false">
      <c r="A14" s="7" t="n">
        <v>1955</v>
      </c>
      <c r="B14" s="8" t="n">
        <f aca="false">'Table 1.3.3'!N33</f>
        <v>212.2</v>
      </c>
      <c r="C14" s="8" t="n">
        <v>18.7</v>
      </c>
      <c r="D14" s="8" t="n">
        <v>1.8</v>
      </c>
      <c r="E14" s="8" t="n">
        <v>0</v>
      </c>
      <c r="F14" s="8" t="n">
        <v>1.4</v>
      </c>
      <c r="G14" s="9" t="n">
        <f aca="false">C14-D14-E14-F14</f>
        <v>15.5</v>
      </c>
      <c r="H14" s="9" t="n">
        <f aca="false">100*C14*1/$B14</f>
        <v>8.8124410933082</v>
      </c>
      <c r="I14" s="9" t="n">
        <f aca="false">100*D14*1/$B14</f>
        <v>0.848256361922715</v>
      </c>
      <c r="J14" s="9" t="n">
        <f aca="false">100*E14*1/$B14</f>
        <v>0</v>
      </c>
      <c r="K14" s="9" t="n">
        <f aca="false">100*F14*1/$B14</f>
        <v>0.659754948162111</v>
      </c>
      <c r="L14" s="9" t="n">
        <f aca="false">100*G14*1/$B14</f>
        <v>7.30442978322337</v>
      </c>
    </row>
    <row r="15" customFormat="false" ht="12.75" hidden="false" customHeight="true" outlineLevel="0" collapsed="false">
      <c r="A15" s="7" t="n">
        <v>1956</v>
      </c>
      <c r="B15" s="8" t="n">
        <f aca="false">'Table 1.3.3'!N34</f>
        <v>229</v>
      </c>
      <c r="C15" s="8" t="n">
        <v>20.6</v>
      </c>
      <c r="D15" s="8" t="n">
        <v>2.1</v>
      </c>
      <c r="E15" s="8" t="n">
        <v>0</v>
      </c>
      <c r="F15" s="8" t="n">
        <v>1.5</v>
      </c>
      <c r="G15" s="9" t="n">
        <f aca="false">C15-D15-E15-F15</f>
        <v>17</v>
      </c>
      <c r="H15" s="9" t="n">
        <f aca="false">100*C15*1/$B15</f>
        <v>8.99563318777293</v>
      </c>
      <c r="I15" s="9" t="n">
        <f aca="false">100*D15*1/$B15</f>
        <v>0.91703056768559</v>
      </c>
      <c r="J15" s="9" t="n">
        <f aca="false">100*E15*1/$B15</f>
        <v>0</v>
      </c>
      <c r="K15" s="9" t="n">
        <f aca="false">100*F15*1/$B15</f>
        <v>0.655021834061135</v>
      </c>
      <c r="L15" s="9" t="n">
        <f aca="false">100*G15*1/$B15</f>
        <v>7.4235807860262</v>
      </c>
    </row>
    <row r="16" customFormat="false" ht="12.75" hidden="false" customHeight="true" outlineLevel="0" collapsed="false">
      <c r="A16" s="7" t="n">
        <v>1957</v>
      </c>
      <c r="B16" s="8" t="n">
        <f aca="false">'Table 1.3.3'!N35</f>
        <v>240</v>
      </c>
      <c r="C16" s="8" t="n">
        <v>23</v>
      </c>
      <c r="D16" s="8" t="n">
        <v>2.5</v>
      </c>
      <c r="E16" s="8" t="n">
        <v>0</v>
      </c>
      <c r="F16" s="8" t="n">
        <v>1.6</v>
      </c>
      <c r="G16" s="9" t="n">
        <f aca="false">C16-D16-E16-F16</f>
        <v>18.9</v>
      </c>
      <c r="H16" s="9" t="n">
        <f aca="false">100*C16*1/$B16</f>
        <v>9.58333333333333</v>
      </c>
      <c r="I16" s="9" t="n">
        <f aca="false">100*D16*1/$B16</f>
        <v>1.04166666666667</v>
      </c>
      <c r="J16" s="9" t="n">
        <f aca="false">100*E16*1/$B16</f>
        <v>0</v>
      </c>
      <c r="K16" s="9" t="n">
        <f aca="false">100*F16*1/$B16</f>
        <v>0.666666666666667</v>
      </c>
      <c r="L16" s="9" t="n">
        <f aca="false">100*G16*1/$B16</f>
        <v>7.875</v>
      </c>
    </row>
    <row r="17" customFormat="false" ht="12.75" hidden="false" customHeight="true" outlineLevel="0" collapsed="false">
      <c r="A17" s="7" t="n">
        <v>1958</v>
      </c>
      <c r="B17" s="8" t="n">
        <f aca="false">'Table 1.3.3'!N36</f>
        <v>241.3</v>
      </c>
      <c r="C17" s="8" t="n">
        <v>23.8</v>
      </c>
      <c r="D17" s="8" t="n">
        <v>2.8</v>
      </c>
      <c r="E17" s="8" t="n">
        <v>0</v>
      </c>
      <c r="F17" s="8" t="n">
        <v>1.7</v>
      </c>
      <c r="G17" s="9" t="n">
        <f aca="false">C17-D17-E17-F17</f>
        <v>19.3</v>
      </c>
      <c r="H17" s="9" t="n">
        <f aca="false">100*C17*1/$B17</f>
        <v>9.86324077911314</v>
      </c>
      <c r="I17" s="9" t="n">
        <f aca="false">100*D17*1/$B17</f>
        <v>1.16038126813096</v>
      </c>
      <c r="J17" s="9" t="n">
        <f aca="false">100*E17*1/$B17</f>
        <v>0</v>
      </c>
      <c r="K17" s="9" t="n">
        <f aca="false">100*F17*1/$B17</f>
        <v>0.704517198508081</v>
      </c>
      <c r="L17" s="9" t="n">
        <f aca="false">100*G17*1/$B17</f>
        <v>7.9983423124741</v>
      </c>
    </row>
    <row r="18" customFormat="false" ht="12.75" hidden="false" customHeight="true" outlineLevel="0" collapsed="false">
      <c r="A18" s="7" t="n">
        <v>1959</v>
      </c>
      <c r="B18" s="8" t="n">
        <f aca="false">'Table 1.3.3'!N37</f>
        <v>259.8</v>
      </c>
      <c r="C18" s="8" t="n">
        <v>26.5</v>
      </c>
      <c r="D18" s="8" t="n">
        <v>3.1</v>
      </c>
      <c r="E18" s="8" t="n">
        <v>0</v>
      </c>
      <c r="F18" s="8" t="n">
        <v>1.8</v>
      </c>
      <c r="G18" s="9" t="n">
        <f aca="false">C18-D18-E18-F18</f>
        <v>21.6</v>
      </c>
      <c r="H18" s="9" t="n">
        <f aca="false">100*C18*1/$B18</f>
        <v>10.2001539645881</v>
      </c>
      <c r="I18" s="9" t="n">
        <f aca="false">100*D18*1/$B18</f>
        <v>1.19322555812163</v>
      </c>
      <c r="J18" s="9" t="n">
        <f aca="false">100*E18*1/$B18</f>
        <v>0</v>
      </c>
      <c r="K18" s="9" t="n">
        <f aca="false">100*F18*1/$B18</f>
        <v>0.69284064665127</v>
      </c>
      <c r="L18" s="9" t="n">
        <f aca="false">100*G18*1/$B18</f>
        <v>8.31408775981524</v>
      </c>
    </row>
    <row r="19" customFormat="false" ht="18" hidden="false" customHeight="true" outlineLevel="0" collapsed="false">
      <c r="A19" s="7" t="n">
        <v>1960</v>
      </c>
      <c r="B19" s="8" t="n">
        <f aca="false">'Table 1.3.3'!N38</f>
        <v>272.9</v>
      </c>
      <c r="C19" s="8" t="n">
        <v>29</v>
      </c>
      <c r="D19" s="8" t="n">
        <v>3.4</v>
      </c>
      <c r="E19" s="8" t="n">
        <v>0</v>
      </c>
      <c r="F19" s="8" t="n">
        <v>1.9</v>
      </c>
      <c r="G19" s="9" t="n">
        <f aca="false">C19-D19-E19-F19</f>
        <v>23.7</v>
      </c>
      <c r="H19" s="9" t="n">
        <f aca="false">100*C19*1/$B19</f>
        <v>10.6266031513375</v>
      </c>
      <c r="I19" s="9" t="n">
        <f aca="false">100*D19*1/$B19</f>
        <v>1.24587761084646</v>
      </c>
      <c r="J19" s="9" t="n">
        <f aca="false">100*E19*1/$B19</f>
        <v>0</v>
      </c>
      <c r="K19" s="9" t="n">
        <f aca="false">100*F19*1/$B19</f>
        <v>0.696225723708318</v>
      </c>
      <c r="L19" s="9" t="n">
        <f aca="false">100*G19*1/$B19</f>
        <v>8.68449981678271</v>
      </c>
    </row>
    <row r="20" customFormat="false" ht="12.75" hidden="false" customHeight="true" outlineLevel="0" collapsed="false">
      <c r="A20" s="7" t="n">
        <v>1961</v>
      </c>
      <c r="B20" s="8" t="n">
        <f aca="false">'Table 1.3.3'!N39</f>
        <v>280.5</v>
      </c>
      <c r="C20" s="8" t="n">
        <v>30.6</v>
      </c>
      <c r="D20" s="8" t="n">
        <v>3.8</v>
      </c>
      <c r="E20" s="8" t="n">
        <v>0</v>
      </c>
      <c r="F20" s="8" t="n">
        <v>2</v>
      </c>
      <c r="G20" s="9" t="n">
        <f aca="false">C20-D20-E20-F20</f>
        <v>24.8</v>
      </c>
      <c r="H20" s="9" t="n">
        <f aca="false">100*C20*1/$B20</f>
        <v>10.9090909090909</v>
      </c>
      <c r="I20" s="9" t="n">
        <f aca="false">100*D20*1/$B20</f>
        <v>1.35472370766488</v>
      </c>
      <c r="J20" s="9" t="n">
        <f aca="false">100*E20*1/$B20</f>
        <v>0</v>
      </c>
      <c r="K20" s="9" t="n">
        <f aca="false">100*F20*1/$B20</f>
        <v>0.71301247771836</v>
      </c>
      <c r="L20" s="9" t="n">
        <f aca="false">100*G20*1/$B20</f>
        <v>8.84135472370767</v>
      </c>
    </row>
    <row r="21" customFormat="false" ht="12.75" hidden="false" customHeight="true" outlineLevel="0" collapsed="false">
      <c r="A21" s="7" t="n">
        <v>1962</v>
      </c>
      <c r="B21" s="8" t="n">
        <f aca="false">'Table 1.3.3'!N40</f>
        <v>299.4</v>
      </c>
      <c r="C21" s="8" t="n">
        <v>33.6</v>
      </c>
      <c r="D21" s="8" t="n">
        <v>4.2</v>
      </c>
      <c r="E21" s="8" t="n">
        <v>0</v>
      </c>
      <c r="F21" s="8" t="n">
        <v>2.2</v>
      </c>
      <c r="G21" s="9" t="n">
        <f aca="false">C21-D21-E21-F21</f>
        <v>27.2</v>
      </c>
      <c r="H21" s="9" t="n">
        <f aca="false">100*C21*1/$B21</f>
        <v>11.2224448897796</v>
      </c>
      <c r="I21" s="9" t="n">
        <f aca="false">100*D21*1/$B21</f>
        <v>1.40280561122245</v>
      </c>
      <c r="J21" s="9" t="n">
        <f aca="false">100*E21*1/$B21</f>
        <v>0</v>
      </c>
      <c r="K21" s="9" t="n">
        <f aca="false">100*F21*1/$B21</f>
        <v>0.734802939211757</v>
      </c>
      <c r="L21" s="9" t="n">
        <f aca="false">100*G21*1/$B21</f>
        <v>9.08483633934536</v>
      </c>
    </row>
    <row r="22" customFormat="false" ht="12.75" hidden="false" customHeight="true" outlineLevel="0" collapsed="false">
      <c r="A22" s="7" t="n">
        <v>1963</v>
      </c>
      <c r="B22" s="8" t="n">
        <f aca="false">'Table 1.3.3'!N41</f>
        <v>314.9</v>
      </c>
      <c r="C22" s="8" t="n">
        <v>36.3</v>
      </c>
      <c r="D22" s="8" t="n">
        <v>4.6</v>
      </c>
      <c r="E22" s="8" t="n">
        <v>0</v>
      </c>
      <c r="F22" s="8" t="n">
        <v>2.3</v>
      </c>
      <c r="G22" s="9" t="n">
        <f aca="false">C22-D22-E22-F22</f>
        <v>29.4</v>
      </c>
      <c r="H22" s="9" t="n">
        <f aca="false">100*C22*1/$B22</f>
        <v>11.5274690377898</v>
      </c>
      <c r="I22" s="9" t="n">
        <f aca="false">100*D22*1/$B22</f>
        <v>1.46078120038107</v>
      </c>
      <c r="J22" s="9" t="n">
        <f aca="false">100*E22*1/$B22</f>
        <v>0</v>
      </c>
      <c r="K22" s="9" t="n">
        <f aca="false">100*F22*1/$B22</f>
        <v>0.730390600190537</v>
      </c>
      <c r="L22" s="9" t="n">
        <f aca="false">100*G22*1/$B22</f>
        <v>9.33629723721816</v>
      </c>
    </row>
    <row r="23" customFormat="false" ht="12.75" hidden="false" customHeight="true" outlineLevel="0" collapsed="false">
      <c r="A23" s="7" t="n">
        <v>1964</v>
      </c>
      <c r="B23" s="8" t="n">
        <f aca="false">'Table 1.3.3'!N42</f>
        <v>337.8</v>
      </c>
      <c r="C23" s="8" t="n">
        <v>39</v>
      </c>
      <c r="D23" s="8" t="n">
        <v>5.2</v>
      </c>
      <c r="E23" s="8" t="n">
        <v>0</v>
      </c>
      <c r="F23" s="8" t="n">
        <v>2.5</v>
      </c>
      <c r="G23" s="9" t="n">
        <f aca="false">C23-D23-E23-F23</f>
        <v>31.3</v>
      </c>
      <c r="H23" s="9" t="n">
        <f aca="false">100*C23*1/$B23</f>
        <v>11.5452930728242</v>
      </c>
      <c r="I23" s="9" t="n">
        <f aca="false">100*D23*1/$B23</f>
        <v>1.53937240970989</v>
      </c>
      <c r="J23" s="9" t="n">
        <f aca="false">100*E23*1/$B23</f>
        <v>0</v>
      </c>
      <c r="K23" s="9" t="n">
        <f aca="false">100*F23*1/$B23</f>
        <v>0.7400828892836</v>
      </c>
      <c r="L23" s="9" t="n">
        <f aca="false">100*G23*1/$B23</f>
        <v>9.26583777383067</v>
      </c>
    </row>
    <row r="24" customFormat="false" ht="12.75" hidden="false" customHeight="true" outlineLevel="0" collapsed="false">
      <c r="A24" s="7" t="n">
        <v>1965</v>
      </c>
      <c r="B24" s="8" t="n">
        <f aca="false">'Table 1.3.3'!N43</f>
        <v>363.8</v>
      </c>
      <c r="C24" s="8" t="n">
        <v>42.6</v>
      </c>
      <c r="D24" s="8" t="n">
        <v>5.9</v>
      </c>
      <c r="E24" s="8" t="n">
        <v>0</v>
      </c>
      <c r="F24" s="8" t="n">
        <v>2.7</v>
      </c>
      <c r="G24" s="9" t="n">
        <f aca="false">C24-D24-E24-F24</f>
        <v>34</v>
      </c>
      <c r="H24" s="9" t="n">
        <f aca="false">100*C24*1/$B24</f>
        <v>11.7097306212205</v>
      </c>
      <c r="I24" s="9" t="n">
        <f aca="false">100*D24*1/$B24</f>
        <v>1.62177020340847</v>
      </c>
      <c r="J24" s="9" t="n">
        <f aca="false">100*E24*1/$B24</f>
        <v>0</v>
      </c>
      <c r="K24" s="9" t="n">
        <f aca="false">100*F24*1/$B24</f>
        <v>0.74216602528862</v>
      </c>
      <c r="L24" s="9" t="n">
        <f aca="false">100*G24*1/$B24</f>
        <v>9.34579439252337</v>
      </c>
    </row>
    <row r="25" customFormat="false" ht="12.75" hidden="false" customHeight="true" outlineLevel="0" collapsed="false">
      <c r="A25" s="7" t="n">
        <v>1966</v>
      </c>
      <c r="B25" s="8" t="n">
        <f aca="false">'Table 1.3.3'!N44</f>
        <v>400.3</v>
      </c>
      <c r="C25" s="8" t="n">
        <v>50</v>
      </c>
      <c r="D25" s="8" t="n">
        <v>6.4</v>
      </c>
      <c r="E25" s="8" t="n">
        <v>1</v>
      </c>
      <c r="F25" s="8" t="n">
        <v>3.1</v>
      </c>
      <c r="G25" s="9" t="n">
        <f aca="false">C25-D25-E25-F25</f>
        <v>39.5</v>
      </c>
      <c r="H25" s="9" t="n">
        <f aca="false">100*C25*1/$B25</f>
        <v>12.4906320259805</v>
      </c>
      <c r="I25" s="9" t="n">
        <f aca="false">100*D25*1/$B25</f>
        <v>1.59880089932551</v>
      </c>
      <c r="J25" s="9" t="n">
        <f aca="false">100*E25*1/$B25</f>
        <v>0.24981264051961</v>
      </c>
      <c r="K25" s="9" t="n">
        <f aca="false">100*F25*1/$B25</f>
        <v>0.774419185610792</v>
      </c>
      <c r="L25" s="9" t="n">
        <f aca="false">100*G25*1/$B25</f>
        <v>9.86759930052461</v>
      </c>
    </row>
    <row r="26" customFormat="false" ht="12.75" hidden="false" customHeight="true" outlineLevel="0" collapsed="false">
      <c r="A26" s="7" t="n">
        <v>1967</v>
      </c>
      <c r="B26" s="8" t="n">
        <f aca="false">'Table 1.3.3'!N45</f>
        <v>429</v>
      </c>
      <c r="C26" s="8" t="n">
        <v>53.9</v>
      </c>
      <c r="D26" s="8" t="n">
        <v>6.9</v>
      </c>
      <c r="E26" s="8" t="n">
        <v>1.5</v>
      </c>
      <c r="F26" s="8" t="n">
        <v>3.4</v>
      </c>
      <c r="G26" s="9" t="n">
        <f aca="false">C26-D26-E26-F26</f>
        <v>42.1</v>
      </c>
      <c r="H26" s="9" t="n">
        <f aca="false">100*C26*1/$B26</f>
        <v>12.5641025641026</v>
      </c>
      <c r="I26" s="9" t="n">
        <f aca="false">100*D26*1/$B26</f>
        <v>1.60839160839161</v>
      </c>
      <c r="J26" s="9" t="n">
        <f aca="false">100*E26*1/$B26</f>
        <v>0.34965034965035</v>
      </c>
      <c r="K26" s="9" t="n">
        <f aca="false">100*F26*1/$B26</f>
        <v>0.792540792540793</v>
      </c>
      <c r="L26" s="9" t="n">
        <f aca="false">100*G26*1/$B26</f>
        <v>9.81351981351981</v>
      </c>
    </row>
    <row r="27" customFormat="false" ht="12.75" hidden="false" customHeight="true" outlineLevel="0" collapsed="false">
      <c r="A27" s="7" t="n">
        <v>1968</v>
      </c>
      <c r="B27" s="8" t="n">
        <f aca="false">'Table 1.3.3'!N46</f>
        <v>472</v>
      </c>
      <c r="C27" s="8" t="n">
        <v>60.1</v>
      </c>
      <c r="D27" s="8" t="n">
        <v>8.4</v>
      </c>
      <c r="E27" s="8" t="n">
        <v>2.1</v>
      </c>
      <c r="F27" s="8" t="n">
        <v>3.9</v>
      </c>
      <c r="G27" s="9" t="n">
        <f aca="false">C27-D27-E27-F27</f>
        <v>45.7</v>
      </c>
      <c r="H27" s="9" t="n">
        <f aca="false">100*C27*1/$B27</f>
        <v>12.7330508474576</v>
      </c>
      <c r="I27" s="9" t="n">
        <f aca="false">100*D27*1/$B27</f>
        <v>1.77966101694915</v>
      </c>
      <c r="J27" s="9" t="n">
        <f aca="false">100*E27*1/$B27</f>
        <v>0.444915254237288</v>
      </c>
      <c r="K27" s="9" t="n">
        <f aca="false">100*F27*1/$B27</f>
        <v>0.826271186440678</v>
      </c>
      <c r="L27" s="9" t="n">
        <f aca="false">100*G27*1/$B27</f>
        <v>9.68220338983051</v>
      </c>
    </row>
    <row r="28" customFormat="false" ht="12.75" hidden="false" customHeight="true" outlineLevel="0" collapsed="false">
      <c r="A28" s="7" t="n">
        <v>1969</v>
      </c>
      <c r="B28" s="8" t="n">
        <f aca="false">'Table 1.3.3'!N47</f>
        <v>518.3</v>
      </c>
      <c r="C28" s="8" t="n">
        <v>67.7</v>
      </c>
      <c r="D28" s="8" t="n">
        <v>9.9</v>
      </c>
      <c r="E28" s="8" t="n">
        <v>2.3</v>
      </c>
      <c r="F28" s="8" t="n">
        <v>4.3</v>
      </c>
      <c r="G28" s="9" t="n">
        <f aca="false">C28-D28-E28-F28</f>
        <v>51.2</v>
      </c>
      <c r="H28" s="9" t="n">
        <f aca="false">100*C28*1/$B28</f>
        <v>13.0619332432954</v>
      </c>
      <c r="I28" s="9" t="n">
        <f aca="false">100*D28*1/$B28</f>
        <v>1.91009068107274</v>
      </c>
      <c r="J28" s="9" t="n">
        <f aca="false">100*E28*1/$B28</f>
        <v>0.443758441057303</v>
      </c>
      <c r="K28" s="9" t="n">
        <f aca="false">100*F28*1/$B28</f>
        <v>0.829635346324523</v>
      </c>
      <c r="L28" s="9" t="n">
        <f aca="false">100*G28*1/$B28</f>
        <v>9.87844877484083</v>
      </c>
    </row>
    <row r="29" customFormat="false" ht="18" hidden="false" customHeight="true" outlineLevel="0" collapsed="false">
      <c r="A29" s="7" t="n">
        <v>1970</v>
      </c>
      <c r="B29" s="8" t="n">
        <f aca="false">'Table 1.3.3'!N48</f>
        <v>551.6</v>
      </c>
      <c r="C29" s="8" t="n">
        <v>73.6</v>
      </c>
      <c r="D29" s="8" t="n">
        <v>12.1</v>
      </c>
      <c r="E29" s="8" t="n">
        <v>2.3</v>
      </c>
      <c r="F29" s="8" t="n">
        <v>4.7</v>
      </c>
      <c r="G29" s="9" t="n">
        <f aca="false">C29-D29-E29-F29</f>
        <v>54.5</v>
      </c>
      <c r="H29" s="9" t="n">
        <f aca="false">100*C29*1/$B29</f>
        <v>13.3430021754895</v>
      </c>
      <c r="I29" s="9" t="n">
        <f aca="false">100*D29*1/$B29</f>
        <v>2.19361856417694</v>
      </c>
      <c r="J29" s="9" t="n">
        <f aca="false">100*E29*1/$B29</f>
        <v>0.416968817984046</v>
      </c>
      <c r="K29" s="9" t="n">
        <f aca="false">100*F29*1/$B29</f>
        <v>0.852066715010877</v>
      </c>
      <c r="L29" s="9" t="n">
        <f aca="false">100*G29*1/$B29</f>
        <v>9.88034807831762</v>
      </c>
    </row>
    <row r="30" customFormat="false" ht="12.75" hidden="false" customHeight="true" outlineLevel="0" collapsed="false">
      <c r="A30" s="7" t="n">
        <v>1971</v>
      </c>
      <c r="B30" s="8" t="n">
        <f aca="false">'Table 1.3.3'!N49</f>
        <v>584.5</v>
      </c>
      <c r="C30" s="8" t="n">
        <v>82.5</v>
      </c>
      <c r="D30" s="8" t="n">
        <v>13.7</v>
      </c>
      <c r="E30" s="8" t="n">
        <v>2.4</v>
      </c>
      <c r="F30" s="8" t="n">
        <v>5</v>
      </c>
      <c r="G30" s="9" t="n">
        <f aca="false">C30-D30-E30-F30</f>
        <v>61.4</v>
      </c>
      <c r="H30" s="9" t="n">
        <f aca="false">100*C30*1/$B30</f>
        <v>14.114627887083</v>
      </c>
      <c r="I30" s="9" t="n">
        <f aca="false">100*D30*1/$B30</f>
        <v>2.34388366124893</v>
      </c>
      <c r="J30" s="9" t="n">
        <f aca="false">100*E30*1/$B30</f>
        <v>0.410607356715141</v>
      </c>
      <c r="K30" s="9" t="n">
        <f aca="false">100*F30*1/$B30</f>
        <v>0.855431993156544</v>
      </c>
      <c r="L30" s="9" t="n">
        <f aca="false">100*G30*1/$B30</f>
        <v>10.5047048759624</v>
      </c>
    </row>
    <row r="31" customFormat="false" ht="12.75" hidden="false" customHeight="true" outlineLevel="0" collapsed="false">
      <c r="A31" s="7" t="n">
        <v>1972</v>
      </c>
      <c r="B31" s="8" t="n">
        <f aca="false">'Table 1.3.3'!N50</f>
        <v>638.8</v>
      </c>
      <c r="C31" s="8" t="n">
        <v>94.9</v>
      </c>
      <c r="D31" s="8" t="n">
        <v>16.2</v>
      </c>
      <c r="E31" s="8" t="n">
        <v>2.7</v>
      </c>
      <c r="F31" s="8" t="n">
        <v>5.5</v>
      </c>
      <c r="G31" s="9" t="n">
        <f aca="false">C31-D31-E31-F31</f>
        <v>70.5</v>
      </c>
      <c r="H31" s="9" t="n">
        <f aca="false">100*C31*1/$B31</f>
        <v>14.8559799624296</v>
      </c>
      <c r="I31" s="9" t="n">
        <f aca="false">100*D31*1/$B31</f>
        <v>2.53600500939261</v>
      </c>
      <c r="J31" s="9" t="n">
        <f aca="false">100*E31*1/$B31</f>
        <v>0.422667501565435</v>
      </c>
      <c r="K31" s="9" t="n">
        <f aca="false">100*F31*1/$B31</f>
        <v>0.860989355040701</v>
      </c>
      <c r="L31" s="9" t="n">
        <f aca="false">100*G31*1/$B31</f>
        <v>11.0363180964308</v>
      </c>
    </row>
    <row r="32" customFormat="false" ht="12.75" hidden="false" customHeight="true" outlineLevel="0" collapsed="false">
      <c r="A32" s="7" t="n">
        <v>1973</v>
      </c>
      <c r="B32" s="8" t="n">
        <f aca="false">'Table 1.3.3'!N51</f>
        <v>708.8</v>
      </c>
      <c r="C32" s="8" t="n">
        <v>106.3</v>
      </c>
      <c r="D32" s="8" t="n">
        <v>18.3</v>
      </c>
      <c r="E32" s="8" t="n">
        <v>5.3</v>
      </c>
      <c r="F32" s="8" t="n">
        <v>6.4</v>
      </c>
      <c r="G32" s="9" t="n">
        <f aca="false">C32-D32-E32-F32</f>
        <v>76.3</v>
      </c>
      <c r="H32" s="9" t="n">
        <f aca="false">100*C32*1/$B32</f>
        <v>14.9971783295711</v>
      </c>
      <c r="I32" s="9" t="n">
        <f aca="false">100*D32*1/$B32</f>
        <v>2.58182844243792</v>
      </c>
      <c r="J32" s="9" t="n">
        <f aca="false">100*E32*1/$B32</f>
        <v>0.747742663656885</v>
      </c>
      <c r="K32" s="9" t="n">
        <f aca="false">100*F32*1/$B32</f>
        <v>0.90293453724605</v>
      </c>
      <c r="L32" s="9" t="n">
        <f aca="false">100*G32*1/$B32</f>
        <v>10.7646726862302</v>
      </c>
    </row>
    <row r="33" customFormat="false" ht="12.75" hidden="false" customHeight="true" outlineLevel="0" collapsed="false">
      <c r="A33" s="7" t="n">
        <v>1974</v>
      </c>
      <c r="B33" s="8" t="n">
        <f aca="false">'Table 1.3.3'!N52</f>
        <v>772.3</v>
      </c>
      <c r="C33" s="8" t="n">
        <v>118</v>
      </c>
      <c r="D33" s="8" t="n">
        <v>21.1</v>
      </c>
      <c r="E33" s="8" t="n">
        <v>5.4</v>
      </c>
      <c r="F33" s="8" t="n">
        <v>7.4</v>
      </c>
      <c r="G33" s="9" t="n">
        <f aca="false">C33-D33-E33-F33</f>
        <v>84.1</v>
      </c>
      <c r="H33" s="9" t="n">
        <f aca="false">100*C33*1/$B33</f>
        <v>15.2790366437913</v>
      </c>
      <c r="I33" s="9" t="n">
        <f aca="false">100*D33*1/$B33</f>
        <v>2.7320989252881</v>
      </c>
      <c r="J33" s="9" t="n">
        <f aca="false">100*E33*1/$B33</f>
        <v>0.699210151495533</v>
      </c>
      <c r="K33" s="9" t="n">
        <f aca="false">100*F33*1/$B33</f>
        <v>0.958176874271656</v>
      </c>
      <c r="L33" s="9" t="n">
        <f aca="false">100*G33*1/$B33</f>
        <v>10.889550692736</v>
      </c>
    </row>
    <row r="34" customFormat="false" ht="12.75" hidden="false" customHeight="true" outlineLevel="0" collapsed="false">
      <c r="A34" s="7" t="n">
        <v>1975</v>
      </c>
      <c r="B34" s="8" t="n">
        <f aca="false">'Table 1.3.3'!N53</f>
        <v>814.8</v>
      </c>
      <c r="C34" s="8" t="n">
        <v>135.3</v>
      </c>
      <c r="D34" s="8" t="n">
        <v>25.5</v>
      </c>
      <c r="E34" s="8" t="n">
        <v>5.6</v>
      </c>
      <c r="F34" s="8" t="n">
        <v>8.6</v>
      </c>
      <c r="G34" s="9" t="n">
        <f aca="false">C34-D34-E34-F34</f>
        <v>95.6</v>
      </c>
      <c r="H34" s="9" t="n">
        <f aca="false">100*C34*1/$B34</f>
        <v>16.6053019145803</v>
      </c>
      <c r="I34" s="9" t="n">
        <f aca="false">100*D34*1/$B34</f>
        <v>3.12960235640648</v>
      </c>
      <c r="J34" s="9" t="n">
        <f aca="false">100*E34*1/$B34</f>
        <v>0.687285223367698</v>
      </c>
      <c r="K34" s="9" t="n">
        <f aca="false">100*F34*1/$B34</f>
        <v>1.05547373588611</v>
      </c>
      <c r="L34" s="9" t="n">
        <f aca="false">100*G34*1/$B34</f>
        <v>11.73294059892</v>
      </c>
    </row>
    <row r="35" customFormat="false" ht="12.75" hidden="false" customHeight="true" outlineLevel="0" collapsed="false">
      <c r="A35" s="7" t="n">
        <v>1976</v>
      </c>
      <c r="B35" s="8" t="n">
        <f aca="false">'Table 1.3.3'!N54</f>
        <v>899.7</v>
      </c>
      <c r="C35" s="8" t="n">
        <v>151.5</v>
      </c>
      <c r="D35" s="8" t="n">
        <v>32</v>
      </c>
      <c r="E35" s="8" t="n">
        <v>6.2</v>
      </c>
      <c r="F35" s="8" t="n">
        <v>10.5</v>
      </c>
      <c r="G35" s="9" t="n">
        <f aca="false">C35-D35-E35-F35</f>
        <v>102.8</v>
      </c>
      <c r="H35" s="9" t="n">
        <f aca="false">100*C35*1/$B35</f>
        <v>16.8389463154385</v>
      </c>
      <c r="I35" s="9" t="n">
        <f aca="false">100*D35*1/$B35</f>
        <v>3.5567411359342</v>
      </c>
      <c r="J35" s="9" t="n">
        <f aca="false">100*E35*1/$B35</f>
        <v>0.689118595087251</v>
      </c>
      <c r="K35" s="9" t="n">
        <f aca="false">100*F35*1/$B35</f>
        <v>1.16705568522841</v>
      </c>
      <c r="L35" s="9" t="n">
        <f aca="false">100*G35*1/$B35</f>
        <v>11.4260308991886</v>
      </c>
    </row>
    <row r="36" customFormat="false" ht="12.75" hidden="false" customHeight="true" outlineLevel="0" collapsed="false">
      <c r="A36" s="7" t="n">
        <v>1977</v>
      </c>
      <c r="B36" s="8" t="n">
        <f aca="false">'Table 1.3.3'!N55</f>
        <v>994.2</v>
      </c>
      <c r="C36" s="8" t="n">
        <v>174.8</v>
      </c>
      <c r="D36" s="8" t="n">
        <v>38.8</v>
      </c>
      <c r="E36" s="8" t="n">
        <v>6.9</v>
      </c>
      <c r="F36" s="8" t="n">
        <v>13.1</v>
      </c>
      <c r="G36" s="9" t="n">
        <f aca="false">C36-D36-E36-F36</f>
        <v>116</v>
      </c>
      <c r="H36" s="9" t="n">
        <f aca="false">100*C36*1/$B36</f>
        <v>17.5819754576544</v>
      </c>
      <c r="I36" s="9" t="n">
        <f aca="false">100*D36*1/$B36</f>
        <v>3.90263528465098</v>
      </c>
      <c r="J36" s="9" t="n">
        <f aca="false">100*E36*1/$B36</f>
        <v>0.694025347012674</v>
      </c>
      <c r="K36" s="9" t="n">
        <f aca="false">100*F36*1/$B36</f>
        <v>1.31764232548783</v>
      </c>
      <c r="L36" s="9" t="n">
        <f aca="false">100*G36*1/$B36</f>
        <v>11.6676725005029</v>
      </c>
    </row>
    <row r="37" customFormat="false" ht="12.75" hidden="false" customHeight="true" outlineLevel="0" collapsed="false">
      <c r="A37" s="7" t="n">
        <v>1978</v>
      </c>
      <c r="B37" s="8" t="n">
        <f aca="false">'Table 1.3.3'!N56</f>
        <v>1120.6</v>
      </c>
      <c r="C37" s="8" t="n">
        <v>199.7</v>
      </c>
      <c r="D37" s="8" t="n">
        <v>46</v>
      </c>
      <c r="E37" s="8" t="n">
        <v>8.6</v>
      </c>
      <c r="F37" s="8" t="n">
        <v>15.6</v>
      </c>
      <c r="G37" s="9" t="n">
        <f aca="false">C37-D37-E37-F37</f>
        <v>129.5</v>
      </c>
      <c r="H37" s="9" t="n">
        <f aca="false">100*C37*1/$B37</f>
        <v>17.820810280207</v>
      </c>
      <c r="I37" s="9" t="n">
        <f aca="false">100*D37*1/$B37</f>
        <v>4.1049437801178</v>
      </c>
      <c r="J37" s="9" t="n">
        <f aca="false">100*E37*1/$B37</f>
        <v>0.767446011065501</v>
      </c>
      <c r="K37" s="9" t="n">
        <f aca="false">100*F37*1/$B37</f>
        <v>1.39211136890951</v>
      </c>
      <c r="L37" s="9" t="n">
        <f aca="false">100*G37*1/$B37</f>
        <v>11.5563091201142</v>
      </c>
    </row>
    <row r="38" customFormat="false" ht="12.75" hidden="false" customHeight="true" outlineLevel="0" collapsed="false">
      <c r="A38" s="7" t="n">
        <v>1979</v>
      </c>
      <c r="B38" s="8" t="n">
        <f aca="false">'Table 1.3.3'!N57</f>
        <v>1253.3</v>
      </c>
      <c r="C38" s="8" t="n">
        <v>227.7</v>
      </c>
      <c r="D38" s="8" t="n">
        <v>52.6</v>
      </c>
      <c r="E38" s="8" t="n">
        <v>10.5</v>
      </c>
      <c r="F38" s="8" t="n">
        <v>18.1</v>
      </c>
      <c r="G38" s="9" t="n">
        <f aca="false">C38-D38-E38-F38</f>
        <v>146.5</v>
      </c>
      <c r="H38" s="9" t="n">
        <f aca="false">100*C38*1/$B38</f>
        <v>18.1680363839464</v>
      </c>
      <c r="I38" s="9" t="n">
        <f aca="false">100*D38*1/$B38</f>
        <v>4.19692013085454</v>
      </c>
      <c r="J38" s="9" t="n">
        <f aca="false">100*E38*1/$B38</f>
        <v>0.837788239048911</v>
      </c>
      <c r="K38" s="9" t="n">
        <f aca="false">100*F38*1/$B38</f>
        <v>1.44418734540812</v>
      </c>
      <c r="L38" s="9" t="n">
        <f aca="false">100*G38*1/$B38</f>
        <v>11.6891406686348</v>
      </c>
    </row>
    <row r="39" customFormat="false" ht="18" hidden="false" customHeight="true" outlineLevel="0" collapsed="false">
      <c r="A39" s="7" t="n">
        <v>1980</v>
      </c>
      <c r="B39" s="8" t="n">
        <f aca="false">'Table 1.3.3'!N58</f>
        <v>1373.4</v>
      </c>
      <c r="C39" s="8" t="n">
        <v>252.8</v>
      </c>
      <c r="D39" s="8" t="n">
        <v>61</v>
      </c>
      <c r="E39" s="8" t="n">
        <v>11.6</v>
      </c>
      <c r="F39" s="8" t="n">
        <v>19.7</v>
      </c>
      <c r="G39" s="9" t="n">
        <f aca="false">C39-D39-E39-F39</f>
        <v>160.5</v>
      </c>
      <c r="H39" s="9" t="n">
        <f aca="false">100*C39*1/$B39</f>
        <v>18.406873452745</v>
      </c>
      <c r="I39" s="9" t="n">
        <f aca="false">100*D39*1/$B39</f>
        <v>4.44153196446774</v>
      </c>
      <c r="J39" s="9" t="n">
        <f aca="false">100*E39*1/$B39</f>
        <v>0.844619193243046</v>
      </c>
      <c r="K39" s="9" t="n">
        <f aca="false">100*F39*1/$B39</f>
        <v>1.43439638852483</v>
      </c>
      <c r="L39" s="9" t="n">
        <f aca="false">100*G39*1/$B39</f>
        <v>11.6863259065094</v>
      </c>
    </row>
    <row r="40" customFormat="false" ht="12.75" hidden="false" customHeight="true" outlineLevel="0" collapsed="false">
      <c r="A40" s="7" t="n">
        <v>1981</v>
      </c>
      <c r="B40" s="8" t="n">
        <f aca="false">'Table 1.3.3'!N59</f>
        <v>1511.4</v>
      </c>
      <c r="C40" s="8" t="n">
        <v>283.9</v>
      </c>
      <c r="D40" s="8" t="n">
        <v>71.7</v>
      </c>
      <c r="E40" s="8" t="n">
        <v>15.9</v>
      </c>
      <c r="F40" s="8" t="n">
        <v>20.4</v>
      </c>
      <c r="G40" s="9" t="n">
        <f aca="false">C40-D40-E40-F40</f>
        <v>175.9</v>
      </c>
      <c r="H40" s="9" t="n">
        <f aca="false">100*C40*1/$B40</f>
        <v>18.7839089585814</v>
      </c>
      <c r="I40" s="9" t="n">
        <f aca="false">100*D40*1/$B40</f>
        <v>4.74394601032156</v>
      </c>
      <c r="J40" s="9" t="n">
        <f aca="false">100*E40*1/$B40</f>
        <v>1.05200476379516</v>
      </c>
      <c r="K40" s="9" t="n">
        <f aca="false">100*F40*1/$B40</f>
        <v>1.34974196109567</v>
      </c>
      <c r="L40" s="9" t="n">
        <f aca="false">100*G40*1/$B40</f>
        <v>11.6382162233691</v>
      </c>
    </row>
    <row r="41" customFormat="false" ht="12.75" hidden="false" customHeight="true" outlineLevel="0" collapsed="false">
      <c r="A41" s="7" t="n">
        <v>1982</v>
      </c>
      <c r="B41" s="8" t="n">
        <f aca="false">'Table 1.3.3'!N60</f>
        <v>1587.5</v>
      </c>
      <c r="C41" s="8" t="n">
        <v>306.8</v>
      </c>
      <c r="D41" s="8" t="n">
        <v>82.7</v>
      </c>
      <c r="E41" s="8" t="n">
        <v>16.8</v>
      </c>
      <c r="F41" s="8" t="n">
        <v>20</v>
      </c>
      <c r="G41" s="9" t="n">
        <f aca="false">C41-D41-E41-F41</f>
        <v>187.3</v>
      </c>
      <c r="H41" s="9" t="n">
        <f aca="false">100*C41*1/$B41</f>
        <v>19.3259842519685</v>
      </c>
      <c r="I41" s="9" t="n">
        <f aca="false">100*D41*1/$B41</f>
        <v>5.20944881889764</v>
      </c>
      <c r="J41" s="9" t="n">
        <f aca="false">100*E41*1/$B41</f>
        <v>1.05826771653543</v>
      </c>
      <c r="K41" s="9" t="n">
        <f aca="false">100*F41*1/$B41</f>
        <v>1.25984251968504</v>
      </c>
      <c r="L41" s="9" t="n">
        <f aca="false">100*G41*1/$B41</f>
        <v>11.7984251968504</v>
      </c>
    </row>
    <row r="42" customFormat="false" ht="12.75" hidden="false" customHeight="true" outlineLevel="0" collapsed="false">
      <c r="A42" s="7" t="n">
        <v>1983</v>
      </c>
      <c r="B42" s="8" t="n">
        <f aca="false">'Table 1.3.3'!N61</f>
        <v>1677.5</v>
      </c>
      <c r="C42" s="8" t="n">
        <v>336.4</v>
      </c>
      <c r="D42" s="8" t="n">
        <v>91.5</v>
      </c>
      <c r="E42" s="8" t="n">
        <v>18.7</v>
      </c>
      <c r="F42" s="8" t="n">
        <v>20.4</v>
      </c>
      <c r="G42" s="9" t="n">
        <f aca="false">C42-D42-E42-F42</f>
        <v>205.8</v>
      </c>
      <c r="H42" s="9" t="n">
        <f aca="false">100*C42*1/$B42</f>
        <v>20.053651266766</v>
      </c>
      <c r="I42" s="9" t="n">
        <f aca="false">100*D42*1/$B42</f>
        <v>5.45454545454545</v>
      </c>
      <c r="J42" s="9" t="n">
        <f aca="false">100*E42*1/$B42</f>
        <v>1.11475409836066</v>
      </c>
      <c r="K42" s="9" t="n">
        <f aca="false">100*F42*1/$B42</f>
        <v>1.21609538002981</v>
      </c>
      <c r="L42" s="9" t="n">
        <f aca="false">100*G42*1/$B42</f>
        <v>12.2682563338301</v>
      </c>
    </row>
    <row r="43" customFormat="false" ht="12.75" hidden="false" customHeight="true" outlineLevel="0" collapsed="false">
      <c r="A43" s="7" t="n">
        <v>1984</v>
      </c>
      <c r="B43" s="8" t="n">
        <f aca="false">'Table 1.3.3'!N62</f>
        <v>1844.9</v>
      </c>
      <c r="C43" s="8" t="n">
        <v>372.5</v>
      </c>
      <c r="D43" s="8" t="n">
        <v>100.4</v>
      </c>
      <c r="E43" s="8" t="n">
        <v>20.6</v>
      </c>
      <c r="F43" s="8" t="n">
        <v>22.2</v>
      </c>
      <c r="G43" s="9" t="n">
        <f aca="false">C43-D43-E43-F43</f>
        <v>229.3</v>
      </c>
      <c r="H43" s="9" t="n">
        <f aca="false">100*C43*1/$B43</f>
        <v>20.1907962491192</v>
      </c>
      <c r="I43" s="9" t="n">
        <f aca="false">100*D43*1/$B43</f>
        <v>5.44202937828609</v>
      </c>
      <c r="J43" s="9" t="n">
        <f aca="false">100*E43*1/$B43</f>
        <v>1.11659168518619</v>
      </c>
      <c r="K43" s="9" t="n">
        <f aca="false">100*F43*1/$B43</f>
        <v>1.20331725296764</v>
      </c>
      <c r="L43" s="9" t="n">
        <f aca="false">100*G43*1/$B43</f>
        <v>12.4288579326793</v>
      </c>
    </row>
    <row r="44" customFormat="false" ht="12.75" hidden="false" customHeight="true" outlineLevel="0" collapsed="false">
      <c r="A44" s="7" t="n">
        <v>1985</v>
      </c>
      <c r="B44" s="8" t="n">
        <f aca="false">'Table 1.3.3'!N63</f>
        <v>1982.6</v>
      </c>
      <c r="C44" s="8" t="n">
        <v>406.4</v>
      </c>
      <c r="D44" s="8" t="n">
        <v>110.1</v>
      </c>
      <c r="E44" s="8" t="n">
        <v>22.7</v>
      </c>
      <c r="F44" s="8" t="n">
        <v>25.2</v>
      </c>
      <c r="G44" s="9" t="n">
        <f aca="false">C44-D44-E44-F44</f>
        <v>248.4</v>
      </c>
      <c r="H44" s="9" t="n">
        <f aca="false">100*C44*1/$B44</f>
        <v>20.4983355190154</v>
      </c>
      <c r="I44" s="9" t="n">
        <f aca="false">100*D44*1/$B44</f>
        <v>5.55331383032382</v>
      </c>
      <c r="J44" s="9" t="n">
        <f aca="false">100*E44*1/$B44</f>
        <v>1.14496116211036</v>
      </c>
      <c r="K44" s="9" t="n">
        <f aca="false">100*F44*1/$B44</f>
        <v>1.27105820639564</v>
      </c>
      <c r="L44" s="9" t="n">
        <f aca="false">100*G44*1/$B44</f>
        <v>12.5290023201856</v>
      </c>
    </row>
    <row r="45" customFormat="false" ht="12.75" hidden="false" customHeight="true" outlineLevel="0" collapsed="false">
      <c r="A45" s="7" t="n">
        <v>1986</v>
      </c>
      <c r="B45" s="8" t="n">
        <f aca="false">'Table 1.3.3'!N64</f>
        <v>2102.3</v>
      </c>
      <c r="C45" s="8" t="n">
        <v>441.5</v>
      </c>
      <c r="D45" s="8" t="n">
        <v>117.5</v>
      </c>
      <c r="E45" s="8" t="n">
        <v>26.1</v>
      </c>
      <c r="F45" s="8" t="n">
        <v>28.9</v>
      </c>
      <c r="G45" s="9" t="n">
        <f aca="false">C45-D45-E45-F45</f>
        <v>269</v>
      </c>
      <c r="H45" s="9" t="n">
        <f aca="false">100*C45*1/$B45</f>
        <v>21.0008086381582</v>
      </c>
      <c r="I45" s="9" t="n">
        <f aca="false">100*D45*1/$B45</f>
        <v>5.58911668172953</v>
      </c>
      <c r="J45" s="9" t="n">
        <f aca="false">100*E45*1/$B45</f>
        <v>1.2414974076012</v>
      </c>
      <c r="K45" s="9" t="n">
        <f aca="false">100*F45*1/$B45</f>
        <v>1.37468486895305</v>
      </c>
      <c r="L45" s="9" t="n">
        <f aca="false">100*G45*1/$B45</f>
        <v>12.7955096798744</v>
      </c>
    </row>
    <row r="46" customFormat="false" ht="12.75" hidden="false" customHeight="true" outlineLevel="0" collapsed="false">
      <c r="A46" s="7" t="n">
        <v>1987</v>
      </c>
      <c r="B46" s="8" t="n">
        <f aca="false">'Table 1.3.3'!N65</f>
        <v>2256.3</v>
      </c>
      <c r="C46" s="8" t="n">
        <v>468</v>
      </c>
      <c r="D46" s="8" t="n">
        <v>126.1</v>
      </c>
      <c r="E46" s="8" t="n">
        <v>27.7</v>
      </c>
      <c r="F46" s="8" t="n">
        <v>33.5</v>
      </c>
      <c r="G46" s="9" t="n">
        <f aca="false">C46-D46-E46-F46</f>
        <v>280.7</v>
      </c>
      <c r="H46" s="9" t="n">
        <f aca="false">100*C46*1/$B46</f>
        <v>20.7419226166733</v>
      </c>
      <c r="I46" s="9" t="n">
        <f aca="false">100*D46*1/$B46</f>
        <v>5.5887958161592</v>
      </c>
      <c r="J46" s="9" t="n">
        <f aca="false">100*E46*1/$B46</f>
        <v>1.22767362496122</v>
      </c>
      <c r="K46" s="9" t="n">
        <f aca="false">100*F46*1/$B46</f>
        <v>1.48473164029606</v>
      </c>
      <c r="L46" s="9" t="n">
        <f aca="false">100*G46*1/$B46</f>
        <v>12.4407215352568</v>
      </c>
    </row>
    <row r="47" customFormat="false" ht="12.75" hidden="false" customHeight="true" outlineLevel="0" collapsed="false">
      <c r="A47" s="7" t="n">
        <v>1988</v>
      </c>
      <c r="B47" s="8" t="n">
        <f aca="false">'Table 1.3.3'!N66</f>
        <v>2439.8</v>
      </c>
      <c r="C47" s="8" t="n">
        <v>510.3</v>
      </c>
      <c r="D47" s="8" t="n">
        <v>142</v>
      </c>
      <c r="E47" s="8" t="n">
        <v>29.5</v>
      </c>
      <c r="F47" s="8" t="n">
        <v>38.1</v>
      </c>
      <c r="G47" s="9" t="n">
        <f aca="false">C47-D47-E47-F47</f>
        <v>300.7</v>
      </c>
      <c r="H47" s="9" t="n">
        <f aca="false">100*C47*1/$B47</f>
        <v>20.9156488236741</v>
      </c>
      <c r="I47" s="9" t="n">
        <f aca="false">100*D47*1/$B47</f>
        <v>5.82014919255677</v>
      </c>
      <c r="J47" s="9" t="n">
        <f aca="false">100*E47*1/$B47</f>
        <v>1.2091155012706</v>
      </c>
      <c r="K47" s="9" t="n">
        <f aca="false">100*F47*1/$B47</f>
        <v>1.56160341011558</v>
      </c>
      <c r="L47" s="9" t="n">
        <f aca="false">100*G47*1/$B47</f>
        <v>12.3247807197311</v>
      </c>
    </row>
    <row r="48" customFormat="false" ht="12.75" hidden="false" customHeight="true" outlineLevel="0" collapsed="false">
      <c r="A48" s="7" t="n">
        <v>1989</v>
      </c>
      <c r="B48" s="8" t="n">
        <f aca="false">'Table 1.3.3'!N67</f>
        <v>2583.1</v>
      </c>
      <c r="C48" s="8" t="n">
        <v>559.5</v>
      </c>
      <c r="D48" s="8" t="n">
        <v>158.6</v>
      </c>
      <c r="E48" s="8" t="n">
        <v>31.6</v>
      </c>
      <c r="F48" s="8" t="n">
        <v>41.5</v>
      </c>
      <c r="G48" s="9" t="n">
        <f aca="false">C48-D48-E48-F48</f>
        <v>327.8</v>
      </c>
      <c r="H48" s="9" t="n">
        <f aca="false">100*C48*1/$B48</f>
        <v>21.660020905114</v>
      </c>
      <c r="I48" s="9" t="n">
        <f aca="false">100*D48*1/$B48</f>
        <v>6.13990941117262</v>
      </c>
      <c r="J48" s="9" t="n">
        <f aca="false">100*E48*1/$B48</f>
        <v>1.22333630134335</v>
      </c>
      <c r="K48" s="9" t="n">
        <f aca="false">100*F48*1/$B48</f>
        <v>1.60659672486547</v>
      </c>
      <c r="L48" s="9" t="n">
        <f aca="false">100*G48*1/$B48</f>
        <v>12.6901784677326</v>
      </c>
    </row>
    <row r="49" customFormat="false" ht="18" hidden="false" customHeight="true" outlineLevel="0" collapsed="false">
      <c r="A49" s="7" t="n">
        <v>1990</v>
      </c>
      <c r="B49" s="8" t="n">
        <f aca="false">'Table 1.3.3'!N68</f>
        <v>2741.2</v>
      </c>
      <c r="C49" s="8" t="n">
        <v>601.5</v>
      </c>
      <c r="D49" s="8" t="n">
        <v>176.9</v>
      </c>
      <c r="E49" s="8" t="n">
        <v>33.5</v>
      </c>
      <c r="F49" s="8" t="n">
        <v>46.3</v>
      </c>
      <c r="G49" s="9" t="n">
        <f aca="false">C49-D49-E49-F49</f>
        <v>344.8</v>
      </c>
      <c r="H49" s="9" t="n">
        <f aca="false">100*C49*1/$B49</f>
        <v>21.9429446957537</v>
      </c>
      <c r="I49" s="9" t="n">
        <f aca="false">100*D49*1/$B49</f>
        <v>6.45337808259157</v>
      </c>
      <c r="J49" s="9" t="n">
        <f aca="false">100*E49*1/$B49</f>
        <v>1.22209251422735</v>
      </c>
      <c r="K49" s="9" t="n">
        <f aca="false">100*F49*1/$B49</f>
        <v>1.68904129578287</v>
      </c>
      <c r="L49" s="9" t="n">
        <f aca="false">100*G49*1/$B49</f>
        <v>12.5784328031519</v>
      </c>
    </row>
    <row r="50" customFormat="false" ht="12.75" hidden="false" customHeight="true" outlineLevel="0" collapsed="false">
      <c r="A50" s="7" t="n">
        <v>1991</v>
      </c>
      <c r="B50" s="8" t="n">
        <f aca="false">'Table 1.3.3'!N69</f>
        <v>2814.5</v>
      </c>
      <c r="C50" s="8" t="n">
        <v>637.5</v>
      </c>
      <c r="D50" s="8" t="n">
        <v>192.8</v>
      </c>
      <c r="E50" s="8" t="n">
        <v>36.8</v>
      </c>
      <c r="F50" s="8" t="n">
        <v>50.7</v>
      </c>
      <c r="G50" s="9" t="n">
        <f aca="false">C50-D50-E50-F50</f>
        <v>357.2</v>
      </c>
      <c r="H50" s="9" t="n">
        <f aca="false">100*C50*1/$B50</f>
        <v>22.6505596020608</v>
      </c>
      <c r="I50" s="9" t="n">
        <f aca="false">100*D50*1/$B50</f>
        <v>6.85023982945461</v>
      </c>
      <c r="J50" s="9" t="n">
        <f aca="false">100*E50*1/$B50</f>
        <v>1.30751465624445</v>
      </c>
      <c r="K50" s="9" t="n">
        <f aca="false">100*F50*1/$B50</f>
        <v>1.8013856812933</v>
      </c>
      <c r="L50" s="9" t="n">
        <f aca="false">100*G50*1/$B50</f>
        <v>12.6914194350684</v>
      </c>
    </row>
    <row r="51" customFormat="false" ht="12.75" hidden="false" customHeight="true" outlineLevel="0" collapsed="false">
      <c r="A51" s="7" t="n">
        <v>1992</v>
      </c>
      <c r="B51" s="8" t="n">
        <f aca="false">'Table 1.3.3'!N70</f>
        <v>2965.5</v>
      </c>
      <c r="C51" s="8" t="n">
        <v>705.6</v>
      </c>
      <c r="D51" s="8" t="n">
        <v>215.7</v>
      </c>
      <c r="E51" s="8" t="n">
        <v>38.6</v>
      </c>
      <c r="F51" s="8" t="n">
        <v>58.3</v>
      </c>
      <c r="G51" s="9" t="n">
        <f aca="false">C51-D51-E51-F51</f>
        <v>393</v>
      </c>
      <c r="H51" s="9" t="n">
        <f aca="false">100*C51*1/$B51</f>
        <v>23.793626707132</v>
      </c>
      <c r="I51" s="9" t="n">
        <f aca="false">100*D51*1/$B51</f>
        <v>7.27364693980779</v>
      </c>
      <c r="J51" s="9" t="n">
        <f aca="false">100*E51*1/$B51</f>
        <v>1.30163547462485</v>
      </c>
      <c r="K51" s="9" t="n">
        <f aca="false">100*F51*1/$B51</f>
        <v>1.96594166245153</v>
      </c>
      <c r="L51" s="9" t="n">
        <f aca="false">100*G51*1/$B51</f>
        <v>13.2524026302479</v>
      </c>
    </row>
    <row r="52" customFormat="false" ht="12.75" hidden="false" customHeight="true" outlineLevel="0" collapsed="false">
      <c r="A52" s="7" t="n">
        <v>1993</v>
      </c>
      <c r="B52" s="8" t="n">
        <f aca="false">'Table 1.3.3'!N71</f>
        <v>3079.3</v>
      </c>
      <c r="C52" s="8" t="n">
        <v>741.3</v>
      </c>
      <c r="D52" s="8" t="n">
        <v>234.3</v>
      </c>
      <c r="E52" s="8" t="n">
        <v>40.3</v>
      </c>
      <c r="F52" s="8" t="n">
        <v>59.9</v>
      </c>
      <c r="G52" s="9" t="n">
        <f aca="false">C52-D52-E52-F52</f>
        <v>406.8</v>
      </c>
      <c r="H52" s="9" t="n">
        <f aca="false">100*C52*1/$B52</f>
        <v>24.0736531029779</v>
      </c>
      <c r="I52" s="9" t="n">
        <f aca="false">100*D52*1/$B52</f>
        <v>7.60887214626701</v>
      </c>
      <c r="J52" s="9" t="n">
        <f aca="false">100*E52*1/$B52</f>
        <v>1.30873899912318</v>
      </c>
      <c r="K52" s="9" t="n">
        <f aca="false">100*F52*1/$B52</f>
        <v>1.94524729646348</v>
      </c>
      <c r="L52" s="9" t="n">
        <f aca="false">100*G52*1/$B52</f>
        <v>13.2107946611243</v>
      </c>
    </row>
    <row r="53" customFormat="false" ht="12.75" hidden="false" customHeight="true" outlineLevel="0" collapsed="false">
      <c r="A53" s="7" t="n">
        <v>1994</v>
      </c>
      <c r="B53" s="8" t="n">
        <f aca="false">'Table 1.3.3'!N72</f>
        <v>3236.6</v>
      </c>
      <c r="C53" s="8" t="n">
        <v>773.5</v>
      </c>
      <c r="D53" s="8" t="n">
        <v>246</v>
      </c>
      <c r="E53" s="8" t="n">
        <v>44.7</v>
      </c>
      <c r="F53" s="8" t="n">
        <v>60.3</v>
      </c>
      <c r="G53" s="9" t="n">
        <f aca="false">C53-D53-E53-F53</f>
        <v>422.5</v>
      </c>
      <c r="H53" s="9" t="n">
        <f aca="false">100*C53*1/$B53</f>
        <v>23.8985355002163</v>
      </c>
      <c r="I53" s="9" t="n">
        <f aca="false">100*D53*1/$B53</f>
        <v>7.60056849780634</v>
      </c>
      <c r="J53" s="9" t="n">
        <f aca="false">100*E53*1/$B53</f>
        <v>1.38107890996725</v>
      </c>
      <c r="K53" s="9" t="n">
        <f aca="false">100*F53*1/$B53</f>
        <v>1.86306618055985</v>
      </c>
      <c r="L53" s="9" t="n">
        <f aca="false">100*G53*1/$B53</f>
        <v>13.0538219118828</v>
      </c>
    </row>
    <row r="54" customFormat="false" ht="12.75" hidden="false" customHeight="true" outlineLevel="0" collapsed="false">
      <c r="A54" s="7" t="n">
        <v>1995</v>
      </c>
      <c r="B54" s="8" t="n">
        <f aca="false">'Table 1.3.3'!N73</f>
        <v>3418</v>
      </c>
      <c r="C54" s="8" t="n">
        <v>784.6</v>
      </c>
      <c r="D54" s="8" t="n">
        <v>242.8</v>
      </c>
      <c r="E54" s="8" t="n">
        <v>47.5</v>
      </c>
      <c r="F54" s="8" t="n">
        <v>58.2</v>
      </c>
      <c r="G54" s="9" t="n">
        <f aca="false">C54-D54-E54-F54</f>
        <v>436.1</v>
      </c>
      <c r="H54" s="9" t="n">
        <f aca="false">100*C54*1/$B54</f>
        <v>22.9549444119368</v>
      </c>
      <c r="I54" s="9" t="n">
        <f aca="false">100*D54*1/$B54</f>
        <v>7.10356933879462</v>
      </c>
      <c r="J54" s="9" t="n">
        <f aca="false">100*E54*1/$B54</f>
        <v>1.38970157987127</v>
      </c>
      <c r="K54" s="9" t="n">
        <f aca="false">100*F54*1/$B54</f>
        <v>1.70275014628438</v>
      </c>
      <c r="L54" s="9" t="n">
        <f aca="false">100*G54*1/$B54</f>
        <v>12.7589233469865</v>
      </c>
    </row>
    <row r="55" customFormat="false" ht="12.75" hidden="false" customHeight="true" outlineLevel="0" collapsed="false">
      <c r="A55" s="7" t="n">
        <v>1996</v>
      </c>
      <c r="B55" s="8" t="n">
        <f aca="false">'Table 1.3.3'!N74</f>
        <v>3616.5</v>
      </c>
      <c r="C55" s="8" t="n">
        <v>805.6</v>
      </c>
      <c r="D55" s="8" t="n">
        <v>245.4</v>
      </c>
      <c r="E55" s="8" t="n">
        <v>50.3</v>
      </c>
      <c r="F55" s="8" t="n">
        <v>54.5</v>
      </c>
      <c r="G55" s="9" t="n">
        <f aca="false">C55-D55-E55-F55</f>
        <v>455.4</v>
      </c>
      <c r="H55" s="9" t="n">
        <f aca="false">100*C55*1/$B55</f>
        <v>22.2756809069542</v>
      </c>
      <c r="I55" s="9" t="n">
        <f aca="false">100*D55*1/$B55</f>
        <v>6.78556615512236</v>
      </c>
      <c r="J55" s="9" t="n">
        <f aca="false">100*E55*1/$B55</f>
        <v>1.39084750449329</v>
      </c>
      <c r="K55" s="9" t="n">
        <f aca="false">100*F55*1/$B55</f>
        <v>1.50698188856629</v>
      </c>
      <c r="L55" s="9" t="n">
        <f aca="false">100*G55*1/$B55</f>
        <v>12.5922853587723</v>
      </c>
    </row>
    <row r="56" customFormat="false" ht="12.75" hidden="false" customHeight="true" outlineLevel="0" collapsed="false">
      <c r="A56" s="7" t="n">
        <v>1997</v>
      </c>
      <c r="B56" s="8" t="n">
        <f aca="false">'Table 1.3.3'!N75</f>
        <v>3876.8</v>
      </c>
      <c r="C56" s="8" t="n">
        <v>837.8</v>
      </c>
      <c r="D56" s="8" t="n">
        <v>248.7</v>
      </c>
      <c r="E56" s="8" t="n">
        <v>54.1</v>
      </c>
      <c r="F56" s="8" t="n">
        <v>52.5</v>
      </c>
      <c r="G56" s="9" t="n">
        <f aca="false">C56-D56-E56-F56</f>
        <v>482.5</v>
      </c>
      <c r="H56" s="9" t="n">
        <f aca="false">100*C56*1/$B56</f>
        <v>21.6106066859265</v>
      </c>
      <c r="I56" s="9" t="n">
        <f aca="false">100*D56*1/$B56</f>
        <v>6.4150846058605</v>
      </c>
      <c r="J56" s="9" t="n">
        <f aca="false">100*E56*1/$B56</f>
        <v>1.39548080891457</v>
      </c>
      <c r="K56" s="9" t="n">
        <f aca="false">100*F56*1/$B56</f>
        <v>1.35420965744944</v>
      </c>
      <c r="L56" s="9" t="n">
        <f aca="false">100*G56*1/$B56</f>
        <v>12.445831613702</v>
      </c>
    </row>
    <row r="57" customFormat="false" ht="12.75" hidden="false" customHeight="true" outlineLevel="0" collapsed="false">
      <c r="A57" s="7" t="n">
        <v>1998</v>
      </c>
      <c r="B57" s="8" t="n">
        <f aca="false">'Table 1.3.3'!N76</f>
        <v>4181.6</v>
      </c>
      <c r="C57" s="8" t="n">
        <v>896.2</v>
      </c>
      <c r="D57" s="8" t="n">
        <v>268.8</v>
      </c>
      <c r="E57" s="8" t="n">
        <v>58.5</v>
      </c>
      <c r="F57" s="8" t="n">
        <v>53.9</v>
      </c>
      <c r="G57" s="9" t="n">
        <f aca="false">C57-D57-E57-F57</f>
        <v>515</v>
      </c>
      <c r="H57" s="9" t="n">
        <f aca="false">100*C57*1/$B57</f>
        <v>21.4319877558829</v>
      </c>
      <c r="I57" s="9" t="n">
        <f aca="false">100*D57*1/$B57</f>
        <v>6.42816146929405</v>
      </c>
      <c r="J57" s="9" t="n">
        <f aca="false">100*E57*1/$B57</f>
        <v>1.39898603405395</v>
      </c>
      <c r="K57" s="9" t="n">
        <f aca="false">100*F57*1/$B57</f>
        <v>1.28898029462407</v>
      </c>
      <c r="L57" s="9" t="n">
        <f aca="false">100*G57*1/$B57</f>
        <v>12.3158599579109</v>
      </c>
    </row>
    <row r="58" customFormat="false" ht="12.75" hidden="false" customHeight="true" outlineLevel="0" collapsed="false">
      <c r="A58" s="7" t="n">
        <v>1999</v>
      </c>
      <c r="B58" s="8" t="n">
        <f aca="false">'Table 1.3.3'!N77</f>
        <v>4458</v>
      </c>
      <c r="C58" s="8" t="n">
        <v>952.3</v>
      </c>
      <c r="D58" s="8" t="n">
        <v>294.8</v>
      </c>
      <c r="E58" s="8" t="n">
        <v>62.5</v>
      </c>
      <c r="F58" s="8" t="n">
        <v>54.5</v>
      </c>
      <c r="G58" s="9" t="n">
        <f aca="false">C58-D58-E58-F58</f>
        <v>540.5</v>
      </c>
      <c r="H58" s="9" t="n">
        <f aca="false">100*C58*1/$B58</f>
        <v>21.3615971287573</v>
      </c>
      <c r="I58" s="9" t="n">
        <f aca="false">100*D58*1/$B58</f>
        <v>6.61283086585913</v>
      </c>
      <c r="J58" s="9" t="n">
        <f aca="false">100*E58*1/$B58</f>
        <v>1.40197397936294</v>
      </c>
      <c r="K58" s="9" t="n">
        <f aca="false">100*F58*1/$B58</f>
        <v>1.22252131000449</v>
      </c>
      <c r="L58" s="9" t="n">
        <f aca="false">100*G58*1/$B58</f>
        <v>12.1242709735307</v>
      </c>
    </row>
    <row r="59" customFormat="false" ht="18" hidden="false" customHeight="true" outlineLevel="0" collapsed="false">
      <c r="A59" s="7" t="n">
        <v>2000</v>
      </c>
      <c r="B59" s="8" t="n">
        <f aca="false">'Table 1.3.3'!N78</f>
        <v>4825.9</v>
      </c>
      <c r="C59" s="8" t="n">
        <v>1030.7</v>
      </c>
      <c r="D59" s="8" t="n">
        <v>329.2</v>
      </c>
      <c r="E59" s="8" t="n">
        <v>67.5</v>
      </c>
      <c r="F59" s="8" t="n">
        <v>59.9</v>
      </c>
      <c r="G59" s="9" t="n">
        <f aca="false">C59-D59-E59-F59</f>
        <v>574.1</v>
      </c>
      <c r="H59" s="9" t="n">
        <f aca="false">100*C59*1/$B59</f>
        <v>21.3576742162084</v>
      </c>
      <c r="I59" s="9" t="n">
        <f aca="false">100*D59*1/$B59</f>
        <v>6.82152551855612</v>
      </c>
      <c r="J59" s="9" t="n">
        <f aca="false">100*E59*1/$B59</f>
        <v>1.39870283263226</v>
      </c>
      <c r="K59" s="9" t="n">
        <f aca="false">100*F59*1/$B59</f>
        <v>1.24121925443959</v>
      </c>
      <c r="L59" s="9" t="n">
        <f aca="false">100*G59*1/$B59</f>
        <v>11.8962266105804</v>
      </c>
    </row>
    <row r="60" customFormat="false" ht="12.75" hidden="false" customHeight="true" outlineLevel="0" collapsed="false">
      <c r="A60" s="7" t="n">
        <v>2001</v>
      </c>
      <c r="B60" s="8" t="n">
        <f aca="false">'Table 1.3.3'!N79</f>
        <v>4954.4</v>
      </c>
      <c r="C60" s="8" t="n">
        <v>1092.1</v>
      </c>
      <c r="D60" s="8" t="n">
        <v>359</v>
      </c>
      <c r="E60" s="8" t="n">
        <v>69.1</v>
      </c>
      <c r="F60" s="8" t="n">
        <v>64.5</v>
      </c>
      <c r="G60" s="9" t="n">
        <f aca="false">C60-D60-E60-F60</f>
        <v>599.5</v>
      </c>
      <c r="H60" s="9" t="n">
        <f aca="false">100*C60*1/$B60</f>
        <v>22.0430324559987</v>
      </c>
      <c r="I60" s="9" t="n">
        <f aca="false">100*D60*1/$B60</f>
        <v>7.24608428871306</v>
      </c>
      <c r="J60" s="9" t="n">
        <f aca="false">100*E60*1/$B60</f>
        <v>1.39471984498627</v>
      </c>
      <c r="K60" s="9" t="n">
        <f aca="false">100*F60*1/$B60</f>
        <v>1.30187308251251</v>
      </c>
      <c r="L60" s="9" t="n">
        <f aca="false">100*G60*1/$B60</f>
        <v>12.1003552397869</v>
      </c>
    </row>
    <row r="61" customFormat="false" ht="12.75" hidden="false" customHeight="true" outlineLevel="0" collapsed="false">
      <c r="A61" s="7" t="n">
        <v>2002</v>
      </c>
      <c r="B61" s="8" t="n">
        <f aca="false">'Table 1.3.3'!N80</f>
        <v>4996.4</v>
      </c>
      <c r="C61" s="8" t="n">
        <v>1145.5</v>
      </c>
      <c r="D61" s="8" t="n">
        <v>385</v>
      </c>
      <c r="E61" s="8" t="n">
        <v>69.3</v>
      </c>
      <c r="F61" s="8" t="n">
        <v>71.7</v>
      </c>
      <c r="G61" s="9" t="n">
        <f aca="false">C61-D61-E61-F61</f>
        <v>619.5</v>
      </c>
      <c r="H61" s="9" t="n">
        <f aca="false">100*C61*1/$B61</f>
        <v>22.9265070851013</v>
      </c>
      <c r="I61" s="9" t="n">
        <f aca="false">100*D61*1/$B61</f>
        <v>7.70554799455608</v>
      </c>
      <c r="J61" s="9" t="n">
        <f aca="false">100*E61*1/$B61</f>
        <v>1.38699863902009</v>
      </c>
      <c r="K61" s="9" t="n">
        <f aca="false">100*F61*1/$B61</f>
        <v>1.43503322392122</v>
      </c>
      <c r="L61" s="9" t="n">
        <f aca="false">100*G61*1/$B61</f>
        <v>12.3989272276039</v>
      </c>
    </row>
    <row r="62" customFormat="false" ht="12.75" hidden="false" customHeight="true" outlineLevel="0" collapsed="false">
      <c r="A62" s="7" t="n">
        <v>2003</v>
      </c>
      <c r="B62" s="8" t="n">
        <f aca="false">'Table 1.3.3'!N81</f>
        <v>5138.8</v>
      </c>
      <c r="C62" s="8" t="n">
        <v>1226.6</v>
      </c>
      <c r="D62" s="8" t="n">
        <v>421</v>
      </c>
      <c r="E62" s="8" t="n">
        <v>71</v>
      </c>
      <c r="F62" s="8" t="n">
        <v>82.7</v>
      </c>
      <c r="G62" s="9" t="n">
        <f aca="false">C62-D62-E62-F62</f>
        <v>651.9</v>
      </c>
      <c r="H62" s="9" t="n">
        <f aca="false">100*C62*1/$B62</f>
        <v>23.8693858488363</v>
      </c>
      <c r="I62" s="9" t="n">
        <f aca="false">100*D62*1/$B62</f>
        <v>8.19257414182299</v>
      </c>
      <c r="J62" s="9" t="n">
        <f aca="false">100*E62*1/$B62</f>
        <v>1.38164552035495</v>
      </c>
      <c r="K62" s="9" t="n">
        <f aca="false">100*F62*1/$B62</f>
        <v>1.60932513427259</v>
      </c>
      <c r="L62" s="9" t="n">
        <f aca="false">100*G62*1/$B62</f>
        <v>12.6858410523858</v>
      </c>
    </row>
    <row r="63" customFormat="false" ht="12.75" hidden="false" customHeight="true" outlineLevel="0" collapsed="false">
      <c r="A63" s="7" t="n">
        <v>2004</v>
      </c>
      <c r="B63" s="8" t="n">
        <f aca="false">'Table 1.3.3'!N82</f>
        <v>5422.9</v>
      </c>
      <c r="C63" s="8" t="n">
        <v>1317.6</v>
      </c>
      <c r="D63" s="8" t="n">
        <v>453.2</v>
      </c>
      <c r="E63" s="8" t="n">
        <v>75</v>
      </c>
      <c r="F63" s="8" t="n">
        <v>87.2</v>
      </c>
      <c r="G63" s="9" t="n">
        <f aca="false">C63-D63-E63-F63</f>
        <v>702.2</v>
      </c>
      <c r="H63" s="9" t="n">
        <f aca="false">100*C63*1/$B63</f>
        <v>24.29696287964</v>
      </c>
      <c r="I63" s="9" t="n">
        <f aca="false">100*D63*1/$B63</f>
        <v>8.35715207730181</v>
      </c>
      <c r="J63" s="9" t="n">
        <f aca="false">100*E63*1/$B63</f>
        <v>1.38302384333106</v>
      </c>
      <c r="K63" s="9" t="n">
        <f aca="false">100*F63*1/$B63</f>
        <v>1.60799572184624</v>
      </c>
      <c r="L63" s="9" t="n">
        <f aca="false">100*G63*1/$B63</f>
        <v>12.9487912371609</v>
      </c>
    </row>
    <row r="64" customFormat="false" ht="12.75" hidden="false" customHeight="true" outlineLevel="0" collapsed="false">
      <c r="A64" s="7" t="n">
        <v>2005</v>
      </c>
      <c r="B64" s="8" t="n">
        <f aca="false">'Table 1.3.3'!N83</f>
        <v>5692.9</v>
      </c>
      <c r="C64" s="8" t="n">
        <v>1394.8</v>
      </c>
      <c r="D64" s="8" t="n">
        <v>487.8</v>
      </c>
      <c r="E64" s="8" t="n">
        <v>78.9</v>
      </c>
      <c r="F64" s="8" t="n">
        <v>92.5</v>
      </c>
      <c r="G64" s="9" t="n">
        <f aca="false">C64-D64-E64-F64</f>
        <v>735.6</v>
      </c>
      <c r="H64" s="9" t="n">
        <f aca="false">100*C64*1/$B64</f>
        <v>24.5006938467214</v>
      </c>
      <c r="I64" s="9" t="n">
        <f aca="false">100*D64*1/$B64</f>
        <v>8.56856786523565</v>
      </c>
      <c r="J64" s="9" t="n">
        <f aca="false">100*E64*1/$B64</f>
        <v>1.38593686873123</v>
      </c>
      <c r="K64" s="9" t="n">
        <f aca="false">100*F64*1/$B64</f>
        <v>1.62483092975461</v>
      </c>
      <c r="L64" s="9" t="n">
        <f aca="false">100*G64*1/$B64</f>
        <v>12.9213581829999</v>
      </c>
    </row>
    <row r="65" customFormat="false" ht="12.75" hidden="false" customHeight="true" outlineLevel="0" collapsed="false">
      <c r="A65" s="7" t="n">
        <v>2006</v>
      </c>
      <c r="B65" s="8" t="n">
        <f aca="false">'Table 1.3.3'!N84</f>
        <v>6058.2</v>
      </c>
      <c r="C65" s="8" t="n">
        <v>1444.9</v>
      </c>
      <c r="D65" s="8" t="n">
        <v>497.3</v>
      </c>
      <c r="E65" s="8" t="n">
        <v>83.9</v>
      </c>
      <c r="F65" s="8" t="n">
        <v>86.5</v>
      </c>
      <c r="G65" s="9" t="n">
        <f aca="false">C65-D65-E65-F65</f>
        <v>777.2</v>
      </c>
      <c r="H65" s="9" t="n">
        <f aca="false">100*C65*1/$B65</f>
        <v>23.8503185764749</v>
      </c>
      <c r="I65" s="9" t="n">
        <f aca="false">100*D65*1/$B65</f>
        <v>8.2087088574164</v>
      </c>
      <c r="J65" s="9" t="n">
        <f aca="false">100*E65*1/$B65</f>
        <v>1.38489980522267</v>
      </c>
      <c r="K65" s="9" t="n">
        <f aca="false">100*F65*1/$B65</f>
        <v>1.42781684328678</v>
      </c>
      <c r="L65" s="9" t="n">
        <f aca="false">100*G65*1/$B65</f>
        <v>12.828893070549</v>
      </c>
    </row>
    <row r="66" customFormat="false" ht="12.75" hidden="false" customHeight="true" outlineLevel="0" collapsed="false">
      <c r="A66" s="7" t="n">
        <v>2007</v>
      </c>
      <c r="B66" s="8" t="n">
        <f aca="false">'Table 1.3.3'!N85</f>
        <v>6396</v>
      </c>
      <c r="C66" s="8" t="n">
        <v>1503.1</v>
      </c>
      <c r="D66" s="8" t="n">
        <v>517.6</v>
      </c>
      <c r="E66" s="8" t="n">
        <v>88.6</v>
      </c>
      <c r="F66" s="8" t="n">
        <v>82.9</v>
      </c>
      <c r="G66" s="9" t="n">
        <f aca="false">C66-D66-E66-F66</f>
        <v>814</v>
      </c>
      <c r="H66" s="9" t="n">
        <f aca="false">100*C66*1/$B66</f>
        <v>23.5006253908693</v>
      </c>
      <c r="I66" s="9" t="n">
        <f aca="false">100*D66*1/$B66</f>
        <v>8.09255784865541</v>
      </c>
      <c r="J66" s="9" t="n">
        <f aca="false">100*E66*1/$B66</f>
        <v>1.38524077548468</v>
      </c>
      <c r="K66" s="9" t="n">
        <f aca="false">100*F66*1/$B66</f>
        <v>1.29612257661038</v>
      </c>
      <c r="L66" s="9" t="n">
        <f aca="false">100*G66*1/$B66</f>
        <v>12.7267041901188</v>
      </c>
    </row>
    <row r="67" customFormat="false" ht="12.75" hidden="false" customHeight="true" outlineLevel="0" collapsed="false">
      <c r="A67" s="7" t="n">
        <v>2008</v>
      </c>
      <c r="B67" s="8" t="n">
        <f aca="false">'Table 1.3.3'!N86</f>
        <v>6532.8</v>
      </c>
      <c r="C67" s="8" t="n">
        <v>1546.4</v>
      </c>
      <c r="D67" s="8" t="n">
        <v>539.5</v>
      </c>
      <c r="E67" s="8" t="n">
        <v>90.5</v>
      </c>
      <c r="F67" s="8" t="n">
        <v>79.7</v>
      </c>
      <c r="G67" s="9" t="n">
        <f aca="false">C67-D67-E67-F67</f>
        <v>836.7</v>
      </c>
      <c r="H67" s="9" t="n">
        <f aca="false">100*C67*1/$B67</f>
        <v>23.6713201077639</v>
      </c>
      <c r="I67" s="9" t="n">
        <f aca="false">100*D67*1/$B67</f>
        <v>8.25832721038452</v>
      </c>
      <c r="J67" s="9" t="n">
        <f aca="false">100*E67*1/$B67</f>
        <v>1.38531716874847</v>
      </c>
      <c r="K67" s="9" t="n">
        <f aca="false">100*F67*1/$B67</f>
        <v>1.21999755082048</v>
      </c>
      <c r="L67" s="9" t="n">
        <f aca="false">100*G67*1/$B67</f>
        <v>12.8076781778104</v>
      </c>
    </row>
    <row r="68" customFormat="false" ht="12.75" hidden="false" customHeight="true" outlineLevel="0" collapsed="false">
      <c r="A68" s="7" t="n">
        <v>2009</v>
      </c>
      <c r="B68" s="8" t="n">
        <f aca="false">'Table 1.3.3'!N87</f>
        <v>6252.2</v>
      </c>
      <c r="C68" s="8" t="n">
        <v>1535.6</v>
      </c>
      <c r="D68" s="8" t="n">
        <v>552.7</v>
      </c>
      <c r="E68" s="8" t="n">
        <v>86.3</v>
      </c>
      <c r="F68" s="8" t="n">
        <v>73.1</v>
      </c>
      <c r="G68" s="9" t="n">
        <f aca="false">C68-D68-E68-F68</f>
        <v>823.5</v>
      </c>
      <c r="H68" s="9" t="n">
        <f aca="false">100*C68*1/$B68</f>
        <v>24.5609545440005</v>
      </c>
      <c r="I68" s="9" t="n">
        <f aca="false">100*D68*1/$B68</f>
        <v>8.8400882889223</v>
      </c>
      <c r="J68" s="9" t="n">
        <f aca="false">100*E68*1/$B68</f>
        <v>1.38031412942644</v>
      </c>
      <c r="K68" s="9" t="n">
        <f aca="false">100*F68*1/$B68</f>
        <v>1.16918844566713</v>
      </c>
      <c r="L68" s="9" t="n">
        <f aca="false">100*G68*1/$B68</f>
        <v>13.1713636799846</v>
      </c>
    </row>
    <row r="69" customFormat="false" ht="12.75" hidden="false" customHeight="true" outlineLevel="0" collapsed="false">
      <c r="A69" s="7" t="n">
        <v>2010</v>
      </c>
      <c r="B69" s="8" t="n">
        <f aca="false">'Table 1.3.3'!N88</f>
        <v>6377.5</v>
      </c>
      <c r="C69" s="8" t="n">
        <v>1589.8</v>
      </c>
      <c r="D69" s="8" t="n">
        <v>561.2</v>
      </c>
      <c r="E69" s="8" t="n">
        <v>88.1</v>
      </c>
      <c r="F69" s="8" t="n">
        <v>72.1</v>
      </c>
      <c r="G69" s="9" t="n">
        <f aca="false">C69-D69-E69-F69</f>
        <v>868.4</v>
      </c>
      <c r="H69" s="9" t="n">
        <f aca="false">100*C69*1/$B69</f>
        <v>24.9282634261074</v>
      </c>
      <c r="I69" s="9" t="n">
        <f aca="false">100*D69*1/$B69</f>
        <v>8.79968639749118</v>
      </c>
      <c r="J69" s="9" t="n">
        <f aca="false">100*E69*1/$B69</f>
        <v>1.38141905135241</v>
      </c>
      <c r="K69" s="9" t="n">
        <f aca="false">100*F69*1/$B69</f>
        <v>1.13053704429635</v>
      </c>
      <c r="L69" s="9" t="n">
        <f aca="false">100*G69*1/$B69</f>
        <v>13.6166209329675</v>
      </c>
    </row>
    <row r="70" customFormat="false" ht="12.75" hidden="false" customHeight="true" outlineLevel="0" collapsed="false">
      <c r="A70" s="7" t="n">
        <v>2011</v>
      </c>
      <c r="B70" s="8" t="n">
        <f aca="false">'Table 1.3.3'!N89</f>
        <v>6638.7</v>
      </c>
      <c r="C70" s="8" t="n">
        <v>1639.8</v>
      </c>
      <c r="D70" s="8" t="n">
        <v>584.3</v>
      </c>
      <c r="E70" s="8" t="n">
        <v>91.5</v>
      </c>
      <c r="F70" s="8" t="n">
        <v>74.5</v>
      </c>
      <c r="G70" s="9" t="n">
        <f aca="false">C70-D70-E70-F70</f>
        <v>889.5</v>
      </c>
      <c r="H70" s="9" t="n">
        <f aca="false">100*C70*1/$B70</f>
        <v>24.7006190971124</v>
      </c>
      <c r="I70" s="9" t="n">
        <f aca="false">100*D70*1/$B70</f>
        <v>8.80142196514378</v>
      </c>
      <c r="J70" s="9" t="n">
        <f aca="false">100*E70*1/$B70</f>
        <v>1.3782818925392</v>
      </c>
      <c r="K70" s="9" t="n">
        <f aca="false">100*F70*1/$B70</f>
        <v>1.12220766113848</v>
      </c>
      <c r="L70" s="9" t="n">
        <f aca="false">100*G70*1/$B70</f>
        <v>13.3987075782909</v>
      </c>
    </row>
    <row r="71" customFormat="false" ht="12.75" hidden="false" customHeight="true" outlineLevel="0" collapsed="false">
      <c r="A71" s="7" t="n">
        <v>2012</v>
      </c>
      <c r="B71" s="8" t="n">
        <f aca="false">'Table 1.3.3'!N90</f>
        <v>6926.8</v>
      </c>
      <c r="C71" s="8" t="n">
        <v>1684.9</v>
      </c>
      <c r="D71" s="8" t="n">
        <v>602.5</v>
      </c>
      <c r="E71" s="8" t="n">
        <v>95.8</v>
      </c>
      <c r="F71" s="8" t="n">
        <v>78.6</v>
      </c>
      <c r="G71" s="9" t="n">
        <f aca="false">C71-D71-E71-F71</f>
        <v>908</v>
      </c>
      <c r="H71" s="9" t="n">
        <f aca="false">100*C71*1/$B71</f>
        <v>24.3243633423803</v>
      </c>
      <c r="I71" s="9" t="n">
        <f aca="false">100*D71*1/$B71</f>
        <v>8.69810013281746</v>
      </c>
      <c r="J71" s="9" t="n">
        <f aca="false">100*E71*1/$B71</f>
        <v>1.38303401281977</v>
      </c>
      <c r="K71" s="9" t="n">
        <f aca="false">100*F71*1/$B71</f>
        <v>1.13472310446382</v>
      </c>
      <c r="L71" s="9" t="n">
        <f aca="false">100*G71*1/$B71</f>
        <v>13.1085060922793</v>
      </c>
    </row>
    <row r="72" customFormat="false" ht="18" hidden="false" customHeight="true" outlineLevel="0" collapsed="false">
      <c r="A72" s="10" t="s">
        <v>13</v>
      </c>
      <c r="B72" s="11" t="s">
        <v>14</v>
      </c>
      <c r="C72" s="11" t="s">
        <v>15</v>
      </c>
      <c r="D72" s="11" t="s">
        <v>16</v>
      </c>
      <c r="E72" s="11" t="s">
        <v>17</v>
      </c>
      <c r="F72" s="11" t="s">
        <v>18</v>
      </c>
      <c r="G72" s="11" t="s">
        <v>19</v>
      </c>
      <c r="H72" s="11" t="s">
        <v>20</v>
      </c>
      <c r="I72" s="11"/>
      <c r="J72" s="11"/>
      <c r="K72" s="11"/>
      <c r="L72" s="11"/>
    </row>
    <row r="73" customFormat="false" ht="18" hidden="false" customHeight="true" outlineLevel="0" collapsed="false">
      <c r="A73" s="12" t="s">
        <v>21</v>
      </c>
      <c r="B73" s="13" t="n">
        <v>40067</v>
      </c>
      <c r="C73" s="13"/>
      <c r="D73" s="13"/>
      <c r="E73" s="13"/>
      <c r="F73" s="13"/>
      <c r="G73" s="13"/>
      <c r="H73" s="13"/>
      <c r="I73" s="13"/>
      <c r="J73" s="13"/>
      <c r="K73" s="13"/>
      <c r="L73" s="13"/>
    </row>
    <row r="74" customFormat="false" ht="18" hidden="false" customHeight="true" outlineLevel="0" collapsed="false">
      <c r="A74" s="14" t="s">
        <v>22</v>
      </c>
      <c r="B74" s="15" t="s">
        <v>23</v>
      </c>
      <c r="C74" s="15"/>
      <c r="D74" s="15"/>
      <c r="E74" s="15"/>
      <c r="F74" s="15"/>
      <c r="G74" s="15"/>
      <c r="H74" s="15"/>
      <c r="I74" s="15"/>
      <c r="J74" s="15"/>
      <c r="K74" s="15"/>
      <c r="L74" s="15"/>
    </row>
    <row r="75" s="19" customFormat="true" ht="18" hidden="false" customHeight="true" outlineLevel="0" collapsed="false">
      <c r="A75" s="16" t="s">
        <v>24</v>
      </c>
      <c r="B75" s="17"/>
      <c r="C75" s="17"/>
      <c r="D75" s="17"/>
      <c r="E75" s="17"/>
      <c r="F75" s="17"/>
      <c r="G75" s="17"/>
      <c r="H75" s="17"/>
      <c r="I75" s="17"/>
      <c r="J75" s="17"/>
      <c r="K75" s="17"/>
      <c r="L75" s="18"/>
    </row>
    <row r="76" s="22" customFormat="true" ht="18" hidden="false" customHeight="true" outlineLevel="0" collapsed="false">
      <c r="A76" s="20" t="str">
        <f aca="false">B72</f>
        <v>[A]</v>
      </c>
      <c r="B76" s="21" t="s">
        <v>25</v>
      </c>
      <c r="C76" s="21"/>
      <c r="D76" s="21"/>
      <c r="E76" s="21"/>
      <c r="F76" s="21"/>
      <c r="G76" s="21"/>
      <c r="H76" s="21"/>
      <c r="I76" s="21"/>
      <c r="J76" s="21"/>
      <c r="K76" s="21"/>
      <c r="L76" s="21"/>
    </row>
    <row r="77" s="22" customFormat="true" ht="18" hidden="false" customHeight="true" outlineLevel="0" collapsed="false">
      <c r="A77" s="20" t="str">
        <f aca="false">C72</f>
        <v>[B]</v>
      </c>
      <c r="B77" s="21" t="s">
        <v>26</v>
      </c>
      <c r="C77" s="21"/>
      <c r="D77" s="21"/>
      <c r="E77" s="21"/>
      <c r="F77" s="21"/>
      <c r="G77" s="21"/>
      <c r="H77" s="21"/>
      <c r="I77" s="21"/>
      <c r="J77" s="21"/>
      <c r="K77" s="21"/>
      <c r="L77" s="21"/>
    </row>
    <row r="78" s="22" customFormat="true" ht="18" hidden="false" customHeight="true" outlineLevel="0" collapsed="false">
      <c r="A78" s="20" t="str">
        <f aca="false">D72</f>
        <v>[C]</v>
      </c>
      <c r="B78" s="21" t="s">
        <v>27</v>
      </c>
      <c r="C78" s="21"/>
      <c r="D78" s="21"/>
      <c r="E78" s="21"/>
      <c r="F78" s="21"/>
      <c r="G78" s="21"/>
      <c r="H78" s="21"/>
      <c r="I78" s="21"/>
      <c r="J78" s="21"/>
      <c r="K78" s="21"/>
      <c r="L78" s="21"/>
      <c r="M78" s="21"/>
      <c r="N78" s="20"/>
      <c r="O78" s="21"/>
      <c r="P78" s="21"/>
      <c r="Q78" s="21"/>
      <c r="R78" s="21"/>
      <c r="S78" s="21"/>
      <c r="T78" s="21"/>
      <c r="U78" s="21"/>
      <c r="V78" s="21"/>
      <c r="W78" s="21"/>
      <c r="X78" s="21"/>
      <c r="Y78" s="21"/>
      <c r="Z78" s="20"/>
      <c r="AA78" s="21"/>
      <c r="AB78" s="21"/>
      <c r="AC78" s="21"/>
      <c r="AD78" s="21"/>
      <c r="AE78" s="21"/>
      <c r="AF78" s="21"/>
      <c r="AG78" s="21"/>
      <c r="AH78" s="21"/>
      <c r="AI78" s="21"/>
      <c r="AJ78" s="21"/>
      <c r="AK78" s="21"/>
      <c r="AL78" s="20"/>
      <c r="AM78" s="21"/>
      <c r="AN78" s="21"/>
      <c r="AO78" s="21"/>
      <c r="AP78" s="21"/>
      <c r="AQ78" s="21"/>
      <c r="AR78" s="21"/>
      <c r="AS78" s="21"/>
      <c r="AT78" s="21"/>
      <c r="AU78" s="21"/>
      <c r="AV78" s="21"/>
      <c r="AW78" s="21"/>
      <c r="AX78" s="20"/>
      <c r="AY78" s="21"/>
      <c r="AZ78" s="21"/>
      <c r="BA78" s="21"/>
      <c r="BB78" s="21"/>
      <c r="BC78" s="21"/>
      <c r="BD78" s="21"/>
      <c r="BE78" s="21"/>
      <c r="BF78" s="21"/>
      <c r="BG78" s="21"/>
      <c r="BH78" s="21"/>
      <c r="BI78" s="21"/>
      <c r="BJ78" s="20"/>
      <c r="BK78" s="21"/>
      <c r="BL78" s="21"/>
      <c r="BM78" s="21"/>
      <c r="BN78" s="21"/>
      <c r="BO78" s="21"/>
      <c r="BP78" s="21"/>
      <c r="BQ78" s="21"/>
      <c r="BR78" s="21"/>
      <c r="BS78" s="21"/>
      <c r="BT78" s="21"/>
      <c r="BU78" s="21"/>
      <c r="BV78" s="20"/>
      <c r="BW78" s="21"/>
      <c r="BX78" s="21"/>
      <c r="BY78" s="21"/>
      <c r="BZ78" s="21"/>
      <c r="CA78" s="21"/>
      <c r="CB78" s="21"/>
      <c r="CC78" s="21"/>
      <c r="CD78" s="21"/>
      <c r="CE78" s="21"/>
      <c r="CF78" s="21"/>
      <c r="CG78" s="21"/>
      <c r="CH78" s="20"/>
      <c r="CI78" s="21"/>
      <c r="CJ78" s="21"/>
      <c r="CK78" s="21"/>
      <c r="CL78" s="21"/>
      <c r="CM78" s="21"/>
      <c r="CN78" s="21"/>
      <c r="CO78" s="21"/>
      <c r="CP78" s="21"/>
      <c r="CQ78" s="21"/>
      <c r="CR78" s="21"/>
      <c r="CS78" s="21"/>
      <c r="CT78" s="20"/>
      <c r="CU78" s="21"/>
      <c r="CV78" s="21"/>
      <c r="CW78" s="21"/>
      <c r="CX78" s="21"/>
      <c r="CY78" s="21"/>
      <c r="CZ78" s="21"/>
      <c r="DA78" s="21"/>
      <c r="DB78" s="21"/>
      <c r="DC78" s="21"/>
      <c r="DD78" s="21"/>
      <c r="DE78" s="21"/>
      <c r="DF78" s="20"/>
      <c r="DG78" s="21"/>
      <c r="DH78" s="21"/>
      <c r="DI78" s="21"/>
      <c r="DJ78" s="21"/>
      <c r="DK78" s="21"/>
      <c r="DL78" s="21"/>
      <c r="DM78" s="21"/>
      <c r="DN78" s="21"/>
      <c r="DO78" s="21"/>
      <c r="DP78" s="21"/>
      <c r="DQ78" s="21"/>
      <c r="DR78" s="20"/>
      <c r="DS78" s="21"/>
      <c r="DT78" s="21"/>
      <c r="DU78" s="21"/>
      <c r="DV78" s="21"/>
      <c r="DW78" s="21"/>
      <c r="DX78" s="21"/>
      <c r="DY78" s="21"/>
      <c r="DZ78" s="21"/>
      <c r="EA78" s="21"/>
      <c r="EB78" s="21"/>
      <c r="EC78" s="21"/>
      <c r="ED78" s="20"/>
      <c r="EE78" s="21"/>
      <c r="EF78" s="21"/>
      <c r="EG78" s="21"/>
      <c r="EH78" s="21"/>
      <c r="EI78" s="21"/>
      <c r="EJ78" s="21"/>
      <c r="EK78" s="21"/>
      <c r="EL78" s="21"/>
      <c r="EM78" s="21"/>
      <c r="EN78" s="21"/>
      <c r="EO78" s="21"/>
      <c r="EP78" s="20"/>
      <c r="EQ78" s="21"/>
      <c r="ER78" s="21"/>
      <c r="ES78" s="21"/>
      <c r="ET78" s="21"/>
      <c r="EU78" s="21"/>
      <c r="EV78" s="21"/>
      <c r="EW78" s="21"/>
      <c r="EX78" s="21"/>
      <c r="EY78" s="21"/>
      <c r="EZ78" s="21"/>
      <c r="FA78" s="21"/>
      <c r="FB78" s="20"/>
      <c r="FC78" s="21"/>
      <c r="FD78" s="21"/>
      <c r="FE78" s="21"/>
      <c r="FF78" s="21"/>
      <c r="FG78" s="21"/>
      <c r="FH78" s="21"/>
      <c r="FI78" s="21"/>
      <c r="FJ78" s="21"/>
      <c r="FK78" s="21"/>
      <c r="FL78" s="21"/>
      <c r="FM78" s="21"/>
      <c r="FN78" s="20"/>
      <c r="FO78" s="21"/>
      <c r="FP78" s="21"/>
      <c r="FQ78" s="21"/>
      <c r="FR78" s="21"/>
      <c r="FS78" s="21"/>
      <c r="FT78" s="21"/>
      <c r="FU78" s="21"/>
      <c r="FV78" s="21"/>
      <c r="FW78" s="21"/>
      <c r="FX78" s="21"/>
      <c r="FY78" s="21"/>
      <c r="FZ78" s="20"/>
      <c r="GA78" s="21"/>
      <c r="GB78" s="21"/>
      <c r="GC78" s="21"/>
      <c r="GD78" s="21"/>
      <c r="GE78" s="21"/>
      <c r="GF78" s="21"/>
      <c r="GG78" s="21"/>
      <c r="GH78" s="21"/>
      <c r="GI78" s="21"/>
      <c r="GJ78" s="21"/>
      <c r="GK78" s="21"/>
      <c r="GL78" s="20"/>
      <c r="GM78" s="21"/>
      <c r="GN78" s="21"/>
      <c r="GO78" s="21"/>
      <c r="GP78" s="21"/>
      <c r="GQ78" s="21"/>
      <c r="GR78" s="21"/>
      <c r="GS78" s="21"/>
      <c r="GT78" s="21"/>
      <c r="GU78" s="21"/>
      <c r="GV78" s="21"/>
      <c r="GW78" s="21"/>
      <c r="GX78" s="20"/>
      <c r="GY78" s="21"/>
      <c r="GZ78" s="21"/>
      <c r="HA78" s="21"/>
      <c r="HB78" s="21"/>
      <c r="HC78" s="21"/>
      <c r="HD78" s="21"/>
      <c r="HE78" s="21"/>
      <c r="HF78" s="21"/>
      <c r="HG78" s="21"/>
      <c r="HH78" s="21"/>
      <c r="HI78" s="21"/>
      <c r="HJ78" s="20"/>
      <c r="HK78" s="21"/>
      <c r="HL78" s="21"/>
      <c r="HM78" s="21"/>
      <c r="HN78" s="21"/>
      <c r="HO78" s="21"/>
      <c r="HP78" s="21"/>
      <c r="HQ78" s="21"/>
      <c r="HR78" s="21"/>
      <c r="HS78" s="21"/>
      <c r="HT78" s="21"/>
      <c r="HU78" s="21"/>
      <c r="HV78" s="20"/>
      <c r="HW78" s="21"/>
      <c r="HX78" s="21"/>
      <c r="HY78" s="21"/>
      <c r="HZ78" s="21"/>
      <c r="IA78" s="21"/>
      <c r="IB78" s="21"/>
      <c r="IC78" s="21"/>
      <c r="ID78" s="21"/>
      <c r="IE78" s="21"/>
      <c r="IF78" s="21"/>
      <c r="IG78" s="21"/>
      <c r="IH78" s="20"/>
      <c r="II78" s="21"/>
      <c r="IJ78" s="21"/>
      <c r="IK78" s="21"/>
      <c r="IL78" s="21"/>
      <c r="IM78" s="21"/>
      <c r="IN78" s="21"/>
      <c r="IO78" s="21"/>
      <c r="IP78" s="21"/>
      <c r="IQ78" s="21"/>
      <c r="IR78" s="21"/>
      <c r="IS78" s="21"/>
      <c r="IT78" s="20"/>
      <c r="IU78" s="21"/>
      <c r="IV78" s="21"/>
    </row>
    <row r="79" s="22" customFormat="true" ht="18" hidden="false" customHeight="true" outlineLevel="0" collapsed="false">
      <c r="A79" s="20" t="str">
        <f aca="false">E72</f>
        <v>[D]</v>
      </c>
      <c r="B79" s="21" t="s">
        <v>28</v>
      </c>
      <c r="C79" s="21"/>
      <c r="D79" s="21"/>
      <c r="E79" s="21"/>
      <c r="F79" s="21"/>
      <c r="G79" s="21"/>
      <c r="H79" s="21"/>
      <c r="I79" s="21"/>
      <c r="J79" s="21"/>
      <c r="K79" s="21"/>
      <c r="L79" s="21"/>
      <c r="M79" s="21"/>
      <c r="N79" s="20"/>
      <c r="O79" s="21"/>
      <c r="P79" s="21"/>
      <c r="Q79" s="21"/>
      <c r="R79" s="21"/>
      <c r="S79" s="21"/>
      <c r="T79" s="21"/>
      <c r="U79" s="21"/>
      <c r="V79" s="21"/>
      <c r="W79" s="21"/>
      <c r="X79" s="21"/>
      <c r="Y79" s="21"/>
      <c r="Z79" s="20"/>
      <c r="AA79" s="21"/>
      <c r="AB79" s="21"/>
      <c r="AC79" s="21"/>
      <c r="AD79" s="21"/>
      <c r="AE79" s="21"/>
      <c r="AF79" s="21"/>
      <c r="AG79" s="21"/>
      <c r="AH79" s="21"/>
      <c r="AI79" s="21"/>
      <c r="AJ79" s="21"/>
      <c r="AK79" s="21"/>
      <c r="AL79" s="20"/>
      <c r="AM79" s="21"/>
      <c r="AN79" s="21"/>
      <c r="AO79" s="21"/>
      <c r="AP79" s="21"/>
      <c r="AQ79" s="21"/>
      <c r="AR79" s="21"/>
      <c r="AS79" s="21"/>
      <c r="AT79" s="21"/>
      <c r="AU79" s="21"/>
      <c r="AV79" s="21"/>
      <c r="AW79" s="21"/>
      <c r="AX79" s="20"/>
      <c r="AY79" s="21"/>
      <c r="AZ79" s="21"/>
      <c r="BA79" s="21"/>
      <c r="BB79" s="21"/>
      <c r="BC79" s="21"/>
      <c r="BD79" s="21"/>
      <c r="BE79" s="21"/>
      <c r="BF79" s="21"/>
      <c r="BG79" s="21"/>
      <c r="BH79" s="21"/>
      <c r="BI79" s="21"/>
      <c r="BJ79" s="20"/>
      <c r="BK79" s="21"/>
      <c r="BL79" s="21"/>
      <c r="BM79" s="21"/>
      <c r="BN79" s="21"/>
      <c r="BO79" s="21"/>
      <c r="BP79" s="21"/>
      <c r="BQ79" s="21"/>
      <c r="BR79" s="21"/>
      <c r="BS79" s="21"/>
      <c r="BT79" s="21"/>
      <c r="BU79" s="21"/>
      <c r="BV79" s="20"/>
      <c r="BW79" s="21"/>
      <c r="BX79" s="21"/>
      <c r="BY79" s="21"/>
      <c r="BZ79" s="21"/>
      <c r="CA79" s="21"/>
      <c r="CB79" s="21"/>
      <c r="CC79" s="21"/>
      <c r="CD79" s="21"/>
      <c r="CE79" s="21"/>
      <c r="CF79" s="21"/>
      <c r="CG79" s="21"/>
      <c r="CH79" s="20"/>
      <c r="CI79" s="21"/>
      <c r="CJ79" s="21"/>
      <c r="CK79" s="21"/>
      <c r="CL79" s="21"/>
      <c r="CM79" s="21"/>
      <c r="CN79" s="21"/>
      <c r="CO79" s="21"/>
      <c r="CP79" s="21"/>
      <c r="CQ79" s="21"/>
      <c r="CR79" s="21"/>
      <c r="CS79" s="21"/>
      <c r="CT79" s="20"/>
      <c r="CU79" s="21"/>
      <c r="CV79" s="21"/>
      <c r="CW79" s="21"/>
      <c r="CX79" s="21"/>
      <c r="CY79" s="21"/>
      <c r="CZ79" s="21"/>
      <c r="DA79" s="21"/>
      <c r="DB79" s="21"/>
      <c r="DC79" s="21"/>
      <c r="DD79" s="21"/>
      <c r="DE79" s="21"/>
      <c r="DF79" s="20"/>
      <c r="DG79" s="21"/>
      <c r="DH79" s="21"/>
      <c r="DI79" s="21"/>
      <c r="DJ79" s="21"/>
      <c r="DK79" s="21"/>
      <c r="DL79" s="21"/>
      <c r="DM79" s="21"/>
      <c r="DN79" s="21"/>
      <c r="DO79" s="21"/>
      <c r="DP79" s="21"/>
      <c r="DQ79" s="21"/>
      <c r="DR79" s="20"/>
      <c r="DS79" s="21"/>
      <c r="DT79" s="21"/>
      <c r="DU79" s="21"/>
      <c r="DV79" s="21"/>
      <c r="DW79" s="21"/>
      <c r="DX79" s="21"/>
      <c r="DY79" s="21"/>
      <c r="DZ79" s="21"/>
      <c r="EA79" s="21"/>
      <c r="EB79" s="21"/>
      <c r="EC79" s="21"/>
      <c r="ED79" s="20"/>
      <c r="EE79" s="21"/>
      <c r="EF79" s="21"/>
      <c r="EG79" s="21"/>
      <c r="EH79" s="21"/>
      <c r="EI79" s="21"/>
      <c r="EJ79" s="21"/>
      <c r="EK79" s="21"/>
      <c r="EL79" s="21"/>
      <c r="EM79" s="21"/>
      <c r="EN79" s="21"/>
      <c r="EO79" s="21"/>
      <c r="EP79" s="20"/>
      <c r="EQ79" s="21"/>
      <c r="ER79" s="21"/>
      <c r="ES79" s="21"/>
      <c r="ET79" s="21"/>
      <c r="EU79" s="21"/>
      <c r="EV79" s="21"/>
      <c r="EW79" s="21"/>
      <c r="EX79" s="21"/>
      <c r="EY79" s="21"/>
      <c r="EZ79" s="21"/>
      <c r="FA79" s="21"/>
      <c r="FB79" s="20"/>
      <c r="FC79" s="21"/>
      <c r="FD79" s="21"/>
      <c r="FE79" s="21"/>
      <c r="FF79" s="21"/>
      <c r="FG79" s="21"/>
      <c r="FH79" s="21"/>
      <c r="FI79" s="21"/>
      <c r="FJ79" s="21"/>
      <c r="FK79" s="21"/>
      <c r="FL79" s="21"/>
      <c r="FM79" s="21"/>
      <c r="FN79" s="20"/>
      <c r="FO79" s="21"/>
      <c r="FP79" s="21"/>
      <c r="FQ79" s="21"/>
      <c r="FR79" s="21"/>
      <c r="FS79" s="21"/>
      <c r="FT79" s="21"/>
      <c r="FU79" s="21"/>
      <c r="FV79" s="21"/>
      <c r="FW79" s="21"/>
      <c r="FX79" s="21"/>
      <c r="FY79" s="21"/>
      <c r="FZ79" s="20"/>
      <c r="GA79" s="21"/>
      <c r="GB79" s="21"/>
      <c r="GC79" s="21"/>
      <c r="GD79" s="21"/>
      <c r="GE79" s="21"/>
      <c r="GF79" s="21"/>
      <c r="GG79" s="21"/>
      <c r="GH79" s="21"/>
      <c r="GI79" s="21"/>
      <c r="GJ79" s="21"/>
      <c r="GK79" s="21"/>
      <c r="GL79" s="20"/>
      <c r="GM79" s="21"/>
      <c r="GN79" s="21"/>
      <c r="GO79" s="21"/>
      <c r="GP79" s="21"/>
      <c r="GQ79" s="21"/>
      <c r="GR79" s="21"/>
      <c r="GS79" s="21"/>
      <c r="GT79" s="21"/>
      <c r="GU79" s="21"/>
      <c r="GV79" s="21"/>
      <c r="GW79" s="21"/>
      <c r="GX79" s="20"/>
      <c r="GY79" s="21"/>
      <c r="GZ79" s="21"/>
      <c r="HA79" s="21"/>
      <c r="HB79" s="21"/>
      <c r="HC79" s="21"/>
      <c r="HD79" s="21"/>
      <c r="HE79" s="21"/>
      <c r="HF79" s="21"/>
      <c r="HG79" s="21"/>
      <c r="HH79" s="21"/>
      <c r="HI79" s="21"/>
      <c r="HJ79" s="20"/>
      <c r="HK79" s="21"/>
      <c r="HL79" s="21"/>
      <c r="HM79" s="21"/>
      <c r="HN79" s="21"/>
      <c r="HO79" s="21"/>
      <c r="HP79" s="21"/>
      <c r="HQ79" s="21"/>
      <c r="HR79" s="21"/>
      <c r="HS79" s="21"/>
      <c r="HT79" s="21"/>
      <c r="HU79" s="21"/>
      <c r="HV79" s="20"/>
      <c r="HW79" s="21"/>
      <c r="HX79" s="21"/>
      <c r="HY79" s="21"/>
      <c r="HZ79" s="21"/>
      <c r="IA79" s="21"/>
      <c r="IB79" s="21"/>
      <c r="IC79" s="21"/>
      <c r="ID79" s="21"/>
      <c r="IE79" s="21"/>
      <c r="IF79" s="21"/>
      <c r="IG79" s="21"/>
      <c r="IH79" s="20"/>
      <c r="II79" s="21"/>
      <c r="IJ79" s="21"/>
      <c r="IK79" s="21"/>
      <c r="IL79" s="21"/>
      <c r="IM79" s="21"/>
      <c r="IN79" s="21"/>
      <c r="IO79" s="21"/>
      <c r="IP79" s="21"/>
      <c r="IQ79" s="21"/>
      <c r="IR79" s="21"/>
      <c r="IS79" s="21"/>
      <c r="IT79" s="20"/>
      <c r="IU79" s="21"/>
      <c r="IV79" s="21"/>
    </row>
    <row r="80" s="22" customFormat="true" ht="18" hidden="false" customHeight="true" outlineLevel="0" collapsed="false">
      <c r="A80" s="20" t="str">
        <f aca="false">F72</f>
        <v>[E]</v>
      </c>
      <c r="B80" s="21" t="s">
        <v>29</v>
      </c>
      <c r="C80" s="21"/>
      <c r="D80" s="21"/>
      <c r="E80" s="21"/>
      <c r="F80" s="21"/>
      <c r="G80" s="21"/>
      <c r="H80" s="21"/>
      <c r="I80" s="21"/>
      <c r="J80" s="21"/>
      <c r="K80" s="21"/>
      <c r="L80" s="21"/>
      <c r="M80" s="21"/>
      <c r="N80" s="20"/>
      <c r="O80" s="21"/>
      <c r="P80" s="21"/>
      <c r="Q80" s="21"/>
      <c r="R80" s="21"/>
      <c r="S80" s="21"/>
      <c r="T80" s="21"/>
      <c r="U80" s="21"/>
      <c r="V80" s="21"/>
      <c r="W80" s="21"/>
      <c r="X80" s="21"/>
      <c r="Y80" s="21"/>
      <c r="Z80" s="20"/>
      <c r="AA80" s="21"/>
      <c r="AB80" s="21"/>
      <c r="AC80" s="21"/>
      <c r="AD80" s="21"/>
      <c r="AE80" s="21"/>
      <c r="AF80" s="21"/>
      <c r="AG80" s="21"/>
      <c r="AH80" s="21"/>
      <c r="AI80" s="21"/>
      <c r="AJ80" s="21"/>
      <c r="AK80" s="21"/>
      <c r="AL80" s="20"/>
      <c r="AM80" s="21"/>
      <c r="AN80" s="21"/>
      <c r="AO80" s="21"/>
      <c r="AP80" s="21"/>
      <c r="AQ80" s="21"/>
      <c r="AR80" s="21"/>
      <c r="AS80" s="21"/>
      <c r="AT80" s="21"/>
      <c r="AU80" s="21"/>
      <c r="AV80" s="21"/>
      <c r="AW80" s="21"/>
      <c r="AX80" s="20"/>
      <c r="AY80" s="21"/>
      <c r="AZ80" s="21"/>
      <c r="BA80" s="21"/>
      <c r="BB80" s="21"/>
      <c r="BC80" s="21"/>
      <c r="BD80" s="21"/>
      <c r="BE80" s="21"/>
      <c r="BF80" s="21"/>
      <c r="BG80" s="21"/>
      <c r="BH80" s="21"/>
      <c r="BI80" s="21"/>
      <c r="BJ80" s="20"/>
      <c r="BK80" s="21"/>
      <c r="BL80" s="21"/>
      <c r="BM80" s="21"/>
      <c r="BN80" s="21"/>
      <c r="BO80" s="21"/>
      <c r="BP80" s="21"/>
      <c r="BQ80" s="21"/>
      <c r="BR80" s="21"/>
      <c r="BS80" s="21"/>
      <c r="BT80" s="21"/>
      <c r="BU80" s="21"/>
      <c r="BV80" s="20"/>
      <c r="BW80" s="21"/>
      <c r="BX80" s="21"/>
      <c r="BY80" s="21"/>
      <c r="BZ80" s="21"/>
      <c r="CA80" s="21"/>
      <c r="CB80" s="21"/>
      <c r="CC80" s="21"/>
      <c r="CD80" s="21"/>
      <c r="CE80" s="21"/>
      <c r="CF80" s="21"/>
      <c r="CG80" s="21"/>
      <c r="CH80" s="20"/>
      <c r="CI80" s="21"/>
      <c r="CJ80" s="21"/>
      <c r="CK80" s="21"/>
      <c r="CL80" s="21"/>
      <c r="CM80" s="21"/>
      <c r="CN80" s="21"/>
      <c r="CO80" s="21"/>
      <c r="CP80" s="21"/>
      <c r="CQ80" s="21"/>
      <c r="CR80" s="21"/>
      <c r="CS80" s="21"/>
      <c r="CT80" s="20"/>
      <c r="CU80" s="21"/>
      <c r="CV80" s="21"/>
      <c r="CW80" s="21"/>
      <c r="CX80" s="21"/>
      <c r="CY80" s="21"/>
      <c r="CZ80" s="21"/>
      <c r="DA80" s="21"/>
      <c r="DB80" s="21"/>
      <c r="DC80" s="21"/>
      <c r="DD80" s="21"/>
      <c r="DE80" s="21"/>
      <c r="DF80" s="20"/>
      <c r="DG80" s="21"/>
      <c r="DH80" s="21"/>
      <c r="DI80" s="21"/>
      <c r="DJ80" s="21"/>
      <c r="DK80" s="21"/>
      <c r="DL80" s="21"/>
      <c r="DM80" s="21"/>
      <c r="DN80" s="21"/>
      <c r="DO80" s="21"/>
      <c r="DP80" s="21"/>
      <c r="DQ80" s="21"/>
      <c r="DR80" s="20"/>
      <c r="DS80" s="21"/>
      <c r="DT80" s="21"/>
      <c r="DU80" s="21"/>
      <c r="DV80" s="21"/>
      <c r="DW80" s="21"/>
      <c r="DX80" s="21"/>
      <c r="DY80" s="21"/>
      <c r="DZ80" s="21"/>
      <c r="EA80" s="21"/>
      <c r="EB80" s="21"/>
      <c r="EC80" s="21"/>
      <c r="ED80" s="20"/>
      <c r="EE80" s="21"/>
      <c r="EF80" s="21"/>
      <c r="EG80" s="21"/>
      <c r="EH80" s="21"/>
      <c r="EI80" s="21"/>
      <c r="EJ80" s="21"/>
      <c r="EK80" s="21"/>
      <c r="EL80" s="21"/>
      <c r="EM80" s="21"/>
      <c r="EN80" s="21"/>
      <c r="EO80" s="21"/>
      <c r="EP80" s="20"/>
      <c r="EQ80" s="21"/>
      <c r="ER80" s="21"/>
      <c r="ES80" s="21"/>
      <c r="ET80" s="21"/>
      <c r="EU80" s="21"/>
      <c r="EV80" s="21"/>
      <c r="EW80" s="21"/>
      <c r="EX80" s="21"/>
      <c r="EY80" s="21"/>
      <c r="EZ80" s="21"/>
      <c r="FA80" s="21"/>
      <c r="FB80" s="20"/>
      <c r="FC80" s="21"/>
      <c r="FD80" s="21"/>
      <c r="FE80" s="21"/>
      <c r="FF80" s="21"/>
      <c r="FG80" s="21"/>
      <c r="FH80" s="21"/>
      <c r="FI80" s="21"/>
      <c r="FJ80" s="21"/>
      <c r="FK80" s="21"/>
      <c r="FL80" s="21"/>
      <c r="FM80" s="21"/>
      <c r="FN80" s="20"/>
      <c r="FO80" s="21"/>
      <c r="FP80" s="21"/>
      <c r="FQ80" s="21"/>
      <c r="FR80" s="21"/>
      <c r="FS80" s="21"/>
      <c r="FT80" s="21"/>
      <c r="FU80" s="21"/>
      <c r="FV80" s="21"/>
      <c r="FW80" s="21"/>
      <c r="FX80" s="21"/>
      <c r="FY80" s="21"/>
      <c r="FZ80" s="20"/>
      <c r="GA80" s="21"/>
      <c r="GB80" s="21"/>
      <c r="GC80" s="21"/>
      <c r="GD80" s="21"/>
      <c r="GE80" s="21"/>
      <c r="GF80" s="21"/>
      <c r="GG80" s="21"/>
      <c r="GH80" s="21"/>
      <c r="GI80" s="21"/>
      <c r="GJ80" s="21"/>
      <c r="GK80" s="21"/>
      <c r="GL80" s="20"/>
      <c r="GM80" s="21"/>
      <c r="GN80" s="21"/>
      <c r="GO80" s="21"/>
      <c r="GP80" s="21"/>
      <c r="GQ80" s="21"/>
      <c r="GR80" s="21"/>
      <c r="GS80" s="21"/>
      <c r="GT80" s="21"/>
      <c r="GU80" s="21"/>
      <c r="GV80" s="21"/>
      <c r="GW80" s="21"/>
      <c r="GX80" s="20"/>
      <c r="GY80" s="21"/>
      <c r="GZ80" s="21"/>
      <c r="HA80" s="21"/>
      <c r="HB80" s="21"/>
      <c r="HC80" s="21"/>
      <c r="HD80" s="21"/>
      <c r="HE80" s="21"/>
      <c r="HF80" s="21"/>
      <c r="HG80" s="21"/>
      <c r="HH80" s="21"/>
      <c r="HI80" s="21"/>
      <c r="HJ80" s="20"/>
      <c r="HK80" s="21"/>
      <c r="HL80" s="21"/>
      <c r="HM80" s="21"/>
      <c r="HN80" s="21"/>
      <c r="HO80" s="21"/>
      <c r="HP80" s="21"/>
      <c r="HQ80" s="21"/>
      <c r="HR80" s="21"/>
      <c r="HS80" s="21"/>
      <c r="HT80" s="21"/>
      <c r="HU80" s="21"/>
      <c r="HV80" s="20"/>
      <c r="HW80" s="21"/>
      <c r="HX80" s="21"/>
      <c r="HY80" s="21"/>
      <c r="HZ80" s="21"/>
      <c r="IA80" s="21"/>
      <c r="IB80" s="21"/>
      <c r="IC80" s="21"/>
      <c r="ID80" s="21"/>
      <c r="IE80" s="21"/>
      <c r="IF80" s="21"/>
      <c r="IG80" s="21"/>
      <c r="IH80" s="20"/>
      <c r="II80" s="21"/>
      <c r="IJ80" s="21"/>
      <c r="IK80" s="21"/>
      <c r="IL80" s="21"/>
      <c r="IM80" s="21"/>
      <c r="IN80" s="21"/>
      <c r="IO80" s="21"/>
      <c r="IP80" s="21"/>
      <c r="IQ80" s="21"/>
      <c r="IR80" s="21"/>
      <c r="IS80" s="21"/>
      <c r="IT80" s="20"/>
      <c r="IU80" s="21"/>
      <c r="IV80" s="21"/>
    </row>
    <row r="81" s="22" customFormat="true" ht="24.75" hidden="false" customHeight="true" outlineLevel="0" collapsed="false">
      <c r="A81" s="20" t="str">
        <f aca="false">G72</f>
        <v>[F]</v>
      </c>
      <c r="B81" s="21" t="s">
        <v>30</v>
      </c>
      <c r="C81" s="21"/>
      <c r="D81" s="21"/>
      <c r="E81" s="21"/>
      <c r="F81" s="21"/>
      <c r="G81" s="21"/>
      <c r="H81" s="21"/>
      <c r="I81" s="21"/>
      <c r="J81" s="21"/>
      <c r="K81" s="21"/>
      <c r="L81" s="21"/>
    </row>
    <row r="82" s="22" customFormat="true" ht="18" hidden="false" customHeight="true" outlineLevel="0" collapsed="false">
      <c r="A82" s="20" t="str">
        <f aca="false">H72</f>
        <v>[G]</v>
      </c>
      <c r="B82" s="21" t="s">
        <v>31</v>
      </c>
      <c r="C82" s="21"/>
      <c r="D82" s="21"/>
      <c r="E82" s="21"/>
      <c r="F82" s="21"/>
      <c r="G82" s="21"/>
      <c r="H82" s="21"/>
      <c r="I82" s="21"/>
      <c r="J82" s="21"/>
      <c r="K82" s="21"/>
      <c r="L82" s="21"/>
      <c r="M82" s="21"/>
      <c r="N82" s="20"/>
      <c r="O82" s="21"/>
      <c r="P82" s="21"/>
      <c r="Q82" s="21"/>
      <c r="R82" s="21"/>
      <c r="S82" s="21"/>
      <c r="T82" s="21"/>
      <c r="U82" s="21"/>
      <c r="V82" s="21"/>
      <c r="W82" s="21"/>
      <c r="X82" s="21"/>
      <c r="Y82" s="21"/>
      <c r="Z82" s="20"/>
      <c r="AA82" s="21"/>
      <c r="AB82" s="21"/>
      <c r="AC82" s="21"/>
      <c r="AD82" s="21"/>
      <c r="AE82" s="21"/>
      <c r="AF82" s="21"/>
      <c r="AG82" s="21"/>
      <c r="AH82" s="21"/>
      <c r="AI82" s="21"/>
      <c r="AJ82" s="21"/>
      <c r="AK82" s="21"/>
      <c r="AL82" s="20"/>
      <c r="AM82" s="21"/>
      <c r="AN82" s="21"/>
      <c r="AO82" s="21"/>
      <c r="AP82" s="21"/>
      <c r="AQ82" s="21"/>
      <c r="AR82" s="21"/>
      <c r="AS82" s="21"/>
      <c r="AT82" s="21"/>
      <c r="AU82" s="21"/>
      <c r="AV82" s="21"/>
      <c r="AW82" s="21"/>
      <c r="AX82" s="20"/>
      <c r="AY82" s="21"/>
      <c r="AZ82" s="21"/>
      <c r="BA82" s="21"/>
      <c r="BB82" s="21"/>
      <c r="BC82" s="21"/>
      <c r="BD82" s="21"/>
      <c r="BE82" s="21"/>
      <c r="BF82" s="21"/>
      <c r="BG82" s="21"/>
      <c r="BH82" s="21"/>
      <c r="BI82" s="21"/>
      <c r="BJ82" s="20"/>
      <c r="BK82" s="21"/>
      <c r="BL82" s="21"/>
      <c r="BM82" s="21"/>
      <c r="BN82" s="21"/>
      <c r="BO82" s="21"/>
      <c r="BP82" s="21"/>
      <c r="BQ82" s="21"/>
      <c r="BR82" s="21"/>
      <c r="BS82" s="21"/>
      <c r="BT82" s="21"/>
      <c r="BU82" s="21"/>
      <c r="BV82" s="20"/>
      <c r="BW82" s="21"/>
      <c r="BX82" s="21"/>
      <c r="BY82" s="21"/>
      <c r="BZ82" s="21"/>
      <c r="CA82" s="21"/>
      <c r="CB82" s="21"/>
      <c r="CC82" s="21"/>
      <c r="CD82" s="21"/>
      <c r="CE82" s="21"/>
      <c r="CF82" s="21"/>
      <c r="CG82" s="21"/>
      <c r="CH82" s="20"/>
      <c r="CI82" s="21"/>
      <c r="CJ82" s="21"/>
      <c r="CK82" s="21"/>
      <c r="CL82" s="21"/>
      <c r="CM82" s="21"/>
      <c r="CN82" s="21"/>
      <c r="CO82" s="21"/>
      <c r="CP82" s="21"/>
      <c r="CQ82" s="21"/>
      <c r="CR82" s="21"/>
      <c r="CS82" s="21"/>
      <c r="CT82" s="20"/>
      <c r="CU82" s="21"/>
      <c r="CV82" s="21"/>
      <c r="CW82" s="21"/>
      <c r="CX82" s="21"/>
      <c r="CY82" s="21"/>
      <c r="CZ82" s="21"/>
      <c r="DA82" s="21"/>
      <c r="DB82" s="21"/>
      <c r="DC82" s="21"/>
      <c r="DD82" s="21"/>
      <c r="DE82" s="21"/>
      <c r="DF82" s="20"/>
      <c r="DG82" s="21"/>
      <c r="DH82" s="21"/>
      <c r="DI82" s="21"/>
      <c r="DJ82" s="21"/>
      <c r="DK82" s="21"/>
      <c r="DL82" s="21"/>
      <c r="DM82" s="21"/>
      <c r="DN82" s="21"/>
      <c r="DO82" s="21"/>
      <c r="DP82" s="21"/>
      <c r="DQ82" s="21"/>
      <c r="DR82" s="20"/>
      <c r="DS82" s="21"/>
      <c r="DT82" s="21"/>
      <c r="DU82" s="21"/>
      <c r="DV82" s="21"/>
      <c r="DW82" s="21"/>
      <c r="DX82" s="21"/>
      <c r="DY82" s="21"/>
      <c r="DZ82" s="21"/>
      <c r="EA82" s="21"/>
      <c r="EB82" s="21"/>
      <c r="EC82" s="21"/>
      <c r="ED82" s="20"/>
      <c r="EE82" s="21"/>
      <c r="EF82" s="21"/>
      <c r="EG82" s="21"/>
      <c r="EH82" s="21"/>
      <c r="EI82" s="21"/>
      <c r="EJ82" s="21"/>
      <c r="EK82" s="21"/>
      <c r="EL82" s="21"/>
      <c r="EM82" s="21"/>
      <c r="EN82" s="21"/>
      <c r="EO82" s="21"/>
      <c r="EP82" s="20"/>
      <c r="EQ82" s="21"/>
      <c r="ER82" s="21"/>
      <c r="ES82" s="21"/>
      <c r="ET82" s="21"/>
      <c r="EU82" s="21"/>
      <c r="EV82" s="21"/>
      <c r="EW82" s="21"/>
      <c r="EX82" s="21"/>
      <c r="EY82" s="21"/>
      <c r="EZ82" s="21"/>
      <c r="FA82" s="21"/>
      <c r="FB82" s="20"/>
      <c r="FC82" s="21"/>
      <c r="FD82" s="21"/>
      <c r="FE82" s="21"/>
      <c r="FF82" s="21"/>
      <c r="FG82" s="21"/>
      <c r="FH82" s="21"/>
      <c r="FI82" s="21"/>
      <c r="FJ82" s="21"/>
      <c r="FK82" s="21"/>
      <c r="FL82" s="21"/>
      <c r="FM82" s="21"/>
      <c r="FN82" s="20"/>
      <c r="FO82" s="21"/>
      <c r="FP82" s="21"/>
      <c r="FQ82" s="21"/>
      <c r="FR82" s="21"/>
      <c r="FS82" s="21"/>
      <c r="FT82" s="21"/>
      <c r="FU82" s="21"/>
      <c r="FV82" s="21"/>
      <c r="FW82" s="21"/>
      <c r="FX82" s="21"/>
      <c r="FY82" s="21"/>
      <c r="FZ82" s="20"/>
      <c r="GA82" s="21"/>
      <c r="GB82" s="21"/>
      <c r="GC82" s="21"/>
      <c r="GD82" s="21"/>
      <c r="GE82" s="21"/>
      <c r="GF82" s="21"/>
      <c r="GG82" s="21"/>
      <c r="GH82" s="21"/>
      <c r="GI82" s="21"/>
      <c r="GJ82" s="21"/>
      <c r="GK82" s="21"/>
      <c r="GL82" s="20"/>
      <c r="GM82" s="21"/>
      <c r="GN82" s="21"/>
      <c r="GO82" s="21"/>
      <c r="GP82" s="21"/>
      <c r="GQ82" s="21"/>
      <c r="GR82" s="21"/>
      <c r="GS82" s="21"/>
      <c r="GT82" s="21"/>
      <c r="GU82" s="21"/>
      <c r="GV82" s="21"/>
      <c r="GW82" s="21"/>
      <c r="GX82" s="20"/>
      <c r="GY82" s="21"/>
      <c r="GZ82" s="21"/>
      <c r="HA82" s="21"/>
      <c r="HB82" s="21"/>
      <c r="HC82" s="21"/>
      <c r="HD82" s="21"/>
      <c r="HE82" s="21"/>
      <c r="HF82" s="21"/>
      <c r="HG82" s="21"/>
      <c r="HH82" s="21"/>
      <c r="HI82" s="21"/>
      <c r="HJ82" s="20"/>
      <c r="HK82" s="21"/>
      <c r="HL82" s="21"/>
      <c r="HM82" s="21"/>
      <c r="HN82" s="21"/>
      <c r="HO82" s="21"/>
      <c r="HP82" s="21"/>
      <c r="HQ82" s="21"/>
      <c r="HR82" s="21"/>
      <c r="HS82" s="21"/>
      <c r="HT82" s="21"/>
      <c r="HU82" s="21"/>
      <c r="HV82" s="20"/>
      <c r="HW82" s="21"/>
      <c r="HX82" s="21"/>
      <c r="HY82" s="21"/>
      <c r="HZ82" s="21"/>
      <c r="IA82" s="21"/>
      <c r="IB82" s="21"/>
      <c r="IC82" s="21"/>
      <c r="ID82" s="21"/>
      <c r="IE82" s="21"/>
      <c r="IF82" s="21"/>
      <c r="IG82" s="21"/>
      <c r="IH82" s="20"/>
      <c r="II82" s="21"/>
      <c r="IJ82" s="21"/>
      <c r="IK82" s="21"/>
      <c r="IL82" s="21"/>
      <c r="IM82" s="21"/>
      <c r="IN82" s="21"/>
      <c r="IO82" s="21"/>
      <c r="IP82" s="21"/>
      <c r="IQ82" s="21"/>
      <c r="IR82" s="21"/>
      <c r="IS82" s="21"/>
      <c r="IT82" s="20"/>
      <c r="IU82" s="21"/>
      <c r="IV82" s="21"/>
    </row>
    <row r="83" s="19" customFormat="true" ht="19.5" hidden="false" customHeight="true" outlineLevel="0" collapsed="false">
      <c r="A83" s="23" t="s">
        <v>32</v>
      </c>
      <c r="B83" s="23"/>
      <c r="C83" s="23"/>
      <c r="D83" s="23"/>
      <c r="E83" s="23"/>
      <c r="F83" s="23"/>
      <c r="G83" s="23"/>
      <c r="H83" s="23"/>
      <c r="I83" s="23"/>
      <c r="J83" s="23"/>
      <c r="K83" s="23"/>
      <c r="L83" s="23"/>
    </row>
    <row r="84" s="25" customFormat="true" ht="36" hidden="false" customHeight="true" outlineLevel="0" collapsed="false">
      <c r="A84" s="20" t="s">
        <v>33</v>
      </c>
      <c r="B84" s="24" t="s">
        <v>34</v>
      </c>
      <c r="C84" s="24"/>
      <c r="D84" s="24"/>
      <c r="E84" s="24"/>
      <c r="F84" s="24"/>
      <c r="G84" s="24"/>
      <c r="H84" s="24"/>
      <c r="I84" s="24"/>
      <c r="J84" s="24"/>
      <c r="K84" s="24"/>
      <c r="L84" s="24"/>
    </row>
    <row r="85" s="25" customFormat="true" ht="24.75" hidden="false" customHeight="true" outlineLevel="0" collapsed="false">
      <c r="A85" s="20" t="s">
        <v>35</v>
      </c>
      <c r="B85" s="26" t="s">
        <v>36</v>
      </c>
      <c r="C85" s="26"/>
      <c r="D85" s="26"/>
      <c r="E85" s="26"/>
      <c r="F85" s="26"/>
      <c r="G85" s="26"/>
      <c r="H85" s="26"/>
      <c r="I85" s="26"/>
      <c r="J85" s="26"/>
      <c r="K85" s="26"/>
      <c r="L85" s="26"/>
    </row>
    <row r="86" s="25" customFormat="true" ht="18" hidden="false" customHeight="true" outlineLevel="0" collapsed="false">
      <c r="A86" s="27" t="s">
        <v>37</v>
      </c>
      <c r="B86" s="27"/>
      <c r="C86" s="27"/>
      <c r="D86" s="27"/>
      <c r="E86" s="27"/>
      <c r="F86" s="27"/>
      <c r="G86" s="27"/>
      <c r="H86" s="27"/>
      <c r="I86" s="27"/>
      <c r="J86" s="27"/>
      <c r="K86" s="27"/>
      <c r="L86" s="27"/>
    </row>
  </sheetData>
  <mergeCells count="114">
    <mergeCell ref="A1:L1"/>
    <mergeCell ref="A2:L2"/>
    <mergeCell ref="A3:A6"/>
    <mergeCell ref="B3:B6"/>
    <mergeCell ref="C3:G3"/>
    <mergeCell ref="H3:L3"/>
    <mergeCell ref="C4:C6"/>
    <mergeCell ref="D4:D6"/>
    <mergeCell ref="E4:E6"/>
    <mergeCell ref="F4:F6"/>
    <mergeCell ref="G4:G6"/>
    <mergeCell ref="H4:H6"/>
    <mergeCell ref="I4:I6"/>
    <mergeCell ref="J4:J6"/>
    <mergeCell ref="K4:K6"/>
    <mergeCell ref="L4:L6"/>
    <mergeCell ref="H72:L72"/>
    <mergeCell ref="B73:L73"/>
    <mergeCell ref="B74:L74"/>
    <mergeCell ref="B76:L76"/>
    <mergeCell ref="B77:L77"/>
    <mergeCell ref="B78:L78"/>
    <mergeCell ref="O78:Y78"/>
    <mergeCell ref="AA78:AK78"/>
    <mergeCell ref="AM78:AW78"/>
    <mergeCell ref="AY78:BI78"/>
    <mergeCell ref="BK78:BU78"/>
    <mergeCell ref="BW78:CG78"/>
    <mergeCell ref="CI78:CS78"/>
    <mergeCell ref="CU78:DE78"/>
    <mergeCell ref="DG78:DQ78"/>
    <mergeCell ref="DS78:EC78"/>
    <mergeCell ref="EE78:EO78"/>
    <mergeCell ref="EQ78:FA78"/>
    <mergeCell ref="FC78:FM78"/>
    <mergeCell ref="FO78:FY78"/>
    <mergeCell ref="GA78:GK78"/>
    <mergeCell ref="GM78:GW78"/>
    <mergeCell ref="GY78:HI78"/>
    <mergeCell ref="HK78:HU78"/>
    <mergeCell ref="HW78:IG78"/>
    <mergeCell ref="II78:IS78"/>
    <mergeCell ref="IU78:IV78"/>
    <mergeCell ref="B79:L79"/>
    <mergeCell ref="O79:Y79"/>
    <mergeCell ref="AA79:AK79"/>
    <mergeCell ref="AM79:AW79"/>
    <mergeCell ref="AY79:BI79"/>
    <mergeCell ref="BK79:BU79"/>
    <mergeCell ref="BW79:CG79"/>
    <mergeCell ref="CI79:CS79"/>
    <mergeCell ref="CU79:DE79"/>
    <mergeCell ref="DG79:DQ79"/>
    <mergeCell ref="DS79:EC79"/>
    <mergeCell ref="EE79:EO79"/>
    <mergeCell ref="EQ79:FA79"/>
    <mergeCell ref="FC79:FM79"/>
    <mergeCell ref="FO79:FY79"/>
    <mergeCell ref="GA79:GK79"/>
    <mergeCell ref="GM79:GW79"/>
    <mergeCell ref="GY79:HI79"/>
    <mergeCell ref="HK79:HU79"/>
    <mergeCell ref="HW79:IG79"/>
    <mergeCell ref="II79:IS79"/>
    <mergeCell ref="IU79:IV79"/>
    <mergeCell ref="B80:L80"/>
    <mergeCell ref="O80:Y80"/>
    <mergeCell ref="AA80:AK80"/>
    <mergeCell ref="AM80:AW80"/>
    <mergeCell ref="AY80:BI80"/>
    <mergeCell ref="BK80:BU80"/>
    <mergeCell ref="BW80:CG80"/>
    <mergeCell ref="CI80:CS80"/>
    <mergeCell ref="CU80:DE80"/>
    <mergeCell ref="DG80:DQ80"/>
    <mergeCell ref="DS80:EC80"/>
    <mergeCell ref="EE80:EO80"/>
    <mergeCell ref="EQ80:FA80"/>
    <mergeCell ref="FC80:FM80"/>
    <mergeCell ref="FO80:FY80"/>
    <mergeCell ref="GA80:GK80"/>
    <mergeCell ref="GM80:GW80"/>
    <mergeCell ref="GY80:HI80"/>
    <mergeCell ref="HK80:HU80"/>
    <mergeCell ref="HW80:IG80"/>
    <mergeCell ref="II80:IS80"/>
    <mergeCell ref="IU80:IV80"/>
    <mergeCell ref="B81:L81"/>
    <mergeCell ref="B82:L82"/>
    <mergeCell ref="O82:Y82"/>
    <mergeCell ref="AA82:AK82"/>
    <mergeCell ref="AM82:AW82"/>
    <mergeCell ref="AY82:BI82"/>
    <mergeCell ref="BK82:BU82"/>
    <mergeCell ref="BW82:CG82"/>
    <mergeCell ref="CI82:CS82"/>
    <mergeCell ref="CU82:DE82"/>
    <mergeCell ref="DG82:DQ82"/>
    <mergeCell ref="DS82:EC82"/>
    <mergeCell ref="EE82:EO82"/>
    <mergeCell ref="EQ82:FA82"/>
    <mergeCell ref="FC82:FM82"/>
    <mergeCell ref="FO82:FY82"/>
    <mergeCell ref="GA82:GK82"/>
    <mergeCell ref="GM82:GW82"/>
    <mergeCell ref="GY82:HI82"/>
    <mergeCell ref="HK82:HU82"/>
    <mergeCell ref="HW82:IG82"/>
    <mergeCell ref="II82:IS82"/>
    <mergeCell ref="IU82:IV82"/>
    <mergeCell ref="A83:L83"/>
    <mergeCell ref="B84:L84"/>
    <mergeCell ref="B85:L85"/>
    <mergeCell ref="A86:L86"/>
  </mergeCell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2"/>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A86" activeCellId="0" sqref="A86:R86"/>
    </sheetView>
  </sheetViews>
  <sheetFormatPr defaultColWidth="8.9921875" defaultRowHeight="15" zeroHeight="false" outlineLevelRow="0" outlineLevelCol="0"/>
  <cols>
    <col collapsed="false" customWidth="true" hidden="false" outlineLevel="0" max="1" min="1" style="28" width="5.87"/>
    <col collapsed="false" customWidth="true" hidden="false" outlineLevel="0" max="6" min="2" style="28" width="7.87"/>
    <col collapsed="false" customWidth="true" hidden="false" outlineLevel="0" max="8" min="7" style="28" width="7.61"/>
    <col collapsed="false" customWidth="true" hidden="false" outlineLevel="0" max="9" min="9" style="28" width="7.75"/>
    <col collapsed="false" customWidth="true" hidden="false" outlineLevel="0" max="10" min="10" style="28" width="7.61"/>
    <col collapsed="false" customWidth="true" hidden="false" outlineLevel="0" max="13" min="11" style="28" width="6.74"/>
    <col collapsed="false" customWidth="true" hidden="false" outlineLevel="0" max="15" min="14" style="28" width="7.87"/>
    <col collapsed="false" customWidth="true" hidden="false" outlineLevel="0" max="16" min="16" style="28" width="8.49"/>
    <col collapsed="false" customWidth="true" hidden="false" outlineLevel="0" max="17" min="17" style="28" width="9.75"/>
    <col collapsed="false" customWidth="false" hidden="false" outlineLevel="0" max="257" min="18" style="28" width="8.99"/>
  </cols>
  <sheetData>
    <row r="1" customFormat="false" ht="24.75" hidden="false" customHeight="true" outlineLevel="0" collapsed="false">
      <c r="A1" s="29" t="s">
        <v>38</v>
      </c>
      <c r="B1" s="29"/>
      <c r="C1" s="29"/>
      <c r="D1" s="29"/>
      <c r="E1" s="29"/>
      <c r="F1" s="29"/>
      <c r="G1" s="29"/>
      <c r="H1" s="29"/>
      <c r="I1" s="29"/>
      <c r="J1" s="29"/>
      <c r="K1" s="29"/>
      <c r="L1" s="29"/>
      <c r="M1" s="29"/>
      <c r="N1" s="29"/>
      <c r="O1" s="29"/>
      <c r="P1" s="29"/>
      <c r="Q1" s="29"/>
    </row>
    <row r="2" customFormat="false" ht="15.75" hidden="false" customHeight="true" outlineLevel="0" collapsed="false">
      <c r="A2" s="30" t="s">
        <v>1</v>
      </c>
      <c r="B2" s="30"/>
      <c r="C2" s="30"/>
      <c r="D2" s="30"/>
      <c r="E2" s="30"/>
      <c r="F2" s="30"/>
      <c r="G2" s="30"/>
      <c r="H2" s="30"/>
      <c r="I2" s="30"/>
      <c r="J2" s="30"/>
      <c r="K2" s="30"/>
      <c r="L2" s="30"/>
      <c r="M2" s="30"/>
      <c r="N2" s="30"/>
      <c r="O2" s="30"/>
      <c r="P2" s="30"/>
      <c r="Q2" s="30"/>
    </row>
    <row r="3" customFormat="false" ht="18" hidden="false" customHeight="true" outlineLevel="0" collapsed="false">
      <c r="A3" s="31" t="s">
        <v>39</v>
      </c>
      <c r="B3" s="32" t="s">
        <v>40</v>
      </c>
      <c r="C3" s="32"/>
      <c r="D3" s="32"/>
      <c r="E3" s="32"/>
      <c r="F3" s="33" t="s">
        <v>41</v>
      </c>
      <c r="G3" s="33"/>
      <c r="H3" s="33"/>
      <c r="I3" s="33"/>
      <c r="J3" s="33"/>
      <c r="K3" s="33"/>
      <c r="L3" s="33"/>
      <c r="M3" s="33"/>
      <c r="N3" s="34" t="s">
        <v>42</v>
      </c>
      <c r="O3" s="34"/>
      <c r="P3" s="32" t="s">
        <v>43</v>
      </c>
      <c r="Q3" s="32"/>
    </row>
    <row r="4" customFormat="false" ht="25.5" hidden="false" customHeight="true" outlineLevel="0" collapsed="false">
      <c r="A4" s="31"/>
      <c r="B4" s="35" t="s">
        <v>6</v>
      </c>
      <c r="C4" s="36" t="s">
        <v>44</v>
      </c>
      <c r="D4" s="36"/>
      <c r="E4" s="36"/>
      <c r="F4" s="35" t="s">
        <v>45</v>
      </c>
      <c r="G4" s="36" t="s">
        <v>46</v>
      </c>
      <c r="H4" s="36"/>
      <c r="I4" s="35" t="s">
        <v>47</v>
      </c>
      <c r="J4" s="35"/>
      <c r="K4" s="35" t="s">
        <v>48</v>
      </c>
      <c r="L4" s="35" t="s">
        <v>49</v>
      </c>
      <c r="M4" s="35" t="s">
        <v>50</v>
      </c>
      <c r="N4" s="34"/>
      <c r="O4" s="34"/>
      <c r="P4" s="35" t="s">
        <v>51</v>
      </c>
      <c r="Q4" s="36" t="s">
        <v>52</v>
      </c>
    </row>
    <row r="5" customFormat="false" ht="18" hidden="false" customHeight="true" outlineLevel="0" collapsed="false">
      <c r="A5" s="31"/>
      <c r="B5" s="35"/>
      <c r="C5" s="35" t="s">
        <v>6</v>
      </c>
      <c r="D5" s="35" t="s">
        <v>53</v>
      </c>
      <c r="E5" s="36" t="s">
        <v>54</v>
      </c>
      <c r="F5" s="35"/>
      <c r="G5" s="35" t="s">
        <v>55</v>
      </c>
      <c r="H5" s="35" t="s">
        <v>56</v>
      </c>
      <c r="I5" s="35" t="s">
        <v>57</v>
      </c>
      <c r="J5" s="35" t="s">
        <v>58</v>
      </c>
      <c r="K5" s="35"/>
      <c r="L5" s="35"/>
      <c r="M5" s="35"/>
      <c r="N5" s="35" t="s">
        <v>45</v>
      </c>
      <c r="O5" s="35" t="s">
        <v>59</v>
      </c>
      <c r="P5" s="35"/>
      <c r="Q5" s="36"/>
    </row>
    <row r="6" customFormat="false" ht="36" hidden="false" customHeight="true" outlineLevel="0" collapsed="false">
      <c r="A6" s="31" t="s">
        <v>12</v>
      </c>
      <c r="B6" s="35"/>
      <c r="C6" s="35"/>
      <c r="D6" s="35"/>
      <c r="E6" s="36"/>
      <c r="F6" s="35"/>
      <c r="G6" s="35"/>
      <c r="H6" s="35"/>
      <c r="I6" s="35"/>
      <c r="J6" s="35"/>
      <c r="K6" s="35"/>
      <c r="L6" s="35"/>
      <c r="M6" s="35"/>
      <c r="N6" s="35"/>
      <c r="O6" s="35"/>
      <c r="P6" s="35"/>
      <c r="Q6" s="36"/>
    </row>
    <row r="7" customFormat="false" ht="12.75" hidden="false" customHeight="true" outlineLevel="0" collapsed="false">
      <c r="A7" s="37" t="n">
        <v>1929</v>
      </c>
      <c r="B7" s="38" t="n">
        <v>77.4</v>
      </c>
      <c r="C7" s="38" t="n">
        <v>3.2</v>
      </c>
      <c r="D7" s="38" t="n">
        <v>3</v>
      </c>
      <c r="E7" s="38" t="n">
        <v>0.2</v>
      </c>
      <c r="F7" s="39" t="n">
        <v>85.3</v>
      </c>
      <c r="G7" s="39" t="n">
        <v>0</v>
      </c>
      <c r="H7" s="39" t="n">
        <v>0</v>
      </c>
      <c r="I7" s="39" t="n">
        <v>0</v>
      </c>
      <c r="J7" s="39" t="n">
        <v>0</v>
      </c>
      <c r="K7" s="40" t="n">
        <v>85.3</v>
      </c>
      <c r="L7" s="38" t="n">
        <v>83.5</v>
      </c>
      <c r="M7" s="40" t="n">
        <v>83.5</v>
      </c>
      <c r="N7" s="38" t="n">
        <v>50.5</v>
      </c>
      <c r="O7" s="38" t="n">
        <v>45.5</v>
      </c>
      <c r="P7" s="38" t="n">
        <v>10.8</v>
      </c>
      <c r="Q7" s="41" t="n">
        <v>9542</v>
      </c>
    </row>
    <row r="8" customFormat="false" ht="12.75" hidden="false" customHeight="true" outlineLevel="0" collapsed="false">
      <c r="A8" s="37" t="n">
        <v>1930</v>
      </c>
      <c r="B8" s="38" t="n">
        <v>70.1</v>
      </c>
      <c r="C8" s="38" t="n">
        <v>3.1</v>
      </c>
      <c r="D8" s="38" t="n">
        <v>2.9</v>
      </c>
      <c r="E8" s="38" t="n">
        <v>0.2</v>
      </c>
      <c r="F8" s="42" t="n">
        <v>76.5</v>
      </c>
      <c r="G8" s="42" t="n">
        <v>0</v>
      </c>
      <c r="H8" s="42" t="n">
        <v>0</v>
      </c>
      <c r="I8" s="42" t="n">
        <v>0</v>
      </c>
      <c r="J8" s="42" t="n">
        <v>0</v>
      </c>
      <c r="K8" s="40" t="n">
        <v>76.5</v>
      </c>
      <c r="L8" s="38" t="n">
        <v>74.9</v>
      </c>
      <c r="M8" s="40" t="n">
        <v>74.9</v>
      </c>
      <c r="N8" s="38" t="n">
        <v>46.2</v>
      </c>
      <c r="O8" s="38" t="n">
        <v>41</v>
      </c>
      <c r="P8" s="38" t="n">
        <v>7.5</v>
      </c>
      <c r="Q8" s="41" t="n">
        <v>3717</v>
      </c>
    </row>
    <row r="9" customFormat="false" ht="12.75" hidden="false" customHeight="true" outlineLevel="0" collapsed="false">
      <c r="A9" s="37" t="n">
        <v>1931</v>
      </c>
      <c r="B9" s="38" t="n">
        <v>60.7</v>
      </c>
      <c r="C9" s="38" t="n">
        <v>2.7</v>
      </c>
      <c r="D9" s="38" t="n">
        <v>2.6</v>
      </c>
      <c r="E9" s="38" t="n">
        <v>0.1</v>
      </c>
      <c r="F9" s="42" t="n">
        <v>65.6</v>
      </c>
      <c r="G9" s="42" t="n">
        <v>0</v>
      </c>
      <c r="H9" s="42" t="n">
        <v>0</v>
      </c>
      <c r="I9" s="42" t="n">
        <v>0</v>
      </c>
      <c r="J9" s="42" t="n">
        <v>0</v>
      </c>
      <c r="K9" s="40" t="n">
        <v>65.6</v>
      </c>
      <c r="L9" s="38" t="n">
        <v>64.6</v>
      </c>
      <c r="M9" s="40" t="n">
        <v>64.6</v>
      </c>
      <c r="N9" s="38" t="n">
        <v>39.2</v>
      </c>
      <c r="O9" s="38" t="n">
        <v>33.9</v>
      </c>
      <c r="P9" s="38" t="n">
        <v>3</v>
      </c>
      <c r="Q9" s="41" t="n">
        <v>64</v>
      </c>
    </row>
    <row r="10" customFormat="false" ht="12.75" hidden="false" customHeight="true" outlineLevel="0" collapsed="false">
      <c r="A10" s="37" t="n">
        <v>1932</v>
      </c>
      <c r="B10" s="38" t="n">
        <v>48.7</v>
      </c>
      <c r="C10" s="38" t="n">
        <v>2.3</v>
      </c>
      <c r="D10" s="38" t="n">
        <v>2.2</v>
      </c>
      <c r="E10" s="38" t="n">
        <v>0.1</v>
      </c>
      <c r="F10" s="42" t="n">
        <v>50.3</v>
      </c>
      <c r="G10" s="42" t="n">
        <v>0</v>
      </c>
      <c r="H10" s="42" t="n">
        <v>0</v>
      </c>
      <c r="I10" s="42" t="n">
        <v>0</v>
      </c>
      <c r="J10" s="42" t="n">
        <v>0</v>
      </c>
      <c r="K10" s="40" t="n">
        <v>50.3</v>
      </c>
      <c r="L10" s="38" t="n">
        <v>49.5</v>
      </c>
      <c r="M10" s="40" t="n">
        <v>49.5</v>
      </c>
      <c r="N10" s="38" t="n">
        <v>30.5</v>
      </c>
      <c r="O10" s="38" t="n">
        <v>25.5</v>
      </c>
      <c r="P10" s="38" t="n">
        <v>-0.2</v>
      </c>
      <c r="Q10" s="41" t="n">
        <v>-1731</v>
      </c>
    </row>
    <row r="11" customFormat="false" ht="12.75" hidden="false" customHeight="true" outlineLevel="0" collapsed="false">
      <c r="A11" s="37" t="n">
        <v>1933</v>
      </c>
      <c r="B11" s="38" t="n">
        <v>45.9</v>
      </c>
      <c r="C11" s="38" t="n">
        <v>2.1</v>
      </c>
      <c r="D11" s="38" t="n">
        <v>2</v>
      </c>
      <c r="E11" s="38" t="n">
        <v>0.1</v>
      </c>
      <c r="F11" s="42" t="n">
        <v>47.2</v>
      </c>
      <c r="G11" s="42" t="n">
        <v>0</v>
      </c>
      <c r="H11" s="42" t="n">
        <v>0</v>
      </c>
      <c r="I11" s="42" t="n">
        <v>0</v>
      </c>
      <c r="J11" s="42" t="n">
        <v>0</v>
      </c>
      <c r="K11" s="40" t="n">
        <v>47.2</v>
      </c>
      <c r="L11" s="38" t="n">
        <v>46.4</v>
      </c>
      <c r="M11" s="40" t="n">
        <v>46.4</v>
      </c>
      <c r="N11" s="38" t="n">
        <v>29</v>
      </c>
      <c r="O11" s="38" t="n">
        <v>23.9</v>
      </c>
      <c r="P11" s="38" t="n">
        <v>-0.2</v>
      </c>
      <c r="Q11" s="41" t="n">
        <v>1311</v>
      </c>
    </row>
    <row r="12" customFormat="false" ht="12.75" hidden="false" customHeight="true" outlineLevel="0" collapsed="false">
      <c r="A12" s="37" t="n">
        <v>1934</v>
      </c>
      <c r="B12" s="38" t="n">
        <v>51.5</v>
      </c>
      <c r="C12" s="38" t="n">
        <v>2.3</v>
      </c>
      <c r="D12" s="38" t="n">
        <v>2.2</v>
      </c>
      <c r="E12" s="38" t="n">
        <v>0.1</v>
      </c>
      <c r="F12" s="42" t="n">
        <v>54.1</v>
      </c>
      <c r="G12" s="42" t="n">
        <v>0</v>
      </c>
      <c r="H12" s="42" t="n">
        <v>0</v>
      </c>
      <c r="I12" s="42" t="n">
        <v>0</v>
      </c>
      <c r="J12" s="42" t="n">
        <v>0</v>
      </c>
      <c r="K12" s="40" t="n">
        <v>54.1</v>
      </c>
      <c r="L12" s="38" t="n">
        <v>53.2</v>
      </c>
      <c r="M12" s="40" t="n">
        <v>53.2</v>
      </c>
      <c r="N12" s="38" t="n">
        <v>33.7</v>
      </c>
      <c r="O12" s="38" t="n">
        <v>27.6</v>
      </c>
      <c r="P12" s="38" t="n">
        <v>2.5</v>
      </c>
      <c r="Q12" s="41" t="n">
        <v>2471</v>
      </c>
    </row>
    <row r="13" customFormat="false" ht="12.75" hidden="false" customHeight="true" outlineLevel="0" collapsed="false">
      <c r="A13" s="37" t="n">
        <v>1935</v>
      </c>
      <c r="B13" s="38" t="n">
        <v>55.9</v>
      </c>
      <c r="C13" s="38" t="n">
        <v>2.5</v>
      </c>
      <c r="D13" s="38" t="n">
        <v>2.3</v>
      </c>
      <c r="E13" s="38" t="n">
        <v>0.2</v>
      </c>
      <c r="F13" s="42" t="n">
        <v>60.8</v>
      </c>
      <c r="G13" s="42" t="n">
        <v>0</v>
      </c>
      <c r="H13" s="42" t="n">
        <v>0</v>
      </c>
      <c r="I13" s="42" t="n">
        <v>0</v>
      </c>
      <c r="J13" s="42" t="n">
        <v>0</v>
      </c>
      <c r="K13" s="40" t="n">
        <v>60.8</v>
      </c>
      <c r="L13" s="38" t="n">
        <v>59.8</v>
      </c>
      <c r="M13" s="40" t="n">
        <v>59.8</v>
      </c>
      <c r="N13" s="38" t="n">
        <v>36.7</v>
      </c>
      <c r="O13" s="38" t="n">
        <v>30.2</v>
      </c>
      <c r="P13" s="38" t="n">
        <v>4</v>
      </c>
      <c r="Q13" s="41" t="n">
        <v>3420</v>
      </c>
    </row>
    <row r="14" customFormat="false" ht="12.75" hidden="false" customHeight="true" outlineLevel="0" collapsed="false">
      <c r="A14" s="37" t="n">
        <v>1936</v>
      </c>
      <c r="B14" s="38" t="n">
        <v>62.2</v>
      </c>
      <c r="C14" s="38" t="n">
        <v>2.7</v>
      </c>
      <c r="D14" s="38" t="n">
        <v>2.5</v>
      </c>
      <c r="E14" s="38" t="n">
        <v>0.2</v>
      </c>
      <c r="F14" s="42" t="n">
        <v>69.2</v>
      </c>
      <c r="G14" s="42" t="n">
        <v>0</v>
      </c>
      <c r="H14" s="42" t="n">
        <v>0</v>
      </c>
      <c r="I14" s="42" t="n">
        <v>0</v>
      </c>
      <c r="J14" s="42" t="n">
        <v>0</v>
      </c>
      <c r="K14" s="40" t="n">
        <v>69.2</v>
      </c>
      <c r="L14" s="38" t="n">
        <v>67.9</v>
      </c>
      <c r="M14" s="40" t="n">
        <v>67.9</v>
      </c>
      <c r="N14" s="38" t="n">
        <v>42</v>
      </c>
      <c r="O14" s="38" t="n">
        <v>34.1</v>
      </c>
      <c r="P14" s="38" t="n">
        <v>6.2</v>
      </c>
      <c r="Q14" s="41" t="n">
        <v>5698</v>
      </c>
    </row>
    <row r="15" customFormat="false" ht="12.75" hidden="false" customHeight="true" outlineLevel="0" collapsed="false">
      <c r="A15" s="37" t="n">
        <v>1937</v>
      </c>
      <c r="B15" s="38" t="n">
        <v>66.8</v>
      </c>
      <c r="C15" s="38" t="n">
        <v>2.9</v>
      </c>
      <c r="D15" s="38" t="n">
        <v>2.7</v>
      </c>
      <c r="E15" s="38" t="n">
        <v>0.2</v>
      </c>
      <c r="F15" s="42" t="n">
        <v>74.7</v>
      </c>
      <c r="G15" s="42" t="n">
        <v>0</v>
      </c>
      <c r="H15" s="42" t="n">
        <v>0</v>
      </c>
      <c r="I15" s="42" t="n">
        <v>0</v>
      </c>
      <c r="J15" s="42" t="n">
        <v>0</v>
      </c>
      <c r="K15" s="40" t="n">
        <v>74.7</v>
      </c>
      <c r="L15" s="38" t="n">
        <v>72.8</v>
      </c>
      <c r="M15" s="40" t="n">
        <v>72.8</v>
      </c>
      <c r="N15" s="38" t="n">
        <v>46.1</v>
      </c>
      <c r="O15" s="38" t="n">
        <v>38.6</v>
      </c>
      <c r="P15" s="38" t="n">
        <v>7.1</v>
      </c>
      <c r="Q15" s="41" t="n">
        <v>6127</v>
      </c>
    </row>
    <row r="16" customFormat="false" ht="12.75" hidden="false" customHeight="true" outlineLevel="0" collapsed="false">
      <c r="A16" s="37" t="n">
        <v>1938</v>
      </c>
      <c r="B16" s="38" t="n">
        <v>64.3</v>
      </c>
      <c r="C16" s="38" t="n">
        <v>2.9</v>
      </c>
      <c r="D16" s="38" t="n">
        <v>2.7</v>
      </c>
      <c r="E16" s="38" t="n">
        <v>0.2</v>
      </c>
      <c r="F16" s="42" t="n">
        <v>69.1</v>
      </c>
      <c r="G16" s="42" t="n">
        <v>0</v>
      </c>
      <c r="H16" s="42" t="n">
        <v>0</v>
      </c>
      <c r="I16" s="42" t="n">
        <v>0</v>
      </c>
      <c r="J16" s="42" t="n">
        <v>0</v>
      </c>
      <c r="K16" s="40" t="n">
        <v>69.1</v>
      </c>
      <c r="L16" s="38" t="n">
        <v>67.2</v>
      </c>
      <c r="M16" s="40" t="n">
        <v>67.2</v>
      </c>
      <c r="N16" s="38" t="n">
        <v>43</v>
      </c>
      <c r="O16" s="38" t="n">
        <v>34.8</v>
      </c>
      <c r="P16" s="38" t="n">
        <v>5</v>
      </c>
      <c r="Q16" s="41" t="n">
        <v>3574</v>
      </c>
    </row>
    <row r="17" customFormat="false" ht="12.75" hidden="false" customHeight="true" outlineLevel="0" collapsed="false">
      <c r="A17" s="37" t="n">
        <v>1939</v>
      </c>
      <c r="B17" s="38" t="n">
        <v>67.2</v>
      </c>
      <c r="C17" s="38" t="n">
        <v>3</v>
      </c>
      <c r="D17" s="38" t="n">
        <v>2.8</v>
      </c>
      <c r="E17" s="38" t="n">
        <v>0.2</v>
      </c>
      <c r="F17" s="42" t="n">
        <v>73.6</v>
      </c>
      <c r="G17" s="42" t="n">
        <v>0</v>
      </c>
      <c r="H17" s="42" t="n">
        <v>0</v>
      </c>
      <c r="I17" s="42" t="n">
        <v>0</v>
      </c>
      <c r="J17" s="42" t="n">
        <v>0</v>
      </c>
      <c r="K17" s="40" t="n">
        <v>73.6</v>
      </c>
      <c r="L17" s="38" t="n">
        <v>72.1</v>
      </c>
      <c r="M17" s="40" t="n">
        <v>72.1</v>
      </c>
      <c r="N17" s="38" t="n">
        <v>46</v>
      </c>
      <c r="O17" s="38" t="n">
        <v>37.7</v>
      </c>
      <c r="P17" s="38" t="n">
        <v>6.6</v>
      </c>
      <c r="Q17" s="41" t="n">
        <v>6337</v>
      </c>
    </row>
    <row r="18" customFormat="false" ht="18" hidden="false" customHeight="true" outlineLevel="0" collapsed="false">
      <c r="A18" s="37" t="n">
        <v>1940</v>
      </c>
      <c r="B18" s="38" t="n">
        <v>71.3</v>
      </c>
      <c r="C18" s="38" t="n">
        <v>3.3</v>
      </c>
      <c r="D18" s="38" t="n">
        <v>3</v>
      </c>
      <c r="E18" s="38" t="n">
        <v>0.3</v>
      </c>
      <c r="F18" s="42" t="n">
        <v>79.4</v>
      </c>
      <c r="G18" s="42" t="n">
        <v>0</v>
      </c>
      <c r="H18" s="42" t="n">
        <v>0</v>
      </c>
      <c r="I18" s="42" t="n">
        <v>0</v>
      </c>
      <c r="J18" s="42" t="n">
        <v>0</v>
      </c>
      <c r="K18" s="40" t="n">
        <v>79.4</v>
      </c>
      <c r="L18" s="38" t="n">
        <v>77.7</v>
      </c>
      <c r="M18" s="40" t="n">
        <v>77.7</v>
      </c>
      <c r="N18" s="38" t="n">
        <v>49.9</v>
      </c>
      <c r="O18" s="38" t="n">
        <v>41.4</v>
      </c>
      <c r="P18" s="38" t="n">
        <v>9.9</v>
      </c>
      <c r="Q18" s="41" t="n">
        <v>7802</v>
      </c>
    </row>
    <row r="19" customFormat="false" ht="12.75" hidden="false" customHeight="true" outlineLevel="0" collapsed="false">
      <c r="A19" s="37" t="n">
        <v>1941</v>
      </c>
      <c r="B19" s="38" t="n">
        <v>81.1</v>
      </c>
      <c r="C19" s="38" t="n">
        <v>3.5</v>
      </c>
      <c r="D19" s="38" t="n">
        <v>3.2</v>
      </c>
      <c r="E19" s="38" t="n">
        <v>0.3</v>
      </c>
      <c r="F19" s="42" t="n">
        <v>97.9</v>
      </c>
      <c r="G19" s="42" t="n">
        <v>0</v>
      </c>
      <c r="H19" s="42" t="n">
        <v>0</v>
      </c>
      <c r="I19" s="42" t="n">
        <v>0</v>
      </c>
      <c r="J19" s="42" t="n">
        <v>0</v>
      </c>
      <c r="K19" s="40" t="n">
        <v>97.9</v>
      </c>
      <c r="L19" s="38" t="n">
        <v>95.6</v>
      </c>
      <c r="M19" s="40" t="n">
        <v>95.6</v>
      </c>
      <c r="N19" s="38" t="n">
        <v>62.1</v>
      </c>
      <c r="O19" s="38" t="n">
        <v>51.9</v>
      </c>
      <c r="P19" s="38" t="n">
        <v>15.7</v>
      </c>
      <c r="Q19" s="41" t="n">
        <v>11152</v>
      </c>
    </row>
    <row r="20" customFormat="false" ht="12.75" hidden="false" customHeight="true" outlineLevel="0" collapsed="false">
      <c r="A20" s="37" t="n">
        <v>1942</v>
      </c>
      <c r="B20" s="38" t="n">
        <v>89</v>
      </c>
      <c r="C20" s="38" t="n">
        <v>4</v>
      </c>
      <c r="D20" s="38" t="n">
        <v>3.6</v>
      </c>
      <c r="E20" s="38" t="n">
        <v>0.4</v>
      </c>
      <c r="F20" s="42" t="n">
        <v>126.7</v>
      </c>
      <c r="G20" s="42" t="n">
        <v>0</v>
      </c>
      <c r="H20" s="42" t="n">
        <v>0</v>
      </c>
      <c r="I20" s="42" t="n">
        <v>0</v>
      </c>
      <c r="J20" s="42" t="n">
        <v>0</v>
      </c>
      <c r="K20" s="40" t="n">
        <v>126.7</v>
      </c>
      <c r="L20" s="38" t="n">
        <v>121.8</v>
      </c>
      <c r="M20" s="40" t="n">
        <v>121.8</v>
      </c>
      <c r="N20" s="38" t="n">
        <v>82.1</v>
      </c>
      <c r="O20" s="38" t="n">
        <v>66.1</v>
      </c>
      <c r="P20" s="38" t="n">
        <v>20.8</v>
      </c>
      <c r="Q20" s="41" t="n">
        <v>11061</v>
      </c>
    </row>
    <row r="21" customFormat="false" ht="12.75" hidden="false" customHeight="true" outlineLevel="0" collapsed="false">
      <c r="A21" s="37" t="n">
        <v>1943</v>
      </c>
      <c r="B21" s="38" t="n">
        <v>99.9</v>
      </c>
      <c r="C21" s="38" t="n">
        <v>4.5</v>
      </c>
      <c r="D21" s="38" t="n">
        <v>4</v>
      </c>
      <c r="E21" s="38" t="n">
        <v>0.5</v>
      </c>
      <c r="F21" s="42" t="n">
        <v>156.2</v>
      </c>
      <c r="G21" s="42" t="n">
        <v>0</v>
      </c>
      <c r="H21" s="42" t="n">
        <v>0</v>
      </c>
      <c r="I21" s="42" t="n">
        <v>0</v>
      </c>
      <c r="J21" s="42" t="n">
        <v>0</v>
      </c>
      <c r="K21" s="40" t="n">
        <v>156.2</v>
      </c>
      <c r="L21" s="38" t="n">
        <v>139.4</v>
      </c>
      <c r="M21" s="40" t="n">
        <v>139.4</v>
      </c>
      <c r="N21" s="38" t="n">
        <v>105.8</v>
      </c>
      <c r="O21" s="38" t="n">
        <v>79.2</v>
      </c>
      <c r="P21" s="38" t="n">
        <v>24.9</v>
      </c>
      <c r="Q21" s="41" t="n">
        <v>11772</v>
      </c>
    </row>
    <row r="22" customFormat="false" ht="12.75" hidden="false" customHeight="true" outlineLevel="0" collapsed="false">
      <c r="A22" s="37" t="n">
        <v>1944</v>
      </c>
      <c r="B22" s="38" t="n">
        <v>108.6</v>
      </c>
      <c r="C22" s="38" t="n">
        <v>5</v>
      </c>
      <c r="D22" s="38" t="n">
        <v>4.5</v>
      </c>
      <c r="E22" s="38" t="n">
        <v>0.5</v>
      </c>
      <c r="F22" s="42" t="n">
        <v>169.7</v>
      </c>
      <c r="G22" s="42" t="n">
        <v>0</v>
      </c>
      <c r="H22" s="42" t="n">
        <v>0</v>
      </c>
      <c r="I22" s="42" t="n">
        <v>0</v>
      </c>
      <c r="J22" s="42" t="n">
        <v>0</v>
      </c>
      <c r="K22" s="40" t="n">
        <v>169.7</v>
      </c>
      <c r="L22" s="38" t="n">
        <v>152</v>
      </c>
      <c r="M22" s="40" t="n">
        <v>152</v>
      </c>
      <c r="N22" s="38" t="n">
        <v>116.7</v>
      </c>
      <c r="O22" s="38" t="n">
        <v>83.8</v>
      </c>
      <c r="P22" s="38" t="n">
        <v>25</v>
      </c>
      <c r="Q22" s="41" t="n">
        <v>11837</v>
      </c>
    </row>
    <row r="23" customFormat="false" ht="12.75" hidden="false" customHeight="true" outlineLevel="0" collapsed="false">
      <c r="A23" s="37" t="n">
        <v>1945</v>
      </c>
      <c r="B23" s="38" t="n">
        <v>120</v>
      </c>
      <c r="C23" s="38" t="n">
        <v>5.3</v>
      </c>
      <c r="D23" s="38" t="n">
        <v>4.8</v>
      </c>
      <c r="E23" s="38" t="n">
        <v>0.5</v>
      </c>
      <c r="F23" s="42" t="n">
        <v>175.8</v>
      </c>
      <c r="G23" s="42" t="n">
        <v>0</v>
      </c>
      <c r="H23" s="42" t="n">
        <v>0</v>
      </c>
      <c r="I23" s="42" t="n">
        <v>0</v>
      </c>
      <c r="J23" s="42" t="n">
        <v>0</v>
      </c>
      <c r="K23" s="40" t="n">
        <v>175.8</v>
      </c>
      <c r="L23" s="38" t="n">
        <v>156.3</v>
      </c>
      <c r="M23" s="40" t="n">
        <v>156.3</v>
      </c>
      <c r="N23" s="38" t="n">
        <v>117.5</v>
      </c>
      <c r="O23" s="38" t="n">
        <v>82.6</v>
      </c>
      <c r="P23" s="38" t="n">
        <v>20.5</v>
      </c>
      <c r="Q23" s="41" t="n">
        <v>9704</v>
      </c>
    </row>
    <row r="24" customFormat="false" ht="12.75" hidden="false" customHeight="true" outlineLevel="0" collapsed="false">
      <c r="A24" s="37" t="n">
        <v>1946</v>
      </c>
      <c r="B24" s="38" t="n">
        <v>144.3</v>
      </c>
      <c r="C24" s="38" t="n">
        <v>6.5</v>
      </c>
      <c r="D24" s="38" t="n">
        <v>5.9</v>
      </c>
      <c r="E24" s="38" t="n">
        <v>0.6</v>
      </c>
      <c r="F24" s="42" t="n">
        <v>182.7</v>
      </c>
      <c r="G24" s="42" t="n">
        <v>0</v>
      </c>
      <c r="H24" s="42" t="n">
        <v>0</v>
      </c>
      <c r="I24" s="42" t="n">
        <v>0</v>
      </c>
      <c r="J24" s="42" t="n">
        <v>0</v>
      </c>
      <c r="K24" s="40" t="n">
        <v>182.7</v>
      </c>
      <c r="L24" s="38" t="n">
        <v>165.5</v>
      </c>
      <c r="M24" s="40" t="n">
        <v>165.5</v>
      </c>
      <c r="N24" s="38" t="n">
        <v>112</v>
      </c>
      <c r="O24" s="38" t="n">
        <v>91.3</v>
      </c>
      <c r="P24" s="38" t="n">
        <v>18.2</v>
      </c>
      <c r="Q24" s="41" t="n">
        <v>16459</v>
      </c>
    </row>
    <row r="25" customFormat="false" ht="12.75" hidden="false" customHeight="true" outlineLevel="0" collapsed="false">
      <c r="A25" s="37" t="n">
        <v>1947</v>
      </c>
      <c r="B25" s="38" t="n">
        <v>162</v>
      </c>
      <c r="C25" s="38" t="n">
        <v>7.3</v>
      </c>
      <c r="D25" s="38" t="n">
        <v>6.6</v>
      </c>
      <c r="E25" s="38" t="n">
        <v>0.7</v>
      </c>
      <c r="F25" s="42" t="n">
        <v>194.6</v>
      </c>
      <c r="G25" s="42" t="n">
        <v>0</v>
      </c>
      <c r="H25" s="42" t="n">
        <v>0</v>
      </c>
      <c r="I25" s="42" t="n">
        <v>0</v>
      </c>
      <c r="J25" s="42" t="n">
        <v>0</v>
      </c>
      <c r="K25" s="40" t="n">
        <v>194.6</v>
      </c>
      <c r="L25" s="38" t="n">
        <v>174.8</v>
      </c>
      <c r="M25" s="40" t="n">
        <v>174.8</v>
      </c>
      <c r="N25" s="38" t="n">
        <v>123.1</v>
      </c>
      <c r="O25" s="38" t="n">
        <v>105.6</v>
      </c>
      <c r="P25" s="38" t="n">
        <v>24.2</v>
      </c>
      <c r="Q25" s="41" t="n">
        <v>21368</v>
      </c>
    </row>
    <row r="26" customFormat="false" ht="12.75" hidden="false" customHeight="true" outlineLevel="0" collapsed="false">
      <c r="A26" s="37" t="n">
        <v>1948</v>
      </c>
      <c r="B26" s="38" t="n">
        <v>175</v>
      </c>
      <c r="C26" s="38" t="n">
        <v>8.4</v>
      </c>
      <c r="D26" s="38" t="n">
        <v>7.6</v>
      </c>
      <c r="E26" s="38" t="n">
        <v>0.8</v>
      </c>
      <c r="F26" s="42" t="n">
        <v>213.7</v>
      </c>
      <c r="G26" s="42" t="n">
        <v>0</v>
      </c>
      <c r="H26" s="42" t="n">
        <v>0</v>
      </c>
      <c r="I26" s="42" t="n">
        <v>0</v>
      </c>
      <c r="J26" s="42" t="n">
        <v>0</v>
      </c>
      <c r="K26" s="40" t="n">
        <v>213.7</v>
      </c>
      <c r="L26" s="38" t="n">
        <v>194.5</v>
      </c>
      <c r="M26" s="40" t="n">
        <v>194.5</v>
      </c>
      <c r="N26" s="38" t="n">
        <v>135.6</v>
      </c>
      <c r="O26" s="38" t="n">
        <v>116.5</v>
      </c>
      <c r="P26" s="38" t="n">
        <v>31.4</v>
      </c>
      <c r="Q26" s="41" t="n">
        <v>24081</v>
      </c>
    </row>
    <row r="27" customFormat="false" ht="12.75" hidden="false" customHeight="true" outlineLevel="0" collapsed="false">
      <c r="A27" s="37" t="n">
        <v>1949</v>
      </c>
      <c r="B27" s="38" t="n">
        <v>178.5</v>
      </c>
      <c r="C27" s="38" t="n">
        <v>8.7</v>
      </c>
      <c r="D27" s="38" t="n">
        <v>7.9</v>
      </c>
      <c r="E27" s="38" t="n">
        <v>0.8</v>
      </c>
      <c r="F27" s="42" t="n">
        <v>211.2</v>
      </c>
      <c r="G27" s="42" t="n">
        <v>0</v>
      </c>
      <c r="H27" s="42" t="n">
        <v>0</v>
      </c>
      <c r="I27" s="42" t="n">
        <v>0</v>
      </c>
      <c r="J27" s="42" t="n">
        <v>0</v>
      </c>
      <c r="K27" s="40" t="n">
        <v>211.2</v>
      </c>
      <c r="L27" s="38" t="n">
        <v>194.5</v>
      </c>
      <c r="M27" s="40" t="n">
        <v>194.5</v>
      </c>
      <c r="N27" s="38" t="n">
        <v>134.7</v>
      </c>
      <c r="O27" s="38" t="n">
        <v>113.9</v>
      </c>
      <c r="P27" s="38" t="n">
        <v>29.1</v>
      </c>
      <c r="Q27" s="41" t="n">
        <v>19839</v>
      </c>
    </row>
    <row r="28" customFormat="false" ht="18" hidden="false" customHeight="true" outlineLevel="0" collapsed="false">
      <c r="A28" s="37" t="n">
        <v>1950</v>
      </c>
      <c r="B28" s="38" t="n">
        <v>192.2</v>
      </c>
      <c r="C28" s="38" t="n">
        <v>9.3</v>
      </c>
      <c r="D28" s="38" t="n">
        <v>8.5</v>
      </c>
      <c r="E28" s="38" t="n">
        <v>0.8</v>
      </c>
      <c r="F28" s="42" t="n">
        <v>233.9</v>
      </c>
      <c r="G28" s="42" t="n">
        <v>0</v>
      </c>
      <c r="H28" s="42" t="n">
        <v>0</v>
      </c>
      <c r="I28" s="42" t="n">
        <v>0</v>
      </c>
      <c r="J28" s="42" t="n">
        <v>0</v>
      </c>
      <c r="K28" s="40" t="n">
        <v>233.9</v>
      </c>
      <c r="L28" s="38" t="n">
        <v>215</v>
      </c>
      <c r="M28" s="40" t="n">
        <v>215</v>
      </c>
      <c r="N28" s="38" t="n">
        <v>147.3</v>
      </c>
      <c r="O28" s="38" t="n">
        <v>124.6</v>
      </c>
      <c r="P28" s="38" t="n">
        <v>36.1</v>
      </c>
      <c r="Q28" s="41" t="n">
        <v>25856</v>
      </c>
    </row>
    <row r="29" customFormat="false" ht="12.75" hidden="false" customHeight="true" outlineLevel="0" collapsed="false">
      <c r="A29" s="37" t="n">
        <v>1951</v>
      </c>
      <c r="B29" s="38" t="n">
        <v>208.5</v>
      </c>
      <c r="C29" s="38" t="n">
        <v>10.2</v>
      </c>
      <c r="D29" s="38" t="n">
        <v>9.3</v>
      </c>
      <c r="E29" s="38" t="n">
        <v>0.9</v>
      </c>
      <c r="F29" s="42" t="n">
        <v>264.5</v>
      </c>
      <c r="G29" s="42" t="n">
        <v>0</v>
      </c>
      <c r="H29" s="42" t="n">
        <v>0</v>
      </c>
      <c r="I29" s="42" t="n">
        <v>0</v>
      </c>
      <c r="J29" s="42" t="n">
        <v>0</v>
      </c>
      <c r="K29" s="40" t="n">
        <v>264.5</v>
      </c>
      <c r="L29" s="38" t="n">
        <v>237.4</v>
      </c>
      <c r="M29" s="40" t="n">
        <v>237.4</v>
      </c>
      <c r="N29" s="38" t="n">
        <v>171.6</v>
      </c>
      <c r="O29" s="38" t="n">
        <v>142.4</v>
      </c>
      <c r="P29" s="38" t="n">
        <v>41.2</v>
      </c>
      <c r="Q29" s="41" t="n">
        <v>22821</v>
      </c>
    </row>
    <row r="30" customFormat="false" ht="12.75" hidden="false" customHeight="true" outlineLevel="0" collapsed="false">
      <c r="A30" s="37" t="n">
        <v>1952</v>
      </c>
      <c r="B30" s="38" t="n">
        <v>219.5</v>
      </c>
      <c r="C30" s="38" t="n">
        <v>11.1</v>
      </c>
      <c r="D30" s="38" t="n">
        <v>10.1</v>
      </c>
      <c r="E30" s="38" t="n">
        <v>1</v>
      </c>
      <c r="F30" s="42" t="n">
        <v>282.7</v>
      </c>
      <c r="G30" s="42" t="n">
        <v>0</v>
      </c>
      <c r="H30" s="42" t="n">
        <v>0</v>
      </c>
      <c r="I30" s="42" t="n">
        <v>0</v>
      </c>
      <c r="J30" s="42" t="n">
        <v>0</v>
      </c>
      <c r="K30" s="40" t="n">
        <v>282.7</v>
      </c>
      <c r="L30" s="38" t="n">
        <v>250.7</v>
      </c>
      <c r="M30" s="40" t="n">
        <v>250.7</v>
      </c>
      <c r="N30" s="38" t="n">
        <v>185.6</v>
      </c>
      <c r="O30" s="38" t="n">
        <v>152.3</v>
      </c>
      <c r="P30" s="38" t="n">
        <v>39.7</v>
      </c>
      <c r="Q30" s="41" t="n">
        <v>21883</v>
      </c>
    </row>
    <row r="31" customFormat="false" ht="12.75" hidden="false" customHeight="true" outlineLevel="0" collapsed="false">
      <c r="A31" s="37" t="n">
        <v>1953</v>
      </c>
      <c r="B31" s="38" t="n">
        <v>233</v>
      </c>
      <c r="C31" s="38" t="n">
        <v>12.2</v>
      </c>
      <c r="D31" s="38" t="n">
        <v>11</v>
      </c>
      <c r="E31" s="38" t="n">
        <v>1.2</v>
      </c>
      <c r="F31" s="42" t="n">
        <v>299.6</v>
      </c>
      <c r="G31" s="42" t="n">
        <v>0</v>
      </c>
      <c r="H31" s="42" t="n">
        <v>0</v>
      </c>
      <c r="I31" s="42" t="n">
        <v>0</v>
      </c>
      <c r="J31" s="42" t="n">
        <v>0</v>
      </c>
      <c r="K31" s="40" t="n">
        <v>299.6</v>
      </c>
      <c r="L31" s="38" t="n">
        <v>266.3</v>
      </c>
      <c r="M31" s="40" t="n">
        <v>266.3</v>
      </c>
      <c r="N31" s="38" t="n">
        <v>199</v>
      </c>
      <c r="O31" s="38" t="n">
        <v>164.7</v>
      </c>
      <c r="P31" s="38" t="n">
        <v>40.3</v>
      </c>
      <c r="Q31" s="41" t="n">
        <v>22862</v>
      </c>
    </row>
    <row r="32" customFormat="false" ht="12.75" hidden="false" customHeight="true" outlineLevel="0" collapsed="false">
      <c r="A32" s="37" t="n">
        <v>1954</v>
      </c>
      <c r="B32" s="38" t="n">
        <v>239.9</v>
      </c>
      <c r="C32" s="38" t="n">
        <v>13.2</v>
      </c>
      <c r="D32" s="38" t="n">
        <v>11.9</v>
      </c>
      <c r="E32" s="38" t="n">
        <v>1.3</v>
      </c>
      <c r="F32" s="42" t="n">
        <v>302.6</v>
      </c>
      <c r="G32" s="42" t="n">
        <v>0</v>
      </c>
      <c r="H32" s="42" t="n">
        <v>0</v>
      </c>
      <c r="I32" s="42" t="n">
        <v>0</v>
      </c>
      <c r="J32" s="42" t="n">
        <v>0</v>
      </c>
      <c r="K32" s="40" t="n">
        <v>302.6</v>
      </c>
      <c r="L32" s="38" t="n">
        <v>272.4</v>
      </c>
      <c r="M32" s="40" t="n">
        <v>272.4</v>
      </c>
      <c r="N32" s="38" t="n">
        <v>197.3</v>
      </c>
      <c r="O32" s="38" t="n">
        <v>162.4</v>
      </c>
      <c r="P32" s="38" t="n">
        <v>39.5</v>
      </c>
      <c r="Q32" s="41" t="n">
        <v>23169</v>
      </c>
    </row>
    <row r="33" customFormat="false" ht="12.75" hidden="false" customHeight="true" outlineLevel="0" collapsed="false">
      <c r="A33" s="37" t="n">
        <v>1955</v>
      </c>
      <c r="B33" s="38" t="n">
        <v>258.7</v>
      </c>
      <c r="C33" s="38" t="n">
        <v>14.2</v>
      </c>
      <c r="D33" s="38" t="n">
        <v>12.8</v>
      </c>
      <c r="E33" s="38" t="n">
        <v>1.4</v>
      </c>
      <c r="F33" s="42" t="n">
        <v>324.6</v>
      </c>
      <c r="G33" s="42" t="n">
        <v>0</v>
      </c>
      <c r="H33" s="42" t="n">
        <v>0</v>
      </c>
      <c r="I33" s="42" t="n">
        <v>0</v>
      </c>
      <c r="J33" s="42" t="n">
        <v>0</v>
      </c>
      <c r="K33" s="40" t="n">
        <v>324.6</v>
      </c>
      <c r="L33" s="38" t="n">
        <v>291.7</v>
      </c>
      <c r="M33" s="40" t="n">
        <v>291.7</v>
      </c>
      <c r="N33" s="38" t="n">
        <v>212.2</v>
      </c>
      <c r="O33" s="38" t="n">
        <v>175.6</v>
      </c>
      <c r="P33" s="38" t="n">
        <v>50.2</v>
      </c>
      <c r="Q33" s="41" t="n">
        <v>29400</v>
      </c>
    </row>
    <row r="34" customFormat="false" ht="12.75" hidden="false" customHeight="true" outlineLevel="0" collapsed="false">
      <c r="A34" s="37" t="n">
        <v>1956</v>
      </c>
      <c r="B34" s="38" t="n">
        <v>271.6</v>
      </c>
      <c r="C34" s="38" t="n">
        <v>15.4</v>
      </c>
      <c r="D34" s="38" t="n">
        <v>14.1</v>
      </c>
      <c r="E34" s="38" t="n">
        <v>1.3</v>
      </c>
      <c r="F34" s="42" t="n">
        <v>348.4</v>
      </c>
      <c r="G34" s="42" t="n">
        <v>0</v>
      </c>
      <c r="H34" s="42" t="n">
        <v>0</v>
      </c>
      <c r="I34" s="42" t="n">
        <v>0</v>
      </c>
      <c r="J34" s="42" t="n">
        <v>0</v>
      </c>
      <c r="K34" s="40" t="n">
        <v>348.4</v>
      </c>
      <c r="L34" s="38" t="n">
        <v>311.8</v>
      </c>
      <c r="M34" s="40" t="n">
        <v>311.8</v>
      </c>
      <c r="N34" s="38" t="n">
        <v>229</v>
      </c>
      <c r="O34" s="38" t="n">
        <v>190.2</v>
      </c>
      <c r="P34" s="38" t="n">
        <v>49.6</v>
      </c>
      <c r="Q34" s="41" t="n">
        <v>30632</v>
      </c>
    </row>
    <row r="35" customFormat="false" ht="12.75" hidden="false" customHeight="true" outlineLevel="0" collapsed="false">
      <c r="A35" s="37" t="n">
        <v>1957</v>
      </c>
      <c r="B35" s="38" t="n">
        <v>286.7</v>
      </c>
      <c r="C35" s="38" t="n">
        <v>17</v>
      </c>
      <c r="D35" s="38" t="n">
        <v>15.5</v>
      </c>
      <c r="E35" s="38" t="n">
        <v>1.5</v>
      </c>
      <c r="F35" s="42" t="n">
        <v>368.5</v>
      </c>
      <c r="G35" s="42" t="n">
        <v>0</v>
      </c>
      <c r="H35" s="42" t="n">
        <v>0</v>
      </c>
      <c r="I35" s="42" t="n">
        <v>0</v>
      </c>
      <c r="J35" s="42" t="n">
        <v>0</v>
      </c>
      <c r="K35" s="40" t="n">
        <v>368.5</v>
      </c>
      <c r="L35" s="38" t="n">
        <v>329.6</v>
      </c>
      <c r="M35" s="40" t="n">
        <v>329.6</v>
      </c>
      <c r="N35" s="38" t="n">
        <v>240</v>
      </c>
      <c r="O35" s="38" t="n">
        <v>198.9</v>
      </c>
      <c r="P35" s="38" t="n">
        <v>49.1</v>
      </c>
      <c r="Q35" s="41" t="n">
        <v>29771</v>
      </c>
    </row>
    <row r="36" customFormat="false" ht="12.75" hidden="false" customHeight="true" outlineLevel="0" collapsed="false">
      <c r="A36" s="37" t="n">
        <v>1958</v>
      </c>
      <c r="B36" s="38" t="n">
        <v>296</v>
      </c>
      <c r="C36" s="38" t="n">
        <v>18.6</v>
      </c>
      <c r="D36" s="38" t="n">
        <v>17.1</v>
      </c>
      <c r="E36" s="38" t="n">
        <v>1.5</v>
      </c>
      <c r="F36" s="42" t="n">
        <v>379.5</v>
      </c>
      <c r="G36" s="42" t="n">
        <v>0</v>
      </c>
      <c r="H36" s="42" t="n">
        <v>0</v>
      </c>
      <c r="I36" s="42" t="n">
        <v>0</v>
      </c>
      <c r="J36" s="42" t="n">
        <v>0</v>
      </c>
      <c r="K36" s="40" t="n">
        <v>379.5</v>
      </c>
      <c r="L36" s="38" t="n">
        <v>340.9</v>
      </c>
      <c r="M36" s="40" t="n">
        <v>340.9</v>
      </c>
      <c r="N36" s="38" t="n">
        <v>241.3</v>
      </c>
      <c r="O36" s="38" t="n">
        <v>197.2</v>
      </c>
      <c r="P36" s="38" t="n">
        <v>43.9</v>
      </c>
      <c r="Q36" s="41" t="n">
        <v>26066</v>
      </c>
    </row>
    <row r="37" customFormat="false" ht="12.75" hidden="false" customHeight="true" outlineLevel="0" collapsed="false">
      <c r="A37" s="37" t="n">
        <v>1959</v>
      </c>
      <c r="B37" s="38" t="n">
        <v>317.5</v>
      </c>
      <c r="C37" s="38" t="n">
        <v>20.5</v>
      </c>
      <c r="D37" s="38" t="n">
        <v>18.8</v>
      </c>
      <c r="E37" s="38" t="n">
        <v>1.7</v>
      </c>
      <c r="F37" s="42" t="n">
        <v>403.2</v>
      </c>
      <c r="G37" s="42" t="n">
        <v>0</v>
      </c>
      <c r="H37" s="42" t="n">
        <v>0</v>
      </c>
      <c r="I37" s="42" t="n">
        <v>0</v>
      </c>
      <c r="J37" s="42" t="n">
        <v>0</v>
      </c>
      <c r="K37" s="40" t="n">
        <v>403.2</v>
      </c>
      <c r="L37" s="38" t="n">
        <v>360.9</v>
      </c>
      <c r="M37" s="40" t="n">
        <v>360.9</v>
      </c>
      <c r="N37" s="38" t="n">
        <v>259.8</v>
      </c>
      <c r="O37" s="38" t="n">
        <v>213.8</v>
      </c>
      <c r="P37" s="38" t="n">
        <v>55.5</v>
      </c>
      <c r="Q37" s="41" t="n">
        <v>32227</v>
      </c>
    </row>
    <row r="38" customFormat="false" ht="18" hidden="false" customHeight="true" outlineLevel="0" collapsed="false">
      <c r="A38" s="37" t="n">
        <v>1960</v>
      </c>
      <c r="B38" s="38" t="n">
        <v>331.6</v>
      </c>
      <c r="C38" s="38" t="n">
        <v>22.2</v>
      </c>
      <c r="D38" s="38" t="n">
        <v>20.4</v>
      </c>
      <c r="E38" s="38" t="n">
        <v>1.8</v>
      </c>
      <c r="F38" s="42" t="n">
        <v>422.5</v>
      </c>
      <c r="G38" s="42" t="n">
        <v>0</v>
      </c>
      <c r="H38" s="42" t="n">
        <v>0</v>
      </c>
      <c r="I38" s="42" t="n">
        <v>0</v>
      </c>
      <c r="J38" s="42" t="n">
        <v>0</v>
      </c>
      <c r="K38" s="40" t="n">
        <v>422.5</v>
      </c>
      <c r="L38" s="38" t="n">
        <v>376.5</v>
      </c>
      <c r="M38" s="40" t="n">
        <v>376.5</v>
      </c>
      <c r="N38" s="38" t="n">
        <v>272.9</v>
      </c>
      <c r="O38" s="38" t="n">
        <v>223.7</v>
      </c>
      <c r="P38" s="38" t="n">
        <v>54.7</v>
      </c>
      <c r="Q38" s="41" t="n">
        <v>31071</v>
      </c>
    </row>
    <row r="39" customFormat="false" ht="12.75" hidden="false" customHeight="true" outlineLevel="0" collapsed="false">
      <c r="A39" s="37" t="n">
        <v>1961</v>
      </c>
      <c r="B39" s="38" t="n">
        <v>342</v>
      </c>
      <c r="C39" s="38" t="n">
        <v>23.8</v>
      </c>
      <c r="D39" s="38" t="n">
        <v>21.8</v>
      </c>
      <c r="E39" s="38" t="n">
        <v>2</v>
      </c>
      <c r="F39" s="42" t="n">
        <v>441.1</v>
      </c>
      <c r="G39" s="42" t="n">
        <v>0</v>
      </c>
      <c r="H39" s="42" t="n">
        <v>0</v>
      </c>
      <c r="I39" s="42" t="n">
        <v>0</v>
      </c>
      <c r="J39" s="42" t="n">
        <v>0</v>
      </c>
      <c r="K39" s="40" t="n">
        <v>441.1</v>
      </c>
      <c r="L39" s="38" t="n">
        <v>393.8</v>
      </c>
      <c r="M39" s="40" t="n">
        <v>393.8</v>
      </c>
      <c r="N39" s="38" t="n">
        <v>280.5</v>
      </c>
      <c r="O39" s="38" t="n">
        <v>228</v>
      </c>
      <c r="P39" s="38" t="n">
        <v>55.9</v>
      </c>
      <c r="Q39" s="41" t="n">
        <v>31014</v>
      </c>
    </row>
    <row r="40" customFormat="false" ht="12.75" hidden="false" customHeight="true" outlineLevel="0" collapsed="false">
      <c r="A40" s="37" t="n">
        <v>1962</v>
      </c>
      <c r="B40" s="38" t="n">
        <v>363.1</v>
      </c>
      <c r="C40" s="38" t="n">
        <v>26.4</v>
      </c>
      <c r="D40" s="38" t="n">
        <v>24.3</v>
      </c>
      <c r="E40" s="38" t="n">
        <v>2.1</v>
      </c>
      <c r="F40" s="42" t="n">
        <v>469.1</v>
      </c>
      <c r="G40" s="42" t="n">
        <v>0</v>
      </c>
      <c r="H40" s="42" t="n">
        <v>0</v>
      </c>
      <c r="I40" s="42" t="n">
        <v>0</v>
      </c>
      <c r="J40" s="42" t="n">
        <v>0</v>
      </c>
      <c r="K40" s="40" t="n">
        <v>469.1</v>
      </c>
      <c r="L40" s="38" t="n">
        <v>417.5</v>
      </c>
      <c r="M40" s="40" t="n">
        <v>417.5</v>
      </c>
      <c r="N40" s="38" t="n">
        <v>299.4</v>
      </c>
      <c r="O40" s="38" t="n">
        <v>243</v>
      </c>
      <c r="P40" s="38" t="n">
        <v>64</v>
      </c>
      <c r="Q40" s="41" t="n">
        <v>35109</v>
      </c>
    </row>
    <row r="41" customFormat="false" ht="12.75" hidden="false" customHeight="true" outlineLevel="0" collapsed="false">
      <c r="A41" s="37" t="n">
        <v>1963</v>
      </c>
      <c r="B41" s="38" t="n">
        <v>382.5</v>
      </c>
      <c r="C41" s="38" t="n">
        <v>28.6</v>
      </c>
      <c r="D41" s="38" t="n">
        <v>26.4</v>
      </c>
      <c r="E41" s="38" t="n">
        <v>2.2</v>
      </c>
      <c r="F41" s="42" t="n">
        <v>492.8</v>
      </c>
      <c r="G41" s="42" t="n">
        <v>0</v>
      </c>
      <c r="H41" s="42" t="n">
        <v>0</v>
      </c>
      <c r="I41" s="42" t="n">
        <v>0</v>
      </c>
      <c r="J41" s="42" t="n">
        <v>0</v>
      </c>
      <c r="K41" s="40" t="n">
        <v>492.8</v>
      </c>
      <c r="L41" s="38" t="n">
        <v>438.3</v>
      </c>
      <c r="M41" s="40" t="n">
        <v>438.3</v>
      </c>
      <c r="N41" s="38" t="n">
        <v>314.9</v>
      </c>
      <c r="O41" s="38" t="n">
        <v>254.8</v>
      </c>
      <c r="P41" s="38" t="n">
        <v>70.5</v>
      </c>
      <c r="Q41" s="41" t="n">
        <v>38045</v>
      </c>
    </row>
    <row r="42" customFormat="false" ht="12.75" hidden="false" customHeight="true" outlineLevel="0" collapsed="false">
      <c r="A42" s="37" t="n">
        <v>1964</v>
      </c>
      <c r="B42" s="38" t="n">
        <v>411.2</v>
      </c>
      <c r="C42" s="38" t="n">
        <v>32.2</v>
      </c>
      <c r="D42" s="38" t="n">
        <v>29.8</v>
      </c>
      <c r="E42" s="38" t="n">
        <v>2.4</v>
      </c>
      <c r="F42" s="42" t="n">
        <v>528.4</v>
      </c>
      <c r="G42" s="42" t="n">
        <v>0</v>
      </c>
      <c r="H42" s="42" t="n">
        <v>0</v>
      </c>
      <c r="I42" s="42" t="n">
        <v>0</v>
      </c>
      <c r="J42" s="42" t="n">
        <v>0</v>
      </c>
      <c r="K42" s="40" t="n">
        <v>528.4</v>
      </c>
      <c r="L42" s="38" t="n">
        <v>476.3</v>
      </c>
      <c r="M42" s="40" t="n">
        <v>476.3</v>
      </c>
      <c r="N42" s="38" t="n">
        <v>337.8</v>
      </c>
      <c r="O42" s="38" t="n">
        <v>272.9</v>
      </c>
      <c r="P42" s="38" t="n">
        <v>77.7</v>
      </c>
      <c r="Q42" s="41" t="n">
        <v>43291</v>
      </c>
    </row>
    <row r="43" customFormat="false" ht="12.75" hidden="false" customHeight="true" outlineLevel="0" collapsed="false">
      <c r="A43" s="37" t="n">
        <v>1965</v>
      </c>
      <c r="B43" s="38" t="n">
        <v>443.6</v>
      </c>
      <c r="C43" s="38" t="n">
        <v>34.6</v>
      </c>
      <c r="D43" s="38" t="n">
        <v>32</v>
      </c>
      <c r="E43" s="38" t="n">
        <v>2.6</v>
      </c>
      <c r="F43" s="42" t="n">
        <v>570.8</v>
      </c>
      <c r="G43" s="42" t="n">
        <v>0</v>
      </c>
      <c r="H43" s="42" t="n">
        <v>0</v>
      </c>
      <c r="I43" s="42" t="n">
        <v>0</v>
      </c>
      <c r="J43" s="42" t="n">
        <v>0</v>
      </c>
      <c r="K43" s="40" t="n">
        <v>570.8</v>
      </c>
      <c r="L43" s="38" t="n">
        <v>513.2</v>
      </c>
      <c r="M43" s="40" t="n">
        <v>513.2</v>
      </c>
      <c r="N43" s="38" t="n">
        <v>363.8</v>
      </c>
      <c r="O43" s="38" t="n">
        <v>293.8</v>
      </c>
      <c r="P43" s="38" t="n">
        <v>89.3</v>
      </c>
      <c r="Q43" s="41" t="n">
        <v>52045</v>
      </c>
    </row>
    <row r="44" customFormat="false" ht="12.75" hidden="false" customHeight="true" outlineLevel="0" collapsed="false">
      <c r="A44" s="37" t="n">
        <v>1966</v>
      </c>
      <c r="B44" s="38" t="n">
        <v>480.6</v>
      </c>
      <c r="C44" s="38" t="n">
        <v>37.9</v>
      </c>
      <c r="D44" s="38" t="n">
        <v>35</v>
      </c>
      <c r="E44" s="38" t="n">
        <v>2.9</v>
      </c>
      <c r="F44" s="42" t="n">
        <v>620.6</v>
      </c>
      <c r="G44" s="43" t="n">
        <v>1.05086835732644</v>
      </c>
      <c r="H44" s="43" t="n">
        <v>0.277611940298507</v>
      </c>
      <c r="I44" s="42" t="n">
        <v>1</v>
      </c>
      <c r="J44" s="38" t="n">
        <v>1.9</v>
      </c>
      <c r="K44" s="40" t="n">
        <v>619.028480297625</v>
      </c>
      <c r="L44" s="38" t="n">
        <v>554.2</v>
      </c>
      <c r="M44" s="40" t="n">
        <v>552.628480297625</v>
      </c>
      <c r="N44" s="38" t="n">
        <v>400.3</v>
      </c>
      <c r="O44" s="38" t="n">
        <v>321.9</v>
      </c>
      <c r="P44" s="38" t="n">
        <v>96.1</v>
      </c>
      <c r="Q44" s="41" t="n">
        <v>56503</v>
      </c>
    </row>
    <row r="45" customFormat="false" ht="12.75" hidden="false" customHeight="true" outlineLevel="0" collapsed="false">
      <c r="A45" s="37" t="n">
        <v>1967</v>
      </c>
      <c r="B45" s="38" t="n">
        <v>507.4</v>
      </c>
      <c r="C45" s="38" t="n">
        <v>41.3</v>
      </c>
      <c r="D45" s="38" t="n">
        <v>38.4</v>
      </c>
      <c r="E45" s="38" t="n">
        <v>2.9</v>
      </c>
      <c r="F45" s="42" t="n">
        <v>665.7</v>
      </c>
      <c r="G45" s="43" t="n">
        <v>1.64001131355525</v>
      </c>
      <c r="H45" s="43" t="n">
        <v>0.555223880597015</v>
      </c>
      <c r="I45" s="42" t="n">
        <v>4.7</v>
      </c>
      <c r="J45" s="38" t="n">
        <v>2.7</v>
      </c>
      <c r="K45" s="40" t="n">
        <v>660.495235194152</v>
      </c>
      <c r="L45" s="38" t="n">
        <v>592.8</v>
      </c>
      <c r="M45" s="40" t="n">
        <v>587.595235194152</v>
      </c>
      <c r="N45" s="38" t="n">
        <v>429</v>
      </c>
      <c r="O45" s="38" t="n">
        <v>342.5</v>
      </c>
      <c r="P45" s="38" t="n">
        <v>93.9</v>
      </c>
      <c r="Q45" s="41" t="n">
        <v>54705</v>
      </c>
    </row>
    <row r="46" customFormat="false" ht="12.75" hidden="false" customHeight="true" outlineLevel="0" collapsed="false">
      <c r="A46" s="37" t="n">
        <v>1968</v>
      </c>
      <c r="B46" s="38" t="n">
        <v>557.4</v>
      </c>
      <c r="C46" s="38" t="n">
        <v>47.6</v>
      </c>
      <c r="D46" s="38" t="n">
        <v>43.8</v>
      </c>
      <c r="E46" s="38" t="n">
        <v>3.8</v>
      </c>
      <c r="F46" s="42" t="n">
        <v>730.7</v>
      </c>
      <c r="G46" s="43" t="n">
        <v>2.23396690981662</v>
      </c>
      <c r="H46" s="43" t="n">
        <v>0.740298507462687</v>
      </c>
      <c r="I46" s="42" t="n">
        <v>5.9</v>
      </c>
      <c r="J46" s="38" t="n">
        <v>4</v>
      </c>
      <c r="K46" s="40" t="n">
        <v>723.77426541728</v>
      </c>
      <c r="L46" s="38" t="n">
        <v>643.8</v>
      </c>
      <c r="M46" s="40" t="n">
        <v>636.874265417279</v>
      </c>
      <c r="N46" s="38" t="n">
        <v>472</v>
      </c>
      <c r="O46" s="38" t="n">
        <v>375.3</v>
      </c>
      <c r="P46" s="38" t="n">
        <v>101.7</v>
      </c>
      <c r="Q46" s="41" t="n">
        <v>58278</v>
      </c>
    </row>
    <row r="47" customFormat="false" ht="12.75" hidden="false" customHeight="true" outlineLevel="0" collapsed="false">
      <c r="A47" s="37" t="n">
        <v>1969</v>
      </c>
      <c r="B47" s="38" t="n">
        <v>604.5</v>
      </c>
      <c r="C47" s="38" t="n">
        <v>54.1</v>
      </c>
      <c r="D47" s="38" t="n">
        <v>50</v>
      </c>
      <c r="E47" s="38" t="n">
        <v>4.1</v>
      </c>
      <c r="F47" s="42" t="n">
        <v>800.3</v>
      </c>
      <c r="G47" s="43" t="n">
        <v>2.33480469069908</v>
      </c>
      <c r="H47" s="43" t="n">
        <v>0.832835820895522</v>
      </c>
      <c r="I47" s="42" t="n">
        <v>6.7</v>
      </c>
      <c r="J47" s="38" t="n">
        <v>4.6</v>
      </c>
      <c r="K47" s="40" t="n">
        <v>792.167640511595</v>
      </c>
      <c r="L47" s="38" t="n">
        <v>695.8</v>
      </c>
      <c r="M47" s="40" t="n">
        <v>687.667640511595</v>
      </c>
      <c r="N47" s="38" t="n">
        <v>518.3</v>
      </c>
      <c r="O47" s="38" t="n">
        <v>412.7</v>
      </c>
      <c r="P47" s="38" t="n">
        <v>98.4</v>
      </c>
      <c r="Q47" s="41" t="n">
        <v>56675</v>
      </c>
    </row>
    <row r="48" customFormat="false" ht="18" hidden="false" customHeight="true" outlineLevel="0" collapsed="false">
      <c r="A48" s="37" t="n">
        <v>1970</v>
      </c>
      <c r="B48" s="38" t="n">
        <v>647.7</v>
      </c>
      <c r="C48" s="38" t="n">
        <v>61.2</v>
      </c>
      <c r="D48" s="38" t="n">
        <v>56.8</v>
      </c>
      <c r="E48" s="38" t="n">
        <v>4.4</v>
      </c>
      <c r="F48" s="42" t="n">
        <v>864.6</v>
      </c>
      <c r="G48" s="43" t="n">
        <v>2.44170457908926</v>
      </c>
      <c r="H48" s="43" t="n">
        <v>1.01791044776119</v>
      </c>
      <c r="I48" s="42" t="n">
        <v>7.3</v>
      </c>
      <c r="J48" s="38" t="n">
        <v>5.5</v>
      </c>
      <c r="K48" s="40" t="n">
        <v>855.259615026851</v>
      </c>
      <c r="L48" s="38" t="n">
        <v>761.5</v>
      </c>
      <c r="M48" s="40" t="n">
        <v>752.159615026851</v>
      </c>
      <c r="N48" s="38" t="n">
        <v>551.6</v>
      </c>
      <c r="O48" s="38" t="n">
        <v>434.3</v>
      </c>
      <c r="P48" s="38" t="n">
        <v>86.2</v>
      </c>
      <c r="Q48" s="41" t="n">
        <v>51506</v>
      </c>
    </row>
    <row r="49" customFormat="false" ht="12.75" hidden="false" customHeight="true" outlineLevel="0" collapsed="false">
      <c r="A49" s="37" t="n">
        <v>1971</v>
      </c>
      <c r="B49" s="38" t="n">
        <v>701</v>
      </c>
      <c r="C49" s="38" t="n">
        <v>68.6</v>
      </c>
      <c r="D49" s="38" t="n">
        <v>63.4</v>
      </c>
      <c r="E49" s="38" t="n">
        <v>5.2</v>
      </c>
      <c r="F49" s="42" t="n">
        <v>932.1</v>
      </c>
      <c r="G49" s="43" t="n">
        <v>2.41988691732219</v>
      </c>
      <c r="H49" s="43" t="n">
        <v>1.20298507462687</v>
      </c>
      <c r="I49" s="42" t="n">
        <v>8</v>
      </c>
      <c r="J49" s="38" t="n">
        <v>6.7</v>
      </c>
      <c r="K49" s="40" t="n">
        <v>921.022871991949</v>
      </c>
      <c r="L49" s="38" t="n">
        <v>830.4</v>
      </c>
      <c r="M49" s="40" t="n">
        <v>819.322871991949</v>
      </c>
      <c r="N49" s="38" t="n">
        <v>584.5</v>
      </c>
      <c r="O49" s="38" t="n">
        <v>457.8</v>
      </c>
      <c r="P49" s="38" t="n">
        <v>100.6</v>
      </c>
      <c r="Q49" s="41" t="n">
        <v>61106</v>
      </c>
    </row>
    <row r="50" customFormat="false" ht="12.75" hidden="false" customHeight="true" outlineLevel="0" collapsed="false">
      <c r="A50" s="37" t="n">
        <v>1972</v>
      </c>
      <c r="B50" s="38" t="n">
        <v>769.4</v>
      </c>
      <c r="C50" s="38" t="n">
        <v>76.7</v>
      </c>
      <c r="D50" s="38" t="n">
        <v>70.4</v>
      </c>
      <c r="E50" s="38" t="n">
        <v>6.3</v>
      </c>
      <c r="F50" s="42" t="n">
        <v>1023.6</v>
      </c>
      <c r="G50" s="43" t="n">
        <v>2.83340660983213</v>
      </c>
      <c r="H50" s="43" t="n">
        <v>1.2955223880597</v>
      </c>
      <c r="I50" s="42" t="n">
        <v>8.8</v>
      </c>
      <c r="J50" s="38" t="n">
        <v>8.2</v>
      </c>
      <c r="K50" s="40" t="n">
        <v>1010.72892899789</v>
      </c>
      <c r="L50" s="38" t="n">
        <v>899.9</v>
      </c>
      <c r="M50" s="40" t="n">
        <v>887.028928997892</v>
      </c>
      <c r="N50" s="38" t="n">
        <v>638.8</v>
      </c>
      <c r="O50" s="38" t="n">
        <v>500.9</v>
      </c>
      <c r="P50" s="38" t="n">
        <v>117.2</v>
      </c>
      <c r="Q50" s="41" t="n">
        <v>73544</v>
      </c>
    </row>
    <row r="51" customFormat="false" ht="12.75" hidden="false" customHeight="true" outlineLevel="0" collapsed="false">
      <c r="A51" s="37" t="n">
        <v>1973</v>
      </c>
      <c r="B51" s="38" t="n">
        <v>851.1</v>
      </c>
      <c r="C51" s="38" t="n">
        <v>85.4</v>
      </c>
      <c r="D51" s="38" t="n">
        <v>78.7</v>
      </c>
      <c r="E51" s="38" t="n">
        <v>6.7</v>
      </c>
      <c r="F51" s="42" t="n">
        <v>1138.5</v>
      </c>
      <c r="G51" s="43" t="n">
        <v>5.41509477565991</v>
      </c>
      <c r="H51" s="43" t="n">
        <v>1.38805970149254</v>
      </c>
      <c r="I51" s="42" t="n">
        <v>10.2</v>
      </c>
      <c r="J51" s="38" t="n">
        <v>9.6</v>
      </c>
      <c r="K51" s="40" t="n">
        <v>1125.50315447715</v>
      </c>
      <c r="L51" s="38" t="n">
        <v>1006.1</v>
      </c>
      <c r="M51" s="40" t="n">
        <v>993.103154477153</v>
      </c>
      <c r="N51" s="38" t="n">
        <v>708.8</v>
      </c>
      <c r="O51" s="38" t="n">
        <v>560</v>
      </c>
      <c r="P51" s="38" t="n">
        <v>133.4</v>
      </c>
      <c r="Q51" s="41" t="n">
        <v>96158</v>
      </c>
    </row>
    <row r="52" customFormat="false" ht="12.75" hidden="false" customHeight="true" outlineLevel="0" collapsed="false">
      <c r="A52" s="37" t="n">
        <v>1974</v>
      </c>
      <c r="B52" s="38" t="n">
        <v>932</v>
      </c>
      <c r="C52" s="38" t="n">
        <v>95.6</v>
      </c>
      <c r="D52" s="38" t="n">
        <v>88.7</v>
      </c>
      <c r="E52" s="38" t="n">
        <v>6.9</v>
      </c>
      <c r="F52" s="42" t="n">
        <v>1249.3</v>
      </c>
      <c r="G52" s="43" t="n">
        <v>5.55782723612647</v>
      </c>
      <c r="H52" s="43" t="n">
        <v>1.66567164179104</v>
      </c>
      <c r="I52" s="42" t="n">
        <v>12.7</v>
      </c>
      <c r="J52" s="38" t="n">
        <v>11.2</v>
      </c>
      <c r="K52" s="40" t="n">
        <v>1232.62349887792</v>
      </c>
      <c r="L52" s="38" t="n">
        <v>1098.3</v>
      </c>
      <c r="M52" s="40" t="n">
        <v>1081.62349887792</v>
      </c>
      <c r="N52" s="38" t="n">
        <v>772.3</v>
      </c>
      <c r="O52" s="38" t="n">
        <v>611.8</v>
      </c>
      <c r="P52" s="38" t="n">
        <v>125.7</v>
      </c>
      <c r="Q52" s="41" t="n">
        <v>108742</v>
      </c>
    </row>
    <row r="53" customFormat="false" ht="12.75" hidden="false" customHeight="true" outlineLevel="0" collapsed="false">
      <c r="A53" s="37" t="n">
        <v>1975</v>
      </c>
      <c r="B53" s="38" t="n">
        <v>1032.8</v>
      </c>
      <c r="C53" s="38" t="n">
        <v>110</v>
      </c>
      <c r="D53" s="38" t="n">
        <v>102.7</v>
      </c>
      <c r="E53" s="38" t="n">
        <v>7.3</v>
      </c>
      <c r="F53" s="42" t="n">
        <v>1366.9</v>
      </c>
      <c r="G53" s="43" t="n">
        <v>5.89429244563583</v>
      </c>
      <c r="H53" s="43" t="n">
        <v>1.75820895522388</v>
      </c>
      <c r="I53" s="42" t="n">
        <v>15.6</v>
      </c>
      <c r="J53" s="38" t="n">
        <v>13.9</v>
      </c>
      <c r="K53" s="40" t="n">
        <v>1345.05250140086</v>
      </c>
      <c r="L53" s="38" t="n">
        <v>1219.3</v>
      </c>
      <c r="M53" s="40" t="n">
        <v>1197.45250140086</v>
      </c>
      <c r="N53" s="38" t="n">
        <v>814.8</v>
      </c>
      <c r="O53" s="38" t="n">
        <v>638.6</v>
      </c>
      <c r="P53" s="38" t="n">
        <v>138.9</v>
      </c>
      <c r="Q53" s="41" t="n">
        <v>103127</v>
      </c>
    </row>
    <row r="54" customFormat="false" ht="12.75" hidden="false" customHeight="true" outlineLevel="0" collapsed="false">
      <c r="A54" s="37" t="n">
        <v>1976</v>
      </c>
      <c r="B54" s="38" t="n">
        <v>1150.2</v>
      </c>
      <c r="C54" s="38" t="n">
        <v>124.9</v>
      </c>
      <c r="D54" s="38" t="n">
        <v>116.8</v>
      </c>
      <c r="E54" s="38" t="n">
        <v>8.1</v>
      </c>
      <c r="F54" s="42" t="n">
        <v>1498.1</v>
      </c>
      <c r="G54" s="43" t="n">
        <v>6.48523237019995</v>
      </c>
      <c r="H54" s="43" t="n">
        <v>1.85074626865672</v>
      </c>
      <c r="I54" s="42" t="n">
        <v>18.8</v>
      </c>
      <c r="J54" s="38" t="n">
        <v>15.5</v>
      </c>
      <c r="K54" s="40" t="n">
        <v>1472.13597863886</v>
      </c>
      <c r="L54" s="38" t="n">
        <v>1325.8</v>
      </c>
      <c r="M54" s="40" t="n">
        <v>1299.83597863886</v>
      </c>
      <c r="N54" s="38" t="n">
        <v>899.7</v>
      </c>
      <c r="O54" s="38" t="n">
        <v>710.8</v>
      </c>
      <c r="P54" s="38" t="n">
        <v>174.3</v>
      </c>
      <c r="Q54" s="41" t="n">
        <v>130926</v>
      </c>
    </row>
    <row r="55" customFormat="false" ht="12.75" hidden="false" customHeight="true" outlineLevel="0" collapsed="false">
      <c r="A55" s="37" t="n">
        <v>1977</v>
      </c>
      <c r="B55" s="38" t="n">
        <v>1276.7</v>
      </c>
      <c r="C55" s="38" t="n">
        <v>142.1</v>
      </c>
      <c r="D55" s="38" t="n">
        <v>131.6</v>
      </c>
      <c r="E55" s="38" t="n">
        <v>10.5</v>
      </c>
      <c r="F55" s="42" t="n">
        <v>1654.2</v>
      </c>
      <c r="G55" s="43" t="n">
        <v>7.21925447690924</v>
      </c>
      <c r="H55" s="43" t="n">
        <v>2.03582089552239</v>
      </c>
      <c r="I55" s="42" t="n">
        <v>22.1</v>
      </c>
      <c r="J55" s="38" t="n">
        <v>16.7</v>
      </c>
      <c r="K55" s="40" t="n">
        <v>1624.65507537243</v>
      </c>
      <c r="L55" s="38" t="n">
        <v>1456.7</v>
      </c>
      <c r="M55" s="40" t="n">
        <v>1427.15507537243</v>
      </c>
      <c r="N55" s="38" t="n">
        <v>994.2</v>
      </c>
      <c r="O55" s="38" t="n">
        <v>791.6</v>
      </c>
      <c r="P55" s="38" t="n">
        <v>205.8</v>
      </c>
      <c r="Q55" s="41" t="n">
        <v>154052</v>
      </c>
    </row>
    <row r="56" customFormat="false" ht="12.75" hidden="false" customHeight="true" outlineLevel="0" collapsed="false">
      <c r="A56" s="37" t="n">
        <v>1978</v>
      </c>
      <c r="B56" s="38" t="n">
        <v>1426.2</v>
      </c>
      <c r="C56" s="38" t="n">
        <v>162.3</v>
      </c>
      <c r="D56" s="38" t="n">
        <v>149.4</v>
      </c>
      <c r="E56" s="38" t="n">
        <v>12.9</v>
      </c>
      <c r="F56" s="42" t="n">
        <v>1859.5</v>
      </c>
      <c r="G56" s="43" t="n">
        <v>8.85960772467435</v>
      </c>
      <c r="H56" s="43" t="n">
        <v>2.3134328358209</v>
      </c>
      <c r="I56" s="42" t="n">
        <v>25.5</v>
      </c>
      <c r="J56" s="38" t="n">
        <v>18.6</v>
      </c>
      <c r="K56" s="40" t="n">
        <v>1826.5730405605</v>
      </c>
      <c r="L56" s="38" t="n">
        <v>1630.1</v>
      </c>
      <c r="M56" s="40" t="n">
        <v>1597.1730405605</v>
      </c>
      <c r="N56" s="38" t="n">
        <v>1120.6</v>
      </c>
      <c r="O56" s="38" t="n">
        <v>900.6</v>
      </c>
      <c r="P56" s="38" t="n">
        <v>238.6</v>
      </c>
      <c r="Q56" s="41" t="n">
        <v>185552</v>
      </c>
    </row>
    <row r="57" customFormat="false" ht="12.75" hidden="false" customHeight="true" outlineLevel="0" collapsed="false">
      <c r="A57" s="37" t="n">
        <v>1979</v>
      </c>
      <c r="B57" s="38" t="n">
        <v>1589.5</v>
      </c>
      <c r="C57" s="38" t="n">
        <v>182.9</v>
      </c>
      <c r="D57" s="38" t="n">
        <v>169.9</v>
      </c>
      <c r="E57" s="38" t="n">
        <v>13</v>
      </c>
      <c r="F57" s="42" t="n">
        <v>2077.9</v>
      </c>
      <c r="G57" s="43" t="n">
        <v>10.9287557773982</v>
      </c>
      <c r="H57" s="43" t="n">
        <v>2.49850746268657</v>
      </c>
      <c r="I57" s="42" t="n">
        <v>29.9</v>
      </c>
      <c r="J57" s="38" t="n">
        <v>21.1</v>
      </c>
      <c r="K57" s="40" t="n">
        <v>2040.32726324009</v>
      </c>
      <c r="L57" s="38" t="n">
        <v>1809.3</v>
      </c>
      <c r="M57" s="40" t="n">
        <v>1771.72726324008</v>
      </c>
      <c r="N57" s="38" t="n">
        <v>1253.3</v>
      </c>
      <c r="O57" s="38" t="n">
        <v>1016.2</v>
      </c>
      <c r="P57" s="38" t="n">
        <v>249</v>
      </c>
      <c r="Q57" s="41" t="n">
        <v>211126</v>
      </c>
    </row>
    <row r="58" customFormat="false" ht="18" hidden="false" customHeight="true" outlineLevel="0" collapsed="false">
      <c r="A58" s="37" t="n">
        <v>1980</v>
      </c>
      <c r="B58" s="38" t="n">
        <v>1754.6</v>
      </c>
      <c r="C58" s="38" t="n">
        <v>209.1</v>
      </c>
      <c r="D58" s="38" t="n">
        <v>195.5</v>
      </c>
      <c r="E58" s="38" t="n">
        <v>13.6</v>
      </c>
      <c r="F58" s="42" t="n">
        <v>2316.8</v>
      </c>
      <c r="G58" s="43" t="n">
        <v>12.085390983569</v>
      </c>
      <c r="H58" s="43" t="n">
        <v>2.77611940298507</v>
      </c>
      <c r="I58" s="42" t="n">
        <v>36.2</v>
      </c>
      <c r="J58" s="38" t="n">
        <v>23.9</v>
      </c>
      <c r="K58" s="40" t="n">
        <v>2271.56151038655</v>
      </c>
      <c r="L58" s="38" t="n">
        <v>2018</v>
      </c>
      <c r="M58" s="40" t="n">
        <v>1972.76151038655</v>
      </c>
      <c r="N58" s="38" t="n">
        <v>1373.4</v>
      </c>
      <c r="O58" s="38" t="n">
        <v>1112</v>
      </c>
      <c r="P58" s="38" t="n">
        <v>223.6</v>
      </c>
      <c r="Q58" s="41" t="n">
        <v>195568</v>
      </c>
    </row>
    <row r="59" customFormat="false" ht="12.75" hidden="false" customHeight="true" outlineLevel="0" collapsed="false">
      <c r="A59" s="37" t="n">
        <v>1981</v>
      </c>
      <c r="B59" s="38" t="n">
        <v>1937.5</v>
      </c>
      <c r="C59" s="38" t="n">
        <v>244.4</v>
      </c>
      <c r="D59" s="38" t="n">
        <v>228.9</v>
      </c>
      <c r="E59" s="38" t="n">
        <v>15.5</v>
      </c>
      <c r="F59" s="42" t="n">
        <v>2595.9</v>
      </c>
      <c r="G59" s="43" t="n">
        <v>16.4042205130888</v>
      </c>
      <c r="H59" s="43" t="n">
        <v>3.14626865671642</v>
      </c>
      <c r="I59" s="42" t="n">
        <v>43.5</v>
      </c>
      <c r="J59" s="38" t="n">
        <v>27.7</v>
      </c>
      <c r="K59" s="40" t="n">
        <v>2544.25048916981</v>
      </c>
      <c r="L59" s="38" t="n">
        <v>2250.7</v>
      </c>
      <c r="M59" s="40" t="n">
        <v>2199.05048916981</v>
      </c>
      <c r="N59" s="38" t="n">
        <v>1511.4</v>
      </c>
      <c r="O59" s="38" t="n">
        <v>1225.5</v>
      </c>
      <c r="P59" s="38" t="n">
        <v>247.5</v>
      </c>
      <c r="Q59" s="41" t="n">
        <v>192286</v>
      </c>
    </row>
    <row r="60" customFormat="false" ht="12.75" hidden="false" customHeight="true" outlineLevel="0" collapsed="false">
      <c r="A60" s="37" t="n">
        <v>1982</v>
      </c>
      <c r="B60" s="38" t="n">
        <v>2073.9</v>
      </c>
      <c r="C60" s="38" t="n">
        <v>273.8</v>
      </c>
      <c r="D60" s="38" t="n">
        <v>254.9</v>
      </c>
      <c r="E60" s="38" t="n">
        <v>18.9</v>
      </c>
      <c r="F60" s="42" t="n">
        <v>2778.8</v>
      </c>
      <c r="G60" s="43" t="n">
        <v>17.4290450626859</v>
      </c>
      <c r="H60" s="43" t="n">
        <v>3.6089552238806</v>
      </c>
      <c r="I60" s="42" t="n">
        <v>50.9</v>
      </c>
      <c r="J60" s="38" t="n">
        <v>30.2</v>
      </c>
      <c r="K60" s="40" t="n">
        <v>2718.73800028657</v>
      </c>
      <c r="L60" s="38" t="n">
        <v>2424.7</v>
      </c>
      <c r="M60" s="40" t="n">
        <v>2364.63800028657</v>
      </c>
      <c r="N60" s="38" t="n">
        <v>1587.5</v>
      </c>
      <c r="O60" s="38" t="n">
        <v>1280</v>
      </c>
      <c r="P60" s="38" t="n">
        <v>229.9</v>
      </c>
      <c r="Q60" s="41" t="n">
        <v>165828</v>
      </c>
    </row>
    <row r="61" customFormat="false" ht="12.75" hidden="false" customHeight="true" outlineLevel="0" collapsed="false">
      <c r="A61" s="37" t="n">
        <v>1983</v>
      </c>
      <c r="B61" s="38" t="n">
        <v>2286.5</v>
      </c>
      <c r="C61" s="38" t="n">
        <v>308.6</v>
      </c>
      <c r="D61" s="38" t="n">
        <v>287.1</v>
      </c>
      <c r="E61" s="38" t="n">
        <v>21.5</v>
      </c>
      <c r="F61" s="42" t="n">
        <v>2969.7</v>
      </c>
      <c r="G61" s="43" t="n">
        <v>19.3627949293987</v>
      </c>
      <c r="H61" s="43" t="n">
        <v>3.8865671641791</v>
      </c>
      <c r="I61" s="42" t="n">
        <v>57.8</v>
      </c>
      <c r="J61" s="38" t="n">
        <v>33.9</v>
      </c>
      <c r="K61" s="40" t="n">
        <v>2901.24936209358</v>
      </c>
      <c r="L61" s="38" t="n">
        <v>2617.4</v>
      </c>
      <c r="M61" s="40" t="n">
        <v>2548.94936209358</v>
      </c>
      <c r="N61" s="38" t="n">
        <v>1677.5</v>
      </c>
      <c r="O61" s="38" t="n">
        <v>1352.7</v>
      </c>
      <c r="P61" s="38" t="n">
        <v>279.8</v>
      </c>
      <c r="Q61" s="41" t="n">
        <v>183239</v>
      </c>
    </row>
    <row r="62" customFormat="false" ht="12.75" hidden="false" customHeight="true" outlineLevel="0" collapsed="false">
      <c r="A62" s="37" t="n">
        <v>1984</v>
      </c>
      <c r="B62" s="38" t="n">
        <v>2498.2</v>
      </c>
      <c r="C62" s="38" t="n">
        <v>341.7</v>
      </c>
      <c r="D62" s="38" t="n">
        <v>315.2</v>
      </c>
      <c r="E62" s="38" t="n">
        <v>26.5</v>
      </c>
      <c r="F62" s="42" t="n">
        <v>3281.3</v>
      </c>
      <c r="G62" s="43" t="n">
        <v>21.4391128249407</v>
      </c>
      <c r="H62" s="43" t="n">
        <v>4.71940298507463</v>
      </c>
      <c r="I62" s="42" t="n">
        <v>64.7</v>
      </c>
      <c r="J62" s="38" t="n">
        <v>36.6</v>
      </c>
      <c r="K62" s="40" t="n">
        <v>3206.15851581002</v>
      </c>
      <c r="L62" s="38" t="n">
        <v>2903.9</v>
      </c>
      <c r="M62" s="40" t="n">
        <v>2828.75851581002</v>
      </c>
      <c r="N62" s="38" t="n">
        <v>1844.9</v>
      </c>
      <c r="O62" s="38" t="n">
        <v>1496.8</v>
      </c>
      <c r="P62" s="38" t="n">
        <v>337.9</v>
      </c>
      <c r="Q62" s="41" t="n">
        <v>200709</v>
      </c>
    </row>
    <row r="63" customFormat="false" ht="12.75" hidden="false" customHeight="true" outlineLevel="0" collapsed="false">
      <c r="A63" s="37" t="n">
        <v>1985</v>
      </c>
      <c r="B63" s="38" t="n">
        <v>2722.7</v>
      </c>
      <c r="C63" s="38" t="n">
        <v>373.7</v>
      </c>
      <c r="D63" s="38" t="n">
        <v>345.3</v>
      </c>
      <c r="E63" s="38" t="n">
        <v>28.4</v>
      </c>
      <c r="F63" s="42" t="n">
        <v>3515.9</v>
      </c>
      <c r="G63" s="43" t="n">
        <v>23.9087753125915</v>
      </c>
      <c r="H63" s="43" t="n">
        <v>5.18208955223881</v>
      </c>
      <c r="I63" s="42" t="n">
        <v>69.7</v>
      </c>
      <c r="J63" s="38" t="n">
        <v>39.7</v>
      </c>
      <c r="K63" s="40" t="n">
        <v>3435.59086486483</v>
      </c>
      <c r="L63" s="38" t="n">
        <v>3098.5</v>
      </c>
      <c r="M63" s="40" t="n">
        <v>3018.19086486483</v>
      </c>
      <c r="N63" s="38" t="n">
        <v>1982.6</v>
      </c>
      <c r="O63" s="38" t="n">
        <v>1608.7</v>
      </c>
      <c r="P63" s="38" t="n">
        <v>354.5</v>
      </c>
      <c r="Q63" s="41" t="n">
        <v>190243</v>
      </c>
    </row>
    <row r="64" customFormat="false" ht="12.75" hidden="false" customHeight="true" outlineLevel="0" collapsed="false">
      <c r="A64" s="37" t="n">
        <v>1986</v>
      </c>
      <c r="B64" s="38" t="n">
        <v>2898.4</v>
      </c>
      <c r="C64" s="38" t="n">
        <v>404</v>
      </c>
      <c r="D64" s="38" t="n">
        <v>378.4</v>
      </c>
      <c r="E64" s="38" t="n">
        <v>25.6</v>
      </c>
      <c r="F64" s="42" t="n">
        <v>3725.1</v>
      </c>
      <c r="G64" s="43" t="n">
        <v>27.6018112967251</v>
      </c>
      <c r="H64" s="43" t="n">
        <v>5.27462686567164</v>
      </c>
      <c r="I64" s="42" t="n">
        <v>75.3</v>
      </c>
      <c r="J64" s="38" t="n">
        <v>43.6</v>
      </c>
      <c r="K64" s="40" t="n">
        <v>3639.0764381624</v>
      </c>
      <c r="L64" s="38" t="n">
        <v>3287.9</v>
      </c>
      <c r="M64" s="40" t="n">
        <v>3201.8764381624</v>
      </c>
      <c r="N64" s="38" t="n">
        <v>2102.3</v>
      </c>
      <c r="O64" s="38" t="n">
        <v>1705.1</v>
      </c>
      <c r="P64" s="38" t="n">
        <v>324.4</v>
      </c>
      <c r="Q64" s="41" t="n">
        <v>156519</v>
      </c>
    </row>
    <row r="65" customFormat="false" ht="12.75" hidden="false" customHeight="true" outlineLevel="0" collapsed="false">
      <c r="A65" s="37" t="n">
        <v>1987</v>
      </c>
      <c r="B65" s="38" t="n">
        <v>3092.1</v>
      </c>
      <c r="C65" s="38" t="n">
        <v>443.5</v>
      </c>
      <c r="D65" s="38" t="n">
        <v>419.9</v>
      </c>
      <c r="E65" s="38" t="n">
        <v>23.6</v>
      </c>
      <c r="F65" s="42" t="n">
        <v>3955.3</v>
      </c>
      <c r="G65" s="42" t="n">
        <v>29.5</v>
      </c>
      <c r="H65" s="42" t="n">
        <v>6.2</v>
      </c>
      <c r="I65" s="42" t="n">
        <v>81.6</v>
      </c>
      <c r="J65" s="38" t="n">
        <v>47.8</v>
      </c>
      <c r="K65" s="40" t="n">
        <v>3861.6</v>
      </c>
      <c r="L65" s="38" t="n">
        <v>3466.3</v>
      </c>
      <c r="M65" s="40" t="n">
        <v>3372.6</v>
      </c>
      <c r="N65" s="38" t="n">
        <v>2256.3</v>
      </c>
      <c r="O65" s="38" t="n">
        <v>1833.2</v>
      </c>
      <c r="P65" s="38" t="n">
        <v>366</v>
      </c>
      <c r="Q65" s="41" t="n">
        <v>200350</v>
      </c>
    </row>
    <row r="66" customFormat="false" ht="12.75" hidden="false" customHeight="true" outlineLevel="0" collapsed="false">
      <c r="A66" s="37" t="n">
        <v>1988</v>
      </c>
      <c r="B66" s="38" t="n">
        <v>3346.9</v>
      </c>
      <c r="C66" s="38" t="n">
        <v>499.8</v>
      </c>
      <c r="D66" s="38" t="n">
        <v>470.7</v>
      </c>
      <c r="E66" s="38" t="n">
        <v>29.1</v>
      </c>
      <c r="F66" s="42" t="n">
        <v>4275.3</v>
      </c>
      <c r="G66" s="42" t="n">
        <v>31.5</v>
      </c>
      <c r="H66" s="42" t="n">
        <v>8.8</v>
      </c>
      <c r="I66" s="42" t="n">
        <v>86.3</v>
      </c>
      <c r="J66" s="38" t="n">
        <v>53</v>
      </c>
      <c r="K66" s="40" t="n">
        <v>4176.3</v>
      </c>
      <c r="L66" s="38" t="n">
        <v>3770.4</v>
      </c>
      <c r="M66" s="40" t="n">
        <v>3671.4</v>
      </c>
      <c r="N66" s="38" t="n">
        <v>2439.8</v>
      </c>
      <c r="O66" s="38" t="n">
        <v>1987.7</v>
      </c>
      <c r="P66" s="38" t="n">
        <v>414.9</v>
      </c>
      <c r="Q66" s="41" t="n">
        <v>246726</v>
      </c>
    </row>
    <row r="67" customFormat="false" ht="12.75" hidden="false" customHeight="true" outlineLevel="0" collapsed="false">
      <c r="A67" s="37" t="n">
        <v>1989</v>
      </c>
      <c r="B67" s="38" t="n">
        <v>3592.8</v>
      </c>
      <c r="C67" s="38" t="n">
        <v>555.6</v>
      </c>
      <c r="D67" s="38" t="n">
        <v>519</v>
      </c>
      <c r="E67" s="38" t="n">
        <v>36.6</v>
      </c>
      <c r="F67" s="42" t="n">
        <v>4618.2</v>
      </c>
      <c r="G67" s="42" t="n">
        <v>33.7</v>
      </c>
      <c r="H67" s="42" t="n">
        <v>11.3</v>
      </c>
      <c r="I67" s="42" t="n">
        <v>98.2</v>
      </c>
      <c r="J67" s="38" t="n">
        <v>60.8</v>
      </c>
      <c r="K67" s="40" t="n">
        <v>4504.2</v>
      </c>
      <c r="L67" s="38" t="n">
        <v>4052.1</v>
      </c>
      <c r="M67" s="40" t="n">
        <v>3938.1</v>
      </c>
      <c r="N67" s="38" t="n">
        <v>2583.1</v>
      </c>
      <c r="O67" s="38" t="n">
        <v>2101.9</v>
      </c>
      <c r="P67" s="38" t="n">
        <v>414.2</v>
      </c>
      <c r="Q67" s="41" t="n">
        <v>243336</v>
      </c>
    </row>
    <row r="68" customFormat="false" ht="18" hidden="false" customHeight="true" outlineLevel="0" collapsed="false">
      <c r="A68" s="37" t="n">
        <v>1990</v>
      </c>
      <c r="B68" s="38" t="n">
        <v>3825.6</v>
      </c>
      <c r="C68" s="38" t="n">
        <v>627.1</v>
      </c>
      <c r="D68" s="38" t="n">
        <v>583.7</v>
      </c>
      <c r="E68" s="38" t="n">
        <v>43.4</v>
      </c>
      <c r="F68" s="42" t="n">
        <v>4904.5</v>
      </c>
      <c r="G68" s="42" t="n">
        <v>35.7</v>
      </c>
      <c r="H68" s="42" t="n">
        <v>10.2</v>
      </c>
      <c r="I68" s="42" t="n">
        <v>107.6</v>
      </c>
      <c r="J68" s="38" t="n">
        <v>73.1</v>
      </c>
      <c r="K68" s="40" t="n">
        <v>4769.7</v>
      </c>
      <c r="L68" s="38" t="n">
        <v>4311.8</v>
      </c>
      <c r="M68" s="40" t="n">
        <v>4177</v>
      </c>
      <c r="N68" s="38" t="n">
        <v>2741.2</v>
      </c>
      <c r="O68" s="38" t="n">
        <v>2222.2</v>
      </c>
      <c r="P68" s="38" t="n">
        <v>417.2</v>
      </c>
      <c r="Q68" s="41" t="n">
        <v>258627</v>
      </c>
    </row>
    <row r="69" customFormat="false" ht="12.75" hidden="false" customHeight="true" outlineLevel="0" collapsed="false">
      <c r="A69" s="37" t="n">
        <v>1991</v>
      </c>
      <c r="B69" s="38" t="n">
        <v>3960.2</v>
      </c>
      <c r="C69" s="38" t="n">
        <v>683.6</v>
      </c>
      <c r="D69" s="38" t="n">
        <v>638.4</v>
      </c>
      <c r="E69" s="38" t="n">
        <v>45.2</v>
      </c>
      <c r="F69" s="42" t="n">
        <v>5071.1</v>
      </c>
      <c r="G69" s="42" t="n">
        <v>39.7</v>
      </c>
      <c r="H69" s="42" t="n">
        <v>10.4</v>
      </c>
      <c r="I69" s="42" t="n">
        <v>117.5</v>
      </c>
      <c r="J69" s="38" t="n">
        <v>96.9</v>
      </c>
      <c r="K69" s="40" t="n">
        <v>4906.8</v>
      </c>
      <c r="L69" s="38" t="n">
        <v>4484.5</v>
      </c>
      <c r="M69" s="40" t="n">
        <v>4320.2</v>
      </c>
      <c r="N69" s="38" t="n">
        <v>2814.5</v>
      </c>
      <c r="O69" s="38" t="n">
        <v>2265.7</v>
      </c>
      <c r="P69" s="38" t="n">
        <v>451.3</v>
      </c>
      <c r="Q69" s="41" t="n">
        <v>290726</v>
      </c>
    </row>
    <row r="70" customFormat="false" ht="12.75" hidden="false" customHeight="true" outlineLevel="0" collapsed="false">
      <c r="A70" s="37" t="n">
        <v>1992</v>
      </c>
      <c r="B70" s="38" t="n">
        <v>4215.7</v>
      </c>
      <c r="C70" s="38" t="n">
        <v>750.5</v>
      </c>
      <c r="D70" s="38" t="n">
        <v>700.4</v>
      </c>
      <c r="E70" s="38" t="n">
        <v>50.1</v>
      </c>
      <c r="F70" s="42" t="n">
        <v>5410.8</v>
      </c>
      <c r="G70" s="42" t="n">
        <v>42</v>
      </c>
      <c r="H70" s="42" t="n">
        <v>11.2</v>
      </c>
      <c r="I70" s="42" t="n">
        <v>132.6</v>
      </c>
      <c r="J70" s="38" t="n">
        <v>116.2</v>
      </c>
      <c r="K70" s="40" t="n">
        <v>5215.2</v>
      </c>
      <c r="L70" s="38" t="n">
        <v>4800.3</v>
      </c>
      <c r="M70" s="40" t="n">
        <v>4604.7</v>
      </c>
      <c r="N70" s="38" t="n">
        <v>2965.5</v>
      </c>
      <c r="O70" s="38" t="n">
        <v>2393.5</v>
      </c>
      <c r="P70" s="38" t="n">
        <v>475.3</v>
      </c>
      <c r="Q70" s="41" t="n">
        <v>313873</v>
      </c>
    </row>
    <row r="71" customFormat="false" ht="12.75" hidden="false" customHeight="true" outlineLevel="0" collapsed="false">
      <c r="A71" s="37" t="n">
        <v>1993</v>
      </c>
      <c r="B71" s="38" t="n">
        <v>4471</v>
      </c>
      <c r="C71" s="38" t="n">
        <v>797.7</v>
      </c>
      <c r="D71" s="38" t="n">
        <v>741.7</v>
      </c>
      <c r="E71" s="38" t="n">
        <v>56</v>
      </c>
      <c r="F71" s="42" t="n">
        <v>5646.8</v>
      </c>
      <c r="G71" s="42" t="n">
        <v>43.8</v>
      </c>
      <c r="H71" s="42" t="n">
        <v>13</v>
      </c>
      <c r="I71" s="42" t="n">
        <v>146.8</v>
      </c>
      <c r="J71" s="38" t="n">
        <v>130.1</v>
      </c>
      <c r="K71" s="40" t="n">
        <v>5426.7</v>
      </c>
      <c r="L71" s="38" t="n">
        <v>5000.2</v>
      </c>
      <c r="M71" s="40" t="n">
        <v>4780.1</v>
      </c>
      <c r="N71" s="38" t="n">
        <v>3079.3</v>
      </c>
      <c r="O71" s="38" t="n">
        <v>2490.3</v>
      </c>
      <c r="P71" s="38" t="n">
        <v>522</v>
      </c>
      <c r="Q71" s="41" t="n">
        <v>334910</v>
      </c>
    </row>
    <row r="72" customFormat="false" ht="12.75" hidden="false" customHeight="true" outlineLevel="0" collapsed="false">
      <c r="A72" s="37" t="n">
        <v>1994</v>
      </c>
      <c r="B72" s="38" t="n">
        <v>4741</v>
      </c>
      <c r="C72" s="38" t="n">
        <v>839.2</v>
      </c>
      <c r="D72" s="38" t="n">
        <v>779.9</v>
      </c>
      <c r="E72" s="38" t="n">
        <v>59.3</v>
      </c>
      <c r="F72" s="42" t="n">
        <v>5934.7</v>
      </c>
      <c r="G72" s="42" t="n">
        <v>50.7</v>
      </c>
      <c r="H72" s="42" t="n">
        <v>14.5</v>
      </c>
      <c r="I72" s="42" t="n">
        <v>164.4</v>
      </c>
      <c r="J72" s="38" t="n">
        <v>139.4</v>
      </c>
      <c r="K72" s="40" t="n">
        <v>5696.1</v>
      </c>
      <c r="L72" s="38" t="n">
        <v>5244.2</v>
      </c>
      <c r="M72" s="40" t="n">
        <v>5005.6</v>
      </c>
      <c r="N72" s="38" t="n">
        <v>3236.6</v>
      </c>
      <c r="O72" s="38" t="n">
        <v>2627.1</v>
      </c>
      <c r="P72" s="38" t="n">
        <v>621.9</v>
      </c>
      <c r="Q72" s="41" t="n">
        <v>408563</v>
      </c>
    </row>
    <row r="73" customFormat="false" ht="12.75" hidden="false" customHeight="true" outlineLevel="0" collapsed="false">
      <c r="A73" s="37" t="n">
        <v>1995</v>
      </c>
      <c r="B73" s="38" t="n">
        <v>4984.2</v>
      </c>
      <c r="C73" s="38" t="n">
        <v>888</v>
      </c>
      <c r="D73" s="38" t="n">
        <v>826</v>
      </c>
      <c r="E73" s="38" t="n">
        <v>62</v>
      </c>
      <c r="F73" s="42" t="n">
        <v>6276.5</v>
      </c>
      <c r="G73" s="42" t="n">
        <v>56</v>
      </c>
      <c r="H73" s="42" t="n">
        <v>16.4</v>
      </c>
      <c r="I73" s="42" t="n">
        <v>181.2</v>
      </c>
      <c r="J73" s="38" t="n">
        <v>149.6</v>
      </c>
      <c r="K73" s="40" t="n">
        <v>6018.1</v>
      </c>
      <c r="L73" s="38" t="n">
        <v>5532.6</v>
      </c>
      <c r="M73" s="40" t="n">
        <v>5274.2</v>
      </c>
      <c r="N73" s="38" t="n">
        <v>3418</v>
      </c>
      <c r="O73" s="38" t="n">
        <v>2789</v>
      </c>
      <c r="P73" s="38" t="n">
        <v>703</v>
      </c>
      <c r="Q73" s="41" t="n">
        <v>467413</v>
      </c>
    </row>
    <row r="74" customFormat="false" ht="12.75" hidden="false" customHeight="true" outlineLevel="0" collapsed="false">
      <c r="A74" s="37" t="n">
        <v>1996</v>
      </c>
      <c r="B74" s="38" t="n">
        <v>5268.1</v>
      </c>
      <c r="C74" s="38" t="n">
        <v>935.2</v>
      </c>
      <c r="D74" s="38" t="n">
        <v>868.3</v>
      </c>
      <c r="E74" s="38" t="n">
        <v>66.9</v>
      </c>
      <c r="F74" s="42" t="n">
        <v>6661.9</v>
      </c>
      <c r="G74" s="42" t="n">
        <v>59.3</v>
      </c>
      <c r="H74" s="42" t="n">
        <v>15.2</v>
      </c>
      <c r="I74" s="42" t="n">
        <v>194.9</v>
      </c>
      <c r="J74" s="38" t="n">
        <v>158.2</v>
      </c>
      <c r="K74" s="40" t="n">
        <v>6383.3</v>
      </c>
      <c r="L74" s="38" t="n">
        <v>5829.9</v>
      </c>
      <c r="M74" s="40" t="n">
        <v>5551.3</v>
      </c>
      <c r="N74" s="38" t="n">
        <v>3616.5</v>
      </c>
      <c r="O74" s="38" t="n">
        <v>2968.4</v>
      </c>
      <c r="P74" s="38" t="n">
        <v>786.1</v>
      </c>
      <c r="Q74" s="41" t="n">
        <v>507271</v>
      </c>
    </row>
    <row r="75" customFormat="false" ht="12.75" hidden="false" customHeight="true" outlineLevel="0" collapsed="false">
      <c r="A75" s="37" t="n">
        <v>1997</v>
      </c>
      <c r="B75" s="38" t="n">
        <v>5560.7</v>
      </c>
      <c r="C75" s="38" t="n">
        <v>993.4</v>
      </c>
      <c r="D75" s="38" t="n">
        <v>919.9</v>
      </c>
      <c r="E75" s="38" t="n">
        <v>73.5</v>
      </c>
      <c r="F75" s="42" t="n">
        <v>7075</v>
      </c>
      <c r="G75" s="42" t="n">
        <v>63</v>
      </c>
      <c r="H75" s="42" t="n">
        <v>15.5</v>
      </c>
      <c r="I75" s="42" t="n">
        <v>206.9</v>
      </c>
      <c r="J75" s="38" t="n">
        <v>163.1</v>
      </c>
      <c r="K75" s="40" t="n">
        <v>6783.5</v>
      </c>
      <c r="L75" s="38" t="n">
        <v>6148.9</v>
      </c>
      <c r="M75" s="40" t="n">
        <v>5857.4</v>
      </c>
      <c r="N75" s="38" t="n">
        <v>3876.8</v>
      </c>
      <c r="O75" s="38" t="n">
        <v>3205</v>
      </c>
      <c r="P75" s="38" t="n">
        <v>865.8</v>
      </c>
      <c r="Q75" s="41" t="n">
        <v>551466</v>
      </c>
    </row>
    <row r="76" customFormat="false" ht="12.75" hidden="false" customHeight="true" outlineLevel="0" collapsed="false">
      <c r="A76" s="37" t="n">
        <v>1998</v>
      </c>
      <c r="B76" s="38" t="n">
        <v>5903</v>
      </c>
      <c r="C76" s="38" t="n">
        <v>1060.5</v>
      </c>
      <c r="D76" s="38" t="n">
        <v>979.7</v>
      </c>
      <c r="E76" s="38" t="n">
        <v>80.8</v>
      </c>
      <c r="F76" s="42" t="n">
        <v>7587.7</v>
      </c>
      <c r="G76" s="42" t="n">
        <v>69.2</v>
      </c>
      <c r="H76" s="42" t="n">
        <v>15.5</v>
      </c>
      <c r="I76" s="42" t="n">
        <v>205.6</v>
      </c>
      <c r="J76" s="38" t="n">
        <v>170.2</v>
      </c>
      <c r="K76" s="40" t="n">
        <v>7296.6</v>
      </c>
      <c r="L76" s="38" t="n">
        <v>6561.3</v>
      </c>
      <c r="M76" s="40" t="n">
        <v>6270.2</v>
      </c>
      <c r="N76" s="38" t="n">
        <v>4181.6</v>
      </c>
      <c r="O76" s="38" t="n">
        <v>3480.3</v>
      </c>
      <c r="P76" s="38" t="n">
        <v>804.1</v>
      </c>
      <c r="Q76" s="41" t="n">
        <v>479711</v>
      </c>
    </row>
    <row r="77" customFormat="false" ht="12.75" hidden="false" customHeight="true" outlineLevel="0" collapsed="false">
      <c r="A77" s="37" t="n">
        <v>1999</v>
      </c>
      <c r="B77" s="38" t="n">
        <v>6316.9</v>
      </c>
      <c r="C77" s="38" t="n">
        <v>1119</v>
      </c>
      <c r="D77" s="38" t="n">
        <v>1033.3</v>
      </c>
      <c r="E77" s="38" t="n">
        <v>85.7</v>
      </c>
      <c r="F77" s="42" t="n">
        <v>7983.8</v>
      </c>
      <c r="G77" s="42" t="n">
        <v>75.1</v>
      </c>
      <c r="H77" s="42" t="n">
        <v>16.3</v>
      </c>
      <c r="I77" s="42" t="n">
        <v>208.7</v>
      </c>
      <c r="J77" s="38" t="n">
        <v>184.6</v>
      </c>
      <c r="K77" s="40" t="n">
        <v>7681.9</v>
      </c>
      <c r="L77" s="38" t="n">
        <v>6876.3</v>
      </c>
      <c r="M77" s="40" t="n">
        <v>6574.4</v>
      </c>
      <c r="N77" s="38" t="n">
        <v>4458</v>
      </c>
      <c r="O77" s="38" t="n">
        <v>3724.2</v>
      </c>
      <c r="P77" s="38" t="n">
        <v>830.2</v>
      </c>
      <c r="Q77" s="41" t="n">
        <v>507363</v>
      </c>
    </row>
    <row r="78" customFormat="false" ht="18" hidden="false" customHeight="true" outlineLevel="0" collapsed="false">
      <c r="A78" s="37" t="n">
        <v>2000</v>
      </c>
      <c r="B78" s="38" t="n">
        <v>6801.6</v>
      </c>
      <c r="C78" s="38" t="n">
        <v>1204</v>
      </c>
      <c r="D78" s="38" t="n">
        <v>1109.6</v>
      </c>
      <c r="E78" s="38" t="n">
        <v>94.4</v>
      </c>
      <c r="F78" s="42" t="n">
        <v>8632.8</v>
      </c>
      <c r="G78" s="42" t="n">
        <v>82.6</v>
      </c>
      <c r="H78" s="42" t="n">
        <v>16.3</v>
      </c>
      <c r="I78" s="42" t="n">
        <v>219.1</v>
      </c>
      <c r="J78" s="38" t="n">
        <v>199.5</v>
      </c>
      <c r="K78" s="40" t="n">
        <v>8313.1</v>
      </c>
      <c r="L78" s="38" t="n">
        <v>7400.5</v>
      </c>
      <c r="M78" s="40" t="n">
        <v>7080.8</v>
      </c>
      <c r="N78" s="38" t="n">
        <v>4825.9</v>
      </c>
      <c r="O78" s="38" t="n">
        <v>4046.1</v>
      </c>
      <c r="P78" s="38" t="n">
        <v>781.2</v>
      </c>
      <c r="Q78" s="41" t="n">
        <v>481994</v>
      </c>
    </row>
    <row r="79" customFormat="false" ht="12.75" hidden="false" customHeight="true" outlineLevel="0" collapsed="false">
      <c r="A79" s="37" t="n">
        <v>2001</v>
      </c>
      <c r="B79" s="38" t="n">
        <v>7106.9</v>
      </c>
      <c r="C79" s="38" t="n">
        <v>1310.5</v>
      </c>
      <c r="D79" s="38" t="n">
        <v>1209.4</v>
      </c>
      <c r="E79" s="38" t="n">
        <v>101.1</v>
      </c>
      <c r="F79" s="42" t="n">
        <v>8987.1</v>
      </c>
      <c r="G79" s="42" t="n">
        <v>83</v>
      </c>
      <c r="H79" s="42" t="n">
        <v>18.1</v>
      </c>
      <c r="I79" s="42" t="n">
        <v>242.6</v>
      </c>
      <c r="J79" s="38" t="n">
        <v>227.3</v>
      </c>
      <c r="K79" s="40" t="n">
        <v>8618.3</v>
      </c>
      <c r="L79" s="38" t="n">
        <v>7752.3</v>
      </c>
      <c r="M79" s="40" t="n">
        <v>7383.5</v>
      </c>
      <c r="N79" s="38" t="n">
        <v>4954.4</v>
      </c>
      <c r="O79" s="38" t="n">
        <v>4132.4</v>
      </c>
      <c r="P79" s="38" t="n">
        <v>754</v>
      </c>
      <c r="Q79" s="41" t="n">
        <v>487343</v>
      </c>
    </row>
    <row r="80" customFormat="false" ht="12.75" hidden="false" customHeight="true" outlineLevel="0" collapsed="false">
      <c r="A80" s="37" t="n">
        <v>2002</v>
      </c>
      <c r="B80" s="38" t="n">
        <v>7385.3</v>
      </c>
      <c r="C80" s="38" t="n">
        <v>1423.6</v>
      </c>
      <c r="D80" s="38" t="n">
        <v>1317.1</v>
      </c>
      <c r="E80" s="38" t="n">
        <v>106.5</v>
      </c>
      <c r="F80" s="42" t="n">
        <v>9149.5</v>
      </c>
      <c r="G80" s="42" t="n">
        <v>84.4</v>
      </c>
      <c r="H80" s="42" t="n">
        <v>19.9</v>
      </c>
      <c r="I80" s="42" t="n">
        <v>259.2</v>
      </c>
      <c r="J80" s="38" t="n">
        <v>250</v>
      </c>
      <c r="K80" s="40" t="n">
        <v>8744.6</v>
      </c>
      <c r="L80" s="38" t="n">
        <v>8099.2</v>
      </c>
      <c r="M80" s="40" t="n">
        <v>7694.3</v>
      </c>
      <c r="N80" s="38" t="n">
        <v>4996.4</v>
      </c>
      <c r="O80" s="38" t="n">
        <v>4123.3</v>
      </c>
      <c r="P80" s="38" t="n">
        <v>907.2</v>
      </c>
      <c r="Q80" s="41" t="n">
        <v>596605</v>
      </c>
    </row>
    <row r="81" customFormat="false" ht="12.75" hidden="false" customHeight="true" outlineLevel="0" collapsed="false">
      <c r="A81" s="37" t="n">
        <v>2003</v>
      </c>
      <c r="B81" s="38" t="n">
        <v>7764.4</v>
      </c>
      <c r="C81" s="38" t="n">
        <v>1528</v>
      </c>
      <c r="D81" s="38" t="n">
        <v>1411.3</v>
      </c>
      <c r="E81" s="38" t="n">
        <v>116.7</v>
      </c>
      <c r="F81" s="42" t="n">
        <v>9487.6</v>
      </c>
      <c r="G81" s="42" t="n">
        <v>86.3</v>
      </c>
      <c r="H81" s="42" t="n">
        <v>21.7</v>
      </c>
      <c r="I81" s="42" t="n">
        <v>276.7</v>
      </c>
      <c r="J81" s="38" t="n">
        <v>264.5</v>
      </c>
      <c r="K81" s="40" t="n">
        <v>9054.4</v>
      </c>
      <c r="L81" s="38" t="n">
        <v>8486.7</v>
      </c>
      <c r="M81" s="40" t="n">
        <v>8053.5</v>
      </c>
      <c r="N81" s="38" t="n">
        <v>5138.8</v>
      </c>
      <c r="O81" s="38" t="n">
        <v>4225.5</v>
      </c>
      <c r="P81" s="38" t="n">
        <v>1056.4</v>
      </c>
      <c r="Q81" s="41" t="n">
        <v>725674</v>
      </c>
    </row>
    <row r="82" customFormat="false" ht="12.75" hidden="false" customHeight="true" outlineLevel="0" collapsed="false">
      <c r="A82" s="37" t="n">
        <v>2004</v>
      </c>
      <c r="B82" s="38" t="n">
        <v>8257.8</v>
      </c>
      <c r="C82" s="38" t="n">
        <v>1632.7</v>
      </c>
      <c r="D82" s="38" t="n">
        <v>1516.2</v>
      </c>
      <c r="E82" s="38" t="n">
        <v>116.5</v>
      </c>
      <c r="F82" s="42" t="n">
        <v>10049.2</v>
      </c>
      <c r="G82" s="42" t="n">
        <v>91.5</v>
      </c>
      <c r="H82" s="42" t="n">
        <v>24.7</v>
      </c>
      <c r="I82" s="42" t="n">
        <v>304.4</v>
      </c>
      <c r="J82" s="38" t="n">
        <v>289.8</v>
      </c>
      <c r="K82" s="40" t="n">
        <v>9571.2</v>
      </c>
      <c r="L82" s="38" t="n">
        <v>9003.2</v>
      </c>
      <c r="M82" s="40" t="n">
        <v>8525.2</v>
      </c>
      <c r="N82" s="38" t="n">
        <v>5422.9</v>
      </c>
      <c r="O82" s="38" t="n">
        <v>4470.2</v>
      </c>
      <c r="P82" s="38" t="n">
        <v>1283.3</v>
      </c>
      <c r="Q82" s="41" t="n">
        <v>948516</v>
      </c>
    </row>
    <row r="83" customFormat="false" ht="12.75" hidden="false" customHeight="true" outlineLevel="0" collapsed="false">
      <c r="A83" s="37" t="n">
        <v>2005</v>
      </c>
      <c r="B83" s="38" t="n">
        <v>8790.3</v>
      </c>
      <c r="C83" s="38" t="n">
        <v>1743.4</v>
      </c>
      <c r="D83" s="38" t="n">
        <v>1614</v>
      </c>
      <c r="E83" s="38" t="n">
        <v>129.4</v>
      </c>
      <c r="F83" s="42" t="n">
        <v>10610.3</v>
      </c>
      <c r="G83" s="42" t="n">
        <v>96.6</v>
      </c>
      <c r="H83" s="42" t="n">
        <v>29.1</v>
      </c>
      <c r="I83" s="42" t="n">
        <v>332.2</v>
      </c>
      <c r="J83" s="38" t="n">
        <v>304.4</v>
      </c>
      <c r="K83" s="40" t="n">
        <v>10099.4</v>
      </c>
      <c r="L83" s="38" t="n">
        <v>9401.8</v>
      </c>
      <c r="M83" s="40" t="n">
        <v>8890.9</v>
      </c>
      <c r="N83" s="38" t="n">
        <v>5692.9</v>
      </c>
      <c r="O83" s="38" t="n">
        <v>4701.4</v>
      </c>
      <c r="P83" s="38" t="n">
        <v>1477.7</v>
      </c>
      <c r="Q83" s="41" t="n">
        <v>1240939</v>
      </c>
    </row>
    <row r="84" customFormat="false" ht="12.75" hidden="false" customHeight="true" outlineLevel="0" collapsed="false">
      <c r="A84" s="37" t="n">
        <v>2006</v>
      </c>
      <c r="B84" s="38" t="n">
        <v>9297.5</v>
      </c>
      <c r="C84" s="38" t="n">
        <v>1847.9</v>
      </c>
      <c r="D84" s="38" t="n">
        <v>1717.3</v>
      </c>
      <c r="E84" s="38" t="n">
        <v>130.6</v>
      </c>
      <c r="F84" s="42" t="n">
        <v>11389.8</v>
      </c>
      <c r="G84" s="42" t="n">
        <v>103.6</v>
      </c>
      <c r="H84" s="42" t="n">
        <v>36.6</v>
      </c>
      <c r="I84" s="42" t="n">
        <v>399.2</v>
      </c>
      <c r="J84" s="38" t="n">
        <v>299.1</v>
      </c>
      <c r="K84" s="40" t="n">
        <v>10831.7</v>
      </c>
      <c r="L84" s="38" t="n">
        <v>10037.7</v>
      </c>
      <c r="M84" s="40" t="n">
        <v>9479.6</v>
      </c>
      <c r="N84" s="38" t="n">
        <v>6058.2</v>
      </c>
      <c r="O84" s="38" t="n">
        <v>5023.3</v>
      </c>
      <c r="P84" s="38" t="n">
        <v>1646.5</v>
      </c>
      <c r="Q84" s="41" t="n">
        <v>1378063</v>
      </c>
    </row>
    <row r="85" customFormat="false" ht="12.75" hidden="false" customHeight="true" outlineLevel="0" collapsed="false">
      <c r="A85" s="37" t="n">
        <v>2007</v>
      </c>
      <c r="B85" s="38" t="n">
        <v>9744.4</v>
      </c>
      <c r="C85" s="38" t="n">
        <v>1958.1</v>
      </c>
      <c r="D85" s="38" t="n">
        <v>1826.8</v>
      </c>
      <c r="E85" s="38" t="n">
        <v>131.3</v>
      </c>
      <c r="F85" s="42" t="n">
        <v>11995.7</v>
      </c>
      <c r="G85" s="42" t="n">
        <v>109.2</v>
      </c>
      <c r="H85" s="42" t="n">
        <v>40.3</v>
      </c>
      <c r="I85" s="42" t="n">
        <v>429</v>
      </c>
      <c r="J85" s="38" t="n">
        <v>324.2</v>
      </c>
      <c r="K85" s="40" t="n">
        <v>11392</v>
      </c>
      <c r="L85" s="38" t="n">
        <v>10507.9</v>
      </c>
      <c r="M85" s="40" t="n">
        <v>9904.2</v>
      </c>
      <c r="N85" s="38" t="n">
        <v>6396</v>
      </c>
      <c r="O85" s="38" t="n">
        <v>5307.2</v>
      </c>
      <c r="P85" s="38" t="n">
        <v>1529</v>
      </c>
      <c r="Q85" s="41" t="n">
        <v>1302886</v>
      </c>
    </row>
    <row r="86" customFormat="false" ht="12.75" hidden="false" customHeight="true" outlineLevel="0" collapsed="false">
      <c r="A86" s="37" t="n">
        <v>2008</v>
      </c>
      <c r="B86" s="38" t="n">
        <v>10005.5</v>
      </c>
      <c r="C86" s="38" t="n">
        <v>2041.6</v>
      </c>
      <c r="D86" s="38" t="n">
        <v>1914.2</v>
      </c>
      <c r="E86" s="38" t="n">
        <v>127.4</v>
      </c>
      <c r="F86" s="42" t="n">
        <v>12430.6</v>
      </c>
      <c r="G86" s="42" t="n">
        <v>112.3</v>
      </c>
      <c r="H86" s="42" t="n">
        <v>44.2</v>
      </c>
      <c r="I86" s="42" t="n">
        <v>462.9</v>
      </c>
      <c r="J86" s="38" t="n">
        <v>338.3</v>
      </c>
      <c r="K86" s="40" t="n">
        <v>11785.9</v>
      </c>
      <c r="L86" s="38" t="n">
        <v>10995.4</v>
      </c>
      <c r="M86" s="40" t="n">
        <v>10350.7</v>
      </c>
      <c r="N86" s="38" t="n">
        <v>6532.8</v>
      </c>
      <c r="O86" s="38" t="n">
        <v>5388.7</v>
      </c>
      <c r="P86" s="38" t="n">
        <v>1285.1</v>
      </c>
      <c r="Q86" s="41" t="n">
        <v>1073343</v>
      </c>
    </row>
    <row r="87" customFormat="false" ht="12.75" hidden="false" customHeight="true" outlineLevel="0" collapsed="false">
      <c r="A87" s="37" t="n">
        <v>2009</v>
      </c>
      <c r="B87" s="38" t="n">
        <v>9842.9</v>
      </c>
      <c r="C87" s="38" t="n">
        <v>2120.3</v>
      </c>
      <c r="D87" s="38" t="n">
        <v>2000.9</v>
      </c>
      <c r="E87" s="38" t="n">
        <v>119.4</v>
      </c>
      <c r="F87" s="42" t="n">
        <v>12082.1</v>
      </c>
      <c r="G87" s="42" t="n">
        <v>108.5</v>
      </c>
      <c r="H87" s="42" t="n">
        <v>47.2</v>
      </c>
      <c r="I87" s="42" t="n">
        <v>494.6</v>
      </c>
      <c r="J87" s="41" t="n">
        <v>369.2</v>
      </c>
      <c r="K87" s="40" t="n">
        <v>11374</v>
      </c>
      <c r="L87" s="38" t="n">
        <v>10937.2</v>
      </c>
      <c r="M87" s="40" t="n">
        <v>10229.1</v>
      </c>
      <c r="N87" s="41" t="n">
        <v>6252.2</v>
      </c>
      <c r="O87" s="41" t="n">
        <v>5077.1</v>
      </c>
      <c r="P87" s="38" t="n">
        <v>1392.6</v>
      </c>
      <c r="Q87" s="41" t="n">
        <v>1198719</v>
      </c>
    </row>
    <row r="88" customFormat="false" ht="18" hidden="false" customHeight="true" outlineLevel="0" collapsed="false">
      <c r="A88" s="37" t="n">
        <v>2010</v>
      </c>
      <c r="B88" s="38" t="n">
        <v>10201.9</v>
      </c>
      <c r="C88" s="40" t="n">
        <v>2216.2</v>
      </c>
      <c r="D88" s="38" t="n">
        <v>2080.4</v>
      </c>
      <c r="E88" s="38" t="n">
        <v>135.8</v>
      </c>
      <c r="F88" s="42" t="n">
        <v>12435.2</v>
      </c>
      <c r="G88" s="42" t="n">
        <v>112.3</v>
      </c>
      <c r="H88" s="42" t="n">
        <v>49.2</v>
      </c>
      <c r="I88" s="42" t="n">
        <v>513.8</v>
      </c>
      <c r="J88" s="38" t="n">
        <v>396.6</v>
      </c>
      <c r="K88" s="40" t="n">
        <v>11686.3</v>
      </c>
      <c r="L88" s="38" t="n">
        <v>11243.7</v>
      </c>
      <c r="M88" s="40" t="n">
        <v>10494.8</v>
      </c>
      <c r="N88" s="38" t="n">
        <v>6377.5</v>
      </c>
      <c r="O88" s="38" t="n">
        <v>5186.4</v>
      </c>
      <c r="P88" s="38" t="n">
        <v>1740.6</v>
      </c>
      <c r="Q88" s="41" t="n">
        <v>1464262</v>
      </c>
    </row>
    <row r="89" customFormat="false" ht="12.75" hidden="false" customHeight="true" outlineLevel="0" collapsed="false">
      <c r="A89" s="37" t="n">
        <v>2011</v>
      </c>
      <c r="B89" s="38" t="n">
        <v>10711.8</v>
      </c>
      <c r="C89" s="40" t="n">
        <v>2323.1</v>
      </c>
      <c r="D89" s="38" t="n">
        <v>2179.8</v>
      </c>
      <c r="E89" s="38" t="n">
        <v>143.3</v>
      </c>
      <c r="F89" s="42" t="n">
        <v>13191.3</v>
      </c>
      <c r="G89" s="42" t="n">
        <v>117.4</v>
      </c>
      <c r="H89" s="42" t="n">
        <v>51.2</v>
      </c>
      <c r="I89" s="42" t="n">
        <v>537</v>
      </c>
      <c r="J89" s="38" t="n">
        <v>405.5</v>
      </c>
      <c r="K89" s="40" t="n">
        <v>12417.4</v>
      </c>
      <c r="L89" s="38" t="n">
        <v>11787.4</v>
      </c>
      <c r="M89" s="40" t="n">
        <v>11013.5</v>
      </c>
      <c r="N89" s="38" t="n">
        <v>6638.7</v>
      </c>
      <c r="O89" s="38" t="n">
        <v>5444.3</v>
      </c>
      <c r="P89" s="38" t="n">
        <v>1877.7</v>
      </c>
      <c r="Q89" s="41" t="n">
        <v>1473131</v>
      </c>
    </row>
    <row r="90" customFormat="false" ht="12.75" hidden="false" customHeight="true" outlineLevel="0" collapsed="false">
      <c r="A90" s="37" t="n">
        <v>2012</v>
      </c>
      <c r="B90" s="38" t="n">
        <v>11149.6</v>
      </c>
      <c r="C90" s="40" t="n">
        <v>2434.2</v>
      </c>
      <c r="D90" s="38" t="n">
        <v>2279.7</v>
      </c>
      <c r="E90" s="38" t="n">
        <v>154.5</v>
      </c>
      <c r="F90" s="42" t="n">
        <v>13743.8</v>
      </c>
      <c r="G90" s="43" t="n">
        <v>123.811221038616</v>
      </c>
      <c r="H90" s="43" t="n">
        <v>52.8654256679711</v>
      </c>
      <c r="I90" s="42" t="n">
        <v>560.8</v>
      </c>
      <c r="J90" s="38" t="n">
        <v>417.1</v>
      </c>
      <c r="K90" s="40" t="n">
        <v>12942.5766467066</v>
      </c>
      <c r="L90" s="38" t="n">
        <v>12245.8</v>
      </c>
      <c r="M90" s="40" t="n">
        <v>11444.5766467066</v>
      </c>
      <c r="N90" s="38" t="n">
        <v>6926.8</v>
      </c>
      <c r="O90" s="38" t="n">
        <v>5729.4</v>
      </c>
      <c r="P90" s="38" t="n">
        <v>2009.5</v>
      </c>
      <c r="Q90" s="41" t="n">
        <v>1755231</v>
      </c>
    </row>
    <row r="91" customFormat="false" ht="12.75" hidden="false" customHeight="true" outlineLevel="0" collapsed="false">
      <c r="A91" s="37" t="n">
        <v>2013</v>
      </c>
      <c r="B91" s="40" t="n">
        <v>11474.3111394341</v>
      </c>
      <c r="C91" s="40" t="n">
        <v>2531.16929758552</v>
      </c>
      <c r="D91" s="40" t="n">
        <v>2370.15218541911</v>
      </c>
      <c r="E91" s="40" t="n">
        <v>161.017112166413</v>
      </c>
      <c r="F91" s="43" t="n">
        <v>13919.126919864</v>
      </c>
      <c r="G91" s="43" t="n">
        <v>127.090160472106</v>
      </c>
      <c r="H91" s="43" t="n">
        <v>68.7685221626246</v>
      </c>
      <c r="I91" s="43" t="n">
        <v>568.599492725784</v>
      </c>
      <c r="J91" s="43" t="n">
        <v>446.704591627977</v>
      </c>
      <c r="K91" s="40" t="n">
        <v>13099.681518145</v>
      </c>
      <c r="L91" s="40" t="n">
        <v>12402.0172321534</v>
      </c>
      <c r="M91" s="40" t="n">
        <v>11582.5718304344</v>
      </c>
      <c r="N91" s="40" t="n">
        <v>7040.31471336454</v>
      </c>
      <c r="O91" s="40" t="n">
        <v>5823.29201344788</v>
      </c>
      <c r="P91" s="40" t="n">
        <v>2040.57747227922</v>
      </c>
      <c r="Q91" s="44" t="n">
        <v>1782376.13199608</v>
      </c>
    </row>
    <row r="92" customFormat="false" ht="12.75" hidden="false" customHeight="true" outlineLevel="0" collapsed="false">
      <c r="A92" s="37" t="n">
        <v>2014</v>
      </c>
      <c r="B92" s="40" t="n">
        <v>11981.6278868213</v>
      </c>
      <c r="C92" s="40" t="n">
        <v>2670.12091619922</v>
      </c>
      <c r="D92" s="40" t="n">
        <v>2496.37089652365</v>
      </c>
      <c r="E92" s="40" t="n">
        <v>173.75001967557</v>
      </c>
      <c r="F92" s="43" t="n">
        <v>14589.453464402</v>
      </c>
      <c r="G92" s="43" t="n">
        <v>134.933505092632</v>
      </c>
      <c r="H92" s="43" t="n">
        <v>72.0305667636555</v>
      </c>
      <c r="I92" s="43" t="n">
        <v>603.73248117916</v>
      </c>
      <c r="J92" s="43" t="n">
        <v>527.277374055137</v>
      </c>
      <c r="K92" s="40" t="n">
        <v>13665.407681024</v>
      </c>
      <c r="L92" s="40" t="n">
        <v>12999.2818022944</v>
      </c>
      <c r="M92" s="40" t="n">
        <v>12075.2360189164</v>
      </c>
      <c r="N92" s="40" t="n">
        <v>7408.6630762842</v>
      </c>
      <c r="O92" s="40" t="n">
        <v>6127.96590478471</v>
      </c>
      <c r="P92" s="40" t="n">
        <v>2179.86136587352</v>
      </c>
      <c r="Q92" s="44" t="n">
        <v>1904035.95177086</v>
      </c>
    </row>
    <row r="93" customFormat="false" ht="12.75" hidden="false" customHeight="true" outlineLevel="0" collapsed="false">
      <c r="A93" s="37" t="n">
        <v>2015</v>
      </c>
      <c r="B93" s="40" t="n">
        <v>12727.6819270966</v>
      </c>
      <c r="C93" s="40" t="n">
        <v>2822.16880882874</v>
      </c>
      <c r="D93" s="40" t="n">
        <v>2637.36720035254</v>
      </c>
      <c r="E93" s="40" t="n">
        <v>184.8016084762</v>
      </c>
      <c r="F93" s="43" t="n">
        <v>15502.7777311806</v>
      </c>
      <c r="G93" s="43" t="n">
        <v>144.830863986868</v>
      </c>
      <c r="H93" s="43" t="n">
        <v>77.2769204442696</v>
      </c>
      <c r="I93" s="43" t="n">
        <v>634.116653152288</v>
      </c>
      <c r="J93" s="43" t="n">
        <v>565.712424579353</v>
      </c>
      <c r="K93" s="40" t="n">
        <v>14525.0564378801</v>
      </c>
      <c r="L93" s="40" t="n">
        <v>13813.0586548474</v>
      </c>
      <c r="M93" s="40" t="n">
        <v>12835.3373615469</v>
      </c>
      <c r="N93" s="40" t="n">
        <v>7888.7564014163</v>
      </c>
      <c r="O93" s="40" t="n">
        <v>6525.06798612268</v>
      </c>
      <c r="P93" s="40" t="n">
        <v>2346.16376341102</v>
      </c>
      <c r="Q93" s="44" t="n">
        <v>2049295.53053779</v>
      </c>
    </row>
    <row r="94" customFormat="false" ht="12.75" hidden="false" customHeight="true" outlineLevel="0" collapsed="false">
      <c r="A94" s="37" t="n">
        <v>2016</v>
      </c>
      <c r="B94" s="40" t="n">
        <v>13561.8413968901</v>
      </c>
      <c r="C94" s="40" t="n">
        <v>2988.15040818989</v>
      </c>
      <c r="D94" s="40" t="n">
        <v>2791.12081712459</v>
      </c>
      <c r="E94" s="40" t="n">
        <v>197.029591065304</v>
      </c>
      <c r="F94" s="43" t="n">
        <v>16567.7580820843</v>
      </c>
      <c r="G94" s="43" t="n">
        <v>156.188841201219</v>
      </c>
      <c r="H94" s="43" t="n">
        <v>82.0722366430927</v>
      </c>
      <c r="I94" s="43" t="n">
        <v>672.795232731426</v>
      </c>
      <c r="J94" s="43" t="n">
        <v>612.675060739857</v>
      </c>
      <c r="K94" s="40" t="n">
        <v>15520.5488664573</v>
      </c>
      <c r="L94" s="40" t="n">
        <v>14761.9618971164</v>
      </c>
      <c r="M94" s="40" t="n">
        <v>13714.7526814894</v>
      </c>
      <c r="N94" s="40" t="n">
        <v>8423.04146987753</v>
      </c>
      <c r="O94" s="40" t="n">
        <v>6966.99396510889</v>
      </c>
      <c r="P94" s="40" t="n">
        <v>2534.25658930182</v>
      </c>
      <c r="Q94" s="44" t="n">
        <v>2213588.31923206</v>
      </c>
    </row>
    <row r="95" customFormat="false" ht="12.75" hidden="false" customHeight="true" outlineLevel="0" collapsed="false">
      <c r="A95" s="37" t="n">
        <v>2017</v>
      </c>
      <c r="B95" s="40" t="n">
        <v>14369.7113433597</v>
      </c>
      <c r="C95" s="40" t="n">
        <v>3149.20752143236</v>
      </c>
      <c r="D95" s="40" t="n">
        <v>2941.7985150383</v>
      </c>
      <c r="E95" s="40" t="n">
        <v>207.409006394064</v>
      </c>
      <c r="F95" s="43" t="n">
        <v>17700.347825781</v>
      </c>
      <c r="G95" s="43" t="n">
        <v>167.559779699182</v>
      </c>
      <c r="H95" s="43" t="n">
        <v>88.8737532349501</v>
      </c>
      <c r="I95" s="43" t="n">
        <v>717.649251497028</v>
      </c>
      <c r="J95" s="43" t="n">
        <v>654.966907275228</v>
      </c>
      <c r="K95" s="40" t="n">
        <v>16584.1651999429</v>
      </c>
      <c r="L95" s="40" t="n">
        <v>15771.1054733734</v>
      </c>
      <c r="M95" s="40" t="n">
        <v>14654.9228475352</v>
      </c>
      <c r="N95" s="40" t="n">
        <v>8959.58755318078</v>
      </c>
      <c r="O95" s="40" t="n">
        <v>7410.79010902494</v>
      </c>
      <c r="P95" s="40" t="n">
        <v>2612.88734366647</v>
      </c>
      <c r="Q95" s="44" t="n">
        <v>2282269.6517099</v>
      </c>
    </row>
    <row r="96" customFormat="false" ht="12.75" hidden="false" customHeight="true" outlineLevel="0" collapsed="false">
      <c r="A96" s="37" t="n">
        <v>2018</v>
      </c>
      <c r="B96" s="40" t="n">
        <v>15047.5547285241</v>
      </c>
      <c r="C96" s="40" t="n">
        <v>3315.06543492786</v>
      </c>
      <c r="D96" s="40" t="n">
        <v>3097.26438747285</v>
      </c>
      <c r="E96" s="40" t="n">
        <v>217.801047455006</v>
      </c>
      <c r="F96" s="43" t="n">
        <v>18744.093254428</v>
      </c>
      <c r="G96" s="43" t="n">
        <v>177.855732059443</v>
      </c>
      <c r="H96" s="43" t="n">
        <v>97.7598368028324</v>
      </c>
      <c r="I96" s="43" t="n">
        <v>768.138544402697</v>
      </c>
      <c r="J96" s="43" t="n">
        <v>699.820149773034</v>
      </c>
      <c r="K96" s="40" t="n">
        <v>17551.7501291145</v>
      </c>
      <c r="L96" s="40" t="n">
        <v>16701.0882852686</v>
      </c>
      <c r="M96" s="40" t="n">
        <v>15508.7451599551</v>
      </c>
      <c r="N96" s="40" t="n">
        <v>9428.94794351732</v>
      </c>
      <c r="O96" s="40" t="n">
        <v>7799.01460235435</v>
      </c>
      <c r="P96" s="40" t="n">
        <v>2602.84965618679</v>
      </c>
      <c r="Q96" s="44" t="n">
        <v>2273502.06761802</v>
      </c>
    </row>
    <row r="97" customFormat="false" ht="12.75" hidden="false" customHeight="true" outlineLevel="0" collapsed="false">
      <c r="A97" s="37" t="n">
        <v>2019</v>
      </c>
      <c r="B97" s="40" t="n">
        <v>15723.2665307163</v>
      </c>
      <c r="C97" s="40" t="n">
        <v>3505.32763163601</v>
      </c>
      <c r="D97" s="40" t="n">
        <v>3274.70017580006</v>
      </c>
      <c r="E97" s="40" t="n">
        <v>230.627455835942</v>
      </c>
      <c r="F97" s="43" t="n">
        <v>19671.8231860222</v>
      </c>
      <c r="G97" s="43" t="n">
        <v>188.147460702587</v>
      </c>
      <c r="H97" s="43" t="n">
        <v>106.650144087832</v>
      </c>
      <c r="I97" s="43" t="n">
        <v>822.098439391717</v>
      </c>
      <c r="J97" s="43" t="n">
        <v>749.007194037407</v>
      </c>
      <c r="K97" s="40" t="n">
        <v>18395.5151573835</v>
      </c>
      <c r="L97" s="40" t="n">
        <v>17527.7006629456</v>
      </c>
      <c r="M97" s="40" t="n">
        <v>16251.3926343069</v>
      </c>
      <c r="N97" s="40" t="n">
        <v>9887.62948313426</v>
      </c>
      <c r="O97" s="40" t="n">
        <v>8178.40624251738</v>
      </c>
      <c r="P97" s="40" t="n">
        <v>2601.99329548775</v>
      </c>
      <c r="Q97" s="44" t="n">
        <v>2272754.0652064</v>
      </c>
    </row>
    <row r="98" customFormat="false" ht="12.75" hidden="false" customHeight="true" outlineLevel="0" collapsed="false">
      <c r="A98" s="37" t="n">
        <v>2020</v>
      </c>
      <c r="B98" s="40" t="n">
        <v>16412.4783583992</v>
      </c>
      <c r="C98" s="40" t="n">
        <v>3706.51010630397</v>
      </c>
      <c r="D98" s="40" t="n">
        <v>3462.30088873192</v>
      </c>
      <c r="E98" s="40" t="n">
        <v>244.209217572047</v>
      </c>
      <c r="F98" s="43" t="n">
        <v>20672.4360583997</v>
      </c>
      <c r="G98" s="43" t="n">
        <v>198.852985992323</v>
      </c>
      <c r="H98" s="43" t="n">
        <v>115.12665472624</v>
      </c>
      <c r="I98" s="43" t="n">
        <v>883.002835519633</v>
      </c>
      <c r="J98" s="43" t="n">
        <v>803.5955315405</v>
      </c>
      <c r="K98" s="40" t="n">
        <v>19299.8173320581</v>
      </c>
      <c r="L98" s="40" t="n">
        <v>18419.2521343406</v>
      </c>
      <c r="M98" s="40" t="n">
        <v>17046.6334079991</v>
      </c>
      <c r="N98" s="40" t="n">
        <v>10358.7581222875</v>
      </c>
      <c r="O98" s="40" t="n">
        <v>8568.09331665903</v>
      </c>
      <c r="P98" s="40" t="n">
        <v>2631.97576615905</v>
      </c>
      <c r="Q98" s="44" t="n">
        <v>2298942.74994333</v>
      </c>
    </row>
    <row r="99" customFormat="false" ht="12.75" hidden="false" customHeight="true" outlineLevel="0" collapsed="false">
      <c r="A99" s="37" t="n">
        <v>2021</v>
      </c>
      <c r="B99" s="40" t="n">
        <v>17118.7428498598</v>
      </c>
      <c r="C99" s="40" t="n">
        <v>3919.23966929011</v>
      </c>
      <c r="D99" s="40" t="n">
        <v>3660.64885350461</v>
      </c>
      <c r="E99" s="40" t="n">
        <v>258.590815785504</v>
      </c>
      <c r="F99" s="43" t="n">
        <v>21677.9949609883</v>
      </c>
      <c r="G99" s="43" t="n">
        <v>209.901125942557</v>
      </c>
      <c r="H99" s="43" t="n">
        <v>125.279712380797</v>
      </c>
      <c r="I99" s="43" t="n">
        <v>947.892746650688</v>
      </c>
      <c r="J99" s="43" t="n">
        <v>862.947143217279</v>
      </c>
      <c r="K99" s="40" t="n">
        <v>20202.3359094436</v>
      </c>
      <c r="L99" s="40" t="n">
        <v>19315.2105453565</v>
      </c>
      <c r="M99" s="40" t="n">
        <v>17839.5514938118</v>
      </c>
      <c r="N99" s="40" t="n">
        <v>10843.8346940847</v>
      </c>
      <c r="O99" s="40" t="n">
        <v>8969.31721664966</v>
      </c>
      <c r="P99" s="40" t="n">
        <v>2681.37987561915</v>
      </c>
      <c r="Q99" s="44" t="n">
        <v>2342095.58619701</v>
      </c>
    </row>
    <row r="100" customFormat="false" ht="18" hidden="false" customHeight="true" outlineLevel="0" collapsed="false">
      <c r="A100" s="45" t="s">
        <v>13</v>
      </c>
      <c r="B100" s="36" t="s">
        <v>14</v>
      </c>
      <c r="C100" s="36" t="s">
        <v>15</v>
      </c>
      <c r="D100" s="36" t="s">
        <v>16</v>
      </c>
      <c r="E100" s="36" t="s">
        <v>17</v>
      </c>
      <c r="F100" s="35" t="s">
        <v>18</v>
      </c>
      <c r="G100" s="36" t="s">
        <v>19</v>
      </c>
      <c r="H100" s="36" t="s">
        <v>20</v>
      </c>
      <c r="I100" s="36" t="s">
        <v>60</v>
      </c>
      <c r="J100" s="36" t="s">
        <v>61</v>
      </c>
      <c r="K100" s="36" t="s">
        <v>62</v>
      </c>
      <c r="L100" s="36" t="s">
        <v>63</v>
      </c>
      <c r="M100" s="36" t="s">
        <v>64</v>
      </c>
      <c r="N100" s="36" t="s">
        <v>65</v>
      </c>
      <c r="O100" s="36" t="s">
        <v>66</v>
      </c>
      <c r="P100" s="36" t="s">
        <v>67</v>
      </c>
      <c r="Q100" s="36" t="s">
        <v>68</v>
      </c>
    </row>
    <row r="101" s="48" customFormat="true" ht="18" hidden="false" customHeight="true" outlineLevel="0" collapsed="false">
      <c r="A101" s="46" t="s">
        <v>21</v>
      </c>
      <c r="B101" s="47" t="n">
        <v>41514</v>
      </c>
      <c r="C101" s="47"/>
      <c r="D101" s="47"/>
      <c r="E101" s="47"/>
      <c r="F101" s="47"/>
      <c r="G101" s="47"/>
      <c r="H101" s="47"/>
      <c r="I101" s="46"/>
      <c r="J101" s="46"/>
      <c r="K101" s="46"/>
      <c r="L101" s="46"/>
      <c r="M101" s="46"/>
      <c r="N101" s="46"/>
      <c r="O101" s="46"/>
      <c r="P101" s="46"/>
      <c r="Q101" s="46"/>
    </row>
    <row r="102" customFormat="false" ht="24.75" hidden="false" customHeight="true" outlineLevel="0" collapsed="false">
      <c r="A102" s="49" t="s">
        <v>22</v>
      </c>
      <c r="B102" s="50" t="s">
        <v>69</v>
      </c>
      <c r="C102" s="50"/>
      <c r="D102" s="50"/>
      <c r="E102" s="50"/>
      <c r="F102" s="50"/>
      <c r="G102" s="50"/>
      <c r="H102" s="50"/>
      <c r="I102" s="50"/>
      <c r="J102" s="50"/>
      <c r="K102" s="50"/>
      <c r="L102" s="50"/>
      <c r="M102" s="50"/>
      <c r="N102" s="50"/>
      <c r="O102" s="50"/>
      <c r="P102" s="50"/>
      <c r="Q102" s="50"/>
    </row>
    <row r="103" s="53" customFormat="true" ht="18" hidden="false" customHeight="true" outlineLevel="0" collapsed="false">
      <c r="A103" s="51" t="s">
        <v>24</v>
      </c>
      <c r="B103" s="52"/>
      <c r="C103" s="52"/>
      <c r="D103" s="52"/>
      <c r="E103" s="52"/>
      <c r="F103" s="52"/>
      <c r="G103" s="52"/>
      <c r="H103" s="52"/>
      <c r="I103" s="52"/>
      <c r="J103" s="52"/>
      <c r="K103" s="52"/>
      <c r="L103" s="52"/>
      <c r="M103" s="52"/>
      <c r="N103" s="52"/>
      <c r="O103" s="52"/>
      <c r="P103" s="52"/>
      <c r="Q103" s="52"/>
    </row>
    <row r="104" s="56" customFormat="true" ht="24.75" hidden="false" customHeight="true" outlineLevel="0" collapsed="false">
      <c r="A104" s="54" t="s">
        <v>14</v>
      </c>
      <c r="B104" s="55" t="s">
        <v>70</v>
      </c>
      <c r="C104" s="55"/>
      <c r="D104" s="55"/>
      <c r="E104" s="55"/>
      <c r="F104" s="55"/>
      <c r="G104" s="55"/>
      <c r="H104" s="55"/>
      <c r="I104" s="55"/>
      <c r="J104" s="55"/>
      <c r="K104" s="55"/>
      <c r="L104" s="55"/>
      <c r="M104" s="55"/>
      <c r="N104" s="55"/>
      <c r="O104" s="55"/>
      <c r="P104" s="55"/>
      <c r="Q104" s="55"/>
    </row>
    <row r="105" customFormat="false" ht="18" hidden="false" customHeight="true" outlineLevel="0" collapsed="false">
      <c r="A105" s="54" t="s">
        <v>15</v>
      </c>
      <c r="B105" s="55" t="s">
        <v>71</v>
      </c>
      <c r="C105" s="55"/>
      <c r="D105" s="55"/>
      <c r="E105" s="55"/>
      <c r="F105" s="55"/>
      <c r="G105" s="55"/>
      <c r="H105" s="55"/>
      <c r="I105" s="55"/>
      <c r="J105" s="55"/>
      <c r="K105" s="55"/>
      <c r="L105" s="55"/>
      <c r="M105" s="55"/>
      <c r="N105" s="55"/>
      <c r="O105" s="55"/>
      <c r="P105" s="55"/>
      <c r="Q105" s="55"/>
    </row>
    <row r="106" s="56" customFormat="true" ht="24.75" hidden="false" customHeight="true" outlineLevel="0" collapsed="false">
      <c r="A106" s="54" t="s">
        <v>16</v>
      </c>
      <c r="B106" s="55" t="s">
        <v>72</v>
      </c>
      <c r="C106" s="55"/>
      <c r="D106" s="55"/>
      <c r="E106" s="55"/>
      <c r="F106" s="55"/>
      <c r="G106" s="55"/>
      <c r="H106" s="55"/>
      <c r="I106" s="55"/>
      <c r="J106" s="55"/>
      <c r="K106" s="55"/>
      <c r="L106" s="55"/>
      <c r="M106" s="55"/>
      <c r="N106" s="55"/>
      <c r="O106" s="55"/>
      <c r="P106" s="55"/>
      <c r="Q106" s="55"/>
    </row>
    <row r="107" s="56" customFormat="true" ht="24.75" hidden="false" customHeight="true" outlineLevel="0" collapsed="false">
      <c r="A107" s="54" t="s">
        <v>17</v>
      </c>
      <c r="B107" s="55" t="s">
        <v>73</v>
      </c>
      <c r="C107" s="55"/>
      <c r="D107" s="55"/>
      <c r="E107" s="55"/>
      <c r="F107" s="55"/>
      <c r="G107" s="55"/>
      <c r="H107" s="55"/>
      <c r="I107" s="55"/>
      <c r="J107" s="55"/>
      <c r="K107" s="55"/>
      <c r="L107" s="55"/>
      <c r="M107" s="55"/>
      <c r="N107" s="55"/>
      <c r="O107" s="55"/>
      <c r="P107" s="55"/>
      <c r="Q107" s="55"/>
    </row>
    <row r="108" s="56" customFormat="true" ht="24.75" hidden="false" customHeight="true" outlineLevel="0" collapsed="false">
      <c r="A108" s="54" t="s">
        <v>18</v>
      </c>
      <c r="B108" s="55" t="s">
        <v>74</v>
      </c>
      <c r="C108" s="55"/>
      <c r="D108" s="55"/>
      <c r="E108" s="55"/>
      <c r="F108" s="55"/>
      <c r="G108" s="55"/>
      <c r="H108" s="55"/>
      <c r="I108" s="55"/>
      <c r="J108" s="55"/>
      <c r="K108" s="55"/>
      <c r="L108" s="55"/>
      <c r="M108" s="55"/>
      <c r="N108" s="55"/>
      <c r="O108" s="55"/>
      <c r="P108" s="55"/>
      <c r="Q108" s="55"/>
    </row>
    <row r="109" s="56" customFormat="true" ht="36" hidden="false" customHeight="true" outlineLevel="0" collapsed="false">
      <c r="A109" s="54" t="s">
        <v>19</v>
      </c>
      <c r="B109" s="55" t="s">
        <v>75</v>
      </c>
      <c r="C109" s="55"/>
      <c r="D109" s="55"/>
      <c r="E109" s="55"/>
      <c r="F109" s="55"/>
      <c r="G109" s="55"/>
      <c r="H109" s="55"/>
      <c r="I109" s="55"/>
      <c r="J109" s="55"/>
      <c r="K109" s="55"/>
      <c r="L109" s="55"/>
      <c r="M109" s="55"/>
      <c r="N109" s="55"/>
      <c r="O109" s="55"/>
      <c r="P109" s="55"/>
      <c r="Q109" s="55"/>
    </row>
    <row r="110" s="56" customFormat="true" ht="36" hidden="false" customHeight="true" outlineLevel="0" collapsed="false">
      <c r="A110" s="54" t="s">
        <v>20</v>
      </c>
      <c r="B110" s="55" t="s">
        <v>76</v>
      </c>
      <c r="C110" s="55"/>
      <c r="D110" s="55"/>
      <c r="E110" s="55"/>
      <c r="F110" s="55"/>
      <c r="G110" s="55"/>
      <c r="H110" s="55"/>
      <c r="I110" s="55"/>
      <c r="J110" s="55"/>
      <c r="K110" s="55"/>
      <c r="L110" s="55"/>
      <c r="M110" s="55"/>
      <c r="N110" s="55"/>
      <c r="O110" s="55"/>
      <c r="P110" s="55"/>
      <c r="Q110" s="55"/>
    </row>
    <row r="111" s="56" customFormat="true" ht="24.75" hidden="false" customHeight="true" outlineLevel="0" collapsed="false">
      <c r="A111" s="54" t="s">
        <v>60</v>
      </c>
      <c r="B111" s="55" t="s">
        <v>77</v>
      </c>
      <c r="C111" s="55"/>
      <c r="D111" s="55"/>
      <c r="E111" s="55"/>
      <c r="F111" s="55"/>
      <c r="G111" s="55"/>
      <c r="H111" s="55"/>
      <c r="I111" s="55"/>
      <c r="J111" s="55"/>
      <c r="K111" s="55"/>
      <c r="L111" s="55"/>
      <c r="M111" s="55"/>
      <c r="N111" s="55"/>
      <c r="O111" s="55"/>
      <c r="P111" s="55"/>
      <c r="Q111" s="55"/>
    </row>
    <row r="112" s="56" customFormat="true" ht="24.75" hidden="false" customHeight="true" outlineLevel="0" collapsed="false">
      <c r="A112" s="54" t="s">
        <v>61</v>
      </c>
      <c r="B112" s="55" t="s">
        <v>78</v>
      </c>
      <c r="C112" s="55"/>
      <c r="D112" s="55"/>
      <c r="E112" s="55"/>
      <c r="F112" s="55"/>
      <c r="G112" s="55"/>
      <c r="H112" s="55"/>
      <c r="I112" s="55"/>
      <c r="J112" s="55"/>
      <c r="K112" s="55"/>
      <c r="L112" s="55"/>
      <c r="M112" s="55"/>
      <c r="N112" s="55"/>
      <c r="O112" s="55"/>
      <c r="P112" s="55"/>
      <c r="Q112" s="55"/>
    </row>
    <row r="113" s="56" customFormat="true" ht="48" hidden="false" customHeight="true" outlineLevel="0" collapsed="false">
      <c r="A113" s="54" t="s">
        <v>62</v>
      </c>
      <c r="B113" s="55" t="s">
        <v>79</v>
      </c>
      <c r="C113" s="55"/>
      <c r="D113" s="55"/>
      <c r="E113" s="55"/>
      <c r="F113" s="55"/>
      <c r="G113" s="55"/>
      <c r="H113" s="55"/>
      <c r="I113" s="55"/>
      <c r="J113" s="55"/>
      <c r="K113" s="55"/>
      <c r="L113" s="55"/>
      <c r="M113" s="55"/>
      <c r="N113" s="55"/>
      <c r="O113" s="55"/>
      <c r="P113" s="55"/>
      <c r="Q113" s="55"/>
    </row>
    <row r="114" s="56" customFormat="true" ht="24.75" hidden="false" customHeight="true" outlineLevel="0" collapsed="false">
      <c r="A114" s="54" t="s">
        <v>63</v>
      </c>
      <c r="B114" s="55" t="s">
        <v>80</v>
      </c>
      <c r="C114" s="55"/>
      <c r="D114" s="55"/>
      <c r="E114" s="55"/>
      <c r="F114" s="55"/>
      <c r="G114" s="55"/>
      <c r="H114" s="55"/>
      <c r="I114" s="55"/>
      <c r="J114" s="55"/>
      <c r="K114" s="55"/>
      <c r="L114" s="55"/>
      <c r="M114" s="55"/>
      <c r="N114" s="55"/>
      <c r="O114" s="55"/>
      <c r="P114" s="55"/>
      <c r="Q114" s="55"/>
    </row>
    <row r="115" s="56" customFormat="true" ht="24.75" hidden="false" customHeight="true" outlineLevel="0" collapsed="false">
      <c r="A115" s="54" t="s">
        <v>64</v>
      </c>
      <c r="B115" s="55" t="s">
        <v>81</v>
      </c>
      <c r="C115" s="55"/>
      <c r="D115" s="55"/>
      <c r="E115" s="55"/>
      <c r="F115" s="55"/>
      <c r="G115" s="55"/>
      <c r="H115" s="55"/>
      <c r="I115" s="55"/>
      <c r="J115" s="55"/>
      <c r="K115" s="55"/>
      <c r="L115" s="55"/>
      <c r="M115" s="55"/>
      <c r="N115" s="55"/>
      <c r="O115" s="55"/>
      <c r="P115" s="55"/>
      <c r="Q115" s="55"/>
    </row>
    <row r="116" s="56" customFormat="true" ht="36" hidden="false" customHeight="true" outlineLevel="0" collapsed="false">
      <c r="A116" s="54" t="s">
        <v>65</v>
      </c>
      <c r="B116" s="55" t="s">
        <v>82</v>
      </c>
      <c r="C116" s="55"/>
      <c r="D116" s="55"/>
      <c r="E116" s="55"/>
      <c r="F116" s="55"/>
      <c r="G116" s="55"/>
      <c r="H116" s="55"/>
      <c r="I116" s="55"/>
      <c r="J116" s="55"/>
      <c r="K116" s="55"/>
      <c r="L116" s="55"/>
      <c r="M116" s="55"/>
      <c r="N116" s="55"/>
      <c r="O116" s="55"/>
      <c r="P116" s="55"/>
      <c r="Q116" s="55"/>
    </row>
    <row r="117" s="56" customFormat="true" ht="24.75" hidden="false" customHeight="true" outlineLevel="0" collapsed="false">
      <c r="A117" s="54" t="s">
        <v>66</v>
      </c>
      <c r="B117" s="55" t="s">
        <v>83</v>
      </c>
      <c r="C117" s="55"/>
      <c r="D117" s="55"/>
      <c r="E117" s="55"/>
      <c r="F117" s="55"/>
      <c r="G117" s="55"/>
      <c r="H117" s="55"/>
      <c r="I117" s="55"/>
      <c r="J117" s="55"/>
      <c r="K117" s="55"/>
      <c r="L117" s="55"/>
      <c r="M117" s="55"/>
      <c r="N117" s="55"/>
      <c r="O117" s="55"/>
      <c r="P117" s="55"/>
      <c r="Q117" s="55"/>
    </row>
    <row r="118" s="56" customFormat="true" ht="24.75" hidden="false" customHeight="true" outlineLevel="0" collapsed="false">
      <c r="A118" s="54" t="s">
        <v>67</v>
      </c>
      <c r="B118" s="55" t="s">
        <v>84</v>
      </c>
      <c r="C118" s="55"/>
      <c r="D118" s="55"/>
      <c r="E118" s="55"/>
      <c r="F118" s="55"/>
      <c r="G118" s="55"/>
      <c r="H118" s="55"/>
      <c r="I118" s="55"/>
      <c r="J118" s="55"/>
      <c r="K118" s="55"/>
      <c r="L118" s="55"/>
      <c r="M118" s="55"/>
      <c r="N118" s="55"/>
      <c r="O118" s="55"/>
      <c r="P118" s="55"/>
      <c r="Q118" s="55"/>
    </row>
    <row r="119" s="56" customFormat="true" ht="24.75" hidden="false" customHeight="true" outlineLevel="0" collapsed="false">
      <c r="A119" s="54" t="s">
        <v>68</v>
      </c>
      <c r="B119" s="55" t="s">
        <v>85</v>
      </c>
      <c r="C119" s="55"/>
      <c r="D119" s="55"/>
      <c r="E119" s="55"/>
      <c r="F119" s="55"/>
      <c r="G119" s="55"/>
      <c r="H119" s="55"/>
      <c r="I119" s="55"/>
      <c r="J119" s="55"/>
      <c r="K119" s="55"/>
      <c r="L119" s="55"/>
      <c r="M119" s="55"/>
      <c r="N119" s="55"/>
      <c r="O119" s="55"/>
      <c r="P119" s="55"/>
      <c r="Q119" s="55"/>
    </row>
    <row r="120" s="53" customFormat="true" ht="19.5" hidden="false" customHeight="true" outlineLevel="0" collapsed="false">
      <c r="A120" s="57" t="s">
        <v>86</v>
      </c>
      <c r="B120" s="57"/>
      <c r="C120" s="57"/>
      <c r="D120" s="57"/>
      <c r="E120" s="57"/>
      <c r="F120" s="57"/>
      <c r="G120" s="57"/>
      <c r="H120" s="57"/>
      <c r="I120" s="57"/>
      <c r="J120" s="57"/>
      <c r="K120" s="57"/>
      <c r="L120" s="57"/>
      <c r="M120" s="57"/>
      <c r="N120" s="57"/>
      <c r="O120" s="57"/>
      <c r="P120" s="57"/>
      <c r="Q120" s="57"/>
    </row>
    <row r="121" s="53" customFormat="true" ht="18" hidden="false" customHeight="true" outlineLevel="0" collapsed="false">
      <c r="A121" s="51" t="s">
        <v>87</v>
      </c>
      <c r="B121" s="58" t="s">
        <v>88</v>
      </c>
      <c r="C121" s="58"/>
      <c r="D121" s="58"/>
      <c r="E121" s="58"/>
      <c r="F121" s="58"/>
      <c r="G121" s="58"/>
      <c r="H121" s="58"/>
      <c r="I121" s="58"/>
      <c r="J121" s="58"/>
      <c r="K121" s="58"/>
      <c r="L121" s="58"/>
      <c r="M121" s="58"/>
      <c r="N121" s="58"/>
      <c r="O121" s="58"/>
      <c r="P121" s="58"/>
      <c r="Q121" s="58"/>
    </row>
    <row r="122" s="63" customFormat="true" ht="36" hidden="false" customHeight="true" outlineLevel="0" collapsed="false">
      <c r="A122" s="59"/>
      <c r="B122" s="60" t="s">
        <v>89</v>
      </c>
      <c r="C122" s="36" t="s">
        <v>90</v>
      </c>
      <c r="D122" s="36"/>
      <c r="E122" s="36" t="s">
        <v>91</v>
      </c>
      <c r="F122" s="36"/>
      <c r="G122" s="61"/>
      <c r="H122" s="61"/>
      <c r="I122" s="62"/>
      <c r="J122" s="62"/>
      <c r="K122" s="62"/>
      <c r="L122" s="62"/>
      <c r="M122" s="62"/>
      <c r="N122" s="62"/>
      <c r="O122" s="62"/>
      <c r="P122" s="62"/>
      <c r="Q122" s="62"/>
    </row>
    <row r="123" s="63" customFormat="true" ht="22.5" hidden="false" customHeight="false" outlineLevel="0" collapsed="false">
      <c r="A123" s="59"/>
      <c r="B123" s="60"/>
      <c r="C123" s="64" t="s">
        <v>92</v>
      </c>
      <c r="D123" s="64" t="s">
        <v>93</v>
      </c>
      <c r="E123" s="64" t="s">
        <v>92</v>
      </c>
      <c r="F123" s="64" t="s">
        <v>93</v>
      </c>
      <c r="G123" s="59"/>
      <c r="H123" s="62"/>
      <c r="I123" s="62"/>
      <c r="J123" s="62"/>
      <c r="K123" s="62"/>
      <c r="L123" s="62"/>
      <c r="M123" s="62"/>
      <c r="N123" s="62"/>
      <c r="O123" s="62"/>
      <c r="P123" s="62"/>
      <c r="Q123" s="62"/>
    </row>
    <row r="124" s="63" customFormat="true" ht="12.75" hidden="false" customHeight="false" outlineLevel="0" collapsed="false">
      <c r="A124" s="59"/>
      <c r="B124" s="37" t="n">
        <v>2008</v>
      </c>
      <c r="C124" s="41" t="n">
        <v>1187650</v>
      </c>
      <c r="D124" s="41" t="n">
        <v>809466</v>
      </c>
      <c r="E124" s="41"/>
      <c r="F124" s="41"/>
      <c r="G124" s="65"/>
      <c r="H124" s="62"/>
      <c r="I124" s="65"/>
      <c r="J124" s="65"/>
      <c r="K124" s="65"/>
      <c r="L124" s="65"/>
      <c r="M124" s="65"/>
      <c r="N124" s="65"/>
      <c r="O124" s="65"/>
      <c r="P124" s="62"/>
      <c r="Q124" s="62"/>
    </row>
    <row r="125" s="68" customFormat="true" ht="12.75" hidden="false" customHeight="true" outlineLevel="0" collapsed="false">
      <c r="A125" s="59"/>
      <c r="B125" s="37" t="n">
        <v>2009</v>
      </c>
      <c r="C125" s="41" t="n">
        <v>1218360</v>
      </c>
      <c r="D125" s="41" t="n">
        <v>834993</v>
      </c>
      <c r="E125" s="66" t="n">
        <v>0.0258577863848777</v>
      </c>
      <c r="F125" s="66" t="n">
        <v>0.0315356049543774</v>
      </c>
      <c r="G125" s="67"/>
      <c r="I125" s="65"/>
      <c r="J125" s="65"/>
      <c r="K125" s="65"/>
      <c r="L125" s="65"/>
      <c r="M125" s="65"/>
      <c r="N125" s="65"/>
      <c r="O125" s="65"/>
      <c r="Q125" s="62"/>
    </row>
    <row r="126" s="68" customFormat="true" ht="12.75" hidden="false" customHeight="true" outlineLevel="0" collapsed="false">
      <c r="A126" s="59"/>
      <c r="B126" s="37" t="n">
        <v>2010</v>
      </c>
      <c r="C126" s="41" t="n">
        <v>1259980</v>
      </c>
      <c r="D126" s="41" t="n">
        <v>863702</v>
      </c>
      <c r="E126" s="66" t="n">
        <v>0.0341606750057455</v>
      </c>
      <c r="F126" s="66" t="n">
        <v>0.0343823241631966</v>
      </c>
      <c r="G126" s="67"/>
      <c r="I126" s="65"/>
      <c r="J126" s="65"/>
      <c r="K126" s="65"/>
      <c r="L126" s="65"/>
      <c r="M126" s="65"/>
      <c r="N126" s="65"/>
      <c r="O126" s="65"/>
      <c r="Q126" s="62"/>
    </row>
    <row r="127" s="68" customFormat="true" ht="12.75" hidden="false" customHeight="true" outlineLevel="0" collapsed="false">
      <c r="A127" s="59"/>
      <c r="B127" s="37" t="n">
        <v>2011</v>
      </c>
      <c r="C127" s="41" t="n">
        <v>1305392</v>
      </c>
      <c r="D127" s="41" t="n">
        <v>896348</v>
      </c>
      <c r="E127" s="66" t="n">
        <v>0.0360418419339992</v>
      </c>
      <c r="F127" s="66" t="n">
        <v>0.0377977589492673</v>
      </c>
      <c r="G127" s="67"/>
      <c r="I127" s="65"/>
      <c r="J127" s="65"/>
      <c r="K127" s="65"/>
      <c r="L127" s="65"/>
      <c r="M127" s="65"/>
      <c r="N127" s="65"/>
      <c r="O127" s="65"/>
      <c r="Q127" s="62"/>
    </row>
    <row r="128" s="68" customFormat="true" ht="12.75" hidden="false" customHeight="true" outlineLevel="0" collapsed="false">
      <c r="A128" s="59"/>
      <c r="B128" s="37" t="n">
        <v>2012</v>
      </c>
      <c r="C128" s="41" t="n">
        <v>1344191.49240763</v>
      </c>
      <c r="D128" s="41" t="n">
        <v>922546.779446875</v>
      </c>
      <c r="E128" s="66" t="n">
        <v>0.0297224836735823</v>
      </c>
      <c r="F128" s="66" t="n">
        <v>0.0292283571189709</v>
      </c>
      <c r="G128" s="67"/>
      <c r="I128" s="65"/>
      <c r="J128" s="65"/>
      <c r="K128" s="65"/>
      <c r="L128" s="65"/>
      <c r="M128" s="65"/>
      <c r="N128" s="65"/>
      <c r="O128" s="65"/>
      <c r="Q128" s="62"/>
    </row>
    <row r="129" s="68" customFormat="true" ht="12.75" hidden="false" customHeight="true" outlineLevel="0" collapsed="false">
      <c r="A129" s="59"/>
      <c r="B129" s="37" t="n">
        <v>2013</v>
      </c>
      <c r="C129" s="41" t="n">
        <v>1397525.28988538</v>
      </c>
      <c r="D129" s="41" t="n">
        <v>961461.606892949</v>
      </c>
      <c r="E129" s="66" t="n">
        <v>0.0396772318371306</v>
      </c>
      <c r="F129" s="66" t="n">
        <v>0.0421819557696632</v>
      </c>
      <c r="G129" s="67"/>
      <c r="I129" s="65"/>
      <c r="J129" s="65"/>
      <c r="K129" s="65"/>
      <c r="L129" s="65"/>
      <c r="M129" s="65"/>
      <c r="N129" s="65"/>
      <c r="O129" s="65"/>
    </row>
    <row r="130" s="68" customFormat="true" ht="12.75" hidden="false" customHeight="true" outlineLevel="0" collapsed="false">
      <c r="A130" s="59"/>
      <c r="B130" s="37" t="n">
        <v>2014</v>
      </c>
      <c r="C130" s="41" t="n">
        <v>1471948.29188099</v>
      </c>
      <c r="D130" s="41" t="n">
        <v>1037492.04582866</v>
      </c>
      <c r="E130" s="66" t="n">
        <v>0.0532534205529178</v>
      </c>
      <c r="F130" s="66" t="n">
        <v>0.0790779771034349</v>
      </c>
      <c r="G130" s="67"/>
      <c r="I130" s="65"/>
      <c r="J130" s="65"/>
      <c r="K130" s="65"/>
      <c r="L130" s="65"/>
      <c r="M130" s="65"/>
      <c r="N130" s="65"/>
      <c r="O130" s="65"/>
    </row>
    <row r="131" s="68" customFormat="true" ht="12.75" hidden="false" customHeight="true" outlineLevel="0" collapsed="false">
      <c r="A131" s="59"/>
      <c r="B131" s="37" t="n">
        <v>2015</v>
      </c>
      <c r="C131" s="41" t="n">
        <v>1555084.68354117</v>
      </c>
      <c r="D131" s="41" t="n">
        <v>1103483.03389204</v>
      </c>
      <c r="E131" s="66" t="n">
        <v>0.0564805109790525</v>
      </c>
      <c r="F131" s="66" t="n">
        <v>0.0636062592756295</v>
      </c>
      <c r="G131" s="67"/>
      <c r="I131" s="65"/>
      <c r="J131" s="65"/>
      <c r="K131" s="65"/>
      <c r="L131" s="65"/>
      <c r="M131" s="65"/>
      <c r="N131" s="65"/>
      <c r="O131" s="65"/>
    </row>
    <row r="132" s="68" customFormat="true" ht="12.75" hidden="false" customHeight="true" outlineLevel="0" collapsed="false">
      <c r="A132" s="59"/>
      <c r="B132" s="37" t="n">
        <v>2016</v>
      </c>
      <c r="C132" s="41" t="n">
        <v>1645743.23668057</v>
      </c>
      <c r="D132" s="41" t="n">
        <v>1176498.47697755</v>
      </c>
      <c r="E132" s="66" t="n">
        <v>0.0582981454958185</v>
      </c>
      <c r="F132" s="66" t="n">
        <v>0.066168161034589</v>
      </c>
      <c r="G132" s="67"/>
      <c r="I132" s="65"/>
      <c r="J132" s="65"/>
      <c r="K132" s="65"/>
      <c r="L132" s="65"/>
      <c r="M132" s="65"/>
      <c r="N132" s="65"/>
      <c r="O132" s="65"/>
    </row>
    <row r="133" s="68" customFormat="true" ht="12.75" hidden="false" customHeight="true" outlineLevel="0" collapsed="false">
      <c r="A133" s="59"/>
      <c r="B133" s="37" t="n">
        <v>2017</v>
      </c>
      <c r="C133" s="41" t="n">
        <v>1734588.11961743</v>
      </c>
      <c r="D133" s="41" t="n">
        <v>1238475.79855741</v>
      </c>
      <c r="E133" s="66" t="n">
        <v>0.0539846562675612</v>
      </c>
      <c r="F133" s="66" t="n">
        <v>0.0526794745532382</v>
      </c>
      <c r="G133" s="67"/>
      <c r="I133" s="65"/>
      <c r="J133" s="65"/>
      <c r="K133" s="65"/>
      <c r="L133" s="65"/>
      <c r="M133" s="65"/>
      <c r="N133" s="65"/>
      <c r="O133" s="65"/>
    </row>
    <row r="134" s="68" customFormat="true" ht="12.75" hidden="false" customHeight="true" outlineLevel="0" collapsed="false">
      <c r="A134" s="59"/>
      <c r="B134" s="37" t="n">
        <v>2018</v>
      </c>
      <c r="C134" s="41" t="n">
        <v>1826256.27906221</v>
      </c>
      <c r="D134" s="41" t="n">
        <v>1300528.51061341</v>
      </c>
      <c r="E134" s="66" t="n">
        <v>0.0528472196990453</v>
      </c>
      <c r="F134" s="66" t="n">
        <v>0.0501040974141589</v>
      </c>
      <c r="G134" s="67"/>
      <c r="I134" s="65"/>
      <c r="J134" s="65"/>
      <c r="K134" s="65"/>
      <c r="L134" s="65"/>
      <c r="M134" s="65"/>
      <c r="N134" s="65"/>
      <c r="O134" s="65"/>
    </row>
    <row r="135" s="68" customFormat="true" ht="12.75" hidden="false" customHeight="true" outlineLevel="0" collapsed="false">
      <c r="A135" s="59"/>
      <c r="B135" s="37" t="n">
        <v>2019</v>
      </c>
      <c r="C135" s="41" t="n">
        <v>1930878.67548195</v>
      </c>
      <c r="D135" s="41" t="n">
        <v>1377117.25976359</v>
      </c>
      <c r="E135" s="66" t="n">
        <v>0.0572879051090596</v>
      </c>
      <c r="F135" s="66" t="n">
        <v>0.0588904806970032</v>
      </c>
      <c r="G135" s="67"/>
      <c r="I135" s="65"/>
      <c r="J135" s="65"/>
      <c r="K135" s="65"/>
      <c r="L135" s="65"/>
      <c r="M135" s="65"/>
      <c r="N135" s="65"/>
      <c r="O135" s="65"/>
    </row>
    <row r="136" s="68" customFormat="true" ht="12.75" hidden="false" customHeight="true" outlineLevel="0" collapsed="false">
      <c r="A136" s="59"/>
      <c r="B136" s="37" t="n">
        <v>2020</v>
      </c>
      <c r="C136" s="41" t="n">
        <v>2041851.65889194</v>
      </c>
      <c r="D136" s="41" t="n">
        <v>1458602.20346626</v>
      </c>
      <c r="E136" s="66" t="n">
        <v>0.0574727893674045</v>
      </c>
      <c r="F136" s="66" t="n">
        <v>0.0591706647527281</v>
      </c>
      <c r="G136" s="67"/>
      <c r="I136" s="65"/>
      <c r="J136" s="65"/>
      <c r="K136" s="65"/>
      <c r="L136" s="65"/>
      <c r="M136" s="65"/>
      <c r="N136" s="65"/>
      <c r="O136" s="65"/>
    </row>
    <row r="137" s="68" customFormat="true" ht="12.75" hidden="false" customHeight="true" outlineLevel="0" collapsed="false">
      <c r="A137" s="59"/>
      <c r="B137" s="37" t="n">
        <v>2021</v>
      </c>
      <c r="C137" s="41" t="n">
        <v>2152497.88416969</v>
      </c>
      <c r="D137" s="41" t="n">
        <v>1539625.09918265</v>
      </c>
      <c r="E137" s="66" t="n">
        <v>0.0541891595287565</v>
      </c>
      <c r="F137" s="66" t="n">
        <v>0.0555483157257322</v>
      </c>
      <c r="G137" s="67"/>
      <c r="I137" s="65"/>
      <c r="J137" s="65"/>
      <c r="K137" s="65"/>
      <c r="L137" s="65"/>
      <c r="M137" s="65"/>
      <c r="N137" s="65"/>
      <c r="O137" s="65"/>
    </row>
    <row r="138" s="68" customFormat="true" ht="18" hidden="false" customHeight="true" outlineLevel="0" collapsed="false">
      <c r="B138" s="45" t="s">
        <v>13</v>
      </c>
      <c r="C138" s="36" t="s">
        <v>94</v>
      </c>
      <c r="D138" s="36" t="s">
        <v>95</v>
      </c>
      <c r="E138" s="36" t="s">
        <v>96</v>
      </c>
      <c r="F138" s="36"/>
      <c r="G138" s="61"/>
      <c r="H138" s="61"/>
    </row>
    <row r="139" s="56" customFormat="true" ht="18" hidden="false" customHeight="true" outlineLevel="0" collapsed="false">
      <c r="B139" s="54" t="s">
        <v>94</v>
      </c>
      <c r="C139" s="55" t="s">
        <v>97</v>
      </c>
      <c r="D139" s="55"/>
      <c r="E139" s="55"/>
      <c r="F139" s="55"/>
      <c r="G139" s="55"/>
      <c r="H139" s="55"/>
      <c r="I139" s="55"/>
      <c r="J139" s="55"/>
      <c r="K139" s="55"/>
      <c r="L139" s="55"/>
      <c r="M139" s="55"/>
      <c r="N139" s="55"/>
      <c r="O139" s="55"/>
      <c r="P139" s="55"/>
      <c r="Q139" s="55"/>
    </row>
    <row r="140" s="56" customFormat="true" ht="18" hidden="false" customHeight="true" outlineLevel="0" collapsed="false">
      <c r="B140" s="54" t="s">
        <v>95</v>
      </c>
      <c r="C140" s="55" t="s">
        <v>98</v>
      </c>
      <c r="D140" s="55"/>
      <c r="E140" s="55"/>
      <c r="F140" s="55"/>
      <c r="G140" s="55"/>
      <c r="H140" s="55"/>
      <c r="I140" s="55"/>
      <c r="J140" s="55"/>
      <c r="K140" s="55"/>
      <c r="L140" s="55"/>
      <c r="M140" s="55"/>
      <c r="N140" s="55"/>
      <c r="O140" s="55"/>
      <c r="P140" s="55"/>
      <c r="Q140" s="55"/>
    </row>
    <row r="141" s="56" customFormat="true" ht="18" hidden="false" customHeight="true" outlineLevel="0" collapsed="false">
      <c r="B141" s="54" t="s">
        <v>96</v>
      </c>
      <c r="C141" s="55" t="s">
        <v>99</v>
      </c>
      <c r="D141" s="55"/>
      <c r="E141" s="55"/>
      <c r="F141" s="55"/>
      <c r="G141" s="55"/>
      <c r="H141" s="55"/>
      <c r="I141" s="55"/>
      <c r="J141" s="55"/>
      <c r="K141" s="55"/>
      <c r="L141" s="55"/>
      <c r="M141" s="55"/>
      <c r="N141" s="55"/>
      <c r="O141" s="55"/>
      <c r="P141" s="55"/>
      <c r="Q141" s="55"/>
    </row>
    <row r="142" s="53" customFormat="true" ht="18" hidden="false" customHeight="true" outlineLevel="0" collapsed="false">
      <c r="A142" s="51" t="s">
        <v>100</v>
      </c>
      <c r="B142" s="69" t="s">
        <v>101</v>
      </c>
      <c r="C142" s="69"/>
      <c r="D142" s="69"/>
      <c r="E142" s="69"/>
      <c r="F142" s="69"/>
      <c r="G142" s="69"/>
      <c r="H142" s="69"/>
      <c r="I142" s="69"/>
      <c r="J142" s="69"/>
      <c r="K142" s="69"/>
      <c r="L142" s="69"/>
      <c r="M142" s="69"/>
      <c r="N142" s="69"/>
      <c r="O142" s="69"/>
      <c r="P142" s="70"/>
      <c r="Q142" s="70"/>
    </row>
    <row r="143" s="63" customFormat="true" ht="36" hidden="false" customHeight="true" outlineLevel="0" collapsed="false">
      <c r="A143" s="59"/>
      <c r="B143" s="60" t="s">
        <v>89</v>
      </c>
      <c r="C143" s="35" t="s">
        <v>102</v>
      </c>
      <c r="D143" s="35"/>
      <c r="E143" s="35"/>
      <c r="F143" s="45" t="s">
        <v>103</v>
      </c>
      <c r="G143" s="45"/>
      <c r="H143" s="61"/>
      <c r="I143" s="62"/>
      <c r="J143" s="62"/>
      <c r="K143" s="62"/>
      <c r="L143" s="62"/>
      <c r="M143" s="62"/>
      <c r="N143" s="62"/>
      <c r="O143" s="62"/>
    </row>
    <row r="144" s="63" customFormat="true" ht="12.75" hidden="false" customHeight="false" outlineLevel="0" collapsed="false">
      <c r="A144" s="59"/>
      <c r="B144" s="60"/>
      <c r="C144" s="64" t="s">
        <v>104</v>
      </c>
      <c r="D144" s="64" t="s">
        <v>105</v>
      </c>
      <c r="E144" s="64" t="s">
        <v>106</v>
      </c>
      <c r="F144" s="64" t="s">
        <v>104</v>
      </c>
      <c r="G144" s="64" t="s">
        <v>106</v>
      </c>
      <c r="H144" s="59"/>
      <c r="I144" s="62"/>
      <c r="J144" s="62"/>
      <c r="K144" s="62"/>
      <c r="L144" s="62"/>
      <c r="M144" s="62"/>
      <c r="N144" s="62"/>
      <c r="O144" s="62"/>
    </row>
    <row r="145" s="63" customFormat="true" ht="12.75" hidden="false" customHeight="false" outlineLevel="0" collapsed="false">
      <c r="A145" s="59"/>
      <c r="B145" s="37" t="n">
        <v>2006</v>
      </c>
      <c r="C145" s="41" t="n">
        <v>11389.8</v>
      </c>
      <c r="D145" s="71" t="s">
        <v>107</v>
      </c>
      <c r="E145" s="41" t="n">
        <v>11389.8</v>
      </c>
      <c r="F145" s="41" t="n">
        <v>10037.7</v>
      </c>
      <c r="G145" s="41" t="n">
        <v>10037.7</v>
      </c>
      <c r="H145" s="65"/>
      <c r="I145" s="62"/>
      <c r="J145" s="62"/>
      <c r="K145" s="62"/>
      <c r="L145" s="62"/>
      <c r="M145" s="62"/>
      <c r="N145" s="62"/>
      <c r="O145" s="62"/>
    </row>
    <row r="146" s="63" customFormat="true" ht="12.75" hidden="false" customHeight="false" outlineLevel="0" collapsed="false">
      <c r="A146" s="59"/>
      <c r="B146" s="37" t="n">
        <v>2007</v>
      </c>
      <c r="C146" s="41" t="n">
        <v>11995.7</v>
      </c>
      <c r="D146" s="71" t="s">
        <v>107</v>
      </c>
      <c r="E146" s="41" t="n">
        <v>11995.7</v>
      </c>
      <c r="F146" s="41" t="n">
        <v>10507.9</v>
      </c>
      <c r="G146" s="41" t="n">
        <v>10507.9</v>
      </c>
      <c r="H146" s="65"/>
      <c r="I146" s="62"/>
      <c r="J146" s="62"/>
      <c r="K146" s="62"/>
      <c r="L146" s="62"/>
      <c r="M146" s="62"/>
      <c r="N146" s="62"/>
      <c r="O146" s="62"/>
    </row>
    <row r="147" s="63" customFormat="true" ht="12.75" hidden="false" customHeight="false" outlineLevel="0" collapsed="false">
      <c r="A147" s="59"/>
      <c r="B147" s="37" t="n">
        <v>2008</v>
      </c>
      <c r="C147" s="41" t="n">
        <v>12430.6</v>
      </c>
      <c r="D147" s="71" t="s">
        <v>107</v>
      </c>
      <c r="E147" s="41" t="n">
        <v>12430.6</v>
      </c>
      <c r="F147" s="41" t="n">
        <v>10995.4</v>
      </c>
      <c r="G147" s="41" t="n">
        <v>10995.4</v>
      </c>
      <c r="H147" s="65"/>
      <c r="I147" s="62"/>
      <c r="J147" s="62"/>
      <c r="K147" s="62"/>
      <c r="L147" s="62"/>
      <c r="M147" s="62"/>
      <c r="N147" s="62"/>
      <c r="O147" s="62"/>
    </row>
    <row r="148" s="68" customFormat="true" ht="12.75" hidden="false" customHeight="true" outlineLevel="0" collapsed="false">
      <c r="A148" s="59"/>
      <c r="B148" s="37" t="n">
        <v>2009</v>
      </c>
      <c r="C148" s="41" t="n">
        <v>12082.1</v>
      </c>
      <c r="D148" s="71" t="s">
        <v>107</v>
      </c>
      <c r="E148" s="41" t="n">
        <v>12082.1</v>
      </c>
      <c r="F148" s="41" t="n">
        <v>10937.2</v>
      </c>
      <c r="G148" s="41" t="n">
        <v>10937.2</v>
      </c>
      <c r="H148" s="67"/>
      <c r="I148" s="62"/>
      <c r="J148" s="62"/>
      <c r="K148" s="62"/>
      <c r="L148" s="62"/>
      <c r="M148" s="62"/>
      <c r="N148" s="62"/>
      <c r="O148" s="62"/>
    </row>
    <row r="149" s="68" customFormat="true" ht="12.75" hidden="false" customHeight="true" outlineLevel="0" collapsed="false">
      <c r="A149" s="59"/>
      <c r="B149" s="37" t="n">
        <v>2010</v>
      </c>
      <c r="C149" s="41" t="n">
        <v>12435.2</v>
      </c>
      <c r="D149" s="71" t="s">
        <v>107</v>
      </c>
      <c r="E149" s="41" t="n">
        <v>12435.2</v>
      </c>
      <c r="F149" s="41" t="n">
        <v>11243.7</v>
      </c>
      <c r="G149" s="41" t="n">
        <v>11243.7</v>
      </c>
      <c r="H149" s="67"/>
      <c r="I149" s="62"/>
      <c r="J149" s="62"/>
      <c r="K149" s="62"/>
      <c r="L149" s="62"/>
      <c r="M149" s="62"/>
      <c r="N149" s="62"/>
      <c r="O149" s="62"/>
    </row>
    <row r="150" s="68" customFormat="true" ht="12.75" hidden="false" customHeight="true" outlineLevel="0" collapsed="false">
      <c r="A150" s="59"/>
      <c r="B150" s="37" t="n">
        <v>2011</v>
      </c>
      <c r="C150" s="41" t="n">
        <v>13191.3</v>
      </c>
      <c r="D150" s="41" t="n">
        <v>12947.275</v>
      </c>
      <c r="E150" s="41" t="n">
        <v>13191.3</v>
      </c>
      <c r="F150" s="41" t="n">
        <v>11787.4</v>
      </c>
      <c r="G150" s="41" t="n">
        <v>11787.4</v>
      </c>
      <c r="H150" s="67"/>
      <c r="I150" s="62"/>
      <c r="J150" s="62"/>
      <c r="K150" s="62"/>
      <c r="L150" s="62"/>
      <c r="M150" s="62"/>
      <c r="N150" s="62"/>
      <c r="O150" s="62"/>
    </row>
    <row r="151" s="68" customFormat="true" ht="12.75" hidden="false" customHeight="true" outlineLevel="0" collapsed="false">
      <c r="A151" s="59"/>
      <c r="B151" s="37" t="n">
        <v>2012</v>
      </c>
      <c r="C151" s="41" t="n">
        <v>13743.8</v>
      </c>
      <c r="D151" s="41" t="n">
        <v>13428.3275</v>
      </c>
      <c r="E151" s="41" t="n">
        <v>13743.8</v>
      </c>
      <c r="F151" s="41" t="n">
        <v>12245.8</v>
      </c>
      <c r="G151" s="41" t="n">
        <v>12245.8</v>
      </c>
      <c r="H151" s="67"/>
      <c r="I151" s="62"/>
      <c r="J151" s="62"/>
      <c r="K151" s="62"/>
      <c r="L151" s="62"/>
      <c r="M151" s="62"/>
      <c r="N151" s="62"/>
      <c r="O151" s="62"/>
    </row>
    <row r="152" s="68" customFormat="true" ht="12.75" hidden="false" customHeight="true" outlineLevel="0" collapsed="false">
      <c r="A152" s="59"/>
      <c r="B152" s="37" t="n">
        <v>2013</v>
      </c>
      <c r="C152" s="71" t="s">
        <v>107</v>
      </c>
      <c r="D152" s="41" t="n">
        <v>13599.63</v>
      </c>
      <c r="E152" s="41" t="n">
        <v>13919.126919864</v>
      </c>
      <c r="F152" s="71" t="s">
        <v>107</v>
      </c>
      <c r="G152" s="41" t="n">
        <v>12402.0172321534</v>
      </c>
      <c r="H152" s="67"/>
    </row>
    <row r="153" s="68" customFormat="true" ht="12.75" hidden="false" customHeight="true" outlineLevel="0" collapsed="false">
      <c r="A153" s="59"/>
      <c r="B153" s="37" t="n">
        <v>2014</v>
      </c>
      <c r="C153" s="71" t="s">
        <v>107</v>
      </c>
      <c r="D153" s="41" t="n">
        <v>14254.57</v>
      </c>
      <c r="E153" s="41" t="n">
        <v>14589.453464402</v>
      </c>
      <c r="F153" s="71" t="s">
        <v>107</v>
      </c>
      <c r="G153" s="41" t="n">
        <v>12999.2818022944</v>
      </c>
      <c r="H153" s="67"/>
    </row>
    <row r="154" s="68" customFormat="true" ht="12.75" hidden="false" customHeight="true" outlineLevel="0" collapsed="false">
      <c r="A154" s="59"/>
      <c r="B154" s="37" t="n">
        <v>2015</v>
      </c>
      <c r="C154" s="71" t="s">
        <v>107</v>
      </c>
      <c r="D154" s="41" t="n">
        <v>15146.93</v>
      </c>
      <c r="E154" s="41" t="n">
        <v>15502.7777311806</v>
      </c>
      <c r="F154" s="71" t="s">
        <v>107</v>
      </c>
      <c r="G154" s="41" t="n">
        <v>13813.0586548474</v>
      </c>
      <c r="H154" s="67"/>
    </row>
    <row r="155" s="68" customFormat="true" ht="12.75" hidden="false" customHeight="true" outlineLevel="0" collapsed="false">
      <c r="A155" s="59"/>
      <c r="B155" s="37" t="n">
        <v>2016</v>
      </c>
      <c r="C155" s="71" t="s">
        <v>107</v>
      </c>
      <c r="D155" s="41" t="n">
        <v>16187.465</v>
      </c>
      <c r="E155" s="41" t="n">
        <v>16567.7580820843</v>
      </c>
      <c r="F155" s="71" t="s">
        <v>107</v>
      </c>
      <c r="G155" s="41" t="n">
        <v>14761.9618971164</v>
      </c>
      <c r="H155" s="67"/>
    </row>
    <row r="156" s="68" customFormat="true" ht="12.75" hidden="false" customHeight="true" outlineLevel="0" collapsed="false">
      <c r="A156" s="59"/>
      <c r="B156" s="37" t="n">
        <v>2017</v>
      </c>
      <c r="C156" s="71" t="s">
        <v>107</v>
      </c>
      <c r="D156" s="41" t="n">
        <v>17294.0575</v>
      </c>
      <c r="E156" s="41" t="n">
        <v>17700.347825781</v>
      </c>
      <c r="F156" s="71" t="s">
        <v>107</v>
      </c>
      <c r="G156" s="41" t="n">
        <v>15771.1054733734</v>
      </c>
      <c r="H156" s="67"/>
    </row>
    <row r="157" s="68" customFormat="true" ht="12.75" hidden="false" customHeight="true" outlineLevel="0" collapsed="false">
      <c r="A157" s="59"/>
      <c r="B157" s="37" t="n">
        <v>2018</v>
      </c>
      <c r="C157" s="71" t="s">
        <v>107</v>
      </c>
      <c r="D157" s="41" t="n">
        <v>18313.845</v>
      </c>
      <c r="E157" s="41" t="n">
        <v>18744.093254428</v>
      </c>
      <c r="F157" s="71" t="s">
        <v>107</v>
      </c>
      <c r="G157" s="41" t="n">
        <v>16701.0882852686</v>
      </c>
      <c r="H157" s="67"/>
    </row>
    <row r="158" s="68" customFormat="true" ht="12.75" hidden="false" customHeight="true" outlineLevel="0" collapsed="false">
      <c r="A158" s="59"/>
      <c r="B158" s="37" t="n">
        <v>2019</v>
      </c>
      <c r="C158" s="71" t="s">
        <v>107</v>
      </c>
      <c r="D158" s="41" t="n">
        <v>19220.28</v>
      </c>
      <c r="E158" s="41" t="n">
        <v>19671.8231860222</v>
      </c>
      <c r="F158" s="71" t="s">
        <v>107</v>
      </c>
      <c r="G158" s="41" t="n">
        <v>17527.7006629456</v>
      </c>
      <c r="H158" s="67"/>
    </row>
    <row r="159" s="68" customFormat="true" ht="12.75" hidden="false" customHeight="true" outlineLevel="0" collapsed="false">
      <c r="A159" s="59"/>
      <c r="B159" s="37" t="n">
        <v>2020</v>
      </c>
      <c r="C159" s="71" t="s">
        <v>107</v>
      </c>
      <c r="D159" s="41" t="n">
        <v>20197.925</v>
      </c>
      <c r="E159" s="41" t="n">
        <v>20672.4360583997</v>
      </c>
      <c r="F159" s="71" t="s">
        <v>107</v>
      </c>
      <c r="G159" s="41" t="n">
        <v>18419.2521343406</v>
      </c>
      <c r="H159" s="67"/>
    </row>
    <row r="160" s="68" customFormat="true" ht="12.75" hidden="false" customHeight="true" outlineLevel="0" collapsed="false">
      <c r="A160" s="59"/>
      <c r="B160" s="37" t="n">
        <v>2021</v>
      </c>
      <c r="C160" s="71" t="s">
        <v>107</v>
      </c>
      <c r="D160" s="41" t="n">
        <v>21180.4025</v>
      </c>
      <c r="E160" s="41" t="n">
        <v>21677.9949609883</v>
      </c>
      <c r="F160" s="71" t="s">
        <v>107</v>
      </c>
      <c r="G160" s="41" t="n">
        <v>19315.2105453565</v>
      </c>
      <c r="H160" s="67"/>
    </row>
    <row r="161" s="68" customFormat="true" ht="18" hidden="false" customHeight="true" outlineLevel="0" collapsed="false">
      <c r="B161" s="45" t="s">
        <v>13</v>
      </c>
      <c r="C161" s="36" t="s">
        <v>94</v>
      </c>
      <c r="D161" s="36" t="s">
        <v>95</v>
      </c>
      <c r="E161" s="36" t="s">
        <v>96</v>
      </c>
      <c r="F161" s="36" t="s">
        <v>108</v>
      </c>
      <c r="G161" s="36" t="s">
        <v>109</v>
      </c>
      <c r="H161" s="61"/>
    </row>
    <row r="162" s="56" customFormat="true" ht="18" hidden="false" customHeight="true" outlineLevel="0" collapsed="false">
      <c r="B162" s="54" t="s">
        <v>94</v>
      </c>
      <c r="C162" s="55" t="s">
        <v>110</v>
      </c>
      <c r="D162" s="55"/>
      <c r="E162" s="55"/>
      <c r="F162" s="55"/>
      <c r="G162" s="55"/>
      <c r="H162" s="55"/>
      <c r="I162" s="55"/>
      <c r="J162" s="55"/>
      <c r="K162" s="55"/>
      <c r="L162" s="55"/>
      <c r="M162" s="55"/>
      <c r="N162" s="55"/>
      <c r="O162" s="55"/>
      <c r="P162" s="55"/>
      <c r="Q162" s="55"/>
    </row>
    <row r="163" s="56" customFormat="true" ht="18" hidden="false" customHeight="true" outlineLevel="0" collapsed="false">
      <c r="B163" s="54" t="s">
        <v>95</v>
      </c>
      <c r="C163" s="55" t="s">
        <v>111</v>
      </c>
      <c r="D163" s="55"/>
      <c r="E163" s="55"/>
      <c r="F163" s="55"/>
      <c r="G163" s="55"/>
      <c r="H163" s="55"/>
      <c r="I163" s="55"/>
      <c r="J163" s="55"/>
      <c r="K163" s="55"/>
      <c r="L163" s="55"/>
      <c r="M163" s="55"/>
      <c r="N163" s="55"/>
      <c r="O163" s="55"/>
      <c r="P163" s="55"/>
      <c r="Q163" s="55"/>
    </row>
    <row r="164" s="56" customFormat="true" ht="24.75" hidden="false" customHeight="true" outlineLevel="0" collapsed="false">
      <c r="B164" s="54" t="s">
        <v>96</v>
      </c>
      <c r="C164" s="55" t="s">
        <v>112</v>
      </c>
      <c r="D164" s="55"/>
      <c r="E164" s="55"/>
      <c r="F164" s="55"/>
      <c r="G164" s="55"/>
      <c r="H164" s="55"/>
      <c r="I164" s="55"/>
      <c r="J164" s="55"/>
      <c r="K164" s="55"/>
      <c r="L164" s="55"/>
      <c r="M164" s="55"/>
      <c r="N164" s="55"/>
      <c r="O164" s="55"/>
      <c r="P164" s="55"/>
      <c r="Q164" s="55"/>
    </row>
    <row r="165" s="56" customFormat="true" ht="18" hidden="false" customHeight="true" outlineLevel="0" collapsed="false">
      <c r="B165" s="54" t="s">
        <v>108</v>
      </c>
      <c r="C165" s="55" t="s">
        <v>113</v>
      </c>
      <c r="D165" s="55"/>
      <c r="E165" s="55"/>
      <c r="F165" s="55"/>
      <c r="G165" s="55"/>
      <c r="H165" s="55"/>
      <c r="I165" s="55"/>
      <c r="J165" s="55"/>
      <c r="K165" s="55"/>
      <c r="L165" s="55"/>
      <c r="M165" s="55"/>
      <c r="N165" s="55"/>
      <c r="O165" s="55"/>
      <c r="P165" s="55"/>
      <c r="Q165" s="55"/>
    </row>
    <row r="166" s="56" customFormat="true" ht="24.75" hidden="false" customHeight="true" outlineLevel="0" collapsed="false">
      <c r="A166" s="72"/>
      <c r="B166" s="72" t="s">
        <v>109</v>
      </c>
      <c r="C166" s="50" t="s">
        <v>114</v>
      </c>
      <c r="D166" s="50"/>
      <c r="E166" s="50"/>
      <c r="F166" s="50"/>
      <c r="G166" s="50"/>
      <c r="H166" s="50"/>
      <c r="I166" s="50"/>
      <c r="J166" s="50"/>
      <c r="K166" s="50"/>
      <c r="L166" s="50"/>
      <c r="M166" s="50"/>
      <c r="N166" s="50"/>
      <c r="O166" s="50"/>
      <c r="P166" s="50"/>
      <c r="Q166" s="50"/>
    </row>
    <row r="167" s="53" customFormat="true" ht="18" hidden="false" customHeight="true" outlineLevel="0" collapsed="false">
      <c r="A167" s="51" t="s">
        <v>115</v>
      </c>
      <c r="B167" s="69" t="s">
        <v>116</v>
      </c>
      <c r="C167" s="69"/>
      <c r="D167" s="69"/>
      <c r="E167" s="69"/>
      <c r="F167" s="69"/>
      <c r="G167" s="69"/>
      <c r="H167" s="69"/>
      <c r="I167" s="69"/>
      <c r="J167" s="69"/>
      <c r="K167" s="69"/>
      <c r="L167" s="69"/>
      <c r="M167" s="69"/>
      <c r="N167" s="69"/>
      <c r="O167" s="69"/>
      <c r="P167" s="70"/>
      <c r="Q167" s="70"/>
    </row>
    <row r="168" s="63" customFormat="true" ht="36" hidden="false" customHeight="true" outlineLevel="0" collapsed="false">
      <c r="A168" s="59"/>
      <c r="B168" s="60" t="s">
        <v>89</v>
      </c>
      <c r="C168" s="35" t="s">
        <v>117</v>
      </c>
      <c r="D168" s="35"/>
      <c r="E168" s="60" t="s">
        <v>118</v>
      </c>
      <c r="F168" s="35" t="s">
        <v>119</v>
      </c>
      <c r="G168" s="36" t="s">
        <v>120</v>
      </c>
      <c r="H168" s="36" t="s">
        <v>121</v>
      </c>
      <c r="I168" s="35" t="s">
        <v>122</v>
      </c>
      <c r="J168" s="36" t="s">
        <v>123</v>
      </c>
      <c r="K168" s="62"/>
      <c r="L168" s="62"/>
      <c r="M168" s="62"/>
      <c r="N168" s="62"/>
      <c r="O168" s="62"/>
    </row>
    <row r="169" s="63" customFormat="true" ht="18" hidden="false" customHeight="true" outlineLevel="0" collapsed="false">
      <c r="A169" s="59"/>
      <c r="B169" s="60"/>
      <c r="C169" s="64" t="s">
        <v>124</v>
      </c>
      <c r="D169" s="73" t="s">
        <v>125</v>
      </c>
      <c r="E169" s="60"/>
      <c r="F169" s="35"/>
      <c r="G169" s="36"/>
      <c r="H169" s="36"/>
      <c r="I169" s="35"/>
      <c r="J169" s="36"/>
      <c r="K169" s="62"/>
      <c r="L169" s="62"/>
      <c r="M169" s="62"/>
      <c r="N169" s="62"/>
      <c r="O169" s="62"/>
    </row>
    <row r="170" s="63" customFormat="true" ht="12.75" hidden="false" customHeight="false" outlineLevel="0" collapsed="false">
      <c r="A170" s="59"/>
      <c r="B170" s="37" t="n">
        <v>1966</v>
      </c>
      <c r="C170" s="42" t="n">
        <v>10.8</v>
      </c>
      <c r="D170" s="42" t="n">
        <v>1</v>
      </c>
      <c r="E170" s="38" t="n">
        <v>1.1</v>
      </c>
      <c r="F170" s="43" t="n">
        <v>1.09322033898305</v>
      </c>
      <c r="G170" s="74" t="s">
        <v>107</v>
      </c>
      <c r="H170" s="42" t="n">
        <v>0.3</v>
      </c>
      <c r="I170" s="74" t="s">
        <v>107</v>
      </c>
      <c r="J170" s="40" t="n">
        <v>0.277611940298507</v>
      </c>
      <c r="K170" s="62"/>
      <c r="L170" s="62"/>
      <c r="M170" s="62"/>
      <c r="N170" s="62"/>
      <c r="O170" s="62"/>
    </row>
    <row r="171" s="63" customFormat="true" ht="12.75" hidden="false" customHeight="false" outlineLevel="0" collapsed="false">
      <c r="A171" s="59"/>
      <c r="B171" s="37" t="n">
        <v>1967</v>
      </c>
      <c r="C171" s="42" t="n">
        <v>11.6</v>
      </c>
      <c r="D171" s="42" t="n">
        <v>1.5</v>
      </c>
      <c r="E171" s="38" t="n">
        <v>1.8</v>
      </c>
      <c r="F171" s="43" t="n">
        <v>1.70610687022901</v>
      </c>
      <c r="G171" s="75" t="s">
        <v>107</v>
      </c>
      <c r="H171" s="42" t="n">
        <v>0.6</v>
      </c>
      <c r="I171" s="75" t="s">
        <v>107</v>
      </c>
      <c r="J171" s="40" t="n">
        <v>0.555223880597015</v>
      </c>
      <c r="K171" s="62"/>
      <c r="L171" s="62"/>
      <c r="M171" s="62"/>
      <c r="N171" s="62"/>
      <c r="O171" s="62"/>
    </row>
    <row r="172" s="63" customFormat="true" ht="12.75" hidden="false" customHeight="false" outlineLevel="0" collapsed="false">
      <c r="A172" s="59"/>
      <c r="B172" s="37" t="n">
        <v>1968</v>
      </c>
      <c r="C172" s="42" t="n">
        <v>12.9</v>
      </c>
      <c r="D172" s="42" t="n">
        <v>2.1</v>
      </c>
      <c r="E172" s="38" t="n">
        <v>1.6</v>
      </c>
      <c r="F172" s="43" t="n">
        <v>2.324</v>
      </c>
      <c r="G172" s="75" t="s">
        <v>107</v>
      </c>
      <c r="H172" s="42" t="n">
        <v>0.8</v>
      </c>
      <c r="I172" s="75" t="s">
        <v>107</v>
      </c>
      <c r="J172" s="40" t="n">
        <v>0.740298507462687</v>
      </c>
      <c r="K172" s="62"/>
      <c r="L172" s="62"/>
      <c r="M172" s="62"/>
      <c r="N172" s="62"/>
      <c r="O172" s="62"/>
    </row>
    <row r="173" s="68" customFormat="true" ht="12.75" hidden="false" customHeight="true" outlineLevel="0" collapsed="false">
      <c r="A173" s="59"/>
      <c r="B173" s="37" t="n">
        <v>1969</v>
      </c>
      <c r="C173" s="42" t="n">
        <v>15.1</v>
      </c>
      <c r="D173" s="42" t="n">
        <v>2.2</v>
      </c>
      <c r="E173" s="38" t="n">
        <v>1.8</v>
      </c>
      <c r="F173" s="43" t="n">
        <v>2.42890173410405</v>
      </c>
      <c r="G173" s="75" t="s">
        <v>107</v>
      </c>
      <c r="H173" s="42" t="n">
        <v>0.9</v>
      </c>
      <c r="I173" s="75" t="s">
        <v>107</v>
      </c>
      <c r="J173" s="40" t="n">
        <v>0.832835820895522</v>
      </c>
      <c r="K173" s="62"/>
      <c r="L173" s="62"/>
      <c r="M173" s="62"/>
      <c r="N173" s="62"/>
      <c r="O173" s="62"/>
    </row>
    <row r="174" s="68" customFormat="true" ht="12.75" hidden="false" customHeight="true" outlineLevel="0" collapsed="false">
      <c r="A174" s="59"/>
      <c r="B174" s="37" t="n">
        <v>1970</v>
      </c>
      <c r="C174" s="42" t="n">
        <v>15.9</v>
      </c>
      <c r="D174" s="42" t="n">
        <v>2.3</v>
      </c>
      <c r="E174" s="38" t="n">
        <v>1.9</v>
      </c>
      <c r="F174" s="43" t="n">
        <v>2.54010989010989</v>
      </c>
      <c r="G174" s="75" t="s">
        <v>107</v>
      </c>
      <c r="H174" s="42" t="n">
        <v>1.1</v>
      </c>
      <c r="I174" s="75" t="s">
        <v>107</v>
      </c>
      <c r="J174" s="40" t="n">
        <v>1.01791044776119</v>
      </c>
      <c r="K174" s="62"/>
      <c r="L174" s="62"/>
      <c r="M174" s="62"/>
      <c r="N174" s="62"/>
      <c r="O174" s="62"/>
    </row>
    <row r="175" s="68" customFormat="true" ht="12.75" hidden="false" customHeight="true" outlineLevel="0" collapsed="false">
      <c r="A175" s="59"/>
      <c r="B175" s="37" t="n">
        <v>1971</v>
      </c>
      <c r="C175" s="42" t="n">
        <v>17.8</v>
      </c>
      <c r="D175" s="42" t="n">
        <v>2.3</v>
      </c>
      <c r="E175" s="38" t="n">
        <v>1.9</v>
      </c>
      <c r="F175" s="43" t="n">
        <v>2.51741293532338</v>
      </c>
      <c r="G175" s="75" t="s">
        <v>107</v>
      </c>
      <c r="H175" s="42" t="n">
        <v>1.3</v>
      </c>
      <c r="I175" s="75" t="s">
        <v>107</v>
      </c>
      <c r="J175" s="40" t="n">
        <v>1.20298507462687</v>
      </c>
      <c r="K175" s="62"/>
      <c r="L175" s="62"/>
      <c r="M175" s="62"/>
      <c r="N175" s="62"/>
      <c r="O175" s="62"/>
    </row>
    <row r="176" s="68" customFormat="true" ht="12.75" hidden="false" customHeight="true" outlineLevel="0" collapsed="false">
      <c r="A176" s="59"/>
      <c r="B176" s="37" t="n">
        <v>1972</v>
      </c>
      <c r="C176" s="42" t="n">
        <v>20.2</v>
      </c>
      <c r="D176" s="42" t="n">
        <v>2.7</v>
      </c>
      <c r="E176" s="38" t="n">
        <v>2.1</v>
      </c>
      <c r="F176" s="43" t="n">
        <v>2.94759825327511</v>
      </c>
      <c r="G176" s="75" t="s">
        <v>107</v>
      </c>
      <c r="H176" s="42" t="n">
        <v>1.4</v>
      </c>
      <c r="I176" s="75" t="s">
        <v>107</v>
      </c>
      <c r="J176" s="40" t="n">
        <v>1.2955223880597</v>
      </c>
      <c r="K176" s="62"/>
      <c r="L176" s="62"/>
      <c r="M176" s="62"/>
      <c r="N176" s="62"/>
      <c r="O176" s="62"/>
    </row>
    <row r="177" s="68" customFormat="true" ht="12.75" hidden="false" customHeight="true" outlineLevel="0" collapsed="false">
      <c r="A177" s="59"/>
      <c r="B177" s="37" t="n">
        <v>1973</v>
      </c>
      <c r="C177" s="42" t="n">
        <v>24.8</v>
      </c>
      <c r="D177" s="42" t="n">
        <v>5.2</v>
      </c>
      <c r="E177" s="38" t="n">
        <v>2.5</v>
      </c>
      <c r="F177" s="43" t="n">
        <v>5.63333333333333</v>
      </c>
      <c r="G177" s="75" t="s">
        <v>107</v>
      </c>
      <c r="H177" s="42" t="n">
        <v>1.5</v>
      </c>
      <c r="I177" s="75" t="s">
        <v>107</v>
      </c>
      <c r="J177" s="40" t="n">
        <v>1.38805970149254</v>
      </c>
    </row>
    <row r="178" s="68" customFormat="true" ht="12.75" hidden="false" customHeight="true" outlineLevel="0" collapsed="false">
      <c r="A178" s="59"/>
      <c r="B178" s="37" t="n">
        <v>1974</v>
      </c>
      <c r="C178" s="42" t="n">
        <v>28.8</v>
      </c>
      <c r="D178" s="42" t="n">
        <v>5.3</v>
      </c>
      <c r="E178" s="38" t="n">
        <v>3.1</v>
      </c>
      <c r="F178" s="43" t="n">
        <v>5.78181818181818</v>
      </c>
      <c r="G178" s="75" t="s">
        <v>107</v>
      </c>
      <c r="H178" s="42" t="n">
        <v>1.8</v>
      </c>
      <c r="I178" s="75" t="s">
        <v>107</v>
      </c>
      <c r="J178" s="40" t="n">
        <v>1.66567164179104</v>
      </c>
    </row>
    <row r="179" s="68" customFormat="true" ht="12.75" hidden="false" customHeight="true" outlineLevel="0" collapsed="false">
      <c r="A179" s="59"/>
      <c r="B179" s="37" t="n">
        <v>1975</v>
      </c>
      <c r="C179" s="42" t="n">
        <v>30.2</v>
      </c>
      <c r="D179" s="42" t="n">
        <v>5.6</v>
      </c>
      <c r="E179" s="38" t="n">
        <v>3.4</v>
      </c>
      <c r="F179" s="43" t="n">
        <v>6.13184357541899</v>
      </c>
      <c r="G179" s="75" t="s">
        <v>107</v>
      </c>
      <c r="H179" s="42" t="n">
        <v>1.9</v>
      </c>
      <c r="I179" s="75" t="s">
        <v>107</v>
      </c>
      <c r="J179" s="40" t="n">
        <v>1.75820895522388</v>
      </c>
    </row>
    <row r="180" s="68" customFormat="true" ht="12.75" hidden="false" customHeight="true" outlineLevel="0" collapsed="false">
      <c r="A180" s="59"/>
      <c r="B180" s="37" t="n">
        <v>1976</v>
      </c>
      <c r="C180" s="42" t="n">
        <v>33.5</v>
      </c>
      <c r="D180" s="42" t="n">
        <v>6.2</v>
      </c>
      <c r="E180" s="38" t="n">
        <v>3.5</v>
      </c>
      <c r="F180" s="43" t="n">
        <v>6.74659949622166</v>
      </c>
      <c r="G180" s="75" t="s">
        <v>107</v>
      </c>
      <c r="H180" s="42" t="n">
        <v>2</v>
      </c>
      <c r="I180" s="75" t="s">
        <v>107</v>
      </c>
      <c r="J180" s="40" t="n">
        <v>1.85074626865672</v>
      </c>
    </row>
    <row r="181" s="68" customFormat="true" ht="12.75" hidden="false" customHeight="true" outlineLevel="0" collapsed="false">
      <c r="A181" s="59"/>
      <c r="B181" s="37" t="n">
        <v>1977</v>
      </c>
      <c r="C181" s="42" t="n">
        <v>37.2</v>
      </c>
      <c r="D181" s="42" t="n">
        <v>6.9</v>
      </c>
      <c r="E181" s="38" t="n">
        <v>3.9</v>
      </c>
      <c r="F181" s="43" t="n">
        <v>7.51020408163265</v>
      </c>
      <c r="G181" s="75" t="s">
        <v>107</v>
      </c>
      <c r="H181" s="42" t="n">
        <v>2.2</v>
      </c>
      <c r="I181" s="75" t="s">
        <v>107</v>
      </c>
      <c r="J181" s="40" t="n">
        <v>2.03582089552239</v>
      </c>
    </row>
    <row r="182" s="68" customFormat="true" ht="12.75" hidden="false" customHeight="true" outlineLevel="0" collapsed="false">
      <c r="A182" s="59"/>
      <c r="B182" s="37" t="n">
        <v>1978</v>
      </c>
      <c r="C182" s="42" t="n">
        <v>42.5</v>
      </c>
      <c r="D182" s="42" t="n">
        <v>8.5</v>
      </c>
      <c r="E182" s="38" t="n">
        <v>4.3</v>
      </c>
      <c r="F182" s="43" t="n">
        <v>9.21666666666667</v>
      </c>
      <c r="G182" s="75" t="s">
        <v>107</v>
      </c>
      <c r="H182" s="42" t="n">
        <v>2.5</v>
      </c>
      <c r="I182" s="75" t="s">
        <v>107</v>
      </c>
      <c r="J182" s="40" t="n">
        <v>2.3134328358209</v>
      </c>
    </row>
    <row r="183" s="68" customFormat="true" ht="12.75" hidden="false" customHeight="true" outlineLevel="0" collapsed="false">
      <c r="A183" s="59"/>
      <c r="B183" s="37" t="n">
        <v>1979</v>
      </c>
      <c r="C183" s="42" t="n">
        <v>49.9</v>
      </c>
      <c r="D183" s="42" t="n">
        <v>10.5</v>
      </c>
      <c r="E183" s="38" t="n">
        <v>5</v>
      </c>
      <c r="F183" s="43" t="n">
        <v>11.3692052980132</v>
      </c>
      <c r="G183" s="75" t="s">
        <v>107</v>
      </c>
      <c r="H183" s="42" t="n">
        <v>2.7</v>
      </c>
      <c r="I183" s="75" t="s">
        <v>107</v>
      </c>
      <c r="J183" s="40" t="n">
        <v>2.49850746268657</v>
      </c>
    </row>
    <row r="184" s="68" customFormat="true" ht="12.75" hidden="false" customHeight="true" outlineLevel="0" collapsed="false">
      <c r="A184" s="59"/>
      <c r="B184" s="37" t="n">
        <v>1980</v>
      </c>
      <c r="C184" s="42" t="n">
        <v>55.2</v>
      </c>
      <c r="D184" s="42" t="n">
        <v>11.6</v>
      </c>
      <c r="E184" s="38" t="n">
        <v>5.6</v>
      </c>
      <c r="F184" s="43" t="n">
        <v>12.5724550898204</v>
      </c>
      <c r="G184" s="75" t="s">
        <v>107</v>
      </c>
      <c r="H184" s="42" t="n">
        <v>3</v>
      </c>
      <c r="I184" s="75" t="s">
        <v>107</v>
      </c>
      <c r="J184" s="40" t="n">
        <v>2.77611940298507</v>
      </c>
    </row>
    <row r="185" s="68" customFormat="true" ht="12.75" hidden="false" customHeight="true" outlineLevel="0" collapsed="false">
      <c r="A185" s="59"/>
      <c r="B185" s="37" t="n">
        <v>1981</v>
      </c>
      <c r="C185" s="42" t="n">
        <v>64.6</v>
      </c>
      <c r="D185" s="42" t="n">
        <v>15.9</v>
      </c>
      <c r="E185" s="38" t="n">
        <v>5.9</v>
      </c>
      <c r="F185" s="43" t="n">
        <v>17.0653416149068</v>
      </c>
      <c r="G185" s="75" t="s">
        <v>107</v>
      </c>
      <c r="H185" s="42" t="n">
        <v>3.4</v>
      </c>
      <c r="I185" s="75" t="s">
        <v>107</v>
      </c>
      <c r="J185" s="40" t="n">
        <v>3.14626865671642</v>
      </c>
    </row>
    <row r="186" s="68" customFormat="true" ht="12.75" hidden="false" customHeight="true" outlineLevel="0" collapsed="false">
      <c r="A186" s="59"/>
      <c r="B186" s="37" t="n">
        <v>1982</v>
      </c>
      <c r="C186" s="42" t="n">
        <v>69</v>
      </c>
      <c r="D186" s="42" t="n">
        <v>16.8</v>
      </c>
      <c r="E186" s="38" t="n">
        <v>6.8</v>
      </c>
      <c r="F186" s="43" t="n">
        <v>18.1314685314685</v>
      </c>
      <c r="G186" s="75" t="s">
        <v>107</v>
      </c>
      <c r="H186" s="42" t="n">
        <v>3.9</v>
      </c>
      <c r="I186" s="75" t="s">
        <v>107</v>
      </c>
      <c r="J186" s="40" t="n">
        <v>3.6089552238806</v>
      </c>
    </row>
    <row r="187" s="68" customFormat="true" ht="12.75" hidden="false" customHeight="true" outlineLevel="0" collapsed="false">
      <c r="A187" s="59"/>
      <c r="B187" s="37" t="n">
        <v>1983</v>
      </c>
      <c r="C187" s="42" t="n">
        <v>73.3</v>
      </c>
      <c r="D187" s="42" t="n">
        <v>18.7</v>
      </c>
      <c r="E187" s="38" t="n">
        <v>7.1</v>
      </c>
      <c r="F187" s="43" t="n">
        <v>20.143152173913</v>
      </c>
      <c r="G187" s="75" t="s">
        <v>107</v>
      </c>
      <c r="H187" s="42" t="n">
        <v>4.2</v>
      </c>
      <c r="I187" s="75" t="s">
        <v>107</v>
      </c>
      <c r="J187" s="40" t="n">
        <v>3.8865671641791</v>
      </c>
    </row>
    <row r="188" s="68" customFormat="true" ht="12.75" hidden="false" customHeight="true" outlineLevel="0" collapsed="false">
      <c r="A188" s="59"/>
      <c r="B188" s="37" t="n">
        <v>1984</v>
      </c>
      <c r="C188" s="42" t="n">
        <v>81</v>
      </c>
      <c r="D188" s="42" t="n">
        <v>20.6</v>
      </c>
      <c r="E188" s="38" t="n">
        <v>8.4</v>
      </c>
      <c r="F188" s="43" t="n">
        <v>22.3031496062992</v>
      </c>
      <c r="G188" s="75" t="s">
        <v>107</v>
      </c>
      <c r="H188" s="42" t="n">
        <v>5.1</v>
      </c>
      <c r="I188" s="75" t="s">
        <v>107</v>
      </c>
      <c r="J188" s="40" t="n">
        <v>4.71940298507463</v>
      </c>
    </row>
    <row r="189" s="68" customFormat="true" ht="12.75" hidden="false" customHeight="true" outlineLevel="0" collapsed="false">
      <c r="A189" s="59"/>
      <c r="B189" s="37" t="n">
        <v>1985</v>
      </c>
      <c r="C189" s="42" t="n">
        <v>91.2</v>
      </c>
      <c r="D189" s="42" t="n">
        <v>22.7</v>
      </c>
      <c r="E189" s="38" t="n">
        <v>10.9</v>
      </c>
      <c r="F189" s="43" t="n">
        <v>24.8723441615452</v>
      </c>
      <c r="G189" s="75" t="s">
        <v>107</v>
      </c>
      <c r="H189" s="42" t="n">
        <v>5.6</v>
      </c>
      <c r="I189" s="75" t="s">
        <v>107</v>
      </c>
      <c r="J189" s="40" t="n">
        <v>5.18208955223881</v>
      </c>
    </row>
    <row r="190" s="68" customFormat="true" ht="12.75" hidden="false" customHeight="true" outlineLevel="0" collapsed="false">
      <c r="A190" s="59"/>
      <c r="B190" s="37" t="n">
        <v>1986</v>
      </c>
      <c r="C190" s="42" t="n">
        <v>97.7</v>
      </c>
      <c r="D190" s="42" t="n">
        <v>26.1</v>
      </c>
      <c r="E190" s="38" t="n">
        <v>12.4</v>
      </c>
      <c r="F190" s="43" t="n">
        <v>28.7142164781906</v>
      </c>
      <c r="G190" s="75" t="s">
        <v>107</v>
      </c>
      <c r="H190" s="42" t="n">
        <v>5.7</v>
      </c>
      <c r="I190" s="75" t="s">
        <v>107</v>
      </c>
      <c r="J190" s="40" t="n">
        <v>5.27462686567164</v>
      </c>
    </row>
    <row r="191" s="68" customFormat="true" ht="12.75" hidden="false" customHeight="true" outlineLevel="0" collapsed="false">
      <c r="A191" s="59"/>
      <c r="B191" s="37" t="n">
        <v>1987</v>
      </c>
      <c r="C191" s="42" t="n">
        <v>103.9</v>
      </c>
      <c r="D191" s="42" t="n">
        <v>27.7</v>
      </c>
      <c r="E191" s="38" t="n">
        <v>14.2</v>
      </c>
      <c r="F191" s="43" t="n">
        <v>30.688905775076</v>
      </c>
      <c r="G191" s="76" t="n">
        <v>29.5</v>
      </c>
      <c r="H191" s="42" t="n">
        <v>6.7</v>
      </c>
      <c r="I191" s="76" t="n">
        <v>6.2</v>
      </c>
      <c r="J191" s="38" t="n">
        <v>6.2</v>
      </c>
    </row>
    <row r="192" s="68" customFormat="true" ht="12.75" hidden="false" customHeight="true" outlineLevel="0" collapsed="false">
      <c r="A192" s="59"/>
      <c r="B192" s="37" t="n">
        <v>1988</v>
      </c>
      <c r="C192" s="42" t="n">
        <v>117.8</v>
      </c>
      <c r="D192" s="42" t="n">
        <v>29.4</v>
      </c>
      <c r="E192" s="38" t="n">
        <v>15.7</v>
      </c>
      <c r="F192" s="43" t="n">
        <v>32.5357336956522</v>
      </c>
      <c r="G192" s="76" t="n">
        <v>31.5</v>
      </c>
      <c r="H192" s="42" t="n">
        <v>9.4</v>
      </c>
      <c r="I192" s="76" t="n">
        <v>8.8</v>
      </c>
      <c r="J192" s="38" t="n">
        <v>8.8</v>
      </c>
    </row>
    <row r="193" s="68" customFormat="true" ht="12.75" hidden="false" customHeight="true" outlineLevel="0" collapsed="false">
      <c r="A193" s="59"/>
      <c r="B193" s="37" t="n">
        <v>1989</v>
      </c>
      <c r="C193" s="42" t="n">
        <v>125.7</v>
      </c>
      <c r="D193" s="42" t="n">
        <v>31.4</v>
      </c>
      <c r="E193" s="38" t="n">
        <v>17.7</v>
      </c>
      <c r="F193" s="43" t="n">
        <v>34.9377466581795</v>
      </c>
      <c r="G193" s="76" t="n">
        <v>33.7</v>
      </c>
      <c r="H193" s="42" t="n">
        <v>12.7</v>
      </c>
      <c r="I193" s="76" t="n">
        <v>11.3</v>
      </c>
      <c r="J193" s="38" t="n">
        <v>11.3</v>
      </c>
    </row>
    <row r="194" s="68" customFormat="true" ht="18" hidden="false" customHeight="true" outlineLevel="0" collapsed="false">
      <c r="B194" s="45" t="s">
        <v>13</v>
      </c>
      <c r="C194" s="35" t="s">
        <v>126</v>
      </c>
      <c r="D194" s="35"/>
      <c r="E194" s="36" t="s">
        <v>127</v>
      </c>
      <c r="F194" s="36" t="s">
        <v>128</v>
      </c>
      <c r="G194" s="35" t="s">
        <v>129</v>
      </c>
      <c r="H194" s="35" t="s">
        <v>130</v>
      </c>
      <c r="I194" s="35" t="s">
        <v>131</v>
      </c>
      <c r="J194" s="36" t="s">
        <v>132</v>
      </c>
    </row>
    <row r="195" s="56" customFormat="true" ht="18" hidden="false" customHeight="true" outlineLevel="0" collapsed="false">
      <c r="B195" s="54" t="s">
        <v>126</v>
      </c>
      <c r="C195" s="55" t="s">
        <v>133</v>
      </c>
      <c r="D195" s="55"/>
      <c r="E195" s="55"/>
      <c r="F195" s="55"/>
      <c r="G195" s="55"/>
      <c r="H195" s="55"/>
      <c r="I195" s="55"/>
      <c r="J195" s="55"/>
      <c r="K195" s="55"/>
      <c r="L195" s="55"/>
      <c r="M195" s="55"/>
      <c r="N195" s="55"/>
      <c r="O195" s="55"/>
      <c r="P195" s="55"/>
      <c r="Q195" s="55"/>
    </row>
    <row r="196" s="56" customFormat="true" ht="18" hidden="false" customHeight="true" outlineLevel="0" collapsed="false">
      <c r="B196" s="54" t="s">
        <v>127</v>
      </c>
      <c r="C196" s="55" t="s">
        <v>134</v>
      </c>
      <c r="D196" s="55"/>
      <c r="E196" s="55"/>
      <c r="F196" s="55"/>
      <c r="G196" s="55"/>
      <c r="H196" s="55"/>
      <c r="I196" s="55"/>
      <c r="J196" s="55"/>
      <c r="K196" s="55"/>
      <c r="L196" s="55"/>
      <c r="M196" s="55"/>
      <c r="N196" s="55"/>
      <c r="O196" s="55"/>
      <c r="P196" s="55"/>
      <c r="Q196" s="55"/>
    </row>
    <row r="197" s="56" customFormat="true" ht="18" hidden="false" customHeight="true" outlineLevel="0" collapsed="false">
      <c r="B197" s="54" t="s">
        <v>128</v>
      </c>
      <c r="C197" s="55" t="s">
        <v>135</v>
      </c>
      <c r="D197" s="55"/>
      <c r="E197" s="55"/>
      <c r="F197" s="55"/>
      <c r="G197" s="55"/>
      <c r="H197" s="55"/>
      <c r="I197" s="55"/>
      <c r="J197" s="55"/>
      <c r="K197" s="55"/>
      <c r="L197" s="55"/>
      <c r="M197" s="55"/>
      <c r="N197" s="55"/>
      <c r="O197" s="55"/>
      <c r="P197" s="55"/>
      <c r="Q197" s="55"/>
    </row>
    <row r="198" s="56" customFormat="true" ht="18" hidden="false" customHeight="true" outlineLevel="0" collapsed="false">
      <c r="B198" s="54" t="s">
        <v>129</v>
      </c>
      <c r="C198" s="55" t="s">
        <v>136</v>
      </c>
      <c r="D198" s="55"/>
      <c r="E198" s="55"/>
      <c r="F198" s="55"/>
      <c r="G198" s="55"/>
      <c r="H198" s="55"/>
      <c r="I198" s="55"/>
      <c r="J198" s="55"/>
      <c r="K198" s="55"/>
      <c r="L198" s="55"/>
      <c r="M198" s="55"/>
      <c r="N198" s="55"/>
      <c r="O198" s="55"/>
      <c r="P198" s="55"/>
      <c r="Q198" s="55"/>
    </row>
    <row r="199" s="56" customFormat="true" ht="18" hidden="false" customHeight="true" outlineLevel="0" collapsed="false">
      <c r="B199" s="54" t="s">
        <v>130</v>
      </c>
      <c r="C199" s="55" t="s">
        <v>137</v>
      </c>
      <c r="D199" s="55"/>
      <c r="E199" s="55"/>
      <c r="F199" s="55"/>
      <c r="G199" s="55"/>
      <c r="H199" s="55"/>
      <c r="I199" s="55"/>
      <c r="J199" s="55"/>
      <c r="K199" s="55"/>
      <c r="L199" s="55"/>
      <c r="M199" s="55"/>
      <c r="N199" s="55"/>
      <c r="O199" s="55"/>
      <c r="P199" s="55"/>
      <c r="Q199" s="55"/>
    </row>
    <row r="200" s="56" customFormat="true" ht="24.75" hidden="false" customHeight="true" outlineLevel="0" collapsed="false">
      <c r="B200" s="54" t="s">
        <v>131</v>
      </c>
      <c r="C200" s="55" t="s">
        <v>138</v>
      </c>
      <c r="D200" s="55"/>
      <c r="E200" s="55"/>
      <c r="F200" s="55"/>
      <c r="G200" s="55"/>
      <c r="H200" s="55"/>
      <c r="I200" s="55"/>
      <c r="J200" s="55"/>
      <c r="K200" s="55"/>
      <c r="L200" s="55"/>
      <c r="M200" s="55"/>
      <c r="N200" s="55"/>
      <c r="O200" s="55"/>
      <c r="P200" s="55"/>
      <c r="Q200" s="55"/>
    </row>
    <row r="201" s="56" customFormat="true" ht="18" hidden="false" customHeight="true" outlineLevel="0" collapsed="false">
      <c r="B201" s="54" t="s">
        <v>132</v>
      </c>
      <c r="C201" s="55" t="s">
        <v>139</v>
      </c>
      <c r="D201" s="55"/>
      <c r="E201" s="55"/>
      <c r="F201" s="55"/>
      <c r="G201" s="55"/>
      <c r="H201" s="55"/>
      <c r="I201" s="55"/>
      <c r="J201" s="55"/>
      <c r="K201" s="55"/>
      <c r="L201" s="55"/>
      <c r="M201" s="55"/>
      <c r="N201" s="55"/>
      <c r="O201" s="55"/>
      <c r="P201" s="55"/>
      <c r="Q201" s="55"/>
    </row>
    <row r="202" s="53" customFormat="true" ht="18" hidden="false" customHeight="true" outlineLevel="0" collapsed="false">
      <c r="A202" s="51" t="s">
        <v>140</v>
      </c>
      <c r="B202" s="69" t="s">
        <v>141</v>
      </c>
      <c r="C202" s="69"/>
      <c r="D202" s="69"/>
      <c r="E202" s="69"/>
      <c r="F202" s="69"/>
      <c r="G202" s="69"/>
      <c r="H202" s="69"/>
      <c r="I202" s="69"/>
      <c r="J202" s="69"/>
      <c r="K202" s="69"/>
      <c r="L202" s="69"/>
      <c r="M202" s="69"/>
      <c r="N202" s="69"/>
      <c r="O202" s="69"/>
      <c r="P202" s="70"/>
      <c r="Q202" s="70"/>
    </row>
    <row r="203" s="63" customFormat="true" ht="24.75" hidden="false" customHeight="true" outlineLevel="0" collapsed="false">
      <c r="A203" s="59"/>
      <c r="B203" s="60" t="s">
        <v>89</v>
      </c>
      <c r="C203" s="35" t="s">
        <v>55</v>
      </c>
      <c r="D203" s="35" t="s">
        <v>142</v>
      </c>
      <c r="E203" s="35" t="s">
        <v>143</v>
      </c>
      <c r="F203" s="36" t="s">
        <v>144</v>
      </c>
      <c r="G203" s="35" t="s">
        <v>145</v>
      </c>
      <c r="H203" s="35"/>
      <c r="I203" s="35"/>
      <c r="J203" s="36" t="s">
        <v>146</v>
      </c>
      <c r="K203" s="62"/>
      <c r="L203" s="62"/>
      <c r="M203" s="62"/>
      <c r="N203" s="62"/>
      <c r="O203" s="62"/>
    </row>
    <row r="204" s="63" customFormat="true" ht="36" hidden="false" customHeight="true" outlineLevel="0" collapsed="false">
      <c r="A204" s="59"/>
      <c r="B204" s="60"/>
      <c r="C204" s="35"/>
      <c r="D204" s="35"/>
      <c r="E204" s="35"/>
      <c r="F204" s="36"/>
      <c r="G204" s="64" t="s">
        <v>147</v>
      </c>
      <c r="H204" s="64" t="s">
        <v>148</v>
      </c>
      <c r="I204" s="64" t="s">
        <v>106</v>
      </c>
      <c r="J204" s="36"/>
      <c r="K204" s="62"/>
      <c r="L204" s="62"/>
      <c r="M204" s="62"/>
      <c r="N204" s="62"/>
      <c r="O204" s="62"/>
    </row>
    <row r="205" s="63" customFormat="true" ht="12.75" hidden="false" customHeight="false" outlineLevel="0" collapsed="false">
      <c r="A205" s="59"/>
      <c r="B205" s="37" t="n">
        <v>2006</v>
      </c>
      <c r="C205" s="38" t="n">
        <v>103.6</v>
      </c>
      <c r="D205" s="38" t="n">
        <v>6058.2</v>
      </c>
      <c r="E205" s="77" t="n">
        <v>17.1007890132383</v>
      </c>
      <c r="F205" s="39" t="n">
        <v>103.6</v>
      </c>
      <c r="G205" s="39" t="n">
        <v>140</v>
      </c>
      <c r="H205" s="39" t="n">
        <v>140.2</v>
      </c>
      <c r="I205" s="39" t="n">
        <v>140.2</v>
      </c>
      <c r="J205" s="78" t="n">
        <v>36.6</v>
      </c>
      <c r="K205" s="62"/>
      <c r="L205" s="62"/>
      <c r="M205" s="62"/>
      <c r="N205" s="62"/>
      <c r="O205" s="62"/>
    </row>
    <row r="206" s="63" customFormat="true" ht="12.75" hidden="false" customHeight="false" outlineLevel="0" collapsed="false">
      <c r="A206" s="59"/>
      <c r="B206" s="37" t="n">
        <v>2007</v>
      </c>
      <c r="C206" s="38" t="n">
        <v>109.2</v>
      </c>
      <c r="D206" s="38" t="n">
        <v>6396</v>
      </c>
      <c r="E206" s="77" t="n">
        <v>17.0731707317073</v>
      </c>
      <c r="F206" s="42" t="n">
        <v>109.2</v>
      </c>
      <c r="G206" s="42" t="n">
        <v>150</v>
      </c>
      <c r="H206" s="42" t="n">
        <v>149.5</v>
      </c>
      <c r="I206" s="42" t="n">
        <v>149.5</v>
      </c>
      <c r="J206" s="78" t="n">
        <v>40.3</v>
      </c>
      <c r="K206" s="62"/>
      <c r="L206" s="62"/>
      <c r="M206" s="62"/>
      <c r="N206" s="62"/>
      <c r="O206" s="62"/>
    </row>
    <row r="207" s="63" customFormat="true" ht="12.75" hidden="false" customHeight="false" outlineLevel="0" collapsed="false">
      <c r="A207" s="59"/>
      <c r="B207" s="37" t="n">
        <v>2008</v>
      </c>
      <c r="C207" s="38" t="n">
        <v>112.3</v>
      </c>
      <c r="D207" s="38" t="n">
        <v>6532.8</v>
      </c>
      <c r="E207" s="77" t="n">
        <v>17.1901787901053</v>
      </c>
      <c r="F207" s="42" t="n">
        <v>112.3</v>
      </c>
      <c r="G207" s="42" t="n">
        <v>157</v>
      </c>
      <c r="H207" s="42" t="n">
        <v>156.5</v>
      </c>
      <c r="I207" s="42" t="n">
        <v>156.5</v>
      </c>
      <c r="J207" s="78" t="n">
        <v>44.2</v>
      </c>
      <c r="K207" s="62"/>
      <c r="L207" s="62"/>
      <c r="M207" s="62"/>
      <c r="N207" s="62"/>
      <c r="O207" s="62"/>
    </row>
    <row r="208" s="68" customFormat="true" ht="12.75" hidden="false" customHeight="true" outlineLevel="0" collapsed="false">
      <c r="A208" s="59"/>
      <c r="B208" s="37" t="n">
        <v>2009</v>
      </c>
      <c r="C208" s="38" t="n">
        <v>108.5</v>
      </c>
      <c r="D208" s="38" t="n">
        <v>6252.2</v>
      </c>
      <c r="E208" s="77" t="n">
        <v>17.3538914302166</v>
      </c>
      <c r="F208" s="42" t="n">
        <v>108.5</v>
      </c>
      <c r="G208" s="42" t="n">
        <v>155</v>
      </c>
      <c r="H208" s="42" t="n">
        <v>155.7</v>
      </c>
      <c r="I208" s="42" t="n">
        <v>155.7</v>
      </c>
      <c r="J208" s="78" t="n">
        <v>47.2</v>
      </c>
      <c r="K208" s="62"/>
      <c r="L208" s="62"/>
      <c r="M208" s="62"/>
      <c r="N208" s="62"/>
      <c r="O208" s="62"/>
    </row>
    <row r="209" s="68" customFormat="true" ht="12.75" hidden="false" customHeight="true" outlineLevel="0" collapsed="false">
      <c r="A209" s="59"/>
      <c r="B209" s="37" t="n">
        <v>2010</v>
      </c>
      <c r="C209" s="38" t="n">
        <v>112.3</v>
      </c>
      <c r="D209" s="38" t="n">
        <v>6377.5</v>
      </c>
      <c r="E209" s="77" t="n">
        <v>17.608780870247</v>
      </c>
      <c r="F209" s="42" t="n">
        <v>112.3</v>
      </c>
      <c r="G209" s="42" t="n">
        <v>163</v>
      </c>
      <c r="H209" s="42" t="n">
        <v>161.5</v>
      </c>
      <c r="I209" s="42" t="n">
        <v>161.5</v>
      </c>
      <c r="J209" s="78" t="n">
        <v>49.2</v>
      </c>
      <c r="K209" s="62"/>
      <c r="L209" s="62"/>
      <c r="M209" s="62"/>
      <c r="N209" s="62"/>
      <c r="O209" s="62"/>
    </row>
    <row r="210" s="68" customFormat="true" ht="12.75" hidden="false" customHeight="true" outlineLevel="0" collapsed="false">
      <c r="A210" s="59"/>
      <c r="B210" s="37" t="n">
        <v>2011</v>
      </c>
      <c r="C210" s="38" t="n">
        <v>117.4</v>
      </c>
      <c r="D210" s="38" t="n">
        <v>6638.7</v>
      </c>
      <c r="E210" s="77" t="n">
        <v>17.6841851567325</v>
      </c>
      <c r="F210" s="42" t="n">
        <v>117.4</v>
      </c>
      <c r="G210" s="42" t="n">
        <v>167</v>
      </c>
      <c r="H210" s="42" t="n">
        <v>168.6</v>
      </c>
      <c r="I210" s="42" t="n">
        <v>168.6</v>
      </c>
      <c r="J210" s="78" t="n">
        <v>51.2</v>
      </c>
      <c r="K210" s="62"/>
      <c r="L210" s="62"/>
      <c r="M210" s="62"/>
      <c r="N210" s="62"/>
      <c r="O210" s="62"/>
    </row>
    <row r="211" s="68" customFormat="true" ht="12.75" hidden="false" customHeight="true" outlineLevel="0" collapsed="false">
      <c r="A211" s="59"/>
      <c r="B211" s="37" t="n">
        <v>2012</v>
      </c>
      <c r="C211" s="71" t="s">
        <v>107</v>
      </c>
      <c r="D211" s="38" t="n">
        <v>6926.8</v>
      </c>
      <c r="E211" s="79" t="n">
        <v>17.8742306748593</v>
      </c>
      <c r="F211" s="43" t="n">
        <v>123.811221038616</v>
      </c>
      <c r="G211" s="42" t="n">
        <v>175</v>
      </c>
      <c r="H211" s="75" t="s">
        <v>107</v>
      </c>
      <c r="I211" s="43" t="n">
        <v>176.676646706587</v>
      </c>
      <c r="J211" s="80" t="n">
        <v>52.8654256679711</v>
      </c>
      <c r="K211" s="62"/>
      <c r="L211" s="62"/>
      <c r="M211" s="62"/>
      <c r="N211" s="62"/>
      <c r="O211" s="62"/>
    </row>
    <row r="212" s="68" customFormat="true" ht="12.75" hidden="false" customHeight="true" outlineLevel="0" collapsed="false">
      <c r="A212" s="59"/>
      <c r="B212" s="37" t="n">
        <v>2013</v>
      </c>
      <c r="C212" s="71" t="s">
        <v>107</v>
      </c>
      <c r="D212" s="38" t="n">
        <v>7040.31471336454</v>
      </c>
      <c r="E212" s="79" t="n">
        <v>18.0517726332393</v>
      </c>
      <c r="F212" s="43" t="n">
        <v>127.090160472106</v>
      </c>
      <c r="G212" s="42" t="n">
        <v>194</v>
      </c>
      <c r="H212" s="75" t="s">
        <v>107</v>
      </c>
      <c r="I212" s="43" t="n">
        <v>195.858682634731</v>
      </c>
      <c r="J212" s="80" t="n">
        <v>68.7685221626246</v>
      </c>
    </row>
    <row r="213" s="68" customFormat="true" ht="12.75" hidden="false" customHeight="true" outlineLevel="0" collapsed="false">
      <c r="A213" s="59"/>
      <c r="B213" s="37" t="n">
        <v>2014</v>
      </c>
      <c r="C213" s="71" t="s">
        <v>107</v>
      </c>
      <c r="D213" s="38" t="n">
        <v>7408.6630762842</v>
      </c>
      <c r="E213" s="79" t="n">
        <v>18.2129358162563</v>
      </c>
      <c r="F213" s="43" t="n">
        <v>134.933505092632</v>
      </c>
      <c r="G213" s="42" t="n">
        <v>205</v>
      </c>
      <c r="H213" s="75" t="s">
        <v>107</v>
      </c>
      <c r="I213" s="43" t="n">
        <v>206.964071856287</v>
      </c>
      <c r="J213" s="80" t="n">
        <v>72.0305667636555</v>
      </c>
    </row>
    <row r="214" s="68" customFormat="true" ht="12.75" hidden="false" customHeight="true" outlineLevel="0" collapsed="false">
      <c r="A214" s="59"/>
      <c r="B214" s="37" t="n">
        <v>2015</v>
      </c>
      <c r="C214" s="71" t="s">
        <v>107</v>
      </c>
      <c r="D214" s="38" t="n">
        <v>7888.7564014163</v>
      </c>
      <c r="E214" s="79" t="n">
        <v>18.3591502408245</v>
      </c>
      <c r="F214" s="43" t="n">
        <v>144.830863986868</v>
      </c>
      <c r="G214" s="42" t="n">
        <v>220</v>
      </c>
      <c r="H214" s="75" t="s">
        <v>107</v>
      </c>
      <c r="I214" s="43" t="n">
        <v>222.107784431138</v>
      </c>
      <c r="J214" s="80" t="n">
        <v>77.2769204442696</v>
      </c>
    </row>
    <row r="215" s="68" customFormat="true" ht="12.75" hidden="false" customHeight="true" outlineLevel="0" collapsed="false">
      <c r="A215" s="59"/>
      <c r="B215" s="37" t="n">
        <v>2016</v>
      </c>
      <c r="C215" s="71" t="s">
        <v>107</v>
      </c>
      <c r="D215" s="38" t="n">
        <v>8423.04146987753</v>
      </c>
      <c r="E215" s="79" t="n">
        <v>18.5430454972567</v>
      </c>
      <c r="F215" s="43" t="n">
        <v>156.188841201219</v>
      </c>
      <c r="G215" s="42" t="n">
        <v>236</v>
      </c>
      <c r="H215" s="75" t="s">
        <v>107</v>
      </c>
      <c r="I215" s="43" t="n">
        <v>238.261077844311</v>
      </c>
      <c r="J215" s="80" t="n">
        <v>82.0722366430927</v>
      </c>
    </row>
    <row r="216" s="68" customFormat="true" ht="12.75" hidden="false" customHeight="true" outlineLevel="0" collapsed="false">
      <c r="A216" s="59"/>
      <c r="B216" s="37" t="n">
        <v>2017</v>
      </c>
      <c r="C216" s="71" t="s">
        <v>107</v>
      </c>
      <c r="D216" s="38" t="n">
        <v>8959.58755318078</v>
      </c>
      <c r="E216" s="79" t="n">
        <v>18.7017291482012</v>
      </c>
      <c r="F216" s="43" t="n">
        <v>167.559779699182</v>
      </c>
      <c r="G216" s="42" t="n">
        <v>254</v>
      </c>
      <c r="H216" s="75" t="s">
        <v>107</v>
      </c>
      <c r="I216" s="43" t="n">
        <v>256.433532934132</v>
      </c>
      <c r="J216" s="80" t="n">
        <v>88.8737532349501</v>
      </c>
    </row>
    <row r="217" s="68" customFormat="true" ht="12.75" hidden="false" customHeight="true" outlineLevel="0" collapsed="false">
      <c r="A217" s="59"/>
      <c r="B217" s="37" t="n">
        <v>2018</v>
      </c>
      <c r="C217" s="71" t="s">
        <v>107</v>
      </c>
      <c r="D217" s="38" t="n">
        <v>9428.94794351732</v>
      </c>
      <c r="E217" s="79" t="n">
        <v>18.8627334804329</v>
      </c>
      <c r="F217" s="43" t="n">
        <v>177.855732059443</v>
      </c>
      <c r="G217" s="42" t="n">
        <v>273</v>
      </c>
      <c r="H217" s="75" t="s">
        <v>107</v>
      </c>
      <c r="I217" s="43" t="n">
        <v>275.615568862276</v>
      </c>
      <c r="J217" s="80" t="n">
        <v>97.7598368028324</v>
      </c>
    </row>
    <row r="218" s="68" customFormat="true" ht="12.75" hidden="false" customHeight="true" outlineLevel="0" collapsed="false">
      <c r="A218" s="59"/>
      <c r="B218" s="37" t="n">
        <v>2019</v>
      </c>
      <c r="C218" s="71" t="s">
        <v>107</v>
      </c>
      <c r="D218" s="38" t="n">
        <v>9887.62948313426</v>
      </c>
      <c r="E218" s="79" t="n">
        <v>19.0285711073133</v>
      </c>
      <c r="F218" s="43" t="n">
        <v>188.147460702587</v>
      </c>
      <c r="G218" s="42" t="n">
        <v>292</v>
      </c>
      <c r="H218" s="75" t="s">
        <v>107</v>
      </c>
      <c r="I218" s="43" t="n">
        <v>294.797604790419</v>
      </c>
      <c r="J218" s="80" t="n">
        <v>106.650144087832</v>
      </c>
    </row>
    <row r="219" s="68" customFormat="true" ht="12.75" hidden="false" customHeight="true" outlineLevel="0" collapsed="false">
      <c r="A219" s="59"/>
      <c r="B219" s="37" t="n">
        <v>2020</v>
      </c>
      <c r="C219" s="71" t="s">
        <v>107</v>
      </c>
      <c r="D219" s="38" t="n">
        <v>10358.7581222875</v>
      </c>
      <c r="E219" s="79" t="n">
        <v>19.1966048096518</v>
      </c>
      <c r="F219" s="43" t="n">
        <v>198.852985992323</v>
      </c>
      <c r="G219" s="42" t="n">
        <v>311</v>
      </c>
      <c r="H219" s="75" t="s">
        <v>107</v>
      </c>
      <c r="I219" s="43" t="n">
        <v>313.979640718563</v>
      </c>
      <c r="J219" s="80" t="n">
        <v>115.12665472624</v>
      </c>
    </row>
    <row r="220" s="68" customFormat="true" ht="12.75" hidden="false" customHeight="true" outlineLevel="0" collapsed="false">
      <c r="A220" s="59"/>
      <c r="B220" s="37" t="n">
        <v>2021</v>
      </c>
      <c r="C220" s="71" t="s">
        <v>107</v>
      </c>
      <c r="D220" s="38" t="n">
        <v>10843.8346940847</v>
      </c>
      <c r="E220" s="79" t="n">
        <v>19.3567249837419</v>
      </c>
      <c r="F220" s="43" t="n">
        <v>209.901125942557</v>
      </c>
      <c r="G220" s="42" t="n">
        <v>332</v>
      </c>
      <c r="H220" s="75" t="s">
        <v>107</v>
      </c>
      <c r="I220" s="43" t="n">
        <v>335.180838323353</v>
      </c>
      <c r="J220" s="80" t="n">
        <v>125.279712380797</v>
      </c>
    </row>
    <row r="221" s="68" customFormat="true" ht="18" hidden="false" customHeight="true" outlineLevel="0" collapsed="false">
      <c r="B221" s="45" t="s">
        <v>13</v>
      </c>
      <c r="C221" s="36" t="s">
        <v>149</v>
      </c>
      <c r="D221" s="36" t="s">
        <v>150</v>
      </c>
      <c r="E221" s="36" t="s">
        <v>151</v>
      </c>
      <c r="F221" s="35" t="s">
        <v>152</v>
      </c>
      <c r="G221" s="35" t="s">
        <v>153</v>
      </c>
      <c r="H221" s="35" t="s">
        <v>154</v>
      </c>
      <c r="I221" s="35" t="s">
        <v>155</v>
      </c>
      <c r="J221" s="36" t="s">
        <v>156</v>
      </c>
    </row>
    <row r="222" s="56" customFormat="true" ht="18" hidden="false" customHeight="true" outlineLevel="0" collapsed="false">
      <c r="B222" s="54" t="s">
        <v>149</v>
      </c>
      <c r="C222" s="55" t="s">
        <v>157</v>
      </c>
      <c r="D222" s="55"/>
      <c r="E222" s="55"/>
      <c r="F222" s="55"/>
      <c r="G222" s="55"/>
      <c r="H222" s="55"/>
      <c r="I222" s="55"/>
      <c r="J222" s="55"/>
      <c r="K222" s="55"/>
      <c r="L222" s="55"/>
      <c r="M222" s="55"/>
      <c r="N222" s="55"/>
      <c r="O222" s="55"/>
      <c r="P222" s="55"/>
      <c r="Q222" s="55"/>
    </row>
    <row r="223" s="56" customFormat="true" ht="18" hidden="false" customHeight="true" outlineLevel="0" collapsed="false">
      <c r="A223" s="54"/>
      <c r="B223" s="54" t="s">
        <v>150</v>
      </c>
      <c r="C223" s="81" t="s">
        <v>158</v>
      </c>
      <c r="D223" s="81"/>
      <c r="E223" s="81"/>
      <c r="F223" s="81"/>
      <c r="G223" s="81"/>
      <c r="H223" s="81"/>
      <c r="I223" s="81"/>
      <c r="J223" s="81"/>
      <c r="K223" s="81"/>
      <c r="L223" s="81"/>
      <c r="M223" s="81"/>
      <c r="N223" s="81"/>
      <c r="O223" s="81"/>
      <c r="P223" s="81"/>
      <c r="Q223" s="81"/>
    </row>
    <row r="224" s="56" customFormat="true" ht="24.75" hidden="false" customHeight="true" outlineLevel="0" collapsed="false">
      <c r="A224" s="54"/>
      <c r="B224" s="54" t="s">
        <v>151</v>
      </c>
      <c r="C224" s="81" t="s">
        <v>159</v>
      </c>
      <c r="D224" s="81"/>
      <c r="E224" s="81"/>
      <c r="F224" s="81"/>
      <c r="G224" s="81"/>
      <c r="H224" s="81"/>
      <c r="I224" s="81"/>
      <c r="J224" s="81"/>
      <c r="K224" s="81"/>
      <c r="L224" s="81"/>
      <c r="M224" s="81"/>
      <c r="N224" s="81"/>
      <c r="O224" s="81"/>
      <c r="P224" s="81"/>
      <c r="Q224" s="81"/>
    </row>
    <row r="225" s="56" customFormat="true" ht="18" hidden="false" customHeight="true" outlineLevel="0" collapsed="false">
      <c r="A225" s="54"/>
      <c r="B225" s="54" t="s">
        <v>152</v>
      </c>
      <c r="C225" s="81" t="s">
        <v>160</v>
      </c>
      <c r="D225" s="81"/>
      <c r="E225" s="81"/>
      <c r="F225" s="81"/>
      <c r="G225" s="81"/>
      <c r="H225" s="81"/>
      <c r="I225" s="81"/>
      <c r="J225" s="81"/>
      <c r="K225" s="81"/>
      <c r="L225" s="81"/>
      <c r="M225" s="81"/>
      <c r="N225" s="81"/>
      <c r="O225" s="81"/>
      <c r="P225" s="81"/>
      <c r="Q225" s="81"/>
    </row>
    <row r="226" s="56" customFormat="true" ht="24.75" hidden="false" customHeight="true" outlineLevel="0" collapsed="false">
      <c r="A226" s="54"/>
      <c r="B226" s="54" t="s">
        <v>153</v>
      </c>
      <c r="C226" s="55" t="s">
        <v>161</v>
      </c>
      <c r="D226" s="55"/>
      <c r="E226" s="55"/>
      <c r="F226" s="55"/>
      <c r="G226" s="55"/>
      <c r="H226" s="55"/>
      <c r="I226" s="55"/>
      <c r="J226" s="55"/>
      <c r="K226" s="55"/>
      <c r="L226" s="55"/>
      <c r="M226" s="55"/>
      <c r="N226" s="55"/>
      <c r="O226" s="55"/>
      <c r="P226" s="55"/>
      <c r="Q226" s="55"/>
    </row>
    <row r="227" s="56" customFormat="true" ht="24.75" hidden="false" customHeight="true" outlineLevel="0" collapsed="false">
      <c r="A227" s="54"/>
      <c r="B227" s="54" t="s">
        <v>154</v>
      </c>
      <c r="C227" s="55" t="s">
        <v>162</v>
      </c>
      <c r="D227" s="55"/>
      <c r="E227" s="55"/>
      <c r="F227" s="55"/>
      <c r="G227" s="55"/>
      <c r="H227" s="55"/>
      <c r="I227" s="55"/>
      <c r="J227" s="55"/>
      <c r="K227" s="55"/>
      <c r="L227" s="55"/>
      <c r="M227" s="55"/>
      <c r="N227" s="55"/>
      <c r="O227" s="55"/>
      <c r="P227" s="55"/>
      <c r="Q227" s="55"/>
    </row>
    <row r="228" s="56" customFormat="true" ht="18" hidden="false" customHeight="true" outlineLevel="0" collapsed="false">
      <c r="A228" s="54"/>
      <c r="B228" s="54" t="s">
        <v>155</v>
      </c>
      <c r="C228" s="81" t="s">
        <v>163</v>
      </c>
      <c r="D228" s="81"/>
      <c r="E228" s="81"/>
      <c r="F228" s="81"/>
      <c r="G228" s="81"/>
      <c r="H228" s="81"/>
      <c r="I228" s="81"/>
      <c r="J228" s="81"/>
      <c r="K228" s="81"/>
      <c r="L228" s="81"/>
      <c r="M228" s="81"/>
      <c r="N228" s="81"/>
      <c r="O228" s="81"/>
      <c r="P228" s="81"/>
      <c r="Q228" s="81"/>
    </row>
    <row r="229" s="56" customFormat="true" ht="18" hidden="false" customHeight="true" outlineLevel="0" collapsed="false">
      <c r="A229" s="54"/>
      <c r="B229" s="54" t="s">
        <v>156</v>
      </c>
      <c r="C229" s="81" t="s">
        <v>164</v>
      </c>
      <c r="D229" s="81"/>
      <c r="E229" s="81"/>
      <c r="F229" s="81"/>
      <c r="G229" s="81"/>
      <c r="H229" s="81"/>
      <c r="I229" s="81"/>
      <c r="J229" s="81"/>
      <c r="K229" s="81"/>
      <c r="L229" s="81"/>
      <c r="M229" s="81"/>
      <c r="N229" s="81"/>
      <c r="O229" s="81"/>
      <c r="P229" s="81"/>
      <c r="Q229" s="81"/>
    </row>
    <row r="230" s="53" customFormat="true" ht="18" hidden="false" customHeight="true" outlineLevel="0" collapsed="false">
      <c r="A230" s="51" t="s">
        <v>165</v>
      </c>
      <c r="B230" s="69" t="s">
        <v>166</v>
      </c>
      <c r="C230" s="69"/>
      <c r="D230" s="69"/>
      <c r="E230" s="69"/>
      <c r="F230" s="69"/>
      <c r="G230" s="69"/>
      <c r="H230" s="69"/>
      <c r="I230" s="69"/>
      <c r="J230" s="69"/>
      <c r="K230" s="69"/>
      <c r="L230" s="69"/>
      <c r="M230" s="69"/>
      <c r="N230" s="69"/>
      <c r="O230" s="69"/>
      <c r="P230" s="69"/>
      <c r="Q230" s="69"/>
    </row>
    <row r="231" s="63" customFormat="true" ht="36" hidden="false" customHeight="true" outlineLevel="0" collapsed="false">
      <c r="A231" s="59"/>
      <c r="B231" s="60" t="s">
        <v>89</v>
      </c>
      <c r="C231" s="35" t="s">
        <v>167</v>
      </c>
      <c r="D231" s="35"/>
      <c r="E231" s="35" t="s">
        <v>168</v>
      </c>
      <c r="F231" s="35" t="s">
        <v>169</v>
      </c>
      <c r="G231" s="36" t="s">
        <v>170</v>
      </c>
      <c r="H231" s="36"/>
    </row>
    <row r="232" s="63" customFormat="true" ht="22.5" hidden="false" customHeight="true" outlineLevel="0" collapsed="false">
      <c r="A232" s="59"/>
      <c r="B232" s="60"/>
      <c r="C232" s="64" t="s">
        <v>171</v>
      </c>
      <c r="D232" s="64" t="s">
        <v>104</v>
      </c>
      <c r="E232" s="35"/>
      <c r="F232" s="35"/>
      <c r="G232" s="64" t="s">
        <v>171</v>
      </c>
      <c r="H232" s="64" t="s">
        <v>104</v>
      </c>
    </row>
    <row r="233" s="68" customFormat="true" ht="12.75" hidden="false" customHeight="true" outlineLevel="0" collapsed="false">
      <c r="A233" s="59"/>
      <c r="B233" s="37" t="n">
        <v>2011</v>
      </c>
      <c r="C233" s="41" t="n">
        <v>6661.3</v>
      </c>
      <c r="D233" s="41" t="n">
        <v>6638.7</v>
      </c>
      <c r="E233" s="82" t="n">
        <v>0.996607268851425</v>
      </c>
      <c r="F233" s="66"/>
      <c r="G233" s="41" t="n">
        <v>1826.95</v>
      </c>
      <c r="H233" s="41" t="n">
        <v>1877.7</v>
      </c>
    </row>
    <row r="234" s="68" customFormat="true" ht="12.75" hidden="false" customHeight="true" outlineLevel="0" collapsed="false">
      <c r="A234" s="59"/>
      <c r="B234" s="37" t="n">
        <v>2012</v>
      </c>
      <c r="C234" s="41" t="n">
        <v>6916.032</v>
      </c>
      <c r="D234" s="41" t="n">
        <v>6926.8</v>
      </c>
      <c r="E234" s="82" t="n">
        <v>1.00155696214245</v>
      </c>
      <c r="F234" s="66" t="n">
        <v>0.0382405836698543</v>
      </c>
      <c r="G234" s="41" t="n">
        <v>1938.8435</v>
      </c>
      <c r="H234" s="41" t="n">
        <v>2009.5</v>
      </c>
    </row>
    <row r="235" s="68" customFormat="true" ht="12.75" hidden="false" customHeight="true" outlineLevel="0" collapsed="false">
      <c r="A235" s="59"/>
      <c r="B235" s="37" t="n">
        <v>2013</v>
      </c>
      <c r="C235" s="41" t="n">
        <v>7029.37025</v>
      </c>
      <c r="D235" s="71" t="s">
        <v>107</v>
      </c>
      <c r="E235" s="41"/>
      <c r="F235" s="66" t="n">
        <v>0.0163877567368109</v>
      </c>
      <c r="G235" s="41" t="n">
        <v>1968.82825</v>
      </c>
      <c r="H235" s="71" t="s">
        <v>107</v>
      </c>
    </row>
    <row r="236" s="68" customFormat="true" ht="12.75" hidden="false" customHeight="true" outlineLevel="0" collapsed="false">
      <c r="A236" s="59"/>
      <c r="B236" s="37" t="n">
        <v>2014</v>
      </c>
      <c r="C236" s="41" t="n">
        <v>7397.146</v>
      </c>
      <c r="D236" s="71" t="s">
        <v>107</v>
      </c>
      <c r="E236" s="41"/>
      <c r="F236" s="66" t="n">
        <v>0.0523198717552258</v>
      </c>
      <c r="G236" s="41" t="n">
        <v>2103.21475</v>
      </c>
      <c r="H236" s="71" t="s">
        <v>107</v>
      </c>
    </row>
    <row r="237" s="68" customFormat="true" ht="12.75" hidden="false" customHeight="true" outlineLevel="0" collapsed="false">
      <c r="A237" s="59"/>
      <c r="B237" s="37" t="n">
        <v>2015</v>
      </c>
      <c r="C237" s="41" t="n">
        <v>7876.493</v>
      </c>
      <c r="D237" s="71" t="s">
        <v>107</v>
      </c>
      <c r="E237" s="41"/>
      <c r="F237" s="66" t="n">
        <v>0.0648016140278969</v>
      </c>
      <c r="G237" s="41" t="n">
        <v>2263.66975</v>
      </c>
      <c r="H237" s="71" t="s">
        <v>107</v>
      </c>
    </row>
    <row r="238" s="68" customFormat="true" ht="12.75" hidden="false" customHeight="true" outlineLevel="0" collapsed="false">
      <c r="A238" s="59"/>
      <c r="B238" s="37" t="n">
        <v>2016</v>
      </c>
      <c r="C238" s="41" t="n">
        <v>8409.9475</v>
      </c>
      <c r="D238" s="71" t="s">
        <v>107</v>
      </c>
      <c r="E238" s="41"/>
      <c r="F238" s="66" t="n">
        <v>0.067727413710645</v>
      </c>
      <c r="G238" s="41" t="n">
        <v>2445.149</v>
      </c>
      <c r="H238" s="71" t="s">
        <v>107</v>
      </c>
    </row>
    <row r="239" s="68" customFormat="true" ht="12.75" hidden="false" customHeight="true" outlineLevel="0" collapsed="false">
      <c r="A239" s="59"/>
      <c r="B239" s="37" t="n">
        <v>2017</v>
      </c>
      <c r="C239" s="41" t="n">
        <v>8945.6595</v>
      </c>
      <c r="D239" s="71" t="s">
        <v>107</v>
      </c>
      <c r="E239" s="41"/>
      <c r="F239" s="66" t="n">
        <v>0.0636998031200551</v>
      </c>
      <c r="G239" s="41" t="n">
        <v>2521.015</v>
      </c>
      <c r="H239" s="71" t="s">
        <v>107</v>
      </c>
    </row>
    <row r="240" s="68" customFormat="true" ht="12.75" hidden="false" customHeight="true" outlineLevel="0" collapsed="false">
      <c r="A240" s="59"/>
      <c r="B240" s="37" t="n">
        <v>2018</v>
      </c>
      <c r="C240" s="41" t="n">
        <v>9414.29025</v>
      </c>
      <c r="D240" s="71" t="s">
        <v>107</v>
      </c>
      <c r="E240" s="41"/>
      <c r="F240" s="66" t="n">
        <v>0.0523863835863638</v>
      </c>
      <c r="G240" s="41" t="n">
        <v>2511.33025</v>
      </c>
      <c r="H240" s="71" t="s">
        <v>107</v>
      </c>
    </row>
    <row r="241" s="68" customFormat="true" ht="12.75" hidden="false" customHeight="true" outlineLevel="0" collapsed="false">
      <c r="A241" s="59"/>
      <c r="B241" s="37" t="n">
        <v>2019</v>
      </c>
      <c r="C241" s="41" t="n">
        <v>9872.25875</v>
      </c>
      <c r="D241" s="71" t="s">
        <v>107</v>
      </c>
      <c r="E241" s="41"/>
      <c r="F241" s="66" t="n">
        <v>0.0486460994762723</v>
      </c>
      <c r="G241" s="41" t="n">
        <v>2510.504</v>
      </c>
      <c r="H241" s="71" t="s">
        <v>107</v>
      </c>
    </row>
    <row r="242" s="68" customFormat="true" ht="12.75" hidden="false" customHeight="true" outlineLevel="0" collapsed="false">
      <c r="A242" s="59"/>
      <c r="B242" s="37" t="n">
        <v>2020</v>
      </c>
      <c r="C242" s="41" t="n">
        <v>10342.655</v>
      </c>
      <c r="D242" s="71" t="s">
        <v>107</v>
      </c>
      <c r="E242" s="41"/>
      <c r="F242" s="66" t="n">
        <v>0.0476482902152455</v>
      </c>
      <c r="G242" s="41" t="n">
        <v>2539.43225</v>
      </c>
      <c r="H242" s="71" t="s">
        <v>107</v>
      </c>
    </row>
    <row r="243" s="68" customFormat="true" ht="12.75" hidden="false" customHeight="true" outlineLevel="0" collapsed="false">
      <c r="A243" s="59"/>
      <c r="B243" s="37" t="n">
        <v>2021</v>
      </c>
      <c r="C243" s="41" t="n">
        <v>10826.9775</v>
      </c>
      <c r="D243" s="71" t="s">
        <v>107</v>
      </c>
      <c r="E243" s="41"/>
      <c r="F243" s="66" t="n">
        <v>0.0468276762591426</v>
      </c>
      <c r="G243" s="41" t="n">
        <v>2587.09925</v>
      </c>
      <c r="H243" s="71" t="s">
        <v>107</v>
      </c>
    </row>
    <row r="244" s="68" customFormat="true" ht="18" hidden="false" customHeight="true" outlineLevel="0" collapsed="false">
      <c r="A244" s="59"/>
      <c r="B244" s="45" t="s">
        <v>13</v>
      </c>
      <c r="C244" s="36" t="s">
        <v>172</v>
      </c>
      <c r="D244" s="36" t="s">
        <v>173</v>
      </c>
      <c r="E244" s="83"/>
      <c r="F244" s="84"/>
      <c r="G244" s="36" t="s">
        <v>174</v>
      </c>
      <c r="H244" s="36" t="s">
        <v>175</v>
      </c>
    </row>
    <row r="245" s="56" customFormat="true" ht="18" hidden="false" customHeight="true" outlineLevel="0" collapsed="false">
      <c r="B245" s="54" t="s">
        <v>172</v>
      </c>
      <c r="C245" s="85" t="s">
        <v>176</v>
      </c>
      <c r="D245" s="85"/>
      <c r="E245" s="85"/>
      <c r="F245" s="85"/>
      <c r="G245" s="85"/>
      <c r="H245" s="85"/>
      <c r="I245" s="86"/>
      <c r="J245" s="86"/>
      <c r="K245" s="86"/>
      <c r="L245" s="86"/>
      <c r="M245" s="86"/>
      <c r="N245" s="86"/>
      <c r="O245" s="86"/>
      <c r="P245" s="86"/>
      <c r="Q245" s="86"/>
    </row>
    <row r="246" s="56" customFormat="true" ht="18" hidden="false" customHeight="true" outlineLevel="0" collapsed="false">
      <c r="A246" s="54"/>
      <c r="B246" s="54" t="s">
        <v>173</v>
      </c>
      <c r="C246" s="81" t="s">
        <v>177</v>
      </c>
      <c r="D246" s="81"/>
      <c r="E246" s="81"/>
      <c r="F246" s="81"/>
      <c r="G246" s="81"/>
      <c r="H246" s="81"/>
      <c r="I246" s="81"/>
      <c r="J246" s="81"/>
      <c r="K246" s="81"/>
      <c r="L246" s="81"/>
      <c r="M246" s="81"/>
      <c r="N246" s="81"/>
      <c r="O246" s="81"/>
      <c r="P246" s="81"/>
      <c r="Q246" s="81"/>
    </row>
    <row r="247" s="56" customFormat="true" ht="18" hidden="false" customHeight="true" outlineLevel="0" collapsed="false">
      <c r="A247" s="54"/>
      <c r="B247" s="54" t="s">
        <v>174</v>
      </c>
      <c r="C247" s="81" t="s">
        <v>178</v>
      </c>
      <c r="D247" s="81"/>
      <c r="E247" s="81"/>
      <c r="F247" s="81"/>
      <c r="G247" s="81"/>
      <c r="H247" s="81"/>
      <c r="I247" s="81"/>
      <c r="J247" s="81"/>
      <c r="K247" s="81"/>
      <c r="L247" s="81"/>
      <c r="M247" s="81"/>
      <c r="N247" s="81"/>
      <c r="O247" s="81"/>
      <c r="P247" s="81"/>
      <c r="Q247" s="81"/>
    </row>
    <row r="248" s="56" customFormat="true" ht="24.75" hidden="false" customHeight="true" outlineLevel="0" collapsed="false">
      <c r="A248" s="54"/>
      <c r="B248" s="54" t="s">
        <v>175</v>
      </c>
      <c r="C248" s="87" t="s">
        <v>179</v>
      </c>
      <c r="D248" s="87"/>
      <c r="E248" s="87"/>
      <c r="F248" s="87"/>
      <c r="G248" s="87"/>
      <c r="H248" s="87"/>
      <c r="I248" s="87"/>
      <c r="J248" s="87"/>
      <c r="K248" s="87"/>
      <c r="L248" s="87"/>
      <c r="M248" s="87"/>
      <c r="N248" s="87"/>
      <c r="O248" s="87"/>
      <c r="P248" s="87"/>
      <c r="Q248" s="87"/>
    </row>
    <row r="249" s="53" customFormat="true" ht="19.5" hidden="false" customHeight="true" outlineLevel="0" collapsed="false">
      <c r="A249" s="57" t="s">
        <v>32</v>
      </c>
      <c r="B249" s="57"/>
      <c r="C249" s="57"/>
      <c r="D249" s="57"/>
      <c r="E249" s="57"/>
      <c r="F249" s="57"/>
      <c r="G249" s="57"/>
      <c r="H249" s="57"/>
      <c r="I249" s="57"/>
      <c r="J249" s="57"/>
      <c r="K249" s="57"/>
      <c r="L249" s="57"/>
      <c r="M249" s="57"/>
      <c r="N249" s="57"/>
      <c r="O249" s="57"/>
      <c r="P249" s="57"/>
      <c r="Q249" s="57"/>
    </row>
    <row r="250" s="89" customFormat="true" ht="24.75" hidden="false" customHeight="true" outlineLevel="0" collapsed="false">
      <c r="A250" s="54" t="s">
        <v>33</v>
      </c>
      <c r="B250" s="88" t="s">
        <v>180</v>
      </c>
      <c r="C250" s="88"/>
      <c r="D250" s="88"/>
      <c r="E250" s="88"/>
      <c r="F250" s="88"/>
      <c r="G250" s="88"/>
      <c r="H250" s="88"/>
      <c r="I250" s="88"/>
      <c r="J250" s="88"/>
      <c r="K250" s="88"/>
      <c r="L250" s="88"/>
      <c r="M250" s="88"/>
      <c r="N250" s="88"/>
      <c r="O250" s="88"/>
      <c r="P250" s="88"/>
      <c r="Q250" s="88"/>
    </row>
    <row r="251" s="89" customFormat="true" ht="24.75" hidden="false" customHeight="true" outlineLevel="0" collapsed="false">
      <c r="A251" s="54" t="s">
        <v>35</v>
      </c>
      <c r="B251" s="88" t="s">
        <v>181</v>
      </c>
      <c r="C251" s="88"/>
      <c r="D251" s="88"/>
      <c r="E251" s="88"/>
      <c r="F251" s="88"/>
      <c r="G251" s="88"/>
      <c r="H251" s="88"/>
      <c r="I251" s="88"/>
      <c r="J251" s="88"/>
      <c r="K251" s="88"/>
      <c r="L251" s="88"/>
      <c r="M251" s="88"/>
      <c r="N251" s="88"/>
      <c r="O251" s="88"/>
      <c r="P251" s="88"/>
      <c r="Q251" s="88"/>
    </row>
    <row r="252" s="89" customFormat="true" ht="24.75" hidden="false" customHeight="true" outlineLevel="0" collapsed="false">
      <c r="A252" s="54" t="s">
        <v>182</v>
      </c>
      <c r="B252" s="88" t="s">
        <v>183</v>
      </c>
      <c r="C252" s="88"/>
      <c r="D252" s="88"/>
      <c r="E252" s="88"/>
      <c r="F252" s="88"/>
      <c r="G252" s="88"/>
      <c r="H252" s="88"/>
      <c r="I252" s="88"/>
      <c r="J252" s="88"/>
      <c r="K252" s="88"/>
      <c r="L252" s="88"/>
      <c r="M252" s="88"/>
      <c r="N252" s="88"/>
      <c r="O252" s="88"/>
      <c r="P252" s="88"/>
      <c r="Q252" s="88"/>
    </row>
    <row r="253" s="89" customFormat="true" ht="24.75" hidden="false" customHeight="true" outlineLevel="0" collapsed="false">
      <c r="A253" s="54" t="s">
        <v>184</v>
      </c>
      <c r="B253" s="88" t="s">
        <v>185</v>
      </c>
      <c r="C253" s="88"/>
      <c r="D253" s="88"/>
      <c r="E253" s="88"/>
      <c r="F253" s="88"/>
      <c r="G253" s="88"/>
      <c r="H253" s="88"/>
      <c r="I253" s="88"/>
      <c r="J253" s="88"/>
      <c r="K253" s="88"/>
      <c r="L253" s="88"/>
      <c r="M253" s="88"/>
      <c r="N253" s="88"/>
      <c r="O253" s="88"/>
      <c r="P253" s="88"/>
      <c r="Q253" s="88"/>
    </row>
    <row r="254" s="89" customFormat="true" ht="24.75" hidden="false" customHeight="true" outlineLevel="0" collapsed="false">
      <c r="A254" s="54" t="s">
        <v>186</v>
      </c>
      <c r="B254" s="88" t="s">
        <v>187</v>
      </c>
      <c r="C254" s="88"/>
      <c r="D254" s="88"/>
      <c r="E254" s="88"/>
      <c r="F254" s="88"/>
      <c r="G254" s="88"/>
      <c r="H254" s="88"/>
      <c r="I254" s="88"/>
      <c r="J254" s="88"/>
      <c r="K254" s="88"/>
      <c r="L254" s="88"/>
      <c r="M254" s="88"/>
      <c r="N254" s="88"/>
      <c r="O254" s="88"/>
      <c r="P254" s="88"/>
      <c r="Q254" s="88"/>
    </row>
    <row r="255" s="89" customFormat="true" ht="24.75" hidden="false" customHeight="true" outlineLevel="0" collapsed="false">
      <c r="A255" s="54" t="s">
        <v>188</v>
      </c>
      <c r="B255" s="88" t="s">
        <v>189</v>
      </c>
      <c r="C255" s="88"/>
      <c r="D255" s="88"/>
      <c r="E255" s="88"/>
      <c r="F255" s="88"/>
      <c r="G255" s="88"/>
      <c r="H255" s="88"/>
      <c r="I255" s="88"/>
      <c r="J255" s="88"/>
      <c r="K255" s="88"/>
      <c r="L255" s="88"/>
      <c r="M255" s="88"/>
      <c r="N255" s="88"/>
      <c r="O255" s="88"/>
      <c r="P255" s="88"/>
      <c r="Q255" s="88"/>
    </row>
    <row r="256" s="91" customFormat="true" ht="24.75" hidden="false" customHeight="true" outlineLevel="0" collapsed="false">
      <c r="A256" s="54" t="s">
        <v>190</v>
      </c>
      <c r="B256" s="90" t="s">
        <v>191</v>
      </c>
      <c r="C256" s="90"/>
      <c r="D256" s="90"/>
      <c r="E256" s="90"/>
      <c r="F256" s="90"/>
      <c r="G256" s="90"/>
      <c r="H256" s="90"/>
      <c r="I256" s="90"/>
      <c r="J256" s="90"/>
      <c r="K256" s="90"/>
      <c r="L256" s="90"/>
      <c r="M256" s="90"/>
      <c r="N256" s="90"/>
      <c r="O256" s="90"/>
      <c r="P256" s="90"/>
      <c r="Q256" s="90"/>
    </row>
    <row r="257" s="89" customFormat="true" ht="24.75" hidden="false" customHeight="true" outlineLevel="0" collapsed="false">
      <c r="A257" s="54" t="s">
        <v>192</v>
      </c>
      <c r="B257" s="88" t="s">
        <v>193</v>
      </c>
      <c r="C257" s="88"/>
      <c r="D257" s="88"/>
      <c r="E257" s="88"/>
      <c r="F257" s="88"/>
      <c r="G257" s="88"/>
      <c r="H257" s="88"/>
      <c r="I257" s="88"/>
      <c r="J257" s="88"/>
      <c r="K257" s="88"/>
      <c r="L257" s="88"/>
      <c r="M257" s="88"/>
      <c r="N257" s="88"/>
      <c r="O257" s="88"/>
      <c r="P257" s="88"/>
      <c r="Q257" s="88"/>
    </row>
    <row r="258" s="89" customFormat="true" ht="24.75" hidden="false" customHeight="true" outlineLevel="0" collapsed="false">
      <c r="A258" s="54" t="s">
        <v>194</v>
      </c>
      <c r="B258" s="88" t="s">
        <v>195</v>
      </c>
      <c r="C258" s="88"/>
      <c r="D258" s="88"/>
      <c r="E258" s="88"/>
      <c r="F258" s="88"/>
      <c r="G258" s="88"/>
      <c r="H258" s="88"/>
      <c r="I258" s="88"/>
      <c r="J258" s="88"/>
      <c r="K258" s="88"/>
      <c r="L258" s="88"/>
      <c r="M258" s="88"/>
      <c r="N258" s="88"/>
      <c r="O258" s="88"/>
      <c r="P258" s="88"/>
      <c r="Q258" s="88"/>
    </row>
    <row r="259" s="89" customFormat="true" ht="24.75" hidden="false" customHeight="true" outlineLevel="0" collapsed="false">
      <c r="A259" s="54" t="s">
        <v>196</v>
      </c>
      <c r="B259" s="88" t="s">
        <v>197</v>
      </c>
      <c r="C259" s="88"/>
      <c r="D259" s="88"/>
      <c r="E259" s="88"/>
      <c r="F259" s="88"/>
      <c r="G259" s="88"/>
      <c r="H259" s="88"/>
      <c r="I259" s="88"/>
      <c r="J259" s="88"/>
      <c r="K259" s="88"/>
      <c r="L259" s="88"/>
      <c r="M259" s="88"/>
      <c r="N259" s="88"/>
      <c r="O259" s="88"/>
      <c r="P259" s="88"/>
      <c r="Q259" s="88"/>
    </row>
    <row r="260" s="89" customFormat="true" ht="24.75" hidden="false" customHeight="true" outlineLevel="0" collapsed="false">
      <c r="A260" s="54" t="s">
        <v>198</v>
      </c>
      <c r="B260" s="88" t="s">
        <v>199</v>
      </c>
      <c r="C260" s="88"/>
      <c r="D260" s="88"/>
      <c r="E260" s="88"/>
      <c r="F260" s="88"/>
      <c r="G260" s="88"/>
      <c r="H260" s="88"/>
      <c r="I260" s="88"/>
      <c r="J260" s="88"/>
      <c r="K260" s="88"/>
      <c r="L260" s="88"/>
      <c r="M260" s="88"/>
      <c r="N260" s="88"/>
      <c r="O260" s="88"/>
      <c r="P260" s="88"/>
      <c r="Q260" s="88"/>
    </row>
    <row r="261" s="89" customFormat="true" ht="24.75" hidden="false" customHeight="true" outlineLevel="0" collapsed="false">
      <c r="A261" s="54" t="s">
        <v>200</v>
      </c>
      <c r="B261" s="88" t="s">
        <v>201</v>
      </c>
      <c r="C261" s="88"/>
      <c r="D261" s="88"/>
      <c r="E261" s="88"/>
      <c r="F261" s="88"/>
      <c r="G261" s="88"/>
      <c r="H261" s="88"/>
      <c r="I261" s="88"/>
      <c r="J261" s="88"/>
      <c r="K261" s="88"/>
      <c r="L261" s="88"/>
      <c r="M261" s="88"/>
      <c r="N261" s="88"/>
      <c r="O261" s="88"/>
      <c r="P261" s="88"/>
      <c r="Q261" s="88"/>
    </row>
    <row r="262" s="89" customFormat="true" ht="24.75" hidden="false" customHeight="true" outlineLevel="0" collapsed="false">
      <c r="A262" s="54" t="s">
        <v>202</v>
      </c>
      <c r="B262" s="88" t="s">
        <v>203</v>
      </c>
      <c r="C262" s="88"/>
      <c r="D262" s="88"/>
      <c r="E262" s="88"/>
      <c r="F262" s="88"/>
      <c r="G262" s="88"/>
      <c r="H262" s="88"/>
      <c r="I262" s="88"/>
      <c r="J262" s="88"/>
      <c r="K262" s="88"/>
      <c r="L262" s="88"/>
      <c r="M262" s="88"/>
      <c r="N262" s="88"/>
      <c r="O262" s="88"/>
      <c r="P262" s="88"/>
      <c r="Q262" s="88"/>
    </row>
    <row r="263" s="89" customFormat="true" ht="24.75" hidden="false" customHeight="true" outlineLevel="0" collapsed="false">
      <c r="A263" s="54" t="s">
        <v>204</v>
      </c>
      <c r="B263" s="88" t="s">
        <v>205</v>
      </c>
      <c r="C263" s="88"/>
      <c r="D263" s="88"/>
      <c r="E263" s="88"/>
      <c r="F263" s="88"/>
      <c r="G263" s="88"/>
      <c r="H263" s="88"/>
      <c r="I263" s="88"/>
      <c r="J263" s="88"/>
      <c r="K263" s="88"/>
      <c r="L263" s="88"/>
      <c r="M263" s="88"/>
      <c r="N263" s="88"/>
      <c r="O263" s="88"/>
      <c r="P263" s="88"/>
      <c r="Q263" s="88"/>
    </row>
    <row r="264" s="89" customFormat="true" ht="24.75" hidden="false" customHeight="true" outlineLevel="0" collapsed="false">
      <c r="A264" s="54" t="s">
        <v>206</v>
      </c>
      <c r="B264" s="88" t="s">
        <v>207</v>
      </c>
      <c r="C264" s="88"/>
      <c r="D264" s="88"/>
      <c r="E264" s="88"/>
      <c r="F264" s="88"/>
      <c r="G264" s="88"/>
      <c r="H264" s="88"/>
      <c r="I264" s="88"/>
      <c r="J264" s="88"/>
      <c r="K264" s="88"/>
      <c r="L264" s="88"/>
      <c r="M264" s="88"/>
      <c r="N264" s="88"/>
      <c r="O264" s="88"/>
      <c r="P264" s="88"/>
      <c r="Q264" s="88"/>
    </row>
    <row r="265" s="89" customFormat="true" ht="24.75" hidden="false" customHeight="true" outlineLevel="0" collapsed="false">
      <c r="A265" s="54" t="s">
        <v>208</v>
      </c>
      <c r="B265" s="88" t="s">
        <v>209</v>
      </c>
      <c r="C265" s="88"/>
      <c r="D265" s="88"/>
      <c r="E265" s="88"/>
      <c r="F265" s="88"/>
      <c r="G265" s="88"/>
      <c r="H265" s="88"/>
      <c r="I265" s="88"/>
      <c r="J265" s="88"/>
      <c r="K265" s="88"/>
      <c r="L265" s="88"/>
      <c r="M265" s="88"/>
      <c r="N265" s="88"/>
      <c r="O265" s="88"/>
      <c r="P265" s="88"/>
      <c r="Q265" s="88"/>
    </row>
    <row r="266" s="89" customFormat="true" ht="24.75" hidden="false" customHeight="true" outlineLevel="0" collapsed="false">
      <c r="A266" s="54" t="s">
        <v>210</v>
      </c>
      <c r="B266" s="88" t="s">
        <v>211</v>
      </c>
      <c r="C266" s="88"/>
      <c r="D266" s="88"/>
      <c r="E266" s="88"/>
      <c r="F266" s="88"/>
      <c r="G266" s="88"/>
      <c r="H266" s="88"/>
      <c r="I266" s="88"/>
      <c r="J266" s="88"/>
      <c r="K266" s="88"/>
      <c r="L266" s="88"/>
      <c r="M266" s="88"/>
      <c r="N266" s="88"/>
      <c r="O266" s="88"/>
      <c r="P266" s="88"/>
      <c r="Q266" s="88"/>
    </row>
    <row r="267" s="89" customFormat="true" ht="24.75" hidden="false" customHeight="true" outlineLevel="0" collapsed="false">
      <c r="A267" s="54" t="s">
        <v>212</v>
      </c>
      <c r="B267" s="88" t="s">
        <v>213</v>
      </c>
      <c r="C267" s="88"/>
      <c r="D267" s="88"/>
      <c r="E267" s="88"/>
      <c r="F267" s="88"/>
      <c r="G267" s="88"/>
      <c r="H267" s="88"/>
      <c r="I267" s="88"/>
      <c r="J267" s="88"/>
      <c r="K267" s="88"/>
      <c r="L267" s="88"/>
      <c r="M267" s="88"/>
      <c r="N267" s="88"/>
      <c r="O267" s="88"/>
      <c r="P267" s="88"/>
      <c r="Q267" s="88"/>
    </row>
    <row r="268" s="89" customFormat="true" ht="24.75" hidden="false" customHeight="true" outlineLevel="0" collapsed="false">
      <c r="A268" s="54" t="s">
        <v>214</v>
      </c>
      <c r="B268" s="88" t="s">
        <v>215</v>
      </c>
      <c r="C268" s="88"/>
      <c r="D268" s="88"/>
      <c r="E268" s="88"/>
      <c r="F268" s="88"/>
      <c r="G268" s="88"/>
      <c r="H268" s="88"/>
      <c r="I268" s="88"/>
      <c r="J268" s="88"/>
      <c r="K268" s="88"/>
      <c r="L268" s="88"/>
      <c r="M268" s="88"/>
      <c r="N268" s="88"/>
      <c r="O268" s="88"/>
      <c r="P268" s="88"/>
      <c r="Q268" s="88"/>
    </row>
    <row r="269" s="89" customFormat="true" ht="18" hidden="false" customHeight="true" outlineLevel="0" collapsed="false">
      <c r="A269" s="92" t="s">
        <v>216</v>
      </c>
      <c r="B269" s="92"/>
      <c r="C269" s="92"/>
      <c r="D269" s="92"/>
      <c r="E269" s="92"/>
      <c r="F269" s="92"/>
      <c r="G269" s="92"/>
      <c r="H269" s="92"/>
      <c r="I269" s="92"/>
      <c r="J269" s="92"/>
      <c r="K269" s="92"/>
      <c r="L269" s="92"/>
      <c r="M269" s="92"/>
      <c r="N269" s="92"/>
      <c r="O269" s="92"/>
      <c r="P269" s="92"/>
      <c r="Q269" s="92"/>
    </row>
    <row r="271" s="91" customFormat="true" ht="15" hidden="false" customHeight="false" outlineLevel="0" collapsed="false"/>
    <row r="272" s="91" customFormat="true" ht="15" hidden="false" customHeight="false" outlineLevel="0" collapsed="false"/>
  </sheetData>
  <mergeCells count="131">
    <mergeCell ref="A1:Q1"/>
    <mergeCell ref="A2:Q2"/>
    <mergeCell ref="A3:A6"/>
    <mergeCell ref="B3:E3"/>
    <mergeCell ref="F3:M3"/>
    <mergeCell ref="N3:O4"/>
    <mergeCell ref="P3:Q3"/>
    <mergeCell ref="B4:B6"/>
    <mergeCell ref="C4:E4"/>
    <mergeCell ref="F4:F6"/>
    <mergeCell ref="G4:H4"/>
    <mergeCell ref="I4:J4"/>
    <mergeCell ref="K4:K6"/>
    <mergeCell ref="L4:L6"/>
    <mergeCell ref="M4:M6"/>
    <mergeCell ref="P4:P6"/>
    <mergeCell ref="Q4:Q6"/>
    <mergeCell ref="C5:C6"/>
    <mergeCell ref="D5:D6"/>
    <mergeCell ref="E5:E6"/>
    <mergeCell ref="G5:G6"/>
    <mergeCell ref="H5:H6"/>
    <mergeCell ref="I5:I6"/>
    <mergeCell ref="J5:J6"/>
    <mergeCell ref="N5:N6"/>
    <mergeCell ref="O5:O6"/>
    <mergeCell ref="B101:H101"/>
    <mergeCell ref="B102:Q102"/>
    <mergeCell ref="B104:Q104"/>
    <mergeCell ref="B105:Q105"/>
    <mergeCell ref="B106:Q106"/>
    <mergeCell ref="B107:Q107"/>
    <mergeCell ref="B108:Q108"/>
    <mergeCell ref="B109:Q109"/>
    <mergeCell ref="B110:Q110"/>
    <mergeCell ref="B111:Q111"/>
    <mergeCell ref="B112:Q112"/>
    <mergeCell ref="B113:Q113"/>
    <mergeCell ref="B114:Q114"/>
    <mergeCell ref="B115:Q115"/>
    <mergeCell ref="B116:Q116"/>
    <mergeCell ref="B117:Q117"/>
    <mergeCell ref="B118:Q118"/>
    <mergeCell ref="B119:Q119"/>
    <mergeCell ref="A120:P120"/>
    <mergeCell ref="B121:Q121"/>
    <mergeCell ref="A122:A134"/>
    <mergeCell ref="B122:B123"/>
    <mergeCell ref="C122:D122"/>
    <mergeCell ref="E122:F122"/>
    <mergeCell ref="E138:F138"/>
    <mergeCell ref="C139:Q139"/>
    <mergeCell ref="C140:Q140"/>
    <mergeCell ref="C141:Q141"/>
    <mergeCell ref="B142:I142"/>
    <mergeCell ref="A143:A157"/>
    <mergeCell ref="B143:B144"/>
    <mergeCell ref="C143:E143"/>
    <mergeCell ref="F143:G143"/>
    <mergeCell ref="C162:Q162"/>
    <mergeCell ref="C163:Q163"/>
    <mergeCell ref="C164:Q164"/>
    <mergeCell ref="C165:Q165"/>
    <mergeCell ref="C166:Q166"/>
    <mergeCell ref="B167:I167"/>
    <mergeCell ref="A168:A182"/>
    <mergeCell ref="B168:B169"/>
    <mergeCell ref="C168:D168"/>
    <mergeCell ref="E168:E169"/>
    <mergeCell ref="F168:F169"/>
    <mergeCell ref="G168:G169"/>
    <mergeCell ref="H168:H169"/>
    <mergeCell ref="I168:I169"/>
    <mergeCell ref="J168:J169"/>
    <mergeCell ref="C194:D194"/>
    <mergeCell ref="C195:Q195"/>
    <mergeCell ref="C196:Q196"/>
    <mergeCell ref="C197:Q197"/>
    <mergeCell ref="C198:Q198"/>
    <mergeCell ref="C199:Q199"/>
    <mergeCell ref="C200:Q200"/>
    <mergeCell ref="C201:Q201"/>
    <mergeCell ref="B202:I202"/>
    <mergeCell ref="A203:A217"/>
    <mergeCell ref="B203:B204"/>
    <mergeCell ref="C203:C204"/>
    <mergeCell ref="D203:D204"/>
    <mergeCell ref="E203:E204"/>
    <mergeCell ref="F203:F204"/>
    <mergeCell ref="G203:I203"/>
    <mergeCell ref="J203:J204"/>
    <mergeCell ref="C222:Q222"/>
    <mergeCell ref="C223:Q223"/>
    <mergeCell ref="C224:Q224"/>
    <mergeCell ref="C225:Q225"/>
    <mergeCell ref="C226:Q226"/>
    <mergeCell ref="C227:Q227"/>
    <mergeCell ref="C228:Q228"/>
    <mergeCell ref="C229:Q229"/>
    <mergeCell ref="B230:Q230"/>
    <mergeCell ref="A231:A243"/>
    <mergeCell ref="B231:B232"/>
    <mergeCell ref="C231:D231"/>
    <mergeCell ref="E231:E232"/>
    <mergeCell ref="F231:F232"/>
    <mergeCell ref="G231:H231"/>
    <mergeCell ref="C245:H245"/>
    <mergeCell ref="C246:Q246"/>
    <mergeCell ref="C247:Q247"/>
    <mergeCell ref="C248:Q248"/>
    <mergeCell ref="A249:P249"/>
    <mergeCell ref="B250:Q250"/>
    <mergeCell ref="B251:Q251"/>
    <mergeCell ref="B252:Q252"/>
    <mergeCell ref="B253:Q253"/>
    <mergeCell ref="B254:Q254"/>
    <mergeCell ref="B255:Q255"/>
    <mergeCell ref="B256:Q256"/>
    <mergeCell ref="B257:Q257"/>
    <mergeCell ref="B258:Q258"/>
    <mergeCell ref="B259:Q259"/>
    <mergeCell ref="B260:Q260"/>
    <mergeCell ref="B261:Q261"/>
    <mergeCell ref="B262:Q262"/>
    <mergeCell ref="B263:Q263"/>
    <mergeCell ref="B264:Q264"/>
    <mergeCell ref="B265:Q265"/>
    <mergeCell ref="B266:Q266"/>
    <mergeCell ref="B267:Q267"/>
    <mergeCell ref="B268:Q268"/>
    <mergeCell ref="A269:Q269"/>
  </mergeCells>
  <printOptions headings="false" gridLines="false" gridLinesSet="true" horizontalCentered="true" verticalCentered="false"/>
  <pageMargins left="0.7" right="0.7" top="0.75" bottom="0.75" header="0.511811023622047" footer="0.511811023622047"/>
  <pageSetup paperSize="1" scale="63"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58" man="true" max="16383" min="0"/>
    <brk id="102" man="true" max="16383" min="0"/>
    <brk id="119" man="true" max="16383" min="0"/>
    <brk id="166" man="true" max="16383" min="0"/>
    <brk id="2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22:53:54Z</dcterms:created>
  <dc:creator>7Copy</dc:creator>
  <dc:description/>
  <dc:language>en-US</dc:language>
  <cp:lastModifiedBy>7Copy</cp:lastModifiedBy>
  <dcterms:modified xsi:type="dcterms:W3CDTF">2013-09-12T22:58:26Z</dcterms:modified>
  <cp:revision>0</cp:revision>
  <dc:subject/>
  <dc:title/>
</cp:coreProperties>
</file>