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1.2" sheetId="1" state="visible" r:id="rId2"/>
    <sheet name="Table 1.3.4" sheetId="2" state="visible" r:id="rId3"/>
    <sheet name="Table 1.3.5" sheetId="3" state="visible" r:id="rId4"/>
  </sheets>
  <definedNames>
    <definedName function="false" hidden="false" localSheetId="1" name="_xlnm.Print_Area" vbProcedure="false">'Table 1.3.4'!$A$1:$N$54</definedName>
    <definedName function="false" hidden="false" localSheetId="2" name="_xlnm.Print_Area" vbProcedure="false">'Table 1.3.5'!$A$1:$P$48</definedName>
    <definedName function="false" hidden="false" localSheetId="0" name="_xlnm.Print_Area" vbProcedure="false">'Table 3.1.2'!$A$1:$G$64</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8">
  <si>
    <t xml:space="preserve">Table  3.1.2. Distribution of National Health Expenditures by Sponsor: 1987 to 2011</t>
  </si>
  <si>
    <t xml:space="preserve">Cal-endar year</t>
  </si>
  <si>
    <t xml:space="preserve">PRIVATE SPONSORS</t>
  </si>
  <si>
    <t xml:space="preserve">PUBLIC SPONSORS</t>
  </si>
  <si>
    <t xml:space="preserve">Total</t>
  </si>
  <si>
    <t xml:space="preserve">Households</t>
  </si>
  <si>
    <t xml:space="preserve">Private Business</t>
  </si>
  <si>
    <t xml:space="preserve">Federal  Government</t>
  </si>
  <si>
    <t xml:space="preserve">State Government</t>
  </si>
  <si>
    <t xml:space="preserve">National Health Expenditures (billions of dollars)</t>
  </si>
  <si>
    <t xml:space="preserve">Row Percent</t>
  </si>
  <si>
    <t xml:space="preserve">Notes</t>
  </si>
  <si>
    <t xml:space="preserve">[A]</t>
  </si>
  <si>
    <t xml:space="preserve">[B]</t>
  </si>
  <si>
    <t xml:space="preserve">Update:</t>
  </si>
  <si>
    <t xml:space="preserve">Notes:</t>
  </si>
  <si>
    <t xml:space="preserve">All expenditure figures reported in [S1]. All percentages calculated by author.</t>
  </si>
  <si>
    <t xml:space="preserve">All expenditure figures reported in [S2]. All percentages calculated by author.</t>
  </si>
  <si>
    <t xml:space="preserve">Sources: </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4.  U.S. National Health Expenditures, by Private Sponsor: 1987 to 2011 [Levels in billions of dollars, except as noted]</t>
    </r>
    <r>
      <rPr>
        <sz val="8"/>
        <rFont val="News Gothic Condensed"/>
        <family val="0"/>
      </rPr>
      <t xml:space="preserve">. Durham: Duke University, August 27,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5.  U.S. National Health Expenditures, by Public Sponsor: 1987 to 2011 [Levels in billions of dollars, except as noted]</t>
    </r>
    <r>
      <rPr>
        <sz val="8"/>
        <rFont val="News Gothic Condensed"/>
        <family val="0"/>
      </rPr>
      <t xml:space="preserve">. Durham: Duke University, August 27, 2013.</t>
    </r>
  </si>
  <si>
    <t xml:space="preserve">Linked Tables: Table 1.3.4, Table 1.3.5</t>
  </si>
  <si>
    <t xml:space="preserve">Table  1.3.4.  U.S. National Health Expenditures, by Private Sponsor: 1987 to 2011</t>
  </si>
  <si>
    <t xml:space="preserve">[Levels in billions of dollars, except as noted]</t>
  </si>
  <si>
    <t xml:space="preserve">CAL-ENDAR YEAR</t>
  </si>
  <si>
    <t xml:space="preserve">NATIONAL HEALTH EXPEND-ITURES</t>
  </si>
  <si>
    <t xml:space="preserve">BUSINESS, HOUSEHOLDS AND OTHER PRIVATE REVENUES</t>
  </si>
  <si>
    <t xml:space="preserve">HEALTH EXPEND-ITURES AS A PERCENT-AGE OF ADJUSTED PERSONAL INCOME</t>
  </si>
  <si>
    <t xml:space="preserve">Total health expend-itures</t>
  </si>
  <si>
    <t xml:space="preserve">Private business</t>
  </si>
  <si>
    <t xml:space="preserve">Other private rev-enues</t>
  </si>
  <si>
    <t xml:space="preserve">Employer contributions to</t>
  </si>
  <si>
    <t xml:space="preserve">Employer Contribution to Medicare Hospital Insurance Trust Fund</t>
  </si>
  <si>
    <t xml:space="preserve">All other</t>
  </si>
  <si>
    <t xml:space="preserve">Household contributions to</t>
  </si>
  <si>
    <t xml:space="preserve">Out-of-pocket health spend-ing</t>
  </si>
  <si>
    <t xml:space="preserve">Private health insur-ance</t>
  </si>
  <si>
    <t xml:space="preserve">Med-icare Part A</t>
  </si>
  <si>
    <t xml:space="preserve">Med-icare Part B &amp; D</t>
  </si>
  <si>
    <t xml:space="preserve">Billions of dollars</t>
  </si>
  <si>
    <t xml:space="preserve">[C]</t>
  </si>
  <si>
    <t xml:space="preserve">[D]</t>
  </si>
  <si>
    <t xml:space="preserve">[E]</t>
  </si>
  <si>
    <t xml:space="preserve">[F]</t>
  </si>
  <si>
    <t xml:space="preserve">[G]</t>
  </si>
  <si>
    <t xml:space="preserve">[H]</t>
  </si>
  <si>
    <t xml:space="preserve">[I]</t>
  </si>
  <si>
    <t xml:space="preserve">[J]</t>
  </si>
  <si>
    <t xml:space="preserve">[K]</t>
  </si>
  <si>
    <t xml:space="preserve">Note:</t>
  </si>
  <si>
    <t xml:space="preserve">All expenditure estimates are reported in [S3]. An explanation of differences in how expenditures are categorized by sponsor relative to the standard break-down used in the National Health Expenditure Accounts is provided in [S1].</t>
  </si>
  <si>
    <t xml:space="preserve">The figures shown are the totals reported in [S3]. Note that total National Health Expenditures matches the figures reported in [S2] as both were produced in the same time-frame.</t>
  </si>
  <si>
    <t xml:space="preserve">The figures shown are the totals reported in [S3]. </t>
  </si>
  <si>
    <t xml:space="preserve">Excludes Medicare Retiree Drug Subsidy (RDS) payments to private plans beginning in 2006, small business tax credits beginning in 2010 and Early Retirement Reinsurance Program (ERRP) Payments beginning in 2010.</t>
  </si>
  <si>
    <t xml:space="preserve">Includes one-half of self-employment contribution to the Medicare Hospital Insurance (HI) Trust Fund (Part A). In the standard National Health Expenditure Accounts (NHEA), all Medicare payments are counted as federal spending, including components of spending financed through Part A premiums paid by employers and individuals (beneficiary cost sharing is counted under out-of-pocket spending).</t>
  </si>
  <si>
    <t xml:space="preserve">Includes workers compensation, temporary disability insurance, and worksite health care.</t>
  </si>
  <si>
    <t xml:space="preserve">Includes employee share of employer-based health coverage and premiums for non-group health insurance. Excludes government-subsidized COBRA payments  beginning in 2009.</t>
  </si>
  <si>
    <t xml:space="preserve">Includes one-half of self-employment contribution to Medicare HI Trust Fund and trust fund revenues from the income taxation of Social Security benefits.</t>
  </si>
  <si>
    <t xml:space="preserve">Includes premiums paid by individuals to a) Medicare Supplementary Medical Insurance (SMI) Trust Fund for Medicare Part B (physician and clinic services, other professional services, ambulance services, durable medical equipment, non-durables and outpatient laboratory services); b) Medicare Part D prescription drugs;  and c) Preexisting Condition Insurance Plan. In the standard NHEA, these amounts are classified as federal spending .</t>
  </si>
  <si>
    <t xml:space="preserve">Includes all payments for services not covered through public or private insurance. Provider payments covered by Health Savings Accounts are included as out-of-pocket spending since they represent out-of-pocket amounts that are banked in advance (as opposed to insurance payments made by a carrier who is "at risk" for such payments).</t>
  </si>
  <si>
    <t xml:space="preserve">Includes philanthropy as well as non-patient revenue earned by institutions such as hospitals, nursing homes or home health agencies from operation of gift shops, cafeterias, parking lots, and educational programs.</t>
  </si>
  <si>
    <t xml:space="preserve">All figures are reported in Figure 2 of [S2]. They are calculated using adjusted personal income. Adjustments to personal income include the addition of contributions to social insurance for Medicare, since they are included in individuals' health spending, and the exclusion of health benefit payments. </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ponsor: Businesses, Households, and Governments, 2011</t>
    </r>
    <r>
      <rPr>
        <sz val="8"/>
        <rFont val="News Gothic Condensed"/>
        <family val="0"/>
      </rPr>
      <t xml:space="preserve">. Last updated January 9, 2013. Available at: http://www.cms.gov/Research-Statistics-Data-and-Systems/Statistics-Trends-and-Reports/NationalHealthExpendData/Downloads/sponsors.zip (accessed August 27, 2013).</t>
    </r>
  </si>
  <si>
    <t xml:space="preserve">[S3]</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able 1. National Health Expenditures by Type of Sponsor,  Calendar Years 1987-2011 (amounts in billions). Last updated January 4, 2013. Available at: http://www.cms.gov/Research-Statistics-Data-and-Systems/Statistics-Trends-and-Reports/NationalHealthExpendData/Downloads/sponsors.zip (accessed August 27, 2013).</t>
    </r>
  </si>
  <si>
    <t xml:space="preserve">Linked Tables: None</t>
  </si>
  <si>
    <t xml:space="preserve">Table 1.3.5.  U.S. National Health Expenditures, by Public Sponsor: 1987 to 2011</t>
  </si>
  <si>
    <t xml:space="preserve">GOVERNMENTS</t>
  </si>
  <si>
    <t xml:space="preserve">Federal government</t>
  </si>
  <si>
    <t xml:space="preserve">State &amp; local government</t>
  </si>
  <si>
    <t xml:space="preserve">Ad-justed Med-icare</t>
  </si>
  <si>
    <t xml:space="preserve">Health program expenditures (excludes Medicare)</t>
  </si>
  <si>
    <t xml:space="preserve">Health program expenditures</t>
  </si>
  <si>
    <t xml:space="preserve">Federal share of Med-icaid</t>
  </si>
  <si>
    <t xml:space="preserve">Other pro-grams</t>
  </si>
  <si>
    <t xml:space="preserve">State/ local share of Medicaid</t>
  </si>
  <si>
    <t xml:space="preserve">Year</t>
  </si>
  <si>
    <t xml:space="preserve">All expenditure estimates are reported in [S2]. All projections for the years 2011-2021 were based on the National Health Expenditures released in January 2011. The projections include impacts from the Affordable Care Act.  An explanation of differences in how expenditures are categorized by sponsor relative to the standard break-down used in the National Health Expenditure Accounts is provided in [S1].  Numbers may not add to totals due to rounding. </t>
  </si>
  <si>
    <t xml:space="preserve">The figures shown are the totals reported in [S2]. Note that total National Health Expenditures matches the figures reported in [S2] as both were produced in the same time-frame.</t>
  </si>
  <si>
    <t xml:space="preserve">Includes premiums paid on behalf of employees for employer-sponsored insurance.</t>
  </si>
  <si>
    <t xml:space="preserve">Federal government Medicare expenditures equal Trust Fund interest income and Federal general revenue contributions to Medicare less the net change in Trust Fund balances. Includes Medicare RDS paid to private and state and local government employer plans beginning in 2006. Excludes Part D state phase-down payments to Medicare beginning in 2006 and Medicare premium buy-in Programs by Medicaid for people eligible for both Medicaid and Medicare (dual eligibles).</t>
  </si>
  <si>
    <t xml:space="preserve">Includes Medicare Premium Buy-in Programs by Medicaid for people eligible for both Medicaid and Medicare (dual eligibles). </t>
  </si>
  <si>
    <t xml:space="preserve">Includes maternal and child health, vocational rehabilitation, Substance Abuse and Mental Health Services Administration, Indian Health Service,   federal workers' compensation, and other federal programs, public health activities, Department of Defense, Department of Veterans Affairs,  Children's Health Insurance Program (CHIP), investment ( research, structures and equipment). Also includes government-subsidized COBRA payments beginning in 2009, small business tax credit beginning in 2010, and ERRP Payments beginning in 2010. Excludes premiums paid for the Pre-Existing Condition Insurance Plan (PCIP) premiums beginning in 2010.</t>
  </si>
  <si>
    <t xml:space="preserve">Excludes Medicare RDS payments to state and local government employer plans beginning in 2006 and ERRP Payments beginning in 2010.</t>
  </si>
  <si>
    <t xml:space="preserve">Includes maternal and child health, vocational rehabilitation, general assistance, school health, CHIP,  public health activities, hospital subsidies, investment (research, structures and equipment). Also includes Part D state phase-down payments to Medicare beginning in 2006.</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0"/>
    <numFmt numFmtId="175" formatCode="[$-409]m/d/yyyy"/>
    <numFmt numFmtId="176" formatCode="General"/>
    <numFmt numFmtId="177" formatCode="0.0"/>
    <numFmt numFmtId="178" formatCode="0.0%"/>
  </numFmts>
  <fonts count="25">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11"/>
      <name val="Arial"/>
      <family val="2"/>
    </font>
    <font>
      <sz val="8"/>
      <name val="News Gothic Condensed"/>
      <family val="0"/>
    </font>
    <font>
      <i val="true"/>
      <sz val="8"/>
      <name val="News Gothic Condensed"/>
      <family val="0"/>
    </font>
    <font>
      <sz val="14"/>
      <color rgb="FFFF0000"/>
      <name val="News Gothic Condensed"/>
      <family val="0"/>
    </font>
    <font>
      <sz val="10"/>
      <name val="Calibri"/>
      <family val="2"/>
    </font>
    <font>
      <sz val="10"/>
      <color rgb="FFFF0000"/>
      <name val="Arial"/>
      <family val="2"/>
    </font>
    <font>
      <sz val="6"/>
      <name val="News Gothic Condensed"/>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diagonal/>
    </border>
    <border diagonalUp="false" diagonalDown="false">
      <left/>
      <right style="thin"/>
      <top style="thick"/>
      <bottom style="thin"/>
      <diagonal/>
    </border>
    <border diagonalUp="false" diagonalDown="false">
      <left/>
      <right/>
      <top style="thick"/>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3" fontId="17" fillId="0" borderId="0" xfId="15" applyFont="true" applyBorder="true" applyAlignment="true" applyProtection="true">
      <alignment horizontal="right" vertical="bottom" textRotation="0" wrapText="true" indent="1" shrinkToFit="false"/>
      <protection locked="true" hidden="false"/>
    </xf>
    <xf numFmtId="174" fontId="17" fillId="0" borderId="11" xfId="0" applyFont="true" applyBorder="true" applyAlignment="true" applyProtection="false">
      <alignment horizontal="righ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5" fontId="17" fillId="0" borderId="1" xfId="0" applyFont="true" applyBorder="true" applyAlignment="true" applyProtection="true">
      <alignment horizontal="left" vertical="center" textRotation="0" wrapText="true" indent="0" shrinkToFit="false"/>
      <protection locked="fals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74" fontId="17" fillId="0" borderId="20" xfId="0" applyFont="true" applyBorder="true" applyAlignment="true" applyProtection="false">
      <alignment horizontal="right" vertical="bottom" textRotation="0" wrapText="true" indent="0" shrinkToFit="false"/>
      <protection locked="true" hidden="false"/>
    </xf>
    <xf numFmtId="178" fontId="17" fillId="0" borderId="0" xfId="19" applyFont="true" applyBorder="true" applyAlignment="true" applyProtection="true">
      <alignment horizontal="right" vertical="bottom" textRotation="0" wrapText="true" indent="0" shrinkToFit="false"/>
      <protection locked="true" hidden="false"/>
    </xf>
    <xf numFmtId="174" fontId="17" fillId="0" borderId="21" xfId="0" applyFont="true" applyBorder="tru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right"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4" fontId="17" fillId="0" borderId="9" xfId="0" applyFont="true" applyBorder="true" applyAlignment="true" applyProtection="false">
      <alignment horizontal="right" vertical="bottom"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75" fontId="17" fillId="0" borderId="19" xfId="0" applyFont="true" applyBorder="true" applyAlignment="true" applyProtection="true">
      <alignment horizontal="left" vertical="center" textRotation="0" wrapText="true" indent="0" shrinkToFit="false"/>
      <protection locked="false" hidden="false"/>
    </xf>
    <xf numFmtId="164" fontId="17" fillId="0" borderId="15" xfId="0" applyFont="true" applyBorder="true" applyAlignment="true" applyProtection="false">
      <alignment horizontal="left" vertical="center" textRotation="0" wrapText="true" indent="0" shrinkToFit="false"/>
      <protection locked="true" hidden="false"/>
    </xf>
    <xf numFmtId="178" fontId="17" fillId="0" borderId="15" xfId="19" applyFont="true" applyBorder="tru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61" activePane="bottomRight" state="frozen"/>
      <selection pane="topLeft" activeCell="A1" activeCellId="0" sqref="A1"/>
      <selection pane="topRight" activeCell="B1" activeCellId="0" sqref="B1"/>
      <selection pane="bottomLeft" activeCell="A61" activeCellId="0" sqref="A61"/>
      <selection pane="bottomRight" activeCell="A1" activeCellId="0" sqref="A1:P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7" min="2" style="0" width="11.7"/>
  </cols>
  <sheetData>
    <row r="1" customFormat="false" ht="24" hidden="false" customHeight="true" outlineLevel="0" collapsed="false">
      <c r="A1" s="1" t="s">
        <v>0</v>
      </c>
      <c r="B1" s="1"/>
      <c r="C1" s="1"/>
      <c r="D1" s="1"/>
      <c r="E1" s="1"/>
      <c r="F1" s="1"/>
      <c r="G1" s="1"/>
    </row>
    <row r="2" customFormat="false" ht="24" hidden="false" customHeight="true" outlineLevel="0" collapsed="false">
      <c r="A2" s="2" t="s">
        <v>1</v>
      </c>
      <c r="B2" s="3" t="s">
        <v>2</v>
      </c>
      <c r="C2" s="3"/>
      <c r="D2" s="3"/>
      <c r="E2" s="4" t="s">
        <v>3</v>
      </c>
      <c r="F2" s="4"/>
      <c r="G2" s="4"/>
    </row>
    <row r="3" customFormat="false" ht="36" hidden="false" customHeight="true" outlineLevel="0" collapsed="false">
      <c r="A3" s="2"/>
      <c r="B3" s="5" t="s">
        <v>4</v>
      </c>
      <c r="C3" s="5" t="s">
        <v>5</v>
      </c>
      <c r="D3" s="5" t="s">
        <v>6</v>
      </c>
      <c r="E3" s="5" t="s">
        <v>4</v>
      </c>
      <c r="F3" s="5" t="s">
        <v>7</v>
      </c>
      <c r="G3" s="5" t="s">
        <v>8</v>
      </c>
    </row>
    <row r="4" customFormat="false" ht="18" hidden="false" customHeight="true" outlineLevel="0" collapsed="false">
      <c r="A4" s="6"/>
      <c r="B4" s="7" t="s">
        <v>9</v>
      </c>
      <c r="C4" s="7"/>
      <c r="D4" s="7"/>
      <c r="E4" s="7"/>
      <c r="F4" s="7"/>
      <c r="G4" s="7"/>
    </row>
    <row r="5" customFormat="false" ht="12.75" hidden="false" customHeight="true" outlineLevel="0" collapsed="false">
      <c r="A5" s="8" t="n">
        <v>1987</v>
      </c>
      <c r="B5" s="9" t="n">
        <f aca="false">D5+C5</f>
        <v>312.2</v>
      </c>
      <c r="C5" s="9" t="n">
        <f aca="false">'Table 1.3.4'!H10</f>
        <v>189.9</v>
      </c>
      <c r="D5" s="9" t="n">
        <f aca="false">'Table 1.3.4'!D10</f>
        <v>122.3</v>
      </c>
      <c r="E5" s="9" t="n">
        <f aca="false">F5+G5</f>
        <v>165</v>
      </c>
      <c r="F5" s="9" t="n">
        <f aca="false">'Table 1.3.5'!D9</f>
        <v>86.1</v>
      </c>
      <c r="G5" s="9" t="n">
        <f aca="false">'Table 1.3.5'!K9</f>
        <v>78.9</v>
      </c>
    </row>
    <row r="6" customFormat="false" ht="12.75" hidden="false" customHeight="true" outlineLevel="0" collapsed="false">
      <c r="A6" s="8" t="n">
        <v>1988</v>
      </c>
      <c r="B6" s="9" t="n">
        <f aca="false">D6+C6</f>
        <v>352.9</v>
      </c>
      <c r="C6" s="9" t="n">
        <f aca="false">'Table 1.3.4'!H11</f>
        <v>214</v>
      </c>
      <c r="D6" s="9" t="n">
        <f aca="false">'Table 1.3.4'!D11</f>
        <v>138.9</v>
      </c>
      <c r="E6" s="9" t="n">
        <f aca="false">F6+G6</f>
        <v>179.8</v>
      </c>
      <c r="F6" s="9" t="n">
        <f aca="false">'Table 1.3.5'!D10</f>
        <v>92.4</v>
      </c>
      <c r="G6" s="9" t="n">
        <f aca="false">'Table 1.3.5'!K10</f>
        <v>87.4</v>
      </c>
    </row>
    <row r="7" customFormat="false" ht="12.75" hidden="false" customHeight="true" outlineLevel="0" collapsed="false">
      <c r="A7" s="8" t="n">
        <v>1989</v>
      </c>
      <c r="B7" s="9" t="n">
        <f aca="false">D7+C7</f>
        <v>391.9</v>
      </c>
      <c r="C7" s="9" t="n">
        <f aca="false">'Table 1.3.4'!H12</f>
        <v>233.1</v>
      </c>
      <c r="D7" s="9" t="n">
        <f aca="false">'Table 1.3.4'!D12</f>
        <v>158.8</v>
      </c>
      <c r="E7" s="9" t="n">
        <f aca="false">F7+G7</f>
        <v>203.1</v>
      </c>
      <c r="F7" s="9" t="n">
        <f aca="false">'Table 1.3.5'!D11</f>
        <v>105.5</v>
      </c>
      <c r="G7" s="9" t="n">
        <f aca="false">'Table 1.3.5'!K11</f>
        <v>97.6</v>
      </c>
    </row>
    <row r="8" customFormat="false" ht="12.75" hidden="false" customHeight="true" outlineLevel="0" collapsed="false">
      <c r="A8" s="8" t="n">
        <v>1990</v>
      </c>
      <c r="B8" s="9" t="n">
        <f aca="false">D8+C8</f>
        <v>431.3</v>
      </c>
      <c r="C8" s="9" t="n">
        <f aca="false">'Table 1.3.4'!H13</f>
        <v>253</v>
      </c>
      <c r="D8" s="9" t="n">
        <f aca="false">'Table 1.3.4'!D13</f>
        <v>178.3</v>
      </c>
      <c r="E8" s="9" t="n">
        <f aca="false">F8+G8</f>
        <v>236.1</v>
      </c>
      <c r="F8" s="9" t="n">
        <f aca="false">'Table 1.3.5'!D12</f>
        <v>125.3</v>
      </c>
      <c r="G8" s="9" t="n">
        <f aca="false">'Table 1.3.5'!K12</f>
        <v>110.8</v>
      </c>
    </row>
    <row r="9" customFormat="false" ht="12.75" hidden="false" customHeight="true" outlineLevel="0" collapsed="false">
      <c r="A9" s="8" t="n">
        <v>1991</v>
      </c>
      <c r="B9" s="9" t="n">
        <f aca="false">D9+C9</f>
        <v>460.8</v>
      </c>
      <c r="C9" s="9" t="n">
        <f aca="false">'Table 1.3.4'!H14</f>
        <v>268.8</v>
      </c>
      <c r="D9" s="9" t="n">
        <f aca="false">'Table 1.3.4'!D14</f>
        <v>192</v>
      </c>
      <c r="E9" s="9" t="n">
        <f aca="false">F9+G9</f>
        <v>270</v>
      </c>
      <c r="F9" s="9" t="n">
        <f aca="false">'Table 1.3.5'!D13</f>
        <v>146.7</v>
      </c>
      <c r="G9" s="9" t="n">
        <f aca="false">'Table 1.3.5'!K13</f>
        <v>123.3</v>
      </c>
    </row>
    <row r="10" customFormat="false" ht="12.75" hidden="false" customHeight="true" outlineLevel="0" collapsed="false">
      <c r="A10" s="8" t="n">
        <v>1992</v>
      </c>
      <c r="B10" s="9" t="n">
        <f aca="false">D10+C10</f>
        <v>487</v>
      </c>
      <c r="C10" s="9" t="n">
        <f aca="false">'Table 1.3.4'!H15</f>
        <v>279.3</v>
      </c>
      <c r="D10" s="9" t="n">
        <f aca="false">'Table 1.3.4'!D15</f>
        <v>207.7</v>
      </c>
      <c r="E10" s="9" t="n">
        <f aca="false">F10+G10</f>
        <v>304.4</v>
      </c>
      <c r="F10" s="9" t="n">
        <f aca="false">'Table 1.3.5'!D14</f>
        <v>172</v>
      </c>
      <c r="G10" s="9" t="n">
        <f aca="false">'Table 1.3.5'!K14</f>
        <v>132.4</v>
      </c>
    </row>
    <row r="11" customFormat="false" ht="12.75" hidden="false" customHeight="true" outlineLevel="0" collapsed="false">
      <c r="A11" s="8" t="n">
        <v>1993</v>
      </c>
      <c r="B11" s="9" t="n">
        <f aca="false">D11+C11</f>
        <v>511.3</v>
      </c>
      <c r="C11" s="9" t="n">
        <f aca="false">'Table 1.3.4'!H16</f>
        <v>291</v>
      </c>
      <c r="D11" s="9" t="n">
        <f aca="false">'Table 1.3.4'!D16</f>
        <v>220.3</v>
      </c>
      <c r="E11" s="9" t="n">
        <f aca="false">F11+G11</f>
        <v>339.2</v>
      </c>
      <c r="F11" s="9" t="n">
        <f aca="false">'Table 1.3.5'!D15</f>
        <v>193.6</v>
      </c>
      <c r="G11" s="9" t="n">
        <f aca="false">'Table 1.3.5'!K15</f>
        <v>145.6</v>
      </c>
    </row>
    <row r="12" customFormat="false" ht="12.75" hidden="false" customHeight="true" outlineLevel="0" collapsed="false">
      <c r="A12" s="8" t="n">
        <v>1994</v>
      </c>
      <c r="B12" s="9" t="n">
        <f aca="false">D12+C12</f>
        <v>532.5</v>
      </c>
      <c r="C12" s="9" t="n">
        <f aca="false">'Table 1.3.4'!H17</f>
        <v>301.5</v>
      </c>
      <c r="D12" s="9" t="n">
        <f aca="false">'Table 1.3.4'!D17</f>
        <v>231</v>
      </c>
      <c r="E12" s="9" t="n">
        <f aca="false">F12+G12</f>
        <v>365.5</v>
      </c>
      <c r="F12" s="9" t="n">
        <f aca="false">'Table 1.3.5'!D16</f>
        <v>205</v>
      </c>
      <c r="G12" s="9" t="n">
        <f aca="false">'Table 1.3.5'!K16</f>
        <v>160.5</v>
      </c>
    </row>
    <row r="13" customFormat="false" ht="12.75" hidden="false" customHeight="true" outlineLevel="0" collapsed="false">
      <c r="A13" s="8" t="n">
        <v>1995</v>
      </c>
      <c r="B13" s="9" t="n">
        <f aca="false">D13+C13</f>
        <v>562.6</v>
      </c>
      <c r="C13" s="9" t="n">
        <f aca="false">'Table 1.3.4'!H18</f>
        <v>319</v>
      </c>
      <c r="D13" s="9" t="n">
        <f aca="false">'Table 1.3.4'!D18</f>
        <v>243.6</v>
      </c>
      <c r="E13" s="9" t="n">
        <f aca="false">F13+G13</f>
        <v>385.2</v>
      </c>
      <c r="F13" s="9" t="n">
        <f aca="false">'Table 1.3.5'!D17</f>
        <v>217.3</v>
      </c>
      <c r="G13" s="9" t="n">
        <f aca="false">'Table 1.3.5'!K17</f>
        <v>167.9</v>
      </c>
    </row>
    <row r="14" customFormat="false" ht="12.75" hidden="false" customHeight="true" outlineLevel="0" collapsed="false">
      <c r="A14" s="8" t="n">
        <v>1996</v>
      </c>
      <c r="B14" s="9" t="n">
        <f aca="false">D14+C14</f>
        <v>590.2</v>
      </c>
      <c r="C14" s="9" t="n">
        <f aca="false">'Table 1.3.4'!H19</f>
        <v>329.9</v>
      </c>
      <c r="D14" s="9" t="n">
        <f aca="false">'Table 1.3.4'!D19</f>
        <v>260.3</v>
      </c>
      <c r="E14" s="9" t="n">
        <f aca="false">F14+G14</f>
        <v>406.3</v>
      </c>
      <c r="F14" s="9" t="n">
        <f aca="false">'Table 1.3.5'!D18</f>
        <v>231.9</v>
      </c>
      <c r="G14" s="9" t="n">
        <f aca="false">'Table 1.3.5'!K18</f>
        <v>174.4</v>
      </c>
    </row>
    <row r="15" customFormat="false" ht="18" hidden="false" customHeight="true" outlineLevel="0" collapsed="false">
      <c r="A15" s="8" t="n">
        <v>1997</v>
      </c>
      <c r="B15" s="9" t="n">
        <f aca="false">D15+C15</f>
        <v>623.1</v>
      </c>
      <c r="C15" s="9" t="n">
        <f aca="false">'Table 1.3.4'!H20</f>
        <v>354.7</v>
      </c>
      <c r="D15" s="9" t="n">
        <f aca="false">'Table 1.3.4'!D20</f>
        <v>268.4</v>
      </c>
      <c r="E15" s="9" t="n">
        <f aca="false">F15+G15</f>
        <v>426.7</v>
      </c>
      <c r="F15" s="9" t="n">
        <f aca="false">'Table 1.3.5'!D19</f>
        <v>240.4</v>
      </c>
      <c r="G15" s="9" t="n">
        <f aca="false">'Table 1.3.5'!K19</f>
        <v>186.3</v>
      </c>
    </row>
    <row r="16" customFormat="false" ht="12.75" hidden="false" customHeight="true" outlineLevel="0" collapsed="false">
      <c r="A16" s="8" t="n">
        <v>1998</v>
      </c>
      <c r="B16" s="9" t="n">
        <f aca="false">D16+C16</f>
        <v>672.8</v>
      </c>
      <c r="C16" s="9" t="n">
        <f aca="false">'Table 1.3.4'!H21</f>
        <v>383.8</v>
      </c>
      <c r="D16" s="9" t="n">
        <f aca="false">'Table 1.3.4'!D21</f>
        <v>289</v>
      </c>
      <c r="E16" s="9" t="n">
        <f aca="false">F16+G16</f>
        <v>433.7</v>
      </c>
      <c r="F16" s="9" t="n">
        <f aca="false">'Table 1.3.5'!D20</f>
        <v>236.6</v>
      </c>
      <c r="G16" s="9" t="n">
        <f aca="false">'Table 1.3.5'!K20</f>
        <v>197.1</v>
      </c>
    </row>
    <row r="17" customFormat="false" ht="12.75" hidden="false" customHeight="true" outlineLevel="0" collapsed="false">
      <c r="A17" s="8" t="n">
        <v>1999</v>
      </c>
      <c r="B17" s="9" t="n">
        <f aca="false">D17+C17</f>
        <v>721.4</v>
      </c>
      <c r="C17" s="9" t="n">
        <f aca="false">'Table 1.3.4'!H22</f>
        <v>406</v>
      </c>
      <c r="D17" s="9" t="n">
        <f aca="false">'Table 1.3.4'!D22</f>
        <v>315.4</v>
      </c>
      <c r="E17" s="9" t="n">
        <f aca="false">F17+G17</f>
        <v>456.5</v>
      </c>
      <c r="F17" s="9" t="n">
        <f aca="false">'Table 1.3.5'!D21</f>
        <v>245.5</v>
      </c>
      <c r="G17" s="9" t="n">
        <f aca="false">'Table 1.3.5'!K21</f>
        <v>211</v>
      </c>
    </row>
    <row r="18" customFormat="false" ht="12.75" hidden="false" customHeight="true" outlineLevel="0" collapsed="false">
      <c r="A18" s="8" t="n">
        <v>2000</v>
      </c>
      <c r="B18" s="9" t="n">
        <f aca="false">D18+C18</f>
        <v>780.2</v>
      </c>
      <c r="C18" s="9" t="n">
        <f aca="false">'Table 1.3.4'!H23</f>
        <v>434.1</v>
      </c>
      <c r="D18" s="9" t="n">
        <f aca="false">'Table 1.3.4'!D23</f>
        <v>346.1</v>
      </c>
      <c r="E18" s="9" t="n">
        <f aca="false">F18+G18</f>
        <v>489.2</v>
      </c>
      <c r="F18" s="9" t="n">
        <f aca="false">'Table 1.3.5'!D22</f>
        <v>261.6</v>
      </c>
      <c r="G18" s="9" t="n">
        <f aca="false">'Table 1.3.5'!K22</f>
        <v>227.6</v>
      </c>
    </row>
    <row r="19" customFormat="false" ht="12.75" hidden="false" customHeight="true" outlineLevel="0" collapsed="false">
      <c r="A19" s="8" t="n">
        <v>2001</v>
      </c>
      <c r="B19" s="9" t="n">
        <f aca="false">D19+C19</f>
        <v>828.6</v>
      </c>
      <c r="C19" s="9" t="n">
        <f aca="false">'Table 1.3.4'!H24</f>
        <v>456.9</v>
      </c>
      <c r="D19" s="9" t="n">
        <f aca="false">'Table 1.3.4'!D24</f>
        <v>371.7</v>
      </c>
      <c r="E19" s="9" t="n">
        <f aca="false">F19+G19</f>
        <v>557.4</v>
      </c>
      <c r="F19" s="9" t="n">
        <f aca="false">'Table 1.3.5'!D23</f>
        <v>306.8</v>
      </c>
      <c r="G19" s="9" t="n">
        <f aca="false">'Table 1.3.5'!K23</f>
        <v>250.6</v>
      </c>
    </row>
    <row r="20" customFormat="false" ht="12.75" hidden="false" customHeight="true" outlineLevel="0" collapsed="false">
      <c r="A20" s="8" t="n">
        <v>2002</v>
      </c>
      <c r="B20" s="9" t="n">
        <f aca="false">D20+C20</f>
        <v>894.5</v>
      </c>
      <c r="C20" s="9" t="n">
        <f aca="false">'Table 1.3.4'!H25</f>
        <v>494.2</v>
      </c>
      <c r="D20" s="9" t="n">
        <f aca="false">'Table 1.3.4'!D25</f>
        <v>400.3</v>
      </c>
      <c r="E20" s="9" t="n">
        <f aca="false">F20+G20</f>
        <v>627.4</v>
      </c>
      <c r="F20" s="9" t="n">
        <f aca="false">'Table 1.3.5'!D24</f>
        <v>348.2</v>
      </c>
      <c r="G20" s="9" t="n">
        <f aca="false">'Table 1.3.5'!K24</f>
        <v>279.2</v>
      </c>
    </row>
    <row r="21" customFormat="false" ht="12.75" hidden="false" customHeight="true" outlineLevel="0" collapsed="false">
      <c r="A21" s="8" t="n">
        <v>2003</v>
      </c>
      <c r="B21" s="9" t="n">
        <f aca="false">D21+C21</f>
        <v>961.8</v>
      </c>
      <c r="C21" s="9" t="n">
        <f aca="false">'Table 1.3.4'!H26</f>
        <v>528.5</v>
      </c>
      <c r="D21" s="9" t="n">
        <f aca="false">'Table 1.3.4'!D26</f>
        <v>433.3</v>
      </c>
      <c r="E21" s="9" t="n">
        <f aca="false">F21+G21</f>
        <v>688</v>
      </c>
      <c r="F21" s="9" t="n">
        <f aca="false">'Table 1.3.5'!D25</f>
        <v>389.6</v>
      </c>
      <c r="G21" s="9" t="n">
        <f aca="false">'Table 1.3.5'!K25</f>
        <v>298.4</v>
      </c>
    </row>
    <row r="22" customFormat="false" ht="12.75" hidden="false" customHeight="true" outlineLevel="0" collapsed="false">
      <c r="A22" s="8" t="n">
        <v>2004</v>
      </c>
      <c r="B22" s="9" t="n">
        <f aca="false">D22+C22</f>
        <v>1021.3</v>
      </c>
      <c r="C22" s="9" t="n">
        <f aca="false">'Table 1.3.4'!H27</f>
        <v>561.3</v>
      </c>
      <c r="D22" s="9" t="n">
        <f aca="false">'Table 1.3.4'!D27</f>
        <v>460</v>
      </c>
      <c r="E22" s="9" t="n">
        <f aca="false">F22+G22</f>
        <v>748.4</v>
      </c>
      <c r="F22" s="9" t="n">
        <f aca="false">'Table 1.3.5'!D26</f>
        <v>426</v>
      </c>
      <c r="G22" s="9" t="n">
        <f aca="false">'Table 1.3.5'!K26</f>
        <v>322.4</v>
      </c>
    </row>
    <row r="23" customFormat="false" ht="12.75" hidden="false" customHeight="true" outlineLevel="0" collapsed="false">
      <c r="A23" s="8" t="n">
        <v>2005</v>
      </c>
      <c r="B23" s="9" t="n">
        <f aca="false">D23+C23</f>
        <v>1085</v>
      </c>
      <c r="C23" s="9" t="n">
        <f aca="false">'Table 1.3.4'!H28</f>
        <v>596.5</v>
      </c>
      <c r="D23" s="9" t="n">
        <f aca="false">'Table 1.3.4'!D28</f>
        <v>488.5</v>
      </c>
      <c r="E23" s="9" t="n">
        <f aca="false">F23+G23</f>
        <v>803.4</v>
      </c>
      <c r="F23" s="9" t="n">
        <f aca="false">'Table 1.3.5'!D27</f>
        <v>452.9</v>
      </c>
      <c r="G23" s="9" t="n">
        <f aca="false">'Table 1.3.5'!K27</f>
        <v>350.5</v>
      </c>
    </row>
    <row r="24" customFormat="false" ht="12.75" hidden="false" customHeight="true" outlineLevel="0" collapsed="false">
      <c r="A24" s="8" t="n">
        <v>2006</v>
      </c>
      <c r="B24" s="9" t="n">
        <f aca="false">D24+C24</f>
        <v>1136.2</v>
      </c>
      <c r="C24" s="9" t="n">
        <f aca="false">'Table 1.3.4'!H29</f>
        <v>633.2</v>
      </c>
      <c r="D24" s="9" t="n">
        <f aca="false">'Table 1.3.4'!D29</f>
        <v>503</v>
      </c>
      <c r="E24" s="9" t="n">
        <f aca="false">F24+G24</f>
        <v>874</v>
      </c>
      <c r="F24" s="9" t="n">
        <f aca="false">'Table 1.3.5'!D28</f>
        <v>498.7</v>
      </c>
      <c r="G24" s="9" t="n">
        <f aca="false">'Table 1.3.5'!K28</f>
        <v>375.3</v>
      </c>
    </row>
    <row r="25" customFormat="false" ht="18" hidden="false" customHeight="true" outlineLevel="0" collapsed="false">
      <c r="A25" s="8" t="n">
        <v>2007</v>
      </c>
      <c r="B25" s="9" t="n">
        <f aca="false">D25+C25</f>
        <v>1192.7</v>
      </c>
      <c r="C25" s="9" t="n">
        <f aca="false">'Table 1.3.4'!H30</f>
        <v>668.2</v>
      </c>
      <c r="D25" s="9" t="n">
        <f aca="false">'Table 1.3.4'!D30</f>
        <v>524.5</v>
      </c>
      <c r="E25" s="9" t="n">
        <f aca="false">F25+G25</f>
        <v>933.9</v>
      </c>
      <c r="F25" s="9" t="n">
        <f aca="false">'Table 1.3.5'!D29</f>
        <v>530.9</v>
      </c>
      <c r="G25" s="9" t="n">
        <f aca="false">'Table 1.3.5'!K29</f>
        <v>403</v>
      </c>
    </row>
    <row r="26" customFormat="false" ht="12.75" hidden="false" customHeight="true" outlineLevel="0" collapsed="false">
      <c r="A26" s="8" t="n">
        <v>2008</v>
      </c>
      <c r="B26" s="9" t="n">
        <f aca="false">D26+C26</f>
        <v>1234.5</v>
      </c>
      <c r="C26" s="9" t="n">
        <f aca="false">'Table 1.3.4'!H31</f>
        <v>702.6</v>
      </c>
      <c r="D26" s="9" t="n">
        <f aca="false">'Table 1.3.4'!D31</f>
        <v>531.9</v>
      </c>
      <c r="E26" s="9" t="n">
        <f aca="false">F26+G26</f>
        <v>999</v>
      </c>
      <c r="F26" s="9" t="n">
        <f aca="false">'Table 1.3.5'!D30</f>
        <v>584.6</v>
      </c>
      <c r="G26" s="9" t="n">
        <f aca="false">'Table 1.3.5'!K30</f>
        <v>414.4</v>
      </c>
    </row>
    <row r="27" customFormat="false" ht="12.75" hidden="false" customHeight="true" outlineLevel="0" collapsed="false">
      <c r="A27" s="8" t="n">
        <v>2009</v>
      </c>
      <c r="B27" s="9" t="n">
        <f aca="false">D27+C27</f>
        <v>1240.2</v>
      </c>
      <c r="C27" s="9" t="n">
        <f aca="false">'Table 1.3.4'!H32</f>
        <v>707.2</v>
      </c>
      <c r="D27" s="9" t="n">
        <f aca="false">'Table 1.3.4'!D32</f>
        <v>533</v>
      </c>
      <c r="E27" s="9" t="n">
        <f aca="false">F27+G27</f>
        <v>1093.3</v>
      </c>
      <c r="F27" s="9" t="n">
        <f aca="false">'Table 1.3.5'!D31</f>
        <v>684.2</v>
      </c>
      <c r="G27" s="9" t="n">
        <f aca="false">'Table 1.3.5'!K31</f>
        <v>409.1</v>
      </c>
    </row>
    <row r="28" customFormat="false" ht="12.75" hidden="false" customHeight="true" outlineLevel="0" collapsed="false">
      <c r="A28" s="8" t="n">
        <v>2010</v>
      </c>
      <c r="B28" s="9" t="n">
        <f aca="false">D28+C28</f>
        <v>1263.6</v>
      </c>
      <c r="C28" s="9" t="n">
        <f aca="false">'Table 1.3.4'!H33</f>
        <v>728.7</v>
      </c>
      <c r="D28" s="9" t="n">
        <f aca="false">'Table 1.3.4'!D33</f>
        <v>534.9</v>
      </c>
      <c r="E28" s="9" t="n">
        <f aca="false">F28+G28</f>
        <v>1162.4</v>
      </c>
      <c r="F28" s="9" t="n">
        <f aca="false">'Table 1.3.5'!D32</f>
        <v>735.2</v>
      </c>
      <c r="G28" s="9" t="n">
        <f aca="false">'Table 1.3.5'!K32</f>
        <v>427.2</v>
      </c>
    </row>
    <row r="29" customFormat="false" ht="12.75" hidden="false" customHeight="true" outlineLevel="0" collapsed="false">
      <c r="A29" s="8" t="n">
        <v>2011</v>
      </c>
      <c r="B29" s="9" t="n">
        <f aca="false">D29+C29</f>
        <v>1306.4</v>
      </c>
      <c r="C29" s="9" t="n">
        <f aca="false">'Table 1.3.4'!H34</f>
        <v>748.8</v>
      </c>
      <c r="D29" s="9" t="n">
        <f aca="false">'Table 1.3.4'!D34</f>
        <v>557.6</v>
      </c>
      <c r="E29" s="9" t="n">
        <f aca="false">F29+G29</f>
        <v>1214.8</v>
      </c>
      <c r="F29" s="9" t="n">
        <f aca="false">'Table 1.3.5'!D33</f>
        <v>744.6</v>
      </c>
      <c r="G29" s="9" t="n">
        <f aca="false">'Table 1.3.5'!K33</f>
        <v>470.2</v>
      </c>
    </row>
    <row r="30" customFormat="false" ht="18" hidden="false" customHeight="true" outlineLevel="0" collapsed="false">
      <c r="A30" s="6"/>
      <c r="B30" s="10" t="s">
        <v>10</v>
      </c>
      <c r="C30" s="10"/>
      <c r="D30" s="10"/>
      <c r="E30" s="10"/>
      <c r="F30" s="10"/>
      <c r="G30" s="10"/>
    </row>
    <row r="31" customFormat="false" ht="12.75" hidden="false" customHeight="true" outlineLevel="0" collapsed="false">
      <c r="A31" s="8" t="n">
        <v>1987</v>
      </c>
      <c r="B31" s="9" t="n">
        <f aca="false">100*B5/($B5+$E5)</f>
        <v>65.4233025984912</v>
      </c>
      <c r="C31" s="9" t="n">
        <f aca="false">100*C5/($B5+$E5)</f>
        <v>39.7946353730092</v>
      </c>
      <c r="D31" s="9" t="n">
        <f aca="false">100*D5/($B5+$E5)</f>
        <v>25.628667225482</v>
      </c>
      <c r="E31" s="9" t="n">
        <f aca="false">100*E5/($B5+$E5)</f>
        <v>34.5766974015088</v>
      </c>
      <c r="F31" s="9" t="n">
        <f aca="false">100*F5/($B5+$E5)</f>
        <v>18.0427493713328</v>
      </c>
      <c r="G31" s="9" t="n">
        <f aca="false">100*G5/($B5+$E5)</f>
        <v>16.533948030176</v>
      </c>
    </row>
    <row r="32" customFormat="false" ht="12.75" hidden="false" customHeight="true" outlineLevel="0" collapsed="false">
      <c r="A32" s="8" t="n">
        <v>1988</v>
      </c>
      <c r="B32" s="9" t="n">
        <f aca="false">100*B6/($B6+$E6)</f>
        <v>66.2474188098367</v>
      </c>
      <c r="C32" s="9" t="n">
        <f aca="false">100*C6/($B6+$E6)</f>
        <v>40.1727050872912</v>
      </c>
      <c r="D32" s="9" t="n">
        <f aca="false">100*D6/($B6+$E6)</f>
        <v>26.0747137225455</v>
      </c>
      <c r="E32" s="9" t="n">
        <f aca="false">100*E6/($B6+$E6)</f>
        <v>33.7525811901633</v>
      </c>
      <c r="F32" s="9" t="n">
        <f aca="false">100*F6/($B6+$E6)</f>
        <v>17.3455978975033</v>
      </c>
      <c r="G32" s="9" t="n">
        <f aca="false">100*G6/($B6+$E6)</f>
        <v>16.40698329266</v>
      </c>
    </row>
    <row r="33" customFormat="false" ht="12.75" hidden="false" customHeight="true" outlineLevel="0" collapsed="false">
      <c r="A33" s="8" t="n">
        <v>1989</v>
      </c>
      <c r="B33" s="9" t="n">
        <f aca="false">100*B7/($B7+$E7)</f>
        <v>65.8655462184874</v>
      </c>
      <c r="C33" s="9" t="n">
        <f aca="false">100*C7/($B7+$E7)</f>
        <v>39.1764705882353</v>
      </c>
      <c r="D33" s="9" t="n">
        <f aca="false">100*D7/($B7+$E7)</f>
        <v>26.6890756302521</v>
      </c>
      <c r="E33" s="9" t="n">
        <f aca="false">100*E7/($B7+$E7)</f>
        <v>34.1344537815126</v>
      </c>
      <c r="F33" s="9" t="n">
        <f aca="false">100*F7/($B7+$E7)</f>
        <v>17.7310924369748</v>
      </c>
      <c r="G33" s="9" t="n">
        <f aca="false">100*G7/($B7+$E7)</f>
        <v>16.4033613445378</v>
      </c>
    </row>
    <row r="34" customFormat="false" ht="12.75" hidden="false" customHeight="true" outlineLevel="0" collapsed="false">
      <c r="A34" s="8" t="n">
        <v>1990</v>
      </c>
      <c r="B34" s="9" t="n">
        <f aca="false">100*B8/($B8+$E8)</f>
        <v>64.6239136949356</v>
      </c>
      <c r="C34" s="9" t="n">
        <f aca="false">100*C8/($B8+$E8)</f>
        <v>37.9083008690441</v>
      </c>
      <c r="D34" s="9" t="n">
        <f aca="false">100*D8/($B8+$E8)</f>
        <v>26.7156128258915</v>
      </c>
      <c r="E34" s="9" t="n">
        <f aca="false">100*E8/($B8+$E8)</f>
        <v>35.3760863050644</v>
      </c>
      <c r="F34" s="9" t="n">
        <f aca="false">100*F8/($B8+$E8)</f>
        <v>18.7743482169613</v>
      </c>
      <c r="G34" s="9" t="n">
        <f aca="false">100*G8/($B8+$E8)</f>
        <v>16.6017380881031</v>
      </c>
    </row>
    <row r="35" customFormat="false" ht="12.75" hidden="false" customHeight="true" outlineLevel="0" collapsed="false">
      <c r="A35" s="8" t="n">
        <v>1991</v>
      </c>
      <c r="B35" s="9" t="n">
        <f aca="false">100*B9/($B9+$E9)</f>
        <v>63.0541871921182</v>
      </c>
      <c r="C35" s="9" t="n">
        <f aca="false">100*C9/($B9+$E9)</f>
        <v>36.7816091954023</v>
      </c>
      <c r="D35" s="9" t="n">
        <f aca="false">100*D9/($B9+$E9)</f>
        <v>26.2725779967159</v>
      </c>
      <c r="E35" s="9" t="n">
        <f aca="false">100*E9/($B9+$E9)</f>
        <v>36.9458128078818</v>
      </c>
      <c r="F35" s="9" t="n">
        <f aca="false">100*F9/($B9+$E9)</f>
        <v>20.0738916256158</v>
      </c>
      <c r="G35" s="9" t="n">
        <f aca="false">100*G9/($B9+$E9)</f>
        <v>16.871921182266</v>
      </c>
    </row>
    <row r="36" customFormat="false" ht="12.75" hidden="false" customHeight="true" outlineLevel="0" collapsed="false">
      <c r="A36" s="8" t="n">
        <v>1992</v>
      </c>
      <c r="B36" s="9" t="n">
        <f aca="false">100*B10/($B10+$E10)</f>
        <v>61.536517563811</v>
      </c>
      <c r="C36" s="9" t="n">
        <f aca="false">100*C10/($B10+$E10)</f>
        <v>35.2918877937832</v>
      </c>
      <c r="D36" s="9" t="n">
        <f aca="false">100*D10/($B10+$E10)</f>
        <v>26.2446297700278</v>
      </c>
      <c r="E36" s="9" t="n">
        <f aca="false">100*E10/($B10+$E10)</f>
        <v>38.463482436189</v>
      </c>
      <c r="F36" s="9" t="n">
        <f aca="false">100*F10/($B10+$E10)</f>
        <v>21.7336365933788</v>
      </c>
      <c r="G36" s="9" t="n">
        <f aca="false">100*G10/($B10+$E10)</f>
        <v>16.7298458428102</v>
      </c>
    </row>
    <row r="37" customFormat="false" ht="12.75" hidden="false" customHeight="true" outlineLevel="0" collapsed="false">
      <c r="A37" s="8" t="n">
        <v>1993</v>
      </c>
      <c r="B37" s="9" t="n">
        <f aca="false">100*B11/($B11+$E11)</f>
        <v>60.1175778953557</v>
      </c>
      <c r="C37" s="9" t="n">
        <f aca="false">100*C11/($B11+$E11)</f>
        <v>34.2151675485009</v>
      </c>
      <c r="D37" s="9" t="n">
        <f aca="false">100*D11/($B11+$E11)</f>
        <v>25.9024103468548</v>
      </c>
      <c r="E37" s="9" t="n">
        <f aca="false">100*E11/($B11+$E11)</f>
        <v>39.8824221046443</v>
      </c>
      <c r="F37" s="9" t="n">
        <f aca="false">100*F11/($B11+$E11)</f>
        <v>22.7630805408583</v>
      </c>
      <c r="G37" s="9" t="n">
        <f aca="false">100*G11/($B11+$E11)</f>
        <v>17.119341563786</v>
      </c>
    </row>
    <row r="38" customFormat="false" ht="12.75" hidden="false" customHeight="true" outlineLevel="0" collapsed="false">
      <c r="A38" s="8" t="n">
        <v>1994</v>
      </c>
      <c r="B38" s="9" t="n">
        <f aca="false">100*B12/($B12+$E12)</f>
        <v>59.2984409799555</v>
      </c>
      <c r="C38" s="9" t="n">
        <f aca="false">100*C12/($B12+$E12)</f>
        <v>33.5746102449889</v>
      </c>
      <c r="D38" s="9" t="n">
        <f aca="false">100*D12/($B12+$E12)</f>
        <v>25.7238307349666</v>
      </c>
      <c r="E38" s="9" t="n">
        <f aca="false">100*E12/($B12+$E12)</f>
        <v>40.7015590200445</v>
      </c>
      <c r="F38" s="9" t="n">
        <f aca="false">100*F12/($B12+$E12)</f>
        <v>22.8285077951002</v>
      </c>
      <c r="G38" s="9" t="n">
        <f aca="false">100*G12/($B12+$E12)</f>
        <v>17.8730512249443</v>
      </c>
    </row>
    <row r="39" customFormat="false" ht="12.75" hidden="false" customHeight="true" outlineLevel="0" collapsed="false">
      <c r="A39" s="8" t="n">
        <v>1995</v>
      </c>
      <c r="B39" s="9" t="n">
        <f aca="false">100*B13/($B13+$E13)</f>
        <v>59.3585144545263</v>
      </c>
      <c r="C39" s="9" t="n">
        <f aca="false">100*C13/($B13+$E13)</f>
        <v>33.6568896391644</v>
      </c>
      <c r="D39" s="9" t="n">
        <f aca="false">100*D13/($B13+$E13)</f>
        <v>25.7016248153619</v>
      </c>
      <c r="E39" s="9" t="n">
        <f aca="false">100*E13/($B13+$E13)</f>
        <v>40.6414855454737</v>
      </c>
      <c r="F39" s="9" t="n">
        <f aca="false">100*F13/($B13+$E13)</f>
        <v>22.9267778012239</v>
      </c>
      <c r="G39" s="9" t="n">
        <f aca="false">100*G13/($B13+$E13)</f>
        <v>17.7147077442498</v>
      </c>
    </row>
    <row r="40" customFormat="false" ht="12.75" hidden="false" customHeight="true" outlineLevel="0" collapsed="false">
      <c r="A40" s="8" t="n">
        <v>1996</v>
      </c>
      <c r="B40" s="9" t="n">
        <f aca="false">100*B14/($B14+$E14)</f>
        <v>59.2272955343703</v>
      </c>
      <c r="C40" s="9" t="n">
        <f aca="false">100*C14/($B14+$E14)</f>
        <v>33.1058705469142</v>
      </c>
      <c r="D40" s="9" t="n">
        <f aca="false">100*D14/($B14+$E14)</f>
        <v>26.1214249874561</v>
      </c>
      <c r="E40" s="9" t="n">
        <f aca="false">100*E14/($B14+$E14)</f>
        <v>40.7727044656297</v>
      </c>
      <c r="F40" s="9" t="n">
        <f aca="false">100*F14/($B14+$E14)</f>
        <v>23.2714500752634</v>
      </c>
      <c r="G40" s="9" t="n">
        <f aca="false">100*G14/($B14+$E14)</f>
        <v>17.5012543903663</v>
      </c>
    </row>
    <row r="41" customFormat="false" ht="18" hidden="false" customHeight="true" outlineLevel="0" collapsed="false">
      <c r="A41" s="8" t="n">
        <v>1997</v>
      </c>
      <c r="B41" s="9" t="n">
        <f aca="false">100*B15/($B15+$E15)</f>
        <v>59.3541626976567</v>
      </c>
      <c r="C41" s="9" t="n">
        <f aca="false">100*C15/($B15+$E15)</f>
        <v>33.7873880739188</v>
      </c>
      <c r="D41" s="9" t="n">
        <f aca="false">100*D15/($B15+$E15)</f>
        <v>25.5667746237379</v>
      </c>
      <c r="E41" s="9" t="n">
        <f aca="false">100*E15/($B15+$E15)</f>
        <v>40.6458373023433</v>
      </c>
      <c r="F41" s="9" t="n">
        <f aca="false">100*F15/($B15+$E15)</f>
        <v>22.899599923795</v>
      </c>
      <c r="G41" s="9" t="n">
        <f aca="false">100*G15/($B15+$E15)</f>
        <v>17.7462373785483</v>
      </c>
    </row>
    <row r="42" customFormat="false" ht="12.75" hidden="false" customHeight="true" outlineLevel="0" collapsed="false">
      <c r="A42" s="8" t="n">
        <v>1998</v>
      </c>
      <c r="B42" s="9" t="n">
        <f aca="false">100*B16/($B16+$E16)</f>
        <v>60.8043380027113</v>
      </c>
      <c r="C42" s="9" t="n">
        <f aca="false">100*C16/($B16+$E16)</f>
        <v>34.6859466787167</v>
      </c>
      <c r="D42" s="9" t="n">
        <f aca="false">100*D16/($B16+$E16)</f>
        <v>26.1183913239946</v>
      </c>
      <c r="E42" s="9" t="n">
        <f aca="false">100*E16/($B16+$E16)</f>
        <v>39.1956619972887</v>
      </c>
      <c r="F42" s="9" t="n">
        <f aca="false">100*F16/($B16+$E16)</f>
        <v>21.3827383642115</v>
      </c>
      <c r="G42" s="9" t="n">
        <f aca="false">100*G16/($B16+$E16)</f>
        <v>17.8129236330773</v>
      </c>
    </row>
    <row r="43" customFormat="false" ht="12.75" hidden="false" customHeight="true" outlineLevel="0" collapsed="false">
      <c r="A43" s="8" t="n">
        <v>1999</v>
      </c>
      <c r="B43" s="9" t="n">
        <f aca="false">100*B17/($B17+$E17)</f>
        <v>61.2445878257917</v>
      </c>
      <c r="C43" s="9" t="n">
        <f aca="false">100*C17/($B17+$E17)</f>
        <v>34.4681212327023</v>
      </c>
      <c r="D43" s="9" t="n">
        <f aca="false">100*D17/($B17+$E17)</f>
        <v>26.7764665930894</v>
      </c>
      <c r="E43" s="9" t="n">
        <f aca="false">100*E17/($B17+$E17)</f>
        <v>38.7554121742083</v>
      </c>
      <c r="F43" s="9" t="n">
        <f aca="false">100*F17/($B17+$E17)</f>
        <v>20.8421767552424</v>
      </c>
      <c r="G43" s="9" t="n">
        <f aca="false">100*G17/($B17+$E17)</f>
        <v>17.913235418966</v>
      </c>
    </row>
    <row r="44" customFormat="false" ht="12.75" hidden="false" customHeight="true" outlineLevel="0" collapsed="false">
      <c r="A44" s="8" t="n">
        <v>2000</v>
      </c>
      <c r="B44" s="9" t="n">
        <f aca="false">100*B18/($B18+$E18)</f>
        <v>61.4621080825587</v>
      </c>
      <c r="C44" s="9" t="n">
        <f aca="false">100*C18/($B18+$E18)</f>
        <v>34.1972585473452</v>
      </c>
      <c r="D44" s="9" t="n">
        <f aca="false">100*D18/($B18+$E18)</f>
        <v>27.2648495352135</v>
      </c>
      <c r="E44" s="9" t="n">
        <f aca="false">100*E18/($B18+$E18)</f>
        <v>38.5378919174413</v>
      </c>
      <c r="F44" s="9" t="n">
        <f aca="false">100*F18/($B18+$E18)</f>
        <v>20.6081613360643</v>
      </c>
      <c r="G44" s="9" t="n">
        <f aca="false">100*G18/($B18+$E18)</f>
        <v>17.929730581377</v>
      </c>
    </row>
    <row r="45" customFormat="false" ht="12.75" hidden="false" customHeight="true" outlineLevel="0" collapsed="false">
      <c r="A45" s="8" t="n">
        <v>2001</v>
      </c>
      <c r="B45" s="9" t="n">
        <f aca="false">100*B19/($B19+$E19)</f>
        <v>59.7835497835498</v>
      </c>
      <c r="C45" s="9" t="n">
        <f aca="false">100*C19/($B19+$E19)</f>
        <v>32.965367965368</v>
      </c>
      <c r="D45" s="9" t="n">
        <f aca="false">100*D19/($B19+$E19)</f>
        <v>26.8181818181818</v>
      </c>
      <c r="E45" s="9" t="n">
        <f aca="false">100*E19/($B19+$E19)</f>
        <v>40.2164502164502</v>
      </c>
      <c r="F45" s="9" t="n">
        <f aca="false">100*F19/($B19+$E19)</f>
        <v>22.1356421356421</v>
      </c>
      <c r="G45" s="9" t="n">
        <f aca="false">100*G19/($B19+$E19)</f>
        <v>18.0808080808081</v>
      </c>
    </row>
    <row r="46" customFormat="false" ht="12.75" hidden="false" customHeight="true" outlineLevel="0" collapsed="false">
      <c r="A46" s="8" t="n">
        <v>2002</v>
      </c>
      <c r="B46" s="9" t="n">
        <f aca="false">100*B20/($B20+$E20)</f>
        <v>58.7752151915369</v>
      </c>
      <c r="C46" s="9" t="n">
        <f aca="false">100*C20/($B20+$E20)</f>
        <v>32.4725671857547</v>
      </c>
      <c r="D46" s="9" t="n">
        <f aca="false">100*D20/($B20+$E20)</f>
        <v>26.3026480057822</v>
      </c>
      <c r="E46" s="9" t="n">
        <f aca="false">100*E20/($B20+$E20)</f>
        <v>41.2247848084631</v>
      </c>
      <c r="F46" s="9" t="n">
        <f aca="false">100*F20/($B20+$E20)</f>
        <v>22.8792956173205</v>
      </c>
      <c r="G46" s="9" t="n">
        <f aca="false">100*G20/($B20+$E20)</f>
        <v>18.3454891911427</v>
      </c>
    </row>
    <row r="47" customFormat="false" ht="12.75" hidden="false" customHeight="true" outlineLevel="0" collapsed="false">
      <c r="A47" s="8" t="n">
        <v>2003</v>
      </c>
      <c r="B47" s="9" t="n">
        <f aca="false">100*B21/($B21+$E21)</f>
        <v>58.2979755121833</v>
      </c>
      <c r="C47" s="9" t="n">
        <f aca="false">100*C21/($B21+$E21)</f>
        <v>32.0341859619348</v>
      </c>
      <c r="D47" s="9" t="n">
        <f aca="false">100*D21/($B21+$E21)</f>
        <v>26.2637895502485</v>
      </c>
      <c r="E47" s="9" t="n">
        <f aca="false">100*E21/($B21+$E21)</f>
        <v>41.7020244878167</v>
      </c>
      <c r="F47" s="9" t="n">
        <f aca="false">100*F21/($B21+$E21)</f>
        <v>23.6149836343799</v>
      </c>
      <c r="G47" s="9" t="n">
        <f aca="false">100*G21/($B21+$E21)</f>
        <v>18.0870408534368</v>
      </c>
    </row>
    <row r="48" customFormat="false" ht="12.75" hidden="false" customHeight="true" outlineLevel="0" collapsed="false">
      <c r="A48" s="8" t="n">
        <v>2004</v>
      </c>
      <c r="B48" s="9" t="n">
        <f aca="false">100*B22/($B22+$E22)</f>
        <v>57.7103463863932</v>
      </c>
      <c r="C48" s="9" t="n">
        <f aca="false">100*C22/($B22+$E22)</f>
        <v>31.7172402102051</v>
      </c>
      <c r="D48" s="9" t="n">
        <f aca="false">100*D22/($B22+$E22)</f>
        <v>25.9931061761881</v>
      </c>
      <c r="E48" s="9" t="n">
        <f aca="false">100*E22/($B22+$E22)</f>
        <v>42.2896536136068</v>
      </c>
      <c r="F48" s="9" t="n">
        <f aca="false">100*F22/($B22+$E22)</f>
        <v>24.0718765892524</v>
      </c>
      <c r="G48" s="9" t="n">
        <f aca="false">100*G22/($B22+$E22)</f>
        <v>18.2177770243544</v>
      </c>
    </row>
    <row r="49" customFormat="false" ht="12.75" hidden="false" customHeight="true" outlineLevel="0" collapsed="false">
      <c r="A49" s="8" t="n">
        <v>2005</v>
      </c>
      <c r="B49" s="9" t="n">
        <f aca="false">100*B23/($B23+$E23)</f>
        <v>57.4560474475747</v>
      </c>
      <c r="C49" s="9" t="n">
        <f aca="false">100*C23/($B23+$E23)</f>
        <v>31.587587375556</v>
      </c>
      <c r="D49" s="9" t="n">
        <f aca="false">100*D23/($B23+$E23)</f>
        <v>25.8684600720186</v>
      </c>
      <c r="E49" s="9" t="n">
        <f aca="false">100*E23/($B23+$E23)</f>
        <v>42.5439525524253</v>
      </c>
      <c r="F49" s="9" t="n">
        <f aca="false">100*F23/($B23+$E23)</f>
        <v>23.9832662571489</v>
      </c>
      <c r="G49" s="9" t="n">
        <f aca="false">100*G23/($B23+$E23)</f>
        <v>18.5606862952764</v>
      </c>
    </row>
    <row r="50" customFormat="false" ht="12.75" hidden="false" customHeight="true" outlineLevel="0" collapsed="false">
      <c r="A50" s="8" t="n">
        <v>2006</v>
      </c>
      <c r="B50" s="9" t="n">
        <f aca="false">100*B24/($B24+$E24)</f>
        <v>56.5217391304348</v>
      </c>
      <c r="C50" s="9" t="n">
        <f aca="false">100*C24/($B24+$E24)</f>
        <v>31.4993532981793</v>
      </c>
      <c r="D50" s="9" t="n">
        <f aca="false">100*D24/($B24+$E24)</f>
        <v>25.0223858322555</v>
      </c>
      <c r="E50" s="9" t="n">
        <f aca="false">100*E24/($B24+$E24)</f>
        <v>43.4782608695652</v>
      </c>
      <c r="F50" s="9" t="n">
        <f aca="false">100*F24/($B24+$E24)</f>
        <v>24.8084767684807</v>
      </c>
      <c r="G50" s="9" t="n">
        <f aca="false">100*G24/($B24+$E24)</f>
        <v>18.6697841010845</v>
      </c>
    </row>
    <row r="51" customFormat="false" ht="18" hidden="false" customHeight="true" outlineLevel="0" collapsed="false">
      <c r="A51" s="8" t="n">
        <v>2007</v>
      </c>
      <c r="B51" s="9" t="n">
        <f aca="false">100*B25/($B25+$E25)</f>
        <v>56.0848302454622</v>
      </c>
      <c r="C51" s="9" t="n">
        <f aca="false">100*C25/($B25+$E25)</f>
        <v>31.4210476817455</v>
      </c>
      <c r="D51" s="9" t="n">
        <f aca="false">100*D25/($B25+$E25)</f>
        <v>24.6637825637167</v>
      </c>
      <c r="E51" s="9" t="n">
        <f aca="false">100*E25/($B25+$E25)</f>
        <v>43.9151697545378</v>
      </c>
      <c r="F51" s="9" t="n">
        <f aca="false">100*F25/($B25+$E25)</f>
        <v>24.9647324367535</v>
      </c>
      <c r="G51" s="9" t="n">
        <f aca="false">100*G25/($B25+$E25)</f>
        <v>18.9504373177843</v>
      </c>
    </row>
    <row r="52" customFormat="false" ht="12.75" hidden="false" customHeight="true" outlineLevel="0" collapsed="false">
      <c r="A52" s="8" t="n">
        <v>2008</v>
      </c>
      <c r="B52" s="9" t="n">
        <f aca="false">100*B26/($B26+$E26)</f>
        <v>55.2719946272666</v>
      </c>
      <c r="C52" s="9" t="n">
        <f aca="false">100*C26/($B26+$E26)</f>
        <v>31.4573539288113</v>
      </c>
      <c r="D52" s="9" t="n">
        <f aca="false">100*D26/($B26+$E26)</f>
        <v>23.8146406984553</v>
      </c>
      <c r="E52" s="9" t="n">
        <f aca="false">100*E26/($B26+$E26)</f>
        <v>44.7280053727334</v>
      </c>
      <c r="F52" s="9" t="n">
        <f aca="false">100*F26/($B26+$E26)</f>
        <v>26.1741661070069</v>
      </c>
      <c r="G52" s="9" t="n">
        <f aca="false">100*G26/($B26+$E26)</f>
        <v>18.5538392657264</v>
      </c>
    </row>
    <row r="53" customFormat="false" ht="12.75" hidden="false" customHeight="true" outlineLevel="0" collapsed="false">
      <c r="A53" s="8" t="n">
        <v>2009</v>
      </c>
      <c r="B53" s="9" t="n">
        <f aca="false">100*B27/($B27+$E27)</f>
        <v>53.1476323119777</v>
      </c>
      <c r="C53" s="9" t="n">
        <f aca="false">100*C27/($B27+$E27)</f>
        <v>30.3064066852368</v>
      </c>
      <c r="D53" s="9" t="n">
        <f aca="false">100*D27/($B27+$E27)</f>
        <v>22.8412256267409</v>
      </c>
      <c r="E53" s="9" t="n">
        <f aca="false">100*E27/($B27+$E27)</f>
        <v>46.8523676880223</v>
      </c>
      <c r="F53" s="9" t="n">
        <f aca="false">100*F27/($B27+$E27)</f>
        <v>29.320762802657</v>
      </c>
      <c r="G53" s="9" t="n">
        <f aca="false">100*G27/($B27+$E27)</f>
        <v>17.5316048853653</v>
      </c>
    </row>
    <row r="54" customFormat="false" ht="12.75" hidden="false" customHeight="true" outlineLevel="0" collapsed="false">
      <c r="A54" s="8" t="n">
        <v>2010</v>
      </c>
      <c r="B54" s="9" t="n">
        <f aca="false">100*B28/($B28+$E28)</f>
        <v>52.0857378400659</v>
      </c>
      <c r="C54" s="9" t="n">
        <f aca="false">100*C28/($B28+$E28)</f>
        <v>30.0370981038747</v>
      </c>
      <c r="D54" s="9" t="n">
        <f aca="false">100*D28/($B28+$E28)</f>
        <v>22.0486397361913</v>
      </c>
      <c r="E54" s="9" t="n">
        <f aca="false">100*E28/($B28+$E28)</f>
        <v>47.9142621599341</v>
      </c>
      <c r="F54" s="9" t="n">
        <f aca="false">100*F28/($B28+$E28)</f>
        <v>30.3050288540808</v>
      </c>
      <c r="G54" s="9" t="n">
        <f aca="false">100*G28/($B28+$E28)</f>
        <v>17.6092333058533</v>
      </c>
    </row>
    <row r="55" customFormat="false" ht="12.75" hidden="false" customHeight="true" outlineLevel="0" collapsed="false">
      <c r="A55" s="8" t="n">
        <v>2011</v>
      </c>
      <c r="B55" s="9" t="n">
        <f aca="false">100*B29/($B29+$E29)</f>
        <v>51.8165952720927</v>
      </c>
      <c r="C55" s="9" t="n">
        <f aca="false">100*C29/($B29+$E29)</f>
        <v>29.700142789148</v>
      </c>
      <c r="D55" s="9" t="n">
        <f aca="false">100*D29/($B29+$E29)</f>
        <v>22.1164524829446</v>
      </c>
      <c r="E55" s="9" t="n">
        <f aca="false">100*E29/($B29+$E29)</f>
        <v>48.1834047279074</v>
      </c>
      <c r="F55" s="9" t="n">
        <f aca="false">100*F29/($B29+$E29)</f>
        <v>29.5335554497858</v>
      </c>
      <c r="G55" s="9" t="n">
        <f aca="false">100*G29/($B29+$E29)</f>
        <v>18.6498492781215</v>
      </c>
    </row>
    <row r="56" customFormat="false" ht="15" hidden="false" customHeight="true" outlineLevel="0" collapsed="false">
      <c r="A56" s="11" t="s">
        <v>11</v>
      </c>
      <c r="B56" s="12" t="s">
        <v>12</v>
      </c>
      <c r="C56" s="12"/>
      <c r="D56" s="12"/>
      <c r="E56" s="12" t="s">
        <v>13</v>
      </c>
      <c r="F56" s="12"/>
      <c r="G56" s="12"/>
    </row>
    <row r="57" customFormat="false" ht="15.75" hidden="false" customHeight="true" outlineLevel="0" collapsed="false">
      <c r="A57" s="13" t="s">
        <v>14</v>
      </c>
      <c r="B57" s="14" t="n">
        <v>41526</v>
      </c>
      <c r="C57" s="14"/>
      <c r="D57" s="14"/>
      <c r="E57" s="14"/>
      <c r="F57" s="14"/>
      <c r="G57" s="14"/>
    </row>
    <row r="58" s="17" customFormat="true" ht="18" hidden="false" customHeight="true" outlineLevel="0" collapsed="false">
      <c r="A58" s="15" t="s">
        <v>15</v>
      </c>
      <c r="B58" s="16"/>
      <c r="C58" s="16"/>
      <c r="D58" s="16"/>
      <c r="E58" s="16"/>
      <c r="F58" s="16"/>
      <c r="G58" s="16"/>
    </row>
    <row r="59" s="20" customFormat="true" ht="18" hidden="false" customHeight="true" outlineLevel="0" collapsed="false">
      <c r="A59" s="18" t="str">
        <f aca="false">B56</f>
        <v>[A]</v>
      </c>
      <c r="B59" s="19" t="s">
        <v>16</v>
      </c>
      <c r="C59" s="19"/>
      <c r="D59" s="19"/>
      <c r="E59" s="19"/>
      <c r="F59" s="19"/>
      <c r="G59" s="19"/>
    </row>
    <row r="60" s="20" customFormat="true" ht="18" hidden="false" customHeight="true" outlineLevel="0" collapsed="false">
      <c r="A60" s="18" t="str">
        <f aca="false">E56</f>
        <v>[B]</v>
      </c>
      <c r="B60" s="19" t="s">
        <v>17</v>
      </c>
      <c r="C60" s="19"/>
      <c r="D60" s="19"/>
      <c r="E60" s="19"/>
      <c r="F60" s="19"/>
      <c r="G60" s="19"/>
    </row>
    <row r="61" s="17" customFormat="true" ht="18" hidden="false" customHeight="true" outlineLevel="0" collapsed="false">
      <c r="A61" s="21" t="s">
        <v>18</v>
      </c>
      <c r="B61" s="21"/>
      <c r="C61" s="21"/>
      <c r="D61" s="21"/>
      <c r="E61" s="21"/>
      <c r="F61" s="21"/>
      <c r="G61" s="21"/>
    </row>
    <row r="62" s="23" customFormat="true" ht="24.75" hidden="false" customHeight="true" outlineLevel="0" collapsed="false">
      <c r="A62" s="18" t="s">
        <v>19</v>
      </c>
      <c r="B62" s="22" t="s">
        <v>20</v>
      </c>
      <c r="C62" s="22"/>
      <c r="D62" s="22"/>
      <c r="E62" s="22"/>
      <c r="F62" s="22"/>
      <c r="G62" s="22"/>
    </row>
    <row r="63" s="23" customFormat="true" ht="24.75" hidden="false" customHeight="true" outlineLevel="0" collapsed="false">
      <c r="A63" s="18" t="s">
        <v>21</v>
      </c>
      <c r="B63" s="22" t="s">
        <v>22</v>
      </c>
      <c r="C63" s="22"/>
      <c r="D63" s="22"/>
      <c r="E63" s="22"/>
      <c r="F63" s="22"/>
      <c r="G63" s="22"/>
    </row>
    <row r="64" s="23" customFormat="true" ht="24.75" hidden="false" customHeight="true" outlineLevel="0" collapsed="false">
      <c r="A64" s="24" t="s">
        <v>23</v>
      </c>
      <c r="B64" s="24"/>
      <c r="C64" s="24"/>
      <c r="D64" s="24"/>
      <c r="E64" s="24"/>
      <c r="F64" s="24"/>
      <c r="G64" s="24"/>
      <c r="H64" s="24"/>
      <c r="I64" s="24"/>
      <c r="J64" s="24"/>
      <c r="K64" s="24"/>
      <c r="L64" s="24"/>
      <c r="M64" s="24"/>
      <c r="N64" s="24"/>
      <c r="O64" s="24"/>
      <c r="P64" s="24"/>
      <c r="Q64" s="24"/>
      <c r="R64" s="24"/>
    </row>
    <row r="65" customFormat="false" ht="15" hidden="false" customHeight="false" outlineLevel="0" collapsed="false">
      <c r="G65" s="25"/>
    </row>
    <row r="66" customFormat="false" ht="15" hidden="false" customHeight="false" outlineLevel="0" collapsed="false">
      <c r="F66" s="25"/>
      <c r="G66" s="25"/>
    </row>
    <row r="67" customFormat="false" ht="15" hidden="false" customHeight="false" outlineLevel="0" collapsed="false">
      <c r="F67" s="25"/>
      <c r="G67" s="25"/>
    </row>
    <row r="68" customFormat="false" ht="15" hidden="false" customHeight="false" outlineLevel="0" collapsed="false">
      <c r="F68" s="25"/>
      <c r="G68" s="25"/>
    </row>
    <row r="69" customFormat="false" ht="15" hidden="false" customHeight="false" outlineLevel="0" collapsed="false">
      <c r="F69" s="25"/>
      <c r="G69" s="25"/>
    </row>
    <row r="70" customFormat="false" ht="15" hidden="false" customHeight="false" outlineLevel="0" collapsed="false">
      <c r="F70" s="25"/>
      <c r="G70" s="25"/>
    </row>
    <row r="71" customFormat="false" ht="15" hidden="false" customHeight="false" outlineLevel="0" collapsed="false">
      <c r="F71" s="25"/>
      <c r="G71" s="25"/>
    </row>
    <row r="72" customFormat="false" ht="15" hidden="false" customHeight="false" outlineLevel="0" collapsed="false">
      <c r="F72" s="25"/>
      <c r="G72" s="25"/>
    </row>
    <row r="73" customFormat="false" ht="15" hidden="false" customHeight="false" outlineLevel="0" collapsed="false">
      <c r="F73" s="25"/>
      <c r="G73" s="25"/>
    </row>
    <row r="74" customFormat="false" ht="15" hidden="false" customHeight="false" outlineLevel="0" collapsed="false">
      <c r="F74" s="25"/>
      <c r="G74" s="25"/>
    </row>
    <row r="75" customFormat="false" ht="15" hidden="false" customHeight="false" outlineLevel="0" collapsed="false">
      <c r="F75" s="25"/>
      <c r="G75" s="25"/>
    </row>
    <row r="76" customFormat="false" ht="15" hidden="false" customHeight="false" outlineLevel="0" collapsed="false">
      <c r="F76" s="25"/>
      <c r="G76" s="25"/>
    </row>
    <row r="77" customFormat="false" ht="15" hidden="false" customHeight="false" outlineLevel="0" collapsed="false">
      <c r="F77" s="25"/>
      <c r="G77" s="25"/>
    </row>
    <row r="78" customFormat="false" ht="15" hidden="false" customHeight="false" outlineLevel="0" collapsed="false">
      <c r="F78" s="25"/>
      <c r="G78" s="25"/>
    </row>
    <row r="79" customFormat="false" ht="15" hidden="false" customHeight="false" outlineLevel="0" collapsed="false">
      <c r="F79" s="25"/>
      <c r="G79" s="25"/>
    </row>
    <row r="80" customFormat="false" ht="15" hidden="false" customHeight="false" outlineLevel="0" collapsed="false">
      <c r="F80" s="25"/>
      <c r="G80" s="25"/>
    </row>
    <row r="81" customFormat="false" ht="15" hidden="false" customHeight="false" outlineLevel="0" collapsed="false">
      <c r="F81" s="25"/>
      <c r="G81" s="25"/>
    </row>
    <row r="82" customFormat="false" ht="15" hidden="false" customHeight="false" outlineLevel="0" collapsed="false">
      <c r="F82" s="25"/>
      <c r="G82" s="25"/>
    </row>
    <row r="83" customFormat="false" ht="15" hidden="false" customHeight="false" outlineLevel="0" collapsed="false">
      <c r="F83" s="25"/>
      <c r="G83" s="25"/>
    </row>
    <row r="84" customFormat="false" ht="15" hidden="false" customHeight="false" outlineLevel="0" collapsed="false">
      <c r="F84" s="25"/>
      <c r="G84" s="25"/>
    </row>
    <row r="85" customFormat="false" ht="15" hidden="false" customHeight="false" outlineLevel="0" collapsed="false">
      <c r="F85" s="25"/>
      <c r="G85" s="25"/>
    </row>
    <row r="86" customFormat="false" ht="15" hidden="false" customHeight="false" outlineLevel="0" collapsed="false">
      <c r="F86" s="25"/>
      <c r="G86" s="25"/>
    </row>
    <row r="87" customFormat="false" ht="15" hidden="false" customHeight="false" outlineLevel="0" collapsed="false">
      <c r="F87" s="25"/>
      <c r="G87" s="25"/>
    </row>
    <row r="88" customFormat="false" ht="15" hidden="false" customHeight="false" outlineLevel="0" collapsed="false">
      <c r="F88" s="25"/>
      <c r="G88" s="25"/>
    </row>
    <row r="89" customFormat="false" ht="15" hidden="false" customHeight="false" outlineLevel="0" collapsed="false">
      <c r="F89" s="25"/>
      <c r="G89" s="25"/>
    </row>
  </sheetData>
  <mergeCells count="15">
    <mergeCell ref="A1:G1"/>
    <mergeCell ref="A2:A3"/>
    <mergeCell ref="B2:D2"/>
    <mergeCell ref="E2:G2"/>
    <mergeCell ref="B4:G4"/>
    <mergeCell ref="B30:G30"/>
    <mergeCell ref="B56:D56"/>
    <mergeCell ref="E56:G56"/>
    <mergeCell ref="B57:G57"/>
    <mergeCell ref="B59:G59"/>
    <mergeCell ref="B60:G60"/>
    <mergeCell ref="A61:G61"/>
    <mergeCell ref="B62:G62"/>
    <mergeCell ref="B63:G63"/>
    <mergeCell ref="A64:R64"/>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pageBreakPreview" topLeftCell="A53" colorId="64" zoomScale="150" zoomScaleNormal="100" zoomScalePageLayoutView="15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13" min="3" style="0" width="6.7"/>
  </cols>
  <sheetData>
    <row r="1" s="27" customFormat="true" ht="18" hidden="false" customHeight="true" outlineLevel="0" collapsed="false">
      <c r="A1" s="26" t="s">
        <v>24</v>
      </c>
      <c r="B1" s="26"/>
      <c r="C1" s="26"/>
      <c r="D1" s="26"/>
      <c r="E1" s="26"/>
      <c r="F1" s="26"/>
      <c r="G1" s="26"/>
      <c r="H1" s="26"/>
      <c r="I1" s="26"/>
      <c r="J1" s="26"/>
      <c r="K1" s="26"/>
      <c r="L1" s="26"/>
      <c r="M1" s="26"/>
      <c r="N1" s="26"/>
    </row>
    <row r="2" customFormat="false" ht="18" hidden="false" customHeight="true" outlineLevel="0" collapsed="false">
      <c r="A2" s="28" t="s">
        <v>25</v>
      </c>
      <c r="B2" s="28"/>
      <c r="C2" s="28"/>
      <c r="D2" s="28"/>
      <c r="E2" s="28"/>
      <c r="F2" s="28"/>
      <c r="G2" s="28"/>
      <c r="H2" s="28"/>
      <c r="I2" s="28"/>
      <c r="J2" s="28"/>
      <c r="K2" s="28"/>
      <c r="L2" s="28"/>
      <c r="M2" s="28"/>
      <c r="N2" s="28"/>
    </row>
    <row r="3" customFormat="false" ht="18" hidden="false" customHeight="true" outlineLevel="0" collapsed="false">
      <c r="A3" s="29" t="s">
        <v>26</v>
      </c>
      <c r="B3" s="30" t="s">
        <v>27</v>
      </c>
      <c r="C3" s="30" t="s">
        <v>28</v>
      </c>
      <c r="D3" s="30"/>
      <c r="E3" s="30"/>
      <c r="F3" s="30"/>
      <c r="G3" s="30"/>
      <c r="H3" s="30"/>
      <c r="I3" s="30"/>
      <c r="J3" s="30"/>
      <c r="K3" s="30"/>
      <c r="L3" s="30"/>
      <c r="M3" s="30"/>
      <c r="N3" s="31" t="s">
        <v>29</v>
      </c>
    </row>
    <row r="4" customFormat="false" ht="18" hidden="false" customHeight="true" outlineLevel="0" collapsed="false">
      <c r="A4" s="29"/>
      <c r="B4" s="30"/>
      <c r="C4" s="32" t="s">
        <v>30</v>
      </c>
      <c r="D4" s="7" t="s">
        <v>31</v>
      </c>
      <c r="E4" s="7"/>
      <c r="F4" s="7"/>
      <c r="G4" s="7"/>
      <c r="H4" s="32" t="s">
        <v>5</v>
      </c>
      <c r="I4" s="32"/>
      <c r="J4" s="32"/>
      <c r="K4" s="32"/>
      <c r="L4" s="32"/>
      <c r="M4" s="32" t="s">
        <v>32</v>
      </c>
      <c r="N4" s="31"/>
    </row>
    <row r="5" customFormat="false" ht="25.5" hidden="false" customHeight="true" outlineLevel="0" collapsed="false">
      <c r="A5" s="29"/>
      <c r="B5" s="30"/>
      <c r="C5" s="30"/>
      <c r="D5" s="10" t="s">
        <v>30</v>
      </c>
      <c r="E5" s="10" t="s">
        <v>33</v>
      </c>
      <c r="F5" s="10" t="s">
        <v>34</v>
      </c>
      <c r="G5" s="10" t="s">
        <v>35</v>
      </c>
      <c r="H5" s="10" t="s">
        <v>30</v>
      </c>
      <c r="I5" s="10" t="s">
        <v>36</v>
      </c>
      <c r="J5" s="10"/>
      <c r="K5" s="10"/>
      <c r="L5" s="12" t="s">
        <v>37</v>
      </c>
      <c r="M5" s="32"/>
      <c r="N5" s="31"/>
    </row>
    <row r="6" customFormat="false" ht="21" hidden="false" customHeight="true" outlineLevel="0" collapsed="false">
      <c r="A6" s="29"/>
      <c r="B6" s="30"/>
      <c r="C6" s="30"/>
      <c r="D6" s="10"/>
      <c r="E6" s="10" t="s">
        <v>38</v>
      </c>
      <c r="F6" s="12" t="s">
        <v>39</v>
      </c>
      <c r="G6" s="10"/>
      <c r="H6" s="10"/>
      <c r="I6" s="10" t="s">
        <v>38</v>
      </c>
      <c r="J6" s="12" t="s">
        <v>39</v>
      </c>
      <c r="K6" s="10" t="s">
        <v>40</v>
      </c>
      <c r="L6" s="12"/>
      <c r="M6" s="12"/>
      <c r="N6" s="31"/>
    </row>
    <row r="7" customFormat="false" ht="15.75" hidden="false" customHeight="true" outlineLevel="0" collapsed="false">
      <c r="A7" s="29"/>
      <c r="B7" s="30"/>
      <c r="C7" s="30"/>
      <c r="D7" s="10"/>
      <c r="E7" s="10"/>
      <c r="F7" s="12"/>
      <c r="G7" s="10"/>
      <c r="H7" s="10"/>
      <c r="I7" s="10"/>
      <c r="J7" s="12"/>
      <c r="K7" s="10"/>
      <c r="L7" s="12"/>
      <c r="M7" s="12"/>
      <c r="N7" s="31"/>
    </row>
    <row r="8" customFormat="false" ht="13.5" hidden="false" customHeight="true" outlineLevel="0" collapsed="false">
      <c r="A8" s="29"/>
      <c r="B8" s="30"/>
      <c r="C8" s="30"/>
      <c r="D8" s="10"/>
      <c r="E8" s="10"/>
      <c r="F8" s="12"/>
      <c r="G8" s="10"/>
      <c r="H8" s="10"/>
      <c r="I8" s="10"/>
      <c r="J8" s="12"/>
      <c r="K8" s="10"/>
      <c r="L8" s="12"/>
      <c r="M8" s="12"/>
      <c r="N8" s="31"/>
    </row>
    <row r="9" customFormat="false" ht="13.5" hidden="false" customHeight="true" outlineLevel="0" collapsed="false">
      <c r="A9" s="6"/>
      <c r="B9" s="32" t="s">
        <v>41</v>
      </c>
      <c r="C9" s="32"/>
      <c r="D9" s="32"/>
      <c r="E9" s="32"/>
      <c r="F9" s="32"/>
      <c r="G9" s="32"/>
      <c r="H9" s="32"/>
      <c r="I9" s="32"/>
      <c r="J9" s="32"/>
      <c r="K9" s="32"/>
      <c r="L9" s="32"/>
      <c r="M9" s="32"/>
      <c r="N9" s="33"/>
    </row>
    <row r="10" customFormat="false" ht="15" hidden="false" customHeight="true" outlineLevel="0" collapsed="false">
      <c r="A10" s="8" t="n">
        <v>1987</v>
      </c>
      <c r="B10" s="9" t="n">
        <v>519.1</v>
      </c>
      <c r="C10" s="9" t="n">
        <v>354.1</v>
      </c>
      <c r="D10" s="9" t="n">
        <v>122.3</v>
      </c>
      <c r="E10" s="9" t="n">
        <v>84.3</v>
      </c>
      <c r="F10" s="9" t="n">
        <v>24.6</v>
      </c>
      <c r="G10" s="9" t="n">
        <v>13.4</v>
      </c>
      <c r="H10" s="9" t="n">
        <v>189.9</v>
      </c>
      <c r="I10" s="9" t="n">
        <v>44</v>
      </c>
      <c r="J10" s="9" t="n">
        <v>29.5</v>
      </c>
      <c r="K10" s="9" t="n">
        <v>6.2</v>
      </c>
      <c r="L10" s="9" t="n">
        <v>110.2</v>
      </c>
      <c r="M10" s="34" t="n">
        <v>41.9</v>
      </c>
      <c r="N10" s="35" t="n">
        <v>0.05</v>
      </c>
    </row>
    <row r="11" customFormat="false" ht="12.75" hidden="false" customHeight="true" outlineLevel="0" collapsed="false">
      <c r="A11" s="8" t="n">
        <v>1988</v>
      </c>
      <c r="B11" s="9" t="n">
        <v>581.7</v>
      </c>
      <c r="C11" s="9" t="n">
        <v>402</v>
      </c>
      <c r="D11" s="9" t="n">
        <v>138.9</v>
      </c>
      <c r="E11" s="9" t="n">
        <v>97.3</v>
      </c>
      <c r="F11" s="9" t="n">
        <v>26.2</v>
      </c>
      <c r="G11" s="9" t="n">
        <v>15.3</v>
      </c>
      <c r="H11" s="9" t="n">
        <v>214</v>
      </c>
      <c r="I11" s="9" t="n">
        <v>52.9</v>
      </c>
      <c r="J11" s="9" t="n">
        <v>31.5</v>
      </c>
      <c r="K11" s="9" t="n">
        <v>8.8</v>
      </c>
      <c r="L11" s="9" t="n">
        <v>120.8</v>
      </c>
      <c r="M11" s="36" t="n">
        <v>49.1</v>
      </c>
      <c r="N11" s="35" t="n">
        <v>0.052</v>
      </c>
    </row>
    <row r="12" customFormat="false" ht="12.75" hidden="false" customHeight="true" outlineLevel="0" collapsed="false">
      <c r="A12" s="8" t="n">
        <v>1989</v>
      </c>
      <c r="B12" s="9" t="n">
        <v>647.5</v>
      </c>
      <c r="C12" s="9" t="n">
        <v>444.4</v>
      </c>
      <c r="D12" s="9" t="n">
        <v>158.8</v>
      </c>
      <c r="E12" s="9" t="n">
        <v>113.7</v>
      </c>
      <c r="F12" s="9" t="n">
        <v>28</v>
      </c>
      <c r="G12" s="9" t="n">
        <v>17.2</v>
      </c>
      <c r="H12" s="9" t="n">
        <v>233.1</v>
      </c>
      <c r="I12" s="9" t="n">
        <v>60.8</v>
      </c>
      <c r="J12" s="9" t="n">
        <v>33.7</v>
      </c>
      <c r="K12" s="9" t="n">
        <v>11.3</v>
      </c>
      <c r="L12" s="9" t="n">
        <v>127.3</v>
      </c>
      <c r="M12" s="36" t="n">
        <v>52.4</v>
      </c>
      <c r="N12" s="35" t="n">
        <v>0.053</v>
      </c>
    </row>
    <row r="13" customFormat="false" ht="12.75" hidden="false" customHeight="true" outlineLevel="0" collapsed="false">
      <c r="A13" s="8" t="n">
        <v>1990</v>
      </c>
      <c r="B13" s="9" t="n">
        <v>724.3</v>
      </c>
      <c r="C13" s="9" t="n">
        <v>488.2</v>
      </c>
      <c r="D13" s="9" t="n">
        <v>178.3</v>
      </c>
      <c r="E13" s="9" t="n">
        <v>129.5</v>
      </c>
      <c r="F13" s="9" t="n">
        <v>29.4</v>
      </c>
      <c r="G13" s="9" t="n">
        <v>19.3</v>
      </c>
      <c r="H13" s="9" t="n">
        <v>253</v>
      </c>
      <c r="I13" s="9" t="n">
        <v>68.5</v>
      </c>
      <c r="J13" s="9" t="n">
        <v>35.7</v>
      </c>
      <c r="K13" s="9" t="n">
        <v>10.2</v>
      </c>
      <c r="L13" s="9" t="n">
        <v>138.6</v>
      </c>
      <c r="M13" s="36" t="n">
        <v>56.9</v>
      </c>
      <c r="N13" s="35" t="n">
        <v>0.054</v>
      </c>
    </row>
    <row r="14" customFormat="false" ht="12.75" hidden="false" customHeight="true" outlineLevel="0" collapsed="false">
      <c r="A14" s="8" t="n">
        <v>1991</v>
      </c>
      <c r="B14" s="9" t="n">
        <v>791.5</v>
      </c>
      <c r="C14" s="9" t="n">
        <v>521.5</v>
      </c>
      <c r="D14" s="9" t="n">
        <v>192</v>
      </c>
      <c r="E14" s="9" t="n">
        <v>138.6</v>
      </c>
      <c r="F14" s="9" t="n">
        <v>32.6</v>
      </c>
      <c r="G14" s="9" t="n">
        <v>20.8</v>
      </c>
      <c r="H14" s="9" t="n">
        <v>268.8</v>
      </c>
      <c r="I14" s="9" t="n">
        <v>77</v>
      </c>
      <c r="J14" s="9" t="n">
        <v>39.7</v>
      </c>
      <c r="K14" s="9" t="n">
        <v>10.4</v>
      </c>
      <c r="L14" s="9" t="n">
        <v>141.7</v>
      </c>
      <c r="M14" s="36" t="n">
        <v>60.7</v>
      </c>
      <c r="N14" s="35" t="n">
        <v>0.055</v>
      </c>
    </row>
    <row r="15" customFormat="false" ht="12.75" hidden="false" customHeight="true" outlineLevel="0" collapsed="false">
      <c r="A15" s="8" t="n">
        <v>1992</v>
      </c>
      <c r="B15" s="9" t="n">
        <v>857.9</v>
      </c>
      <c r="C15" s="9" t="n">
        <v>553.5</v>
      </c>
      <c r="D15" s="9" t="n">
        <v>207.7</v>
      </c>
      <c r="E15" s="9" t="n">
        <v>150.1</v>
      </c>
      <c r="F15" s="9" t="n">
        <v>34.5</v>
      </c>
      <c r="G15" s="9" t="n">
        <v>23.1</v>
      </c>
      <c r="H15" s="9" t="n">
        <v>279.3</v>
      </c>
      <c r="I15" s="9" t="n">
        <v>81.9</v>
      </c>
      <c r="J15" s="9" t="n">
        <v>42</v>
      </c>
      <c r="K15" s="9" t="n">
        <v>11.2</v>
      </c>
      <c r="L15" s="9" t="n">
        <v>144.2</v>
      </c>
      <c r="M15" s="36" t="n">
        <v>66.5</v>
      </c>
      <c r="N15" s="35" t="n">
        <v>0.054</v>
      </c>
    </row>
    <row r="16" customFormat="false" ht="12.75" hidden="false" customHeight="true" outlineLevel="0" collapsed="false">
      <c r="A16" s="8" t="n">
        <v>1993</v>
      </c>
      <c r="B16" s="9" t="n">
        <v>921.5</v>
      </c>
      <c r="C16" s="9" t="n">
        <v>582.3</v>
      </c>
      <c r="D16" s="9" t="n">
        <v>220.3</v>
      </c>
      <c r="E16" s="9" t="n">
        <v>159.8</v>
      </c>
      <c r="F16" s="9" t="n">
        <v>35.9</v>
      </c>
      <c r="G16" s="9" t="n">
        <v>24.6</v>
      </c>
      <c r="H16" s="9" t="n">
        <v>291</v>
      </c>
      <c r="I16" s="9" t="n">
        <v>88.9</v>
      </c>
      <c r="J16" s="9" t="n">
        <v>43.8</v>
      </c>
      <c r="K16" s="9" t="n">
        <v>13</v>
      </c>
      <c r="L16" s="9" t="n">
        <v>145.3</v>
      </c>
      <c r="M16" s="36" t="n">
        <v>71</v>
      </c>
      <c r="N16" s="35" t="n">
        <v>0.054</v>
      </c>
    </row>
    <row r="17" customFormat="false" ht="12.75" hidden="false" customHeight="true" outlineLevel="0" collapsed="false">
      <c r="A17" s="8" t="n">
        <v>1994</v>
      </c>
      <c r="B17" s="9" t="n">
        <v>972.7</v>
      </c>
      <c r="C17" s="9" t="n">
        <v>607.1</v>
      </c>
      <c r="D17" s="9" t="n">
        <v>231</v>
      </c>
      <c r="E17" s="9" t="n">
        <v>166.2</v>
      </c>
      <c r="F17" s="9" t="n">
        <v>40.5</v>
      </c>
      <c r="G17" s="9" t="n">
        <v>24.3</v>
      </c>
      <c r="H17" s="9" t="n">
        <v>301.5</v>
      </c>
      <c r="I17" s="9" t="n">
        <v>92.8</v>
      </c>
      <c r="J17" s="9" t="n">
        <v>50.7</v>
      </c>
      <c r="K17" s="9" t="n">
        <v>14.5</v>
      </c>
      <c r="L17" s="9" t="n">
        <v>143.5</v>
      </c>
      <c r="M17" s="36" t="n">
        <v>74.6</v>
      </c>
      <c r="N17" s="35" t="n">
        <v>0.054</v>
      </c>
    </row>
    <row r="18" customFormat="false" ht="12.75" hidden="false" customHeight="true" outlineLevel="0" collapsed="false">
      <c r="A18" s="8" t="n">
        <v>1995</v>
      </c>
      <c r="B18" s="9" t="n">
        <v>1027.4</v>
      </c>
      <c r="C18" s="9" t="n">
        <v>642.3</v>
      </c>
      <c r="D18" s="9" t="n">
        <v>243.6</v>
      </c>
      <c r="E18" s="9" t="n">
        <v>176.2</v>
      </c>
      <c r="F18" s="9" t="n">
        <v>43.1</v>
      </c>
      <c r="G18" s="9" t="n">
        <v>24.3</v>
      </c>
      <c r="H18" s="9" t="n">
        <v>319</v>
      </c>
      <c r="I18" s="9" t="n">
        <v>100.3</v>
      </c>
      <c r="J18" s="9" t="n">
        <v>56</v>
      </c>
      <c r="K18" s="9" t="n">
        <v>16.4</v>
      </c>
      <c r="L18" s="9" t="n">
        <v>146.4</v>
      </c>
      <c r="M18" s="36" t="n">
        <v>79.7</v>
      </c>
      <c r="N18" s="35" t="n">
        <v>0.054</v>
      </c>
    </row>
    <row r="19" customFormat="false" ht="12.75" hidden="false" customHeight="true" outlineLevel="0" collapsed="false">
      <c r="A19" s="8" t="n">
        <v>1996</v>
      </c>
      <c r="B19" s="9" t="n">
        <v>1081.8</v>
      </c>
      <c r="C19" s="9" t="n">
        <v>675.6</v>
      </c>
      <c r="D19" s="9" t="n">
        <v>260.3</v>
      </c>
      <c r="E19" s="9" t="n">
        <v>190</v>
      </c>
      <c r="F19" s="9" t="n">
        <v>45.8</v>
      </c>
      <c r="G19" s="9" t="n">
        <v>24.5</v>
      </c>
      <c r="H19" s="9" t="n">
        <v>329.9</v>
      </c>
      <c r="I19" s="9" t="n">
        <v>103.2</v>
      </c>
      <c r="J19" s="9" t="n">
        <v>59.3</v>
      </c>
      <c r="K19" s="9" t="n">
        <v>15.2</v>
      </c>
      <c r="L19" s="9" t="n">
        <v>152.2</v>
      </c>
      <c r="M19" s="36" t="n">
        <v>85.4</v>
      </c>
      <c r="N19" s="35" t="n">
        <v>0.052</v>
      </c>
    </row>
    <row r="20" customFormat="false" ht="18" hidden="false" customHeight="true" outlineLevel="0" collapsed="false">
      <c r="A20" s="8" t="n">
        <v>1997</v>
      </c>
      <c r="B20" s="9" t="n">
        <v>1142.6</v>
      </c>
      <c r="C20" s="9" t="n">
        <v>715.9</v>
      </c>
      <c r="D20" s="9" t="n">
        <v>268.4</v>
      </c>
      <c r="E20" s="9" t="n">
        <v>194.2</v>
      </c>
      <c r="F20" s="9" t="n">
        <v>49.5</v>
      </c>
      <c r="G20" s="9" t="n">
        <v>24.7</v>
      </c>
      <c r="H20" s="9" t="n">
        <v>354.7</v>
      </c>
      <c r="I20" s="9" t="n">
        <v>112.4</v>
      </c>
      <c r="J20" s="9" t="n">
        <v>63</v>
      </c>
      <c r="K20" s="9" t="n">
        <v>15.5</v>
      </c>
      <c r="L20" s="9" t="n">
        <v>163.8</v>
      </c>
      <c r="M20" s="36" t="n">
        <v>92.8</v>
      </c>
      <c r="N20" s="35" t="n">
        <v>0.053</v>
      </c>
    </row>
    <row r="21" customFormat="false" ht="12.75" hidden="false" customHeight="true" outlineLevel="0" collapsed="false">
      <c r="A21" s="8" t="n">
        <v>1998</v>
      </c>
      <c r="B21" s="9" t="n">
        <v>1208.9</v>
      </c>
      <c r="C21" s="9" t="n">
        <v>775.2</v>
      </c>
      <c r="D21" s="9" t="n">
        <v>289</v>
      </c>
      <c r="E21" s="9" t="n">
        <v>210.1</v>
      </c>
      <c r="F21" s="9" t="n">
        <v>53.8</v>
      </c>
      <c r="G21" s="9" t="n">
        <v>25.1</v>
      </c>
      <c r="H21" s="9" t="n">
        <v>383.8</v>
      </c>
      <c r="I21" s="9" t="n">
        <v>119.6</v>
      </c>
      <c r="J21" s="9" t="n">
        <v>69.2</v>
      </c>
      <c r="K21" s="9" t="n">
        <v>15.5</v>
      </c>
      <c r="L21" s="9" t="n">
        <v>179.4</v>
      </c>
      <c r="M21" s="36" t="n">
        <v>102.5</v>
      </c>
      <c r="N21" s="35" t="n">
        <v>0.053</v>
      </c>
    </row>
    <row r="22" customFormat="false" ht="12.75" hidden="false" customHeight="true" outlineLevel="0" collapsed="false">
      <c r="A22" s="8" t="n">
        <v>1999</v>
      </c>
      <c r="B22" s="9" t="n">
        <v>1286.5</v>
      </c>
      <c r="C22" s="9" t="n">
        <v>829.9</v>
      </c>
      <c r="D22" s="9" t="n">
        <v>315.4</v>
      </c>
      <c r="E22" s="9" t="n">
        <v>231.1</v>
      </c>
      <c r="F22" s="9" t="n">
        <v>57.6</v>
      </c>
      <c r="G22" s="9" t="n">
        <v>26.7</v>
      </c>
      <c r="H22" s="9" t="n">
        <v>406</v>
      </c>
      <c r="I22" s="9" t="n">
        <v>124.1</v>
      </c>
      <c r="J22" s="9" t="n">
        <v>75.1</v>
      </c>
      <c r="K22" s="9" t="n">
        <v>16.3</v>
      </c>
      <c r="L22" s="9" t="n">
        <v>190.4</v>
      </c>
      <c r="M22" s="36" t="n">
        <v>108.5</v>
      </c>
      <c r="N22" s="35" t="n">
        <v>0.053</v>
      </c>
    </row>
    <row r="23" customFormat="false" ht="12.75" hidden="false" customHeight="true" outlineLevel="0" collapsed="false">
      <c r="A23" s="8" t="n">
        <v>2000</v>
      </c>
      <c r="B23" s="9" t="n">
        <v>1377.2</v>
      </c>
      <c r="C23" s="9" t="n">
        <v>888</v>
      </c>
      <c r="D23" s="9" t="n">
        <v>346.1</v>
      </c>
      <c r="E23" s="9" t="n">
        <v>254.7</v>
      </c>
      <c r="F23" s="9" t="n">
        <v>62.3</v>
      </c>
      <c r="G23" s="9" t="n">
        <v>29.1</v>
      </c>
      <c r="H23" s="9" t="n">
        <v>434.1</v>
      </c>
      <c r="I23" s="9" t="n">
        <v>133.4</v>
      </c>
      <c r="J23" s="9" t="n">
        <v>82.6</v>
      </c>
      <c r="K23" s="9" t="n">
        <v>16.3</v>
      </c>
      <c r="L23" s="9" t="n">
        <v>201.7</v>
      </c>
      <c r="M23" s="36" t="n">
        <v>107.9</v>
      </c>
      <c r="N23" s="35" t="n">
        <v>0.053</v>
      </c>
    </row>
    <row r="24" customFormat="false" ht="12.75" hidden="false" customHeight="true" outlineLevel="0" collapsed="false">
      <c r="A24" s="8" t="n">
        <v>2001</v>
      </c>
      <c r="B24" s="9" t="n">
        <v>1493.3</v>
      </c>
      <c r="C24" s="9" t="n">
        <v>935.9</v>
      </c>
      <c r="D24" s="9" t="n">
        <v>371.7</v>
      </c>
      <c r="E24" s="9" t="n">
        <v>275.7</v>
      </c>
      <c r="F24" s="9" t="n">
        <v>63.4</v>
      </c>
      <c r="G24" s="9" t="n">
        <v>32.7</v>
      </c>
      <c r="H24" s="9" t="n">
        <v>456.9</v>
      </c>
      <c r="I24" s="9" t="n">
        <v>146.8</v>
      </c>
      <c r="J24" s="9" t="n">
        <v>83</v>
      </c>
      <c r="K24" s="9" t="n">
        <v>18.1</v>
      </c>
      <c r="L24" s="9" t="n">
        <v>209</v>
      </c>
      <c r="M24" s="36" t="n">
        <v>107.3</v>
      </c>
      <c r="N24" s="35" t="n">
        <v>0.054</v>
      </c>
    </row>
    <row r="25" customFormat="false" ht="12.75" hidden="false" customHeight="true" outlineLevel="0" collapsed="false">
      <c r="A25" s="8" t="n">
        <v>2002</v>
      </c>
      <c r="B25" s="9" t="n">
        <v>1638</v>
      </c>
      <c r="C25" s="9" t="n">
        <v>1010.6</v>
      </c>
      <c r="D25" s="9" t="n">
        <v>400.3</v>
      </c>
      <c r="E25" s="9" t="n">
        <v>300.7</v>
      </c>
      <c r="F25" s="9" t="n">
        <v>63.1</v>
      </c>
      <c r="G25" s="9" t="n">
        <v>36.5</v>
      </c>
      <c r="H25" s="9" t="n">
        <v>494.2</v>
      </c>
      <c r="I25" s="9" t="n">
        <v>168.1</v>
      </c>
      <c r="J25" s="9" t="n">
        <v>84.4</v>
      </c>
      <c r="K25" s="9" t="n">
        <v>19.9</v>
      </c>
      <c r="L25" s="9" t="n">
        <v>221.9</v>
      </c>
      <c r="M25" s="36" t="n">
        <v>116.1</v>
      </c>
      <c r="N25" s="35" t="n">
        <v>0.057</v>
      </c>
    </row>
    <row r="26" customFormat="false" ht="12.75" hidden="false" customHeight="true" outlineLevel="0" collapsed="false">
      <c r="A26" s="8" t="n">
        <v>2003</v>
      </c>
      <c r="B26" s="9" t="n">
        <v>1775.4</v>
      </c>
      <c r="C26" s="9" t="n">
        <v>1087.5</v>
      </c>
      <c r="D26" s="9" t="n">
        <v>433.3</v>
      </c>
      <c r="E26" s="9" t="n">
        <v>327.7</v>
      </c>
      <c r="F26" s="9" t="n">
        <v>64.7</v>
      </c>
      <c r="G26" s="9" t="n">
        <v>41</v>
      </c>
      <c r="H26" s="9" t="n">
        <v>528.5</v>
      </c>
      <c r="I26" s="9" t="n">
        <v>184.1</v>
      </c>
      <c r="J26" s="9" t="n">
        <v>86.3</v>
      </c>
      <c r="K26" s="9" t="n">
        <v>21.7</v>
      </c>
      <c r="L26" s="9" t="n">
        <v>236.4</v>
      </c>
      <c r="M26" s="36" t="n">
        <v>125.7</v>
      </c>
      <c r="N26" s="35" t="n">
        <v>0.059</v>
      </c>
    </row>
    <row r="27" customFormat="false" ht="12.75" hidden="false" customHeight="true" outlineLevel="0" collapsed="false">
      <c r="A27" s="8" t="n">
        <v>2004</v>
      </c>
      <c r="B27" s="9" t="n">
        <v>1901.6</v>
      </c>
      <c r="C27" s="9" t="n">
        <v>1153.2</v>
      </c>
      <c r="D27" s="9" t="n">
        <v>460</v>
      </c>
      <c r="E27" s="9" t="n">
        <v>348.9</v>
      </c>
      <c r="F27" s="9" t="n">
        <v>68.7</v>
      </c>
      <c r="G27" s="9" t="n">
        <v>42.4</v>
      </c>
      <c r="H27" s="9" t="n">
        <v>561.3</v>
      </c>
      <c r="I27" s="9" t="n">
        <v>196.7</v>
      </c>
      <c r="J27" s="9" t="n">
        <v>91.5</v>
      </c>
      <c r="K27" s="9" t="n">
        <v>24.7</v>
      </c>
      <c r="L27" s="9" t="n">
        <v>248.5</v>
      </c>
      <c r="M27" s="36" t="n">
        <v>131.9</v>
      </c>
      <c r="N27" s="35" t="n">
        <v>0.059</v>
      </c>
    </row>
    <row r="28" customFormat="false" ht="12.75" hidden="false" customHeight="true" outlineLevel="0" collapsed="false">
      <c r="A28" s="8" t="n">
        <v>2005</v>
      </c>
      <c r="B28" s="9" t="n">
        <v>2030.5</v>
      </c>
      <c r="C28" s="9" t="n">
        <v>1227.1</v>
      </c>
      <c r="D28" s="9" t="n">
        <v>488.5</v>
      </c>
      <c r="E28" s="9" t="n">
        <v>371</v>
      </c>
      <c r="F28" s="9" t="n">
        <v>72.7</v>
      </c>
      <c r="G28" s="9" t="n">
        <v>44.8</v>
      </c>
      <c r="H28" s="9" t="n">
        <v>596.5</v>
      </c>
      <c r="I28" s="9" t="n">
        <v>207.9</v>
      </c>
      <c r="J28" s="9" t="n">
        <v>96.6</v>
      </c>
      <c r="K28" s="9" t="n">
        <v>29.1</v>
      </c>
      <c r="L28" s="9" t="n">
        <v>262.9</v>
      </c>
      <c r="M28" s="36" t="n">
        <v>142.1</v>
      </c>
      <c r="N28" s="35" t="n">
        <v>0.06</v>
      </c>
    </row>
    <row r="29" customFormat="false" ht="12.75" hidden="false" customHeight="true" outlineLevel="0" collapsed="false">
      <c r="A29" s="8" t="n">
        <v>2006</v>
      </c>
      <c r="B29" s="9" t="n">
        <v>2163.3</v>
      </c>
      <c r="C29" s="9" t="n">
        <v>1289.3</v>
      </c>
      <c r="D29" s="9" t="n">
        <v>503</v>
      </c>
      <c r="E29" s="9" t="n">
        <v>380.7</v>
      </c>
      <c r="F29" s="9" t="n">
        <v>77.3</v>
      </c>
      <c r="G29" s="9" t="n">
        <v>45</v>
      </c>
      <c r="H29" s="9" t="n">
        <v>633.2</v>
      </c>
      <c r="I29" s="9" t="n">
        <v>221.3</v>
      </c>
      <c r="J29" s="9" t="n">
        <v>103.6</v>
      </c>
      <c r="K29" s="9" t="n">
        <v>36.6</v>
      </c>
      <c r="L29" s="9" t="n">
        <v>271.6</v>
      </c>
      <c r="M29" s="36" t="n">
        <v>153.1</v>
      </c>
      <c r="N29" s="35" t="n">
        <v>0.059</v>
      </c>
    </row>
    <row r="30" customFormat="false" ht="12.75" hidden="false" customHeight="true" outlineLevel="0" collapsed="false">
      <c r="A30" s="8" t="n">
        <v>2007</v>
      </c>
      <c r="B30" s="9" t="n">
        <v>2298.3</v>
      </c>
      <c r="C30" s="9" t="n">
        <v>1364.5</v>
      </c>
      <c r="D30" s="9" t="n">
        <v>524.5</v>
      </c>
      <c r="E30" s="9" t="n">
        <v>398.7</v>
      </c>
      <c r="F30" s="9" t="n">
        <v>81.6</v>
      </c>
      <c r="G30" s="9" t="n">
        <v>44.2</v>
      </c>
      <c r="H30" s="9" t="n">
        <v>668.2</v>
      </c>
      <c r="I30" s="9" t="n">
        <v>232.6</v>
      </c>
      <c r="J30" s="9" t="n">
        <v>109.2</v>
      </c>
      <c r="K30" s="9" t="n">
        <v>40.3</v>
      </c>
      <c r="L30" s="9" t="n">
        <v>286.1</v>
      </c>
      <c r="M30" s="36" t="n">
        <v>171.7</v>
      </c>
      <c r="N30" s="35" t="n">
        <v>0.059</v>
      </c>
    </row>
    <row r="31" customFormat="false" ht="12.75" hidden="false" customHeight="true" outlineLevel="0" collapsed="false">
      <c r="A31" s="8" t="n">
        <v>2008</v>
      </c>
      <c r="B31" s="9" t="n">
        <v>2406.6</v>
      </c>
      <c r="C31" s="9" t="n">
        <v>1407.6</v>
      </c>
      <c r="D31" s="9" t="n">
        <v>531.9</v>
      </c>
      <c r="E31" s="9" t="n">
        <v>405.9</v>
      </c>
      <c r="F31" s="9" t="n">
        <v>82.8</v>
      </c>
      <c r="G31" s="9" t="n">
        <v>43.2</v>
      </c>
      <c r="H31" s="9" t="n">
        <v>702.6</v>
      </c>
      <c r="I31" s="9" t="n">
        <v>253.1</v>
      </c>
      <c r="J31" s="9" t="n">
        <v>112.3</v>
      </c>
      <c r="K31" s="9" t="n">
        <v>44.2</v>
      </c>
      <c r="L31" s="9" t="n">
        <v>293</v>
      </c>
      <c r="M31" s="36" t="n">
        <v>173.2</v>
      </c>
      <c r="N31" s="35" t="n">
        <v>0.06</v>
      </c>
    </row>
    <row r="32" customFormat="false" ht="12.75" hidden="false" customHeight="true" outlineLevel="0" collapsed="false">
      <c r="A32" s="8" t="n">
        <v>2009</v>
      </c>
      <c r="B32" s="9" t="n">
        <v>2501.2</v>
      </c>
      <c r="C32" s="37" t="n">
        <v>1407.9</v>
      </c>
      <c r="D32" s="37" t="n">
        <v>533</v>
      </c>
      <c r="E32" s="37" t="n">
        <v>415.2</v>
      </c>
      <c r="F32" s="37" t="n">
        <v>78</v>
      </c>
      <c r="G32" s="37" t="n">
        <v>39.8</v>
      </c>
      <c r="H32" s="37" t="n">
        <v>707.2</v>
      </c>
      <c r="I32" s="37" t="n">
        <v>258.2</v>
      </c>
      <c r="J32" s="37" t="n">
        <v>108.5</v>
      </c>
      <c r="K32" s="37" t="n">
        <v>47.2</v>
      </c>
      <c r="L32" s="37" t="n">
        <v>293.3</v>
      </c>
      <c r="M32" s="37" t="n">
        <v>167.7</v>
      </c>
      <c r="N32" s="35" t="n">
        <v>0.063</v>
      </c>
    </row>
    <row r="33" customFormat="false" ht="12.75" hidden="false" customHeight="true" outlineLevel="0" collapsed="false">
      <c r="A33" s="8" t="n">
        <v>2010</v>
      </c>
      <c r="B33" s="9" t="n">
        <v>2600</v>
      </c>
      <c r="C33" s="37" t="n">
        <v>1437.5</v>
      </c>
      <c r="D33" s="37" t="n">
        <v>534.9</v>
      </c>
      <c r="E33" s="37" t="n">
        <v>416.8</v>
      </c>
      <c r="F33" s="37" t="n">
        <v>79.8</v>
      </c>
      <c r="G33" s="37" t="n">
        <v>38.4</v>
      </c>
      <c r="H33" s="37" t="n">
        <v>728.7</v>
      </c>
      <c r="I33" s="37" t="n">
        <v>267.9</v>
      </c>
      <c r="J33" s="37" t="n">
        <v>112.3</v>
      </c>
      <c r="K33" s="37" t="n">
        <v>49.2</v>
      </c>
      <c r="L33" s="37" t="n">
        <v>299.4</v>
      </c>
      <c r="M33" s="37" t="n">
        <v>173.9</v>
      </c>
      <c r="N33" s="35" t="n">
        <v>0.063</v>
      </c>
    </row>
    <row r="34" customFormat="false" ht="12.75" hidden="false" customHeight="true" outlineLevel="0" collapsed="false">
      <c r="A34" s="8" t="n">
        <v>2011</v>
      </c>
      <c r="B34" s="9" t="n">
        <v>2700.7</v>
      </c>
      <c r="C34" s="37" t="n">
        <v>1485.9</v>
      </c>
      <c r="D34" s="37" t="n">
        <v>557.6</v>
      </c>
      <c r="E34" s="37" t="n">
        <v>435.5</v>
      </c>
      <c r="F34" s="37" t="n">
        <v>83.6</v>
      </c>
      <c r="G34" s="37" t="n">
        <v>38.5</v>
      </c>
      <c r="H34" s="37" t="n">
        <v>748.8</v>
      </c>
      <c r="I34" s="37" t="n">
        <v>272.5</v>
      </c>
      <c r="J34" s="37" t="n">
        <v>117.4</v>
      </c>
      <c r="K34" s="37" t="n">
        <v>51.2</v>
      </c>
      <c r="L34" s="37" t="n">
        <v>307.7</v>
      </c>
      <c r="M34" s="37" t="n">
        <v>179.5</v>
      </c>
      <c r="N34" s="35" t="n">
        <v>0.062</v>
      </c>
    </row>
    <row r="35" customFormat="false" ht="15" hidden="false" customHeight="true" outlineLevel="0" collapsed="false">
      <c r="A35" s="38" t="s">
        <v>11</v>
      </c>
      <c r="B35" s="10" t="s">
        <v>12</v>
      </c>
      <c r="C35" s="12" t="s">
        <v>13</v>
      </c>
      <c r="D35" s="12"/>
      <c r="E35" s="10" t="s">
        <v>42</v>
      </c>
      <c r="F35" s="10" t="s">
        <v>43</v>
      </c>
      <c r="G35" s="10" t="s">
        <v>44</v>
      </c>
      <c r="H35" s="10" t="str">
        <f aca="false">C35</f>
        <v>[B]</v>
      </c>
      <c r="I35" s="10" t="s">
        <v>45</v>
      </c>
      <c r="J35" s="10" t="s">
        <v>46</v>
      </c>
      <c r="K35" s="10" t="s">
        <v>47</v>
      </c>
      <c r="L35" s="10" t="s">
        <v>48</v>
      </c>
      <c r="M35" s="10" t="s">
        <v>49</v>
      </c>
      <c r="N35" s="10" t="s">
        <v>50</v>
      </c>
    </row>
    <row r="36" s="39" customFormat="true" ht="15.75" hidden="false" customHeight="true" outlineLevel="0" collapsed="false">
      <c r="A36" s="13" t="s">
        <v>14</v>
      </c>
      <c r="B36" s="14" t="n">
        <v>41513</v>
      </c>
      <c r="C36" s="14"/>
      <c r="D36" s="14"/>
      <c r="E36" s="14"/>
      <c r="F36" s="14"/>
      <c r="G36" s="13"/>
      <c r="H36" s="13"/>
      <c r="I36" s="13"/>
      <c r="J36" s="13"/>
    </row>
    <row r="37" s="20" customFormat="true" ht="24.75" hidden="false" customHeight="true" outlineLevel="0" collapsed="false">
      <c r="A37" s="40" t="s">
        <v>51</v>
      </c>
      <c r="B37" s="41" t="s">
        <v>52</v>
      </c>
      <c r="C37" s="41"/>
      <c r="D37" s="41"/>
      <c r="E37" s="41"/>
      <c r="F37" s="41"/>
      <c r="G37" s="41"/>
      <c r="H37" s="41"/>
      <c r="I37" s="41"/>
      <c r="J37" s="41"/>
      <c r="K37" s="41"/>
      <c r="L37" s="41"/>
      <c r="M37" s="41"/>
      <c r="N37" s="41"/>
    </row>
    <row r="38" s="20" customFormat="true" ht="18" hidden="false" customHeight="true" outlineLevel="0" collapsed="false">
      <c r="A38" s="15" t="s">
        <v>15</v>
      </c>
      <c r="B38" s="42"/>
      <c r="C38" s="42"/>
      <c r="D38" s="42"/>
      <c r="E38" s="42"/>
      <c r="F38" s="42"/>
      <c r="G38" s="42"/>
      <c r="H38" s="42"/>
      <c r="I38" s="42"/>
      <c r="J38" s="42"/>
      <c r="K38" s="42"/>
      <c r="L38" s="42"/>
      <c r="M38" s="42"/>
      <c r="N38" s="42"/>
    </row>
    <row r="39" s="43" customFormat="true" ht="24.75" hidden="false" customHeight="true" outlineLevel="0" collapsed="false">
      <c r="A39" s="18" t="str">
        <f aca="false">B35</f>
        <v>[A]</v>
      </c>
      <c r="B39" s="19" t="s">
        <v>53</v>
      </c>
      <c r="C39" s="19"/>
      <c r="D39" s="19"/>
      <c r="E39" s="19"/>
      <c r="F39" s="19"/>
      <c r="G39" s="19"/>
      <c r="H39" s="19"/>
      <c r="I39" s="19"/>
      <c r="J39" s="19"/>
      <c r="K39" s="19"/>
      <c r="L39" s="19"/>
      <c r="M39" s="19"/>
      <c r="N39" s="19"/>
    </row>
    <row r="40" s="43" customFormat="true" ht="18" hidden="false" customHeight="true" outlineLevel="0" collapsed="false">
      <c r="A40" s="18" t="str">
        <f aca="false">C35</f>
        <v>[B]</v>
      </c>
      <c r="B40" s="19" t="s">
        <v>54</v>
      </c>
      <c r="C40" s="19"/>
      <c r="D40" s="19"/>
      <c r="E40" s="19"/>
      <c r="F40" s="19"/>
      <c r="G40" s="19"/>
      <c r="H40" s="19"/>
      <c r="I40" s="19"/>
      <c r="J40" s="19"/>
      <c r="K40" s="19"/>
      <c r="L40" s="19"/>
      <c r="M40" s="19"/>
      <c r="N40" s="19"/>
    </row>
    <row r="41" s="43" customFormat="true" ht="24.75" hidden="false" customHeight="true" outlineLevel="0" collapsed="false">
      <c r="A41" s="18" t="str">
        <f aca="false">E35</f>
        <v>[C]</v>
      </c>
      <c r="B41" s="19" t="s">
        <v>55</v>
      </c>
      <c r="C41" s="19"/>
      <c r="D41" s="19"/>
      <c r="E41" s="19"/>
      <c r="F41" s="19"/>
      <c r="G41" s="19"/>
      <c r="H41" s="19"/>
      <c r="I41" s="19"/>
      <c r="J41" s="19"/>
      <c r="K41" s="19"/>
      <c r="L41" s="19"/>
      <c r="M41" s="19"/>
      <c r="N41" s="19"/>
    </row>
    <row r="42" s="43" customFormat="true" ht="36" hidden="false" customHeight="true" outlineLevel="0" collapsed="false">
      <c r="A42" s="18" t="str">
        <f aca="false">F35</f>
        <v>[D]</v>
      </c>
      <c r="B42" s="19" t="s">
        <v>56</v>
      </c>
      <c r="C42" s="19"/>
      <c r="D42" s="19"/>
      <c r="E42" s="19"/>
      <c r="F42" s="19"/>
      <c r="G42" s="19"/>
      <c r="H42" s="19"/>
      <c r="I42" s="19"/>
      <c r="J42" s="19"/>
      <c r="K42" s="19"/>
      <c r="L42" s="19"/>
      <c r="M42" s="19"/>
      <c r="N42" s="19"/>
    </row>
    <row r="43" s="43" customFormat="true" ht="18" hidden="false" customHeight="true" outlineLevel="0" collapsed="false">
      <c r="A43" s="18" t="str">
        <f aca="false">G35</f>
        <v>[E]</v>
      </c>
      <c r="B43" s="19" t="s">
        <v>57</v>
      </c>
      <c r="C43" s="19"/>
      <c r="D43" s="19"/>
      <c r="E43" s="19"/>
      <c r="F43" s="19"/>
      <c r="G43" s="19"/>
      <c r="H43" s="19"/>
      <c r="I43" s="19"/>
      <c r="J43" s="19"/>
      <c r="K43" s="19"/>
      <c r="L43" s="19"/>
      <c r="M43" s="19"/>
      <c r="N43" s="19"/>
    </row>
    <row r="44" s="43" customFormat="true" ht="24.75" hidden="false" customHeight="true" outlineLevel="0" collapsed="false">
      <c r="A44" s="18" t="str">
        <f aca="false">I35</f>
        <v>[F]</v>
      </c>
      <c r="B44" s="19" t="s">
        <v>58</v>
      </c>
      <c r="C44" s="19"/>
      <c r="D44" s="19"/>
      <c r="E44" s="19"/>
      <c r="F44" s="19"/>
      <c r="G44" s="19"/>
      <c r="H44" s="19"/>
      <c r="I44" s="19"/>
      <c r="J44" s="19"/>
      <c r="K44" s="19"/>
      <c r="L44" s="19"/>
      <c r="M44" s="19"/>
      <c r="N44" s="19"/>
    </row>
    <row r="45" s="43" customFormat="true" ht="24.75" hidden="false" customHeight="true" outlineLevel="0" collapsed="false">
      <c r="A45" s="18" t="str">
        <f aca="false">J35</f>
        <v>[G]</v>
      </c>
      <c r="B45" s="19" t="s">
        <v>59</v>
      </c>
      <c r="C45" s="19"/>
      <c r="D45" s="19"/>
      <c r="E45" s="19"/>
      <c r="F45" s="19"/>
      <c r="G45" s="19"/>
      <c r="H45" s="19"/>
      <c r="I45" s="19"/>
      <c r="J45" s="19"/>
      <c r="K45" s="19"/>
      <c r="L45" s="19"/>
      <c r="M45" s="19"/>
      <c r="N45" s="19"/>
    </row>
    <row r="46" s="20" customFormat="true" ht="48" hidden="false" customHeight="true" outlineLevel="0" collapsed="false">
      <c r="A46" s="18" t="str">
        <f aca="false">K35</f>
        <v>[H]</v>
      </c>
      <c r="B46" s="19" t="s">
        <v>60</v>
      </c>
      <c r="C46" s="19"/>
      <c r="D46" s="19"/>
      <c r="E46" s="19"/>
      <c r="F46" s="19"/>
      <c r="G46" s="19"/>
      <c r="H46" s="19"/>
      <c r="I46" s="19"/>
      <c r="J46" s="19"/>
      <c r="K46" s="19"/>
      <c r="L46" s="19"/>
      <c r="M46" s="19"/>
      <c r="N46" s="19"/>
    </row>
    <row r="47" s="20" customFormat="true" ht="36" hidden="false" customHeight="true" outlineLevel="0" collapsed="false">
      <c r="A47" s="18" t="str">
        <f aca="false">L35</f>
        <v>[I]</v>
      </c>
      <c r="B47" s="19" t="s">
        <v>61</v>
      </c>
      <c r="C47" s="19"/>
      <c r="D47" s="19"/>
      <c r="E47" s="19"/>
      <c r="F47" s="19"/>
      <c r="G47" s="19"/>
      <c r="H47" s="19"/>
      <c r="I47" s="19"/>
      <c r="J47" s="19"/>
      <c r="K47" s="19"/>
      <c r="L47" s="19"/>
      <c r="M47" s="19"/>
      <c r="N47" s="19"/>
    </row>
    <row r="48" s="43" customFormat="true" ht="24.75" hidden="false" customHeight="true" outlineLevel="0" collapsed="false">
      <c r="A48" s="18" t="str">
        <f aca="false">M35</f>
        <v>[J]</v>
      </c>
      <c r="B48" s="19" t="s">
        <v>62</v>
      </c>
      <c r="C48" s="19"/>
      <c r="D48" s="19"/>
      <c r="E48" s="19"/>
      <c r="F48" s="19"/>
      <c r="G48" s="19"/>
      <c r="H48" s="19"/>
      <c r="I48" s="19"/>
      <c r="J48" s="19"/>
      <c r="K48" s="19"/>
      <c r="L48" s="19"/>
      <c r="M48" s="19"/>
      <c r="N48" s="19"/>
    </row>
    <row r="49" s="43" customFormat="true" ht="36" hidden="false" customHeight="true" outlineLevel="0" collapsed="false">
      <c r="A49" s="18" t="str">
        <f aca="false">N35</f>
        <v>[K]</v>
      </c>
      <c r="B49" s="19" t="s">
        <v>63</v>
      </c>
      <c r="C49" s="19"/>
      <c r="D49" s="19"/>
      <c r="E49" s="19"/>
      <c r="F49" s="19"/>
      <c r="G49" s="19"/>
      <c r="H49" s="19"/>
      <c r="I49" s="19"/>
      <c r="J49" s="19"/>
      <c r="K49" s="19"/>
      <c r="L49" s="19"/>
      <c r="M49" s="19"/>
      <c r="N49" s="19"/>
    </row>
    <row r="50" s="17" customFormat="true" ht="19.5" hidden="false" customHeight="true" outlineLevel="0" collapsed="false">
      <c r="A50" s="21" t="s">
        <v>18</v>
      </c>
      <c r="B50" s="21"/>
      <c r="C50" s="21"/>
      <c r="D50" s="21"/>
      <c r="E50" s="21"/>
      <c r="F50" s="21"/>
      <c r="G50" s="21"/>
      <c r="H50" s="21"/>
      <c r="I50" s="21"/>
      <c r="J50" s="21"/>
      <c r="K50" s="21"/>
      <c r="L50" s="21"/>
      <c r="M50" s="21"/>
      <c r="N50" s="44"/>
    </row>
    <row r="51" s="23" customFormat="true" ht="48" hidden="false" customHeight="true" outlineLevel="0" collapsed="false">
      <c r="A51" s="18" t="s">
        <v>19</v>
      </c>
      <c r="B51" s="22" t="s">
        <v>64</v>
      </c>
      <c r="C51" s="22"/>
      <c r="D51" s="22"/>
      <c r="E51" s="22"/>
      <c r="F51" s="22"/>
      <c r="G51" s="22"/>
      <c r="H51" s="22"/>
      <c r="I51" s="22"/>
      <c r="J51" s="22"/>
      <c r="K51" s="22"/>
      <c r="L51" s="22"/>
      <c r="M51" s="22"/>
      <c r="N51" s="22"/>
    </row>
    <row r="52" s="23" customFormat="true" ht="48" hidden="false" customHeight="true" outlineLevel="0" collapsed="false">
      <c r="A52" s="18" t="s">
        <v>21</v>
      </c>
      <c r="B52" s="22" t="s">
        <v>65</v>
      </c>
      <c r="C52" s="22"/>
      <c r="D52" s="22"/>
      <c r="E52" s="22"/>
      <c r="F52" s="22"/>
      <c r="G52" s="22"/>
      <c r="H52" s="22"/>
      <c r="I52" s="22"/>
      <c r="J52" s="22"/>
      <c r="K52" s="22"/>
      <c r="L52" s="22"/>
      <c r="M52" s="22"/>
      <c r="N52" s="22"/>
    </row>
    <row r="53" s="23" customFormat="true" ht="48" hidden="false" customHeight="true" outlineLevel="0" collapsed="false">
      <c r="A53" s="18" t="s">
        <v>66</v>
      </c>
      <c r="B53" s="22" t="s">
        <v>67</v>
      </c>
      <c r="C53" s="22"/>
      <c r="D53" s="22"/>
      <c r="E53" s="22"/>
      <c r="F53" s="22"/>
      <c r="G53" s="22"/>
      <c r="H53" s="22"/>
      <c r="I53" s="22"/>
      <c r="J53" s="22"/>
      <c r="K53" s="22"/>
      <c r="L53" s="22"/>
      <c r="M53" s="22"/>
      <c r="N53" s="22"/>
    </row>
    <row r="54" s="23" customFormat="true" ht="18" hidden="false" customHeight="true" outlineLevel="0" collapsed="false">
      <c r="A54" s="45" t="s">
        <v>68</v>
      </c>
      <c r="N54" s="46"/>
    </row>
    <row r="55" s="43" customFormat="true" ht="15" hidden="false" customHeight="true" outlineLevel="0" collapsed="false"/>
    <row r="56" s="43" customFormat="true" ht="15" hidden="false" customHeight="false" outlineLevel="0" collapsed="false"/>
    <row r="57" s="43" customFormat="true" ht="15" hidden="false" customHeight="false" outlineLevel="0" collapsed="false"/>
    <row r="58" s="43" customFormat="true" ht="15" hidden="false" customHeight="false" outlineLevel="0" collapsed="false"/>
    <row r="59" s="43" customFormat="true" ht="15" hidden="false" customHeight="false" outlineLevel="0" collapsed="false"/>
    <row r="60" s="43" customFormat="true" ht="15" hidden="false" customHeight="false" outlineLevel="0" collapsed="false"/>
    <row r="61" s="43" customFormat="true" ht="15" hidden="false" customHeight="false" outlineLevel="0" collapsed="false"/>
    <row r="62" s="43" customFormat="true" ht="15" hidden="false" customHeight="false" outlineLevel="0" collapsed="false"/>
  </sheetData>
  <mergeCells count="40">
    <mergeCell ref="A1:N1"/>
    <mergeCell ref="A2:N2"/>
    <mergeCell ref="A3:A8"/>
    <mergeCell ref="B3:B8"/>
    <mergeCell ref="C3:M3"/>
    <mergeCell ref="N3:N8"/>
    <mergeCell ref="C4:C8"/>
    <mergeCell ref="D4:G4"/>
    <mergeCell ref="H4:L4"/>
    <mergeCell ref="M4:M8"/>
    <mergeCell ref="D5:D8"/>
    <mergeCell ref="E5:F5"/>
    <mergeCell ref="G5:G8"/>
    <mergeCell ref="H5:H8"/>
    <mergeCell ref="I5:K5"/>
    <mergeCell ref="L5:L8"/>
    <mergeCell ref="E6:E8"/>
    <mergeCell ref="F6:F8"/>
    <mergeCell ref="I6:I8"/>
    <mergeCell ref="J6:J8"/>
    <mergeCell ref="K6:K8"/>
    <mergeCell ref="B9:M9"/>
    <mergeCell ref="C35:D35"/>
    <mergeCell ref="B36:F36"/>
    <mergeCell ref="B37:N37"/>
    <mergeCell ref="B39:N39"/>
    <mergeCell ref="B40:N40"/>
    <mergeCell ref="B41:N41"/>
    <mergeCell ref="B42:N42"/>
    <mergeCell ref="B43:N43"/>
    <mergeCell ref="B44:N44"/>
    <mergeCell ref="B45:N45"/>
    <mergeCell ref="B46:N46"/>
    <mergeCell ref="B47:N47"/>
    <mergeCell ref="B48:N48"/>
    <mergeCell ref="B49:N49"/>
    <mergeCell ref="A50:K50"/>
    <mergeCell ref="B51:N51"/>
    <mergeCell ref="B52:N52"/>
    <mergeCell ref="B53:N53"/>
  </mergeCells>
  <printOptions headings="false" gridLines="false" gridLinesSet="true" horizontalCentered="tru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pageBreakPreview" topLeftCell="A43" colorId="64" zoomScale="150" zoomScaleNormal="100" zoomScalePageLayoutView="15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39" width="6.7"/>
    <col collapsed="false" customWidth="true" hidden="false" outlineLevel="0" max="2" min="2" style="0" width="8.7"/>
    <col collapsed="false" customWidth="true" hidden="false" outlineLevel="0" max="7" min="3" style="0" width="6.7"/>
    <col collapsed="false" customWidth="true" hidden="false" outlineLevel="0" max="8" min="8" style="0" width="7.56"/>
    <col collapsed="false" customWidth="true" hidden="false" outlineLevel="0" max="14" min="9" style="0" width="6.7"/>
    <col collapsed="false" customWidth="true" hidden="false" outlineLevel="0" max="15" min="15" style="0" width="7.7"/>
    <col collapsed="false" customWidth="true" hidden="false" outlineLevel="0" max="16" min="16" style="0" width="6.7"/>
    <col collapsed="false" customWidth="true" hidden="false" outlineLevel="0" max="17" min="17" style="39" width="9.14"/>
  </cols>
  <sheetData>
    <row r="1" customFormat="false" ht="18" hidden="false" customHeight="true" outlineLevel="0" collapsed="false">
      <c r="A1" s="26" t="s">
        <v>69</v>
      </c>
      <c r="B1" s="26"/>
      <c r="C1" s="26"/>
      <c r="D1" s="26"/>
      <c r="E1" s="26"/>
      <c r="F1" s="26"/>
      <c r="G1" s="26"/>
      <c r="H1" s="26"/>
      <c r="I1" s="26"/>
      <c r="J1" s="26"/>
      <c r="K1" s="26"/>
      <c r="L1" s="26"/>
      <c r="M1" s="26"/>
      <c r="N1" s="26"/>
      <c r="O1" s="26"/>
      <c r="P1" s="26"/>
    </row>
    <row r="2" customFormat="false" ht="15.75" hidden="false" customHeight="true" outlineLevel="0" collapsed="false">
      <c r="A2" s="28" t="s">
        <v>25</v>
      </c>
      <c r="B2" s="28"/>
      <c r="C2" s="28"/>
      <c r="D2" s="28"/>
      <c r="E2" s="28"/>
      <c r="F2" s="28"/>
      <c r="G2" s="28"/>
      <c r="H2" s="28"/>
      <c r="I2" s="28"/>
      <c r="J2" s="28"/>
      <c r="K2" s="28"/>
      <c r="L2" s="28"/>
      <c r="M2" s="28"/>
      <c r="N2" s="28"/>
      <c r="O2" s="28"/>
      <c r="P2" s="28"/>
    </row>
    <row r="3" customFormat="false" ht="15.75" hidden="false" customHeight="true" outlineLevel="0" collapsed="false">
      <c r="A3" s="29" t="s">
        <v>26</v>
      </c>
      <c r="B3" s="31" t="s">
        <v>27</v>
      </c>
      <c r="C3" s="31" t="s">
        <v>70</v>
      </c>
      <c r="D3" s="31"/>
      <c r="E3" s="31"/>
      <c r="F3" s="31"/>
      <c r="G3" s="31"/>
      <c r="H3" s="31"/>
      <c r="I3" s="31"/>
      <c r="J3" s="31"/>
      <c r="K3" s="31"/>
      <c r="L3" s="31"/>
      <c r="M3" s="31"/>
      <c r="N3" s="31"/>
      <c r="O3" s="31"/>
      <c r="P3" s="31"/>
    </row>
    <row r="4" customFormat="false" ht="25.5" hidden="false" customHeight="true" outlineLevel="0" collapsed="false">
      <c r="A4" s="29"/>
      <c r="B4" s="31"/>
      <c r="C4" s="12" t="s">
        <v>4</v>
      </c>
      <c r="D4" s="10" t="s">
        <v>71</v>
      </c>
      <c r="E4" s="10"/>
      <c r="F4" s="10"/>
      <c r="G4" s="10"/>
      <c r="H4" s="10"/>
      <c r="I4" s="10"/>
      <c r="J4" s="10"/>
      <c r="K4" s="10" t="s">
        <v>72</v>
      </c>
      <c r="L4" s="10"/>
      <c r="M4" s="10"/>
      <c r="N4" s="10"/>
      <c r="O4" s="10"/>
      <c r="P4" s="10"/>
    </row>
    <row r="5" customFormat="false" ht="25.5" hidden="false" customHeight="true" outlineLevel="0" collapsed="false">
      <c r="A5" s="29"/>
      <c r="B5" s="31"/>
      <c r="C5" s="12"/>
      <c r="D5" s="12" t="s">
        <v>4</v>
      </c>
      <c r="E5" s="10" t="s">
        <v>33</v>
      </c>
      <c r="F5" s="10" t="s">
        <v>34</v>
      </c>
      <c r="G5" s="12" t="s">
        <v>73</v>
      </c>
      <c r="H5" s="47" t="s">
        <v>74</v>
      </c>
      <c r="I5" s="47"/>
      <c r="J5" s="47"/>
      <c r="K5" s="12" t="s">
        <v>4</v>
      </c>
      <c r="L5" s="10" t="s">
        <v>33</v>
      </c>
      <c r="M5" s="10" t="s">
        <v>34</v>
      </c>
      <c r="N5" s="10" t="s">
        <v>75</v>
      </c>
      <c r="O5" s="10"/>
      <c r="P5" s="10"/>
    </row>
    <row r="6" customFormat="false" ht="15.75" hidden="false" customHeight="true" outlineLevel="0" collapsed="false">
      <c r="A6" s="29"/>
      <c r="B6" s="31"/>
      <c r="C6" s="12"/>
      <c r="D6" s="12"/>
      <c r="E6" s="12" t="s">
        <v>38</v>
      </c>
      <c r="F6" s="12" t="s">
        <v>39</v>
      </c>
      <c r="G6" s="12"/>
      <c r="H6" s="12" t="s">
        <v>4</v>
      </c>
      <c r="I6" s="12" t="s">
        <v>76</v>
      </c>
      <c r="J6" s="12" t="s">
        <v>77</v>
      </c>
      <c r="K6" s="12"/>
      <c r="L6" s="12" t="s">
        <v>38</v>
      </c>
      <c r="M6" s="12" t="s">
        <v>39</v>
      </c>
      <c r="N6" s="12" t="s">
        <v>4</v>
      </c>
      <c r="O6" s="32" t="s">
        <v>78</v>
      </c>
      <c r="P6" s="7" t="s">
        <v>77</v>
      </c>
    </row>
    <row r="7" customFormat="false" ht="34.5" hidden="false" customHeight="true" outlineLevel="0" collapsed="false">
      <c r="A7" s="29" t="s">
        <v>79</v>
      </c>
      <c r="B7" s="31"/>
      <c r="C7" s="12"/>
      <c r="D7" s="12"/>
      <c r="E7" s="12"/>
      <c r="F7" s="12"/>
      <c r="G7" s="12"/>
      <c r="H7" s="12"/>
      <c r="I7" s="12"/>
      <c r="J7" s="12"/>
      <c r="K7" s="12"/>
      <c r="L7" s="12"/>
      <c r="M7" s="12"/>
      <c r="N7" s="12"/>
      <c r="O7" s="12"/>
      <c r="P7" s="7"/>
    </row>
    <row r="8" customFormat="false" ht="13.5" hidden="false" customHeight="true" outlineLevel="0" collapsed="false">
      <c r="A8" s="48"/>
      <c r="B8" s="7" t="s">
        <v>41</v>
      </c>
      <c r="C8" s="7"/>
      <c r="D8" s="7"/>
      <c r="E8" s="7"/>
      <c r="F8" s="7"/>
      <c r="G8" s="7"/>
      <c r="H8" s="7"/>
      <c r="I8" s="7"/>
      <c r="J8" s="7"/>
      <c r="K8" s="7"/>
      <c r="L8" s="7"/>
      <c r="M8" s="7"/>
      <c r="N8" s="7"/>
      <c r="O8" s="7"/>
      <c r="P8" s="7"/>
    </row>
    <row r="9" customFormat="false" ht="12.75" hidden="false" customHeight="true" outlineLevel="0" collapsed="false">
      <c r="A9" s="8" t="n">
        <v>1987</v>
      </c>
      <c r="B9" s="9" t="n">
        <v>519.1</v>
      </c>
      <c r="C9" s="9" t="n">
        <v>165</v>
      </c>
      <c r="D9" s="9" t="n">
        <v>86.1</v>
      </c>
      <c r="E9" s="9" t="n">
        <v>4.9</v>
      </c>
      <c r="F9" s="9" t="n">
        <v>1.7</v>
      </c>
      <c r="G9" s="9" t="n">
        <v>17.4</v>
      </c>
      <c r="H9" s="9" t="n">
        <v>62.2</v>
      </c>
      <c r="I9" s="9" t="n">
        <v>28.2</v>
      </c>
      <c r="J9" s="9" t="n">
        <v>34</v>
      </c>
      <c r="K9" s="9" t="n">
        <v>78.9</v>
      </c>
      <c r="L9" s="9" t="n">
        <v>16</v>
      </c>
      <c r="M9" s="9" t="n">
        <v>3.1</v>
      </c>
      <c r="N9" s="9" t="n">
        <v>59.8</v>
      </c>
      <c r="O9" s="9" t="n">
        <v>22.7</v>
      </c>
      <c r="P9" s="49" t="n">
        <v>37.1</v>
      </c>
    </row>
    <row r="10" customFormat="false" ht="12.75" hidden="false" customHeight="true" outlineLevel="0" collapsed="false">
      <c r="A10" s="8" t="n">
        <v>1988</v>
      </c>
      <c r="B10" s="9" t="n">
        <v>581.7</v>
      </c>
      <c r="C10" s="9" t="n">
        <v>179.7</v>
      </c>
      <c r="D10" s="9" t="n">
        <v>92.4</v>
      </c>
      <c r="E10" s="9" t="n">
        <v>6.4</v>
      </c>
      <c r="F10" s="9" t="n">
        <v>1.8</v>
      </c>
      <c r="G10" s="9" t="n">
        <v>16.5</v>
      </c>
      <c r="H10" s="9" t="n">
        <v>67.6</v>
      </c>
      <c r="I10" s="9" t="n">
        <v>31.4</v>
      </c>
      <c r="J10" s="9" t="n">
        <v>36.2</v>
      </c>
      <c r="K10" s="9" t="n">
        <v>87.4</v>
      </c>
      <c r="L10" s="9" t="n">
        <v>19.3</v>
      </c>
      <c r="M10" s="9" t="n">
        <v>3.4</v>
      </c>
      <c r="N10" s="9" t="n">
        <v>64.7</v>
      </c>
      <c r="O10" s="9" t="n">
        <v>24.4</v>
      </c>
      <c r="P10" s="9" t="n">
        <v>40.3</v>
      </c>
    </row>
    <row r="11" customFormat="false" ht="12.75" hidden="false" customHeight="true" outlineLevel="0" collapsed="false">
      <c r="A11" s="8" t="n">
        <v>1989</v>
      </c>
      <c r="B11" s="9" t="n">
        <v>647.5</v>
      </c>
      <c r="C11" s="9" t="n">
        <v>203.1</v>
      </c>
      <c r="D11" s="9" t="n">
        <v>105.5</v>
      </c>
      <c r="E11" s="9" t="n">
        <v>8.1</v>
      </c>
      <c r="F11" s="9" t="n">
        <v>1.9</v>
      </c>
      <c r="G11" s="9" t="n">
        <v>21.5</v>
      </c>
      <c r="H11" s="9" t="n">
        <v>74</v>
      </c>
      <c r="I11" s="9" t="n">
        <v>35.6</v>
      </c>
      <c r="J11" s="9" t="n">
        <v>38.4</v>
      </c>
      <c r="K11" s="9" t="n">
        <v>97.6</v>
      </c>
      <c r="L11" s="9" t="n">
        <v>22.5</v>
      </c>
      <c r="M11" s="9" t="n">
        <v>3.8</v>
      </c>
      <c r="N11" s="9" t="n">
        <v>71.4</v>
      </c>
      <c r="O11" s="9" t="n">
        <v>27.3</v>
      </c>
      <c r="P11" s="9" t="n">
        <v>44.1</v>
      </c>
    </row>
    <row r="12" customFormat="false" ht="12.75" hidden="false" customHeight="true" outlineLevel="0" collapsed="false">
      <c r="A12" s="8" t="n">
        <v>1990</v>
      </c>
      <c r="B12" s="9" t="n">
        <v>724.3</v>
      </c>
      <c r="C12" s="9" t="n">
        <v>236.1</v>
      </c>
      <c r="D12" s="9" t="n">
        <v>125.3</v>
      </c>
      <c r="E12" s="9" t="n">
        <v>9.9</v>
      </c>
      <c r="F12" s="9" t="n">
        <v>2</v>
      </c>
      <c r="G12" s="9" t="n">
        <v>27.7</v>
      </c>
      <c r="H12" s="9" t="n">
        <v>85.8</v>
      </c>
      <c r="I12" s="9" t="n">
        <v>43.3</v>
      </c>
      <c r="J12" s="9" t="n">
        <v>42.5</v>
      </c>
      <c r="K12" s="9" t="n">
        <v>110.8</v>
      </c>
      <c r="L12" s="9" t="n">
        <v>26.4</v>
      </c>
      <c r="M12" s="9" t="n">
        <v>4.1</v>
      </c>
      <c r="N12" s="9" t="n">
        <v>80.3</v>
      </c>
      <c r="O12" s="9" t="n">
        <v>31.5</v>
      </c>
      <c r="P12" s="9" t="n">
        <v>48.8</v>
      </c>
    </row>
    <row r="13" customFormat="false" ht="12.75" hidden="false" customHeight="true" outlineLevel="0" collapsed="false">
      <c r="A13" s="8" t="n">
        <v>1991</v>
      </c>
      <c r="B13" s="9" t="n">
        <v>791.5</v>
      </c>
      <c r="C13" s="9" t="n">
        <v>270</v>
      </c>
      <c r="D13" s="9" t="n">
        <v>146.7</v>
      </c>
      <c r="E13" s="9" t="n">
        <v>9.8</v>
      </c>
      <c r="F13" s="9" t="n">
        <v>2.2</v>
      </c>
      <c r="G13" s="9" t="n">
        <v>29.7</v>
      </c>
      <c r="H13" s="9" t="n">
        <v>105</v>
      </c>
      <c r="I13" s="9" t="n">
        <v>57.8</v>
      </c>
      <c r="J13" s="9" t="n">
        <v>47.3</v>
      </c>
      <c r="K13" s="9" t="n">
        <v>123.3</v>
      </c>
      <c r="L13" s="9" t="n">
        <v>30.2</v>
      </c>
      <c r="M13" s="9" t="n">
        <v>4.5</v>
      </c>
      <c r="N13" s="9" t="n">
        <v>88.6</v>
      </c>
      <c r="O13" s="9" t="n">
        <v>37</v>
      </c>
      <c r="P13" s="9" t="n">
        <v>51.6</v>
      </c>
    </row>
    <row r="14" customFormat="false" ht="12.75" hidden="false" customHeight="true" outlineLevel="0" collapsed="false">
      <c r="A14" s="8" t="n">
        <v>1992</v>
      </c>
      <c r="B14" s="9" t="n">
        <v>857.9</v>
      </c>
      <c r="C14" s="9" t="n">
        <v>304.4</v>
      </c>
      <c r="D14" s="9" t="n">
        <v>172</v>
      </c>
      <c r="E14" s="9" t="n">
        <v>10.7</v>
      </c>
      <c r="F14" s="9" t="n">
        <v>2.2</v>
      </c>
      <c r="G14" s="9" t="n">
        <v>39.5</v>
      </c>
      <c r="H14" s="9" t="n">
        <v>119.6</v>
      </c>
      <c r="I14" s="9" t="n">
        <v>69.7</v>
      </c>
      <c r="J14" s="9" t="n">
        <v>49.9</v>
      </c>
      <c r="K14" s="9" t="n">
        <v>132.4</v>
      </c>
      <c r="L14" s="9" t="n">
        <v>32.9</v>
      </c>
      <c r="M14" s="9" t="n">
        <v>4.8</v>
      </c>
      <c r="N14" s="9" t="n">
        <v>94.8</v>
      </c>
      <c r="O14" s="9" t="n">
        <v>40.3</v>
      </c>
      <c r="P14" s="9" t="n">
        <v>54.5</v>
      </c>
    </row>
    <row r="15" customFormat="false" ht="12.75" hidden="false" customHeight="true" outlineLevel="0" collapsed="false">
      <c r="A15" s="8" t="n">
        <v>1993</v>
      </c>
      <c r="B15" s="9" t="n">
        <v>921.5</v>
      </c>
      <c r="C15" s="9" t="n">
        <v>339.2</v>
      </c>
      <c r="D15" s="9" t="n">
        <v>193.6</v>
      </c>
      <c r="E15" s="9" t="n">
        <v>11.5</v>
      </c>
      <c r="F15" s="9" t="n">
        <v>2.3</v>
      </c>
      <c r="G15" s="9" t="n">
        <v>47.8</v>
      </c>
      <c r="H15" s="9" t="n">
        <v>132.1</v>
      </c>
      <c r="I15" s="9" t="n">
        <v>78.3</v>
      </c>
      <c r="J15" s="9" t="n">
        <v>53.8</v>
      </c>
      <c r="K15" s="9" t="n">
        <v>145.6</v>
      </c>
      <c r="L15" s="9" t="n">
        <v>36.1</v>
      </c>
      <c r="M15" s="9" t="n">
        <v>5</v>
      </c>
      <c r="N15" s="9" t="n">
        <v>104.5</v>
      </c>
      <c r="O15" s="9" t="n">
        <v>46.3</v>
      </c>
      <c r="P15" s="9" t="n">
        <v>58.2</v>
      </c>
    </row>
    <row r="16" customFormat="false" ht="12.75" hidden="false" customHeight="true" outlineLevel="0" collapsed="false">
      <c r="A16" s="8" t="n">
        <v>1994</v>
      </c>
      <c r="B16" s="9" t="n">
        <v>972.7</v>
      </c>
      <c r="C16" s="9" t="n">
        <v>365.5</v>
      </c>
      <c r="D16" s="9" t="n">
        <v>205</v>
      </c>
      <c r="E16" s="9" t="n">
        <v>11.9</v>
      </c>
      <c r="F16" s="9" t="n">
        <v>2.4</v>
      </c>
      <c r="G16" s="9" t="n">
        <v>51.4</v>
      </c>
      <c r="H16" s="9" t="n">
        <v>139.3</v>
      </c>
      <c r="I16" s="9" t="n">
        <v>82.7</v>
      </c>
      <c r="J16" s="9" t="n">
        <v>56.6</v>
      </c>
      <c r="K16" s="9" t="n">
        <v>160.5</v>
      </c>
      <c r="L16" s="9" t="n">
        <v>38.6</v>
      </c>
      <c r="M16" s="9" t="n">
        <v>5.3</v>
      </c>
      <c r="N16" s="9" t="n">
        <v>116.6</v>
      </c>
      <c r="O16" s="9" t="n">
        <v>54.5</v>
      </c>
      <c r="P16" s="9" t="n">
        <v>62.1</v>
      </c>
    </row>
    <row r="17" customFormat="false" ht="12.75" hidden="false" customHeight="true" outlineLevel="0" collapsed="false">
      <c r="A17" s="8" t="n">
        <v>1995</v>
      </c>
      <c r="B17" s="9" t="n">
        <v>1027.4</v>
      </c>
      <c r="C17" s="9" t="n">
        <v>385.1</v>
      </c>
      <c r="D17" s="9" t="n">
        <v>217.3</v>
      </c>
      <c r="E17" s="9" t="n">
        <v>11.4</v>
      </c>
      <c r="F17" s="9" t="n">
        <v>2.3</v>
      </c>
      <c r="G17" s="9" t="n">
        <v>57.6</v>
      </c>
      <c r="H17" s="9" t="n">
        <v>146</v>
      </c>
      <c r="I17" s="9" t="n">
        <v>87.9</v>
      </c>
      <c r="J17" s="9" t="n">
        <v>58.1</v>
      </c>
      <c r="K17" s="9" t="n">
        <v>167.9</v>
      </c>
      <c r="L17" s="9" t="n">
        <v>38.9</v>
      </c>
      <c r="M17" s="9" t="n">
        <v>5.6</v>
      </c>
      <c r="N17" s="9" t="n">
        <v>123.3</v>
      </c>
      <c r="O17" s="9" t="n">
        <v>60.3</v>
      </c>
      <c r="P17" s="9" t="n">
        <v>63.1</v>
      </c>
    </row>
    <row r="18" customFormat="false" ht="12.75" hidden="false" customHeight="true" outlineLevel="0" collapsed="false">
      <c r="A18" s="8" t="n">
        <v>1996</v>
      </c>
      <c r="B18" s="9" t="n">
        <v>1081.8</v>
      </c>
      <c r="C18" s="9" t="n">
        <v>406.3</v>
      </c>
      <c r="D18" s="9" t="n">
        <v>231.9</v>
      </c>
      <c r="E18" s="9" t="n">
        <v>11.3</v>
      </c>
      <c r="F18" s="9" t="n">
        <v>2.4</v>
      </c>
      <c r="G18" s="9" t="n">
        <v>66.6</v>
      </c>
      <c r="H18" s="9" t="n">
        <v>151.5</v>
      </c>
      <c r="I18" s="9" t="n">
        <v>93.2</v>
      </c>
      <c r="J18" s="9" t="n">
        <v>58.4</v>
      </c>
      <c r="K18" s="9" t="n">
        <v>174.4</v>
      </c>
      <c r="L18" s="9" t="n">
        <v>41.3</v>
      </c>
      <c r="M18" s="9" t="n">
        <v>5.9</v>
      </c>
      <c r="N18" s="9" t="n">
        <v>127.2</v>
      </c>
      <c r="O18" s="9" t="n">
        <v>62.5</v>
      </c>
      <c r="P18" s="9" t="n">
        <v>64.7</v>
      </c>
    </row>
    <row r="19" customFormat="false" ht="12.75" hidden="false" customHeight="true" outlineLevel="0" collapsed="false">
      <c r="A19" s="8" t="n">
        <v>1997</v>
      </c>
      <c r="B19" s="9" t="n">
        <v>1142.6</v>
      </c>
      <c r="C19" s="9" t="n">
        <v>426.7</v>
      </c>
      <c r="D19" s="9" t="n">
        <v>240.4</v>
      </c>
      <c r="E19" s="9" t="n">
        <v>11.4</v>
      </c>
      <c r="F19" s="9" t="n">
        <v>2.4</v>
      </c>
      <c r="G19" s="9" t="n">
        <v>69.9</v>
      </c>
      <c r="H19" s="9" t="n">
        <v>156.7</v>
      </c>
      <c r="I19" s="9" t="n">
        <v>97.1</v>
      </c>
      <c r="J19" s="9" t="n">
        <v>59.5</v>
      </c>
      <c r="K19" s="9" t="n">
        <v>186.3</v>
      </c>
      <c r="L19" s="9" t="n">
        <v>44.5</v>
      </c>
      <c r="M19" s="9" t="n">
        <v>6.2</v>
      </c>
      <c r="N19" s="9" t="n">
        <v>135.6</v>
      </c>
      <c r="O19" s="9" t="n">
        <v>67.5</v>
      </c>
      <c r="P19" s="9" t="n">
        <v>68.1</v>
      </c>
    </row>
    <row r="20" customFormat="false" ht="15" hidden="false" customHeight="true" outlineLevel="0" collapsed="false">
      <c r="A20" s="8" t="n">
        <v>1998</v>
      </c>
      <c r="B20" s="9" t="n">
        <v>1208.9</v>
      </c>
      <c r="C20" s="9" t="n">
        <v>433.7</v>
      </c>
      <c r="D20" s="9" t="n">
        <v>236.6</v>
      </c>
      <c r="E20" s="9" t="n">
        <v>11.4</v>
      </c>
      <c r="F20" s="9" t="n">
        <v>2.5</v>
      </c>
      <c r="G20" s="9" t="n">
        <v>57.9</v>
      </c>
      <c r="H20" s="9" t="n">
        <v>164.8</v>
      </c>
      <c r="I20" s="9" t="n">
        <v>100.9</v>
      </c>
      <c r="J20" s="9" t="n">
        <v>63.9</v>
      </c>
      <c r="K20" s="9" t="n">
        <v>197.1</v>
      </c>
      <c r="L20" s="9" t="n">
        <v>46.7</v>
      </c>
      <c r="M20" s="9" t="n">
        <v>6.6</v>
      </c>
      <c r="N20" s="9" t="n">
        <v>143.8</v>
      </c>
      <c r="O20" s="9" t="n">
        <v>72</v>
      </c>
      <c r="P20" s="9" t="n">
        <v>71.8</v>
      </c>
    </row>
    <row r="21" customFormat="false" ht="12.75" hidden="false" customHeight="true" outlineLevel="0" collapsed="false">
      <c r="A21" s="8" t="n">
        <v>1999</v>
      </c>
      <c r="B21" s="9" t="n">
        <v>1286.5</v>
      </c>
      <c r="C21" s="9" t="n">
        <v>456.6</v>
      </c>
      <c r="D21" s="9" t="n">
        <v>245.5</v>
      </c>
      <c r="E21" s="9" t="n">
        <v>13.2</v>
      </c>
      <c r="F21" s="9" t="n">
        <v>2.5</v>
      </c>
      <c r="G21" s="9" t="n">
        <v>50.5</v>
      </c>
      <c r="H21" s="9" t="n">
        <v>179.3</v>
      </c>
      <c r="I21" s="9" t="n">
        <v>109.6</v>
      </c>
      <c r="J21" s="9" t="n">
        <v>69.7</v>
      </c>
      <c r="K21" s="9" t="n">
        <v>211</v>
      </c>
      <c r="L21" s="9" t="n">
        <v>51.2</v>
      </c>
      <c r="M21" s="9" t="n">
        <v>7</v>
      </c>
      <c r="N21" s="9" t="n">
        <v>152.9</v>
      </c>
      <c r="O21" s="9" t="n">
        <v>78.1</v>
      </c>
      <c r="P21" s="9" t="n">
        <v>74.8</v>
      </c>
    </row>
    <row r="22" customFormat="false" ht="12.75" hidden="false" customHeight="true" outlineLevel="0" collapsed="false">
      <c r="A22" s="8" t="n">
        <v>2000</v>
      </c>
      <c r="B22" s="9" t="n">
        <v>1377.2</v>
      </c>
      <c r="C22" s="9" t="n">
        <v>489.2</v>
      </c>
      <c r="D22" s="9" t="n">
        <v>261.6</v>
      </c>
      <c r="E22" s="9" t="n">
        <v>14.3</v>
      </c>
      <c r="F22" s="9" t="n">
        <v>2.7</v>
      </c>
      <c r="G22" s="9" t="n">
        <v>49.3</v>
      </c>
      <c r="H22" s="9" t="n">
        <v>195.4</v>
      </c>
      <c r="I22" s="9" t="n">
        <v>119.4</v>
      </c>
      <c r="J22" s="9" t="n">
        <v>76</v>
      </c>
      <c r="K22" s="9" t="n">
        <v>227.6</v>
      </c>
      <c r="L22" s="9" t="n">
        <v>56.8</v>
      </c>
      <c r="M22" s="9" t="n">
        <v>7.5</v>
      </c>
      <c r="N22" s="9" t="n">
        <v>163.4</v>
      </c>
      <c r="O22" s="9" t="n">
        <v>85.3</v>
      </c>
      <c r="P22" s="9" t="n">
        <v>78</v>
      </c>
    </row>
    <row r="23" customFormat="false" ht="12.75" hidden="false" customHeight="true" outlineLevel="0" collapsed="false">
      <c r="A23" s="8" t="n">
        <v>2001</v>
      </c>
      <c r="B23" s="9" t="n">
        <v>1493.3</v>
      </c>
      <c r="C23" s="9" t="n">
        <v>557.4</v>
      </c>
      <c r="D23" s="9" t="n">
        <v>306.8</v>
      </c>
      <c r="E23" s="9" t="n">
        <v>15.8</v>
      </c>
      <c r="F23" s="9" t="n">
        <v>2.7</v>
      </c>
      <c r="G23" s="9" t="n">
        <v>67.9</v>
      </c>
      <c r="H23" s="9" t="n">
        <v>220.4</v>
      </c>
      <c r="I23" s="9" t="n">
        <v>135</v>
      </c>
      <c r="J23" s="9" t="n">
        <v>85.4</v>
      </c>
      <c r="K23" s="9" t="n">
        <v>250.6</v>
      </c>
      <c r="L23" s="9" t="n">
        <v>64.3</v>
      </c>
      <c r="M23" s="9" t="n">
        <v>8</v>
      </c>
      <c r="N23" s="9" t="n">
        <v>178.4</v>
      </c>
      <c r="O23" s="9" t="n">
        <v>93.9</v>
      </c>
      <c r="P23" s="9" t="n">
        <v>84.5</v>
      </c>
    </row>
    <row r="24" customFormat="false" ht="12.75" hidden="false" customHeight="true" outlineLevel="0" collapsed="false">
      <c r="A24" s="8" t="n">
        <v>2002</v>
      </c>
      <c r="B24" s="9" t="n">
        <v>1638</v>
      </c>
      <c r="C24" s="9" t="n">
        <v>627.4</v>
      </c>
      <c r="D24" s="9" t="n">
        <v>348.2</v>
      </c>
      <c r="E24" s="9" t="n">
        <v>17.7</v>
      </c>
      <c r="F24" s="9" t="n">
        <v>2.9</v>
      </c>
      <c r="G24" s="9" t="n">
        <v>81.5</v>
      </c>
      <c r="H24" s="9" t="n">
        <v>246.1</v>
      </c>
      <c r="I24" s="9" t="n">
        <v>148.4</v>
      </c>
      <c r="J24" s="9" t="n">
        <v>97.7</v>
      </c>
      <c r="K24" s="9" t="n">
        <v>279.2</v>
      </c>
      <c r="L24" s="9" t="n">
        <v>74.9</v>
      </c>
      <c r="M24" s="9" t="n">
        <v>8.4</v>
      </c>
      <c r="N24" s="9" t="n">
        <v>195.9</v>
      </c>
      <c r="O24" s="9" t="n">
        <v>105.1</v>
      </c>
      <c r="P24" s="9" t="n">
        <v>90.8</v>
      </c>
    </row>
    <row r="25" customFormat="false" ht="12.75" hidden="false" customHeight="true" outlineLevel="0" collapsed="false">
      <c r="A25" s="8" t="n">
        <v>2003</v>
      </c>
      <c r="B25" s="9" t="n">
        <v>1775.4</v>
      </c>
      <c r="C25" s="9" t="n">
        <v>688</v>
      </c>
      <c r="D25" s="9" t="n">
        <v>389.6</v>
      </c>
      <c r="E25" s="9" t="n">
        <v>19.7</v>
      </c>
      <c r="F25" s="9" t="n">
        <v>3.1</v>
      </c>
      <c r="G25" s="9" t="n">
        <v>92.6</v>
      </c>
      <c r="H25" s="9" t="n">
        <v>274.2</v>
      </c>
      <c r="I25" s="9" t="n">
        <v>164.3</v>
      </c>
      <c r="J25" s="9" t="n">
        <v>109.9</v>
      </c>
      <c r="K25" s="9" t="n">
        <v>298.4</v>
      </c>
      <c r="L25" s="9" t="n">
        <v>84.2</v>
      </c>
      <c r="M25" s="9" t="n">
        <v>8.7</v>
      </c>
      <c r="N25" s="9" t="n">
        <v>205.5</v>
      </c>
      <c r="O25" s="9" t="n">
        <v>110.5</v>
      </c>
      <c r="P25" s="9" t="n">
        <v>95</v>
      </c>
    </row>
    <row r="26" customFormat="false" ht="12.75" hidden="false" customHeight="true" outlineLevel="0" collapsed="false">
      <c r="A26" s="8" t="n">
        <v>2004</v>
      </c>
      <c r="B26" s="9" t="n">
        <v>1901.6</v>
      </c>
      <c r="C26" s="9" t="n">
        <v>748.4</v>
      </c>
      <c r="D26" s="9" t="n">
        <v>426</v>
      </c>
      <c r="E26" s="9" t="n">
        <v>21.6</v>
      </c>
      <c r="F26" s="9" t="n">
        <v>3.3</v>
      </c>
      <c r="G26" s="9" t="n">
        <v>107.2</v>
      </c>
      <c r="H26" s="9" t="n">
        <v>293.9</v>
      </c>
      <c r="I26" s="9" t="n">
        <v>176.5</v>
      </c>
      <c r="J26" s="9" t="n">
        <v>117.4</v>
      </c>
      <c r="K26" s="9" t="n">
        <v>322.4</v>
      </c>
      <c r="L26" s="9" t="n">
        <v>93.4</v>
      </c>
      <c r="M26" s="9" t="n">
        <v>9</v>
      </c>
      <c r="N26" s="9" t="n">
        <v>220</v>
      </c>
      <c r="O26" s="9" t="n">
        <v>121.2</v>
      </c>
      <c r="P26" s="9" t="n">
        <v>98.8</v>
      </c>
    </row>
    <row r="27" customFormat="false" ht="12.75" hidden="false" customHeight="true" outlineLevel="0" collapsed="false">
      <c r="A27" s="8" t="n">
        <v>2005</v>
      </c>
      <c r="B27" s="9" t="n">
        <v>2030.5</v>
      </c>
      <c r="C27" s="9" t="n">
        <v>803.4</v>
      </c>
      <c r="D27" s="9" t="n">
        <v>452.9</v>
      </c>
      <c r="E27" s="9" t="n">
        <v>23.1</v>
      </c>
      <c r="F27" s="9" t="n">
        <v>3.3</v>
      </c>
      <c r="G27" s="9" t="n">
        <v>120.2</v>
      </c>
      <c r="H27" s="9" t="n">
        <v>306.2</v>
      </c>
      <c r="I27" s="9" t="n">
        <v>182.6</v>
      </c>
      <c r="J27" s="9" t="n">
        <v>123.6</v>
      </c>
      <c r="K27" s="9" t="n">
        <v>350.5</v>
      </c>
      <c r="L27" s="9" t="n">
        <v>101.9</v>
      </c>
      <c r="M27" s="9" t="n">
        <v>9.4</v>
      </c>
      <c r="N27" s="9" t="n">
        <v>239.1</v>
      </c>
      <c r="O27" s="9" t="n">
        <v>135.4</v>
      </c>
      <c r="P27" s="9" t="n">
        <v>103.7</v>
      </c>
    </row>
    <row r="28" customFormat="false" ht="12.75" hidden="false" customHeight="true" outlineLevel="0" collapsed="false">
      <c r="A28" s="8" t="n">
        <v>2006</v>
      </c>
      <c r="B28" s="9" t="n">
        <v>2163.3</v>
      </c>
      <c r="C28" s="9" t="n">
        <v>874</v>
      </c>
      <c r="D28" s="9" t="n">
        <v>498.7</v>
      </c>
      <c r="E28" s="9" t="n">
        <v>24.3</v>
      </c>
      <c r="F28" s="9" t="n">
        <v>3.4</v>
      </c>
      <c r="G28" s="9" t="n">
        <v>161.4</v>
      </c>
      <c r="H28" s="9" t="n">
        <v>309.5</v>
      </c>
      <c r="I28" s="9" t="n">
        <v>179.8</v>
      </c>
      <c r="J28" s="9" t="n">
        <v>129.8</v>
      </c>
      <c r="K28" s="9" t="n">
        <v>375.3</v>
      </c>
      <c r="L28" s="9" t="n">
        <v>111.5</v>
      </c>
      <c r="M28" s="9" t="n">
        <v>9.9</v>
      </c>
      <c r="N28" s="9" t="n">
        <v>253.9</v>
      </c>
      <c r="O28" s="9" t="n">
        <v>136.8</v>
      </c>
      <c r="P28" s="9" t="n">
        <v>117.1</v>
      </c>
    </row>
    <row r="29" customFormat="false" ht="12.75" hidden="false" customHeight="true" outlineLevel="0" collapsed="false">
      <c r="A29" s="8" t="n">
        <v>2007</v>
      </c>
      <c r="B29" s="9" t="n">
        <v>2298.3</v>
      </c>
      <c r="C29" s="9" t="n">
        <v>933.8</v>
      </c>
      <c r="D29" s="9" t="n">
        <v>530.9</v>
      </c>
      <c r="E29" s="9" t="n">
        <v>24.6</v>
      </c>
      <c r="F29" s="9" t="n">
        <v>3.6</v>
      </c>
      <c r="G29" s="9" t="n">
        <v>174.7</v>
      </c>
      <c r="H29" s="9" t="n">
        <v>328</v>
      </c>
      <c r="I29" s="9" t="n">
        <v>191.9</v>
      </c>
      <c r="J29" s="9" t="n">
        <v>136.1</v>
      </c>
      <c r="K29" s="9" t="n">
        <v>403</v>
      </c>
      <c r="L29" s="9" t="n">
        <v>119</v>
      </c>
      <c r="M29" s="9" t="n">
        <v>10.6</v>
      </c>
      <c r="N29" s="9" t="n">
        <v>273.3</v>
      </c>
      <c r="O29" s="9" t="n">
        <v>144.8</v>
      </c>
      <c r="P29" s="9" t="n">
        <v>128.5</v>
      </c>
    </row>
    <row r="30" customFormat="false" ht="12.75" hidden="false" customHeight="true" outlineLevel="0" collapsed="false">
      <c r="A30" s="8" t="n">
        <v>2008</v>
      </c>
      <c r="B30" s="9" t="n">
        <v>2406.6</v>
      </c>
      <c r="C30" s="9" t="n">
        <v>999</v>
      </c>
      <c r="D30" s="9" t="n">
        <v>584.6</v>
      </c>
      <c r="E30" s="9" t="n">
        <v>25.1</v>
      </c>
      <c r="F30" s="9" t="n">
        <v>3.8</v>
      </c>
      <c r="G30" s="9" t="n">
        <v>199.7</v>
      </c>
      <c r="H30" s="9" t="n">
        <v>356</v>
      </c>
      <c r="I30" s="9" t="n">
        <v>210.3</v>
      </c>
      <c r="J30" s="9" t="n">
        <v>145.8</v>
      </c>
      <c r="K30" s="9" t="n">
        <v>414.4</v>
      </c>
      <c r="L30" s="9" t="n">
        <v>121.7</v>
      </c>
      <c r="M30" s="9" t="n">
        <v>11</v>
      </c>
      <c r="N30" s="9" t="n">
        <v>281.7</v>
      </c>
      <c r="O30" s="9" t="n">
        <v>145.7</v>
      </c>
      <c r="P30" s="9" t="n">
        <v>136</v>
      </c>
    </row>
    <row r="31" customFormat="false" ht="12.75" hidden="false" customHeight="true" outlineLevel="0" collapsed="false">
      <c r="A31" s="8" t="n">
        <v>2009</v>
      </c>
      <c r="B31" s="9" t="n">
        <v>2501.2</v>
      </c>
      <c r="C31" s="9" t="n">
        <v>1093.3</v>
      </c>
      <c r="D31" s="9" t="n">
        <v>684.2</v>
      </c>
      <c r="E31" s="9" t="n">
        <v>26.8</v>
      </c>
      <c r="F31" s="9" t="n">
        <v>3.9</v>
      </c>
      <c r="G31" s="9" t="n">
        <v>236.6</v>
      </c>
      <c r="H31" s="9" t="n">
        <v>416.9</v>
      </c>
      <c r="I31" s="9" t="n">
        <v>255.9</v>
      </c>
      <c r="J31" s="9" t="n">
        <v>161.1</v>
      </c>
      <c r="K31" s="9" t="n">
        <v>409.1</v>
      </c>
      <c r="L31" s="9" t="n">
        <v>128.9</v>
      </c>
      <c r="M31" s="9" t="n">
        <v>11.2</v>
      </c>
      <c r="N31" s="9" t="n">
        <v>268.9</v>
      </c>
      <c r="O31" s="9" t="n">
        <v>130.8</v>
      </c>
      <c r="P31" s="9" t="n">
        <v>138.1</v>
      </c>
    </row>
    <row r="32" customFormat="false" ht="12.75" hidden="false" customHeight="true" outlineLevel="0" collapsed="false">
      <c r="A32" s="8" t="n">
        <v>2010</v>
      </c>
      <c r="B32" s="9" t="n">
        <v>2600</v>
      </c>
      <c r="C32" s="9" t="n">
        <v>1162.4</v>
      </c>
      <c r="D32" s="9" t="n">
        <v>735.2</v>
      </c>
      <c r="E32" s="9" t="n">
        <v>28.5</v>
      </c>
      <c r="F32" s="9" t="n">
        <v>4.1</v>
      </c>
      <c r="G32" s="9" t="n">
        <v>252</v>
      </c>
      <c r="H32" s="9" t="n">
        <v>450.6</v>
      </c>
      <c r="I32" s="9" t="n">
        <v>276.4</v>
      </c>
      <c r="J32" s="9" t="n">
        <v>174.2</v>
      </c>
      <c r="K32" s="9" t="n">
        <v>427.2</v>
      </c>
      <c r="L32" s="9" t="n">
        <v>144</v>
      </c>
      <c r="M32" s="9" t="n">
        <v>11.3</v>
      </c>
      <c r="N32" s="9" t="n">
        <v>271.9</v>
      </c>
      <c r="O32" s="9" t="n">
        <v>134.6</v>
      </c>
      <c r="P32" s="9" t="n">
        <v>137.4</v>
      </c>
    </row>
    <row r="33" customFormat="false" ht="12.75" hidden="false" customHeight="true" outlineLevel="0" collapsed="false">
      <c r="A33" s="8" t="n">
        <v>2011</v>
      </c>
      <c r="B33" s="9" t="n">
        <v>2700.7</v>
      </c>
      <c r="C33" s="9" t="n">
        <v>1214.9</v>
      </c>
      <c r="D33" s="9" t="n">
        <v>744.6</v>
      </c>
      <c r="E33" s="9" t="n">
        <v>30.8</v>
      </c>
      <c r="F33" s="9" t="n">
        <v>4.2</v>
      </c>
      <c r="G33" s="9" t="n">
        <v>269.2</v>
      </c>
      <c r="H33" s="9" t="n">
        <v>440.5</v>
      </c>
      <c r="I33" s="9" t="n">
        <v>257.1</v>
      </c>
      <c r="J33" s="9" t="n">
        <v>183.4</v>
      </c>
      <c r="K33" s="9" t="n">
        <v>470.2</v>
      </c>
      <c r="L33" s="9" t="n">
        <v>148.4</v>
      </c>
      <c r="M33" s="9" t="n">
        <v>11.3</v>
      </c>
      <c r="N33" s="9" t="n">
        <v>310.5</v>
      </c>
      <c r="O33" s="9" t="n">
        <v>164.8</v>
      </c>
      <c r="P33" s="9" t="n">
        <v>145.7</v>
      </c>
    </row>
    <row r="34" customFormat="false" ht="15" hidden="false" customHeight="true" outlineLevel="0" collapsed="false">
      <c r="A34" s="38" t="s">
        <v>11</v>
      </c>
      <c r="B34" s="12" t="s">
        <v>12</v>
      </c>
      <c r="C34" s="12"/>
      <c r="D34" s="12"/>
      <c r="E34" s="10" t="s">
        <v>13</v>
      </c>
      <c r="F34" s="10"/>
      <c r="G34" s="10" t="s">
        <v>42</v>
      </c>
      <c r="H34" s="10" t="str">
        <f aca="false">B34</f>
        <v>[A]</v>
      </c>
      <c r="I34" s="10" t="s">
        <v>43</v>
      </c>
      <c r="J34" s="10" t="s">
        <v>44</v>
      </c>
      <c r="K34" s="10" t="str">
        <f aca="false">B34</f>
        <v>[A]</v>
      </c>
      <c r="L34" s="10" t="s">
        <v>45</v>
      </c>
      <c r="M34" s="10"/>
      <c r="N34" s="10"/>
      <c r="O34" s="10"/>
      <c r="P34" s="10" t="s">
        <v>46</v>
      </c>
    </row>
    <row r="35" s="39" customFormat="true" ht="15.75" hidden="false" customHeight="true" outlineLevel="0" collapsed="false">
      <c r="A35" s="13" t="s">
        <v>14</v>
      </c>
      <c r="B35" s="14" t="n">
        <v>41513</v>
      </c>
      <c r="C35" s="14"/>
      <c r="D35" s="14"/>
      <c r="E35" s="14"/>
      <c r="F35" s="14"/>
      <c r="G35" s="13"/>
      <c r="H35" s="13"/>
      <c r="I35" s="13"/>
      <c r="J35" s="13"/>
    </row>
    <row r="36" s="39" customFormat="true" ht="36" hidden="false" customHeight="true" outlineLevel="0" collapsed="false">
      <c r="A36" s="50" t="s">
        <v>51</v>
      </c>
      <c r="B36" s="51" t="s">
        <v>80</v>
      </c>
      <c r="C36" s="51"/>
      <c r="D36" s="51"/>
      <c r="E36" s="51"/>
      <c r="F36" s="51"/>
      <c r="G36" s="51"/>
      <c r="H36" s="51"/>
      <c r="I36" s="51"/>
      <c r="J36" s="51"/>
      <c r="K36" s="51"/>
      <c r="L36" s="51"/>
      <c r="M36" s="51"/>
      <c r="N36" s="51"/>
      <c r="O36" s="51"/>
      <c r="P36" s="51"/>
    </row>
    <row r="37" customFormat="false" ht="18" hidden="false" customHeight="true" outlineLevel="0" collapsed="false">
      <c r="A37" s="15" t="s">
        <v>15</v>
      </c>
      <c r="B37" s="52"/>
      <c r="C37" s="52"/>
      <c r="D37" s="52"/>
      <c r="E37" s="52"/>
      <c r="F37" s="52"/>
      <c r="G37" s="52"/>
      <c r="H37" s="52"/>
      <c r="I37" s="52"/>
      <c r="J37" s="52"/>
      <c r="K37" s="52"/>
      <c r="L37" s="52"/>
      <c r="M37" s="52"/>
      <c r="N37" s="53"/>
      <c r="O37" s="53"/>
      <c r="P37" s="53"/>
    </row>
    <row r="38" s="20" customFormat="true" ht="24.75" hidden="false" customHeight="true" outlineLevel="0" collapsed="false">
      <c r="A38" s="18" t="str">
        <f aca="false">B34</f>
        <v>[A]</v>
      </c>
      <c r="B38" s="19" t="s">
        <v>81</v>
      </c>
      <c r="C38" s="19"/>
      <c r="D38" s="19"/>
      <c r="E38" s="19"/>
      <c r="F38" s="19"/>
      <c r="G38" s="19"/>
      <c r="H38" s="19"/>
      <c r="I38" s="19"/>
      <c r="J38" s="19"/>
      <c r="K38" s="19"/>
      <c r="L38" s="19"/>
      <c r="M38" s="19"/>
      <c r="N38" s="19"/>
      <c r="O38" s="19"/>
      <c r="P38" s="19"/>
      <c r="Q38" s="54"/>
    </row>
    <row r="39" customFormat="false" ht="18" hidden="false" customHeight="true" outlineLevel="0" collapsed="false">
      <c r="A39" s="18" t="str">
        <f aca="false">E34</f>
        <v>[B]</v>
      </c>
      <c r="B39" s="19" t="s">
        <v>82</v>
      </c>
      <c r="C39" s="19"/>
      <c r="D39" s="19"/>
      <c r="E39" s="19"/>
      <c r="F39" s="19"/>
      <c r="G39" s="19"/>
      <c r="H39" s="19"/>
      <c r="I39" s="19"/>
      <c r="J39" s="19"/>
      <c r="K39" s="19"/>
      <c r="L39" s="19"/>
      <c r="M39" s="19"/>
      <c r="N39" s="35"/>
      <c r="O39" s="35"/>
      <c r="P39" s="35"/>
    </row>
    <row r="40" customFormat="false" ht="36" hidden="false" customHeight="true" outlineLevel="0" collapsed="false">
      <c r="A40" s="18" t="str">
        <f aca="false">G34</f>
        <v>[C]</v>
      </c>
      <c r="B40" s="19" t="s">
        <v>83</v>
      </c>
      <c r="C40" s="19"/>
      <c r="D40" s="19"/>
      <c r="E40" s="19"/>
      <c r="F40" s="19"/>
      <c r="G40" s="19"/>
      <c r="H40" s="19"/>
      <c r="I40" s="19"/>
      <c r="J40" s="19"/>
      <c r="K40" s="19"/>
      <c r="L40" s="19"/>
      <c r="M40" s="19"/>
      <c r="N40" s="19"/>
      <c r="O40" s="19"/>
      <c r="P40" s="19"/>
    </row>
    <row r="41" customFormat="false" ht="18" hidden="false" customHeight="true" outlineLevel="0" collapsed="false">
      <c r="A41" s="18" t="str">
        <f aca="false">I34</f>
        <v>[D]</v>
      </c>
      <c r="B41" s="19" t="s">
        <v>84</v>
      </c>
      <c r="C41" s="19"/>
      <c r="D41" s="19"/>
      <c r="E41" s="19"/>
      <c r="F41" s="19"/>
      <c r="G41" s="19"/>
      <c r="H41" s="19"/>
      <c r="I41" s="19"/>
      <c r="J41" s="19"/>
      <c r="K41" s="19"/>
      <c r="L41" s="19"/>
      <c r="M41" s="19"/>
      <c r="N41" s="35"/>
      <c r="O41" s="35"/>
      <c r="P41" s="35"/>
    </row>
    <row r="42" s="20" customFormat="true" ht="48" hidden="false" customHeight="true" outlineLevel="0" collapsed="false">
      <c r="A42" s="18" t="str">
        <f aca="false">J$34</f>
        <v>[E]</v>
      </c>
      <c r="B42" s="19" t="s">
        <v>85</v>
      </c>
      <c r="C42" s="19"/>
      <c r="D42" s="19"/>
      <c r="E42" s="19"/>
      <c r="F42" s="19"/>
      <c r="G42" s="19"/>
      <c r="H42" s="19"/>
      <c r="I42" s="19"/>
      <c r="J42" s="19"/>
      <c r="K42" s="19"/>
      <c r="L42" s="19"/>
      <c r="M42" s="19"/>
      <c r="N42" s="19"/>
      <c r="O42" s="19"/>
      <c r="P42" s="19"/>
      <c r="Q42" s="54"/>
    </row>
    <row r="43" s="20" customFormat="true" ht="18" hidden="false" customHeight="true" outlineLevel="0" collapsed="false">
      <c r="A43" s="18" t="str">
        <f aca="false">L34</f>
        <v>[F]</v>
      </c>
      <c r="B43" s="19" t="s">
        <v>86</v>
      </c>
      <c r="C43" s="19"/>
      <c r="D43" s="19"/>
      <c r="E43" s="19"/>
      <c r="F43" s="19"/>
      <c r="G43" s="19"/>
      <c r="H43" s="19"/>
      <c r="I43" s="19"/>
      <c r="J43" s="19"/>
      <c r="K43" s="19"/>
      <c r="L43" s="19"/>
      <c r="M43" s="19"/>
      <c r="N43" s="19"/>
      <c r="O43" s="19"/>
      <c r="P43" s="19"/>
      <c r="Q43" s="54"/>
    </row>
    <row r="44" customFormat="false" ht="18" hidden="false" customHeight="true" outlineLevel="0" collapsed="false">
      <c r="A44" s="18" t="str">
        <f aca="false">P$34</f>
        <v>[G]</v>
      </c>
      <c r="B44" s="55" t="s">
        <v>87</v>
      </c>
      <c r="C44" s="55"/>
      <c r="D44" s="55"/>
      <c r="E44" s="55"/>
      <c r="F44" s="55"/>
      <c r="G44" s="55"/>
      <c r="H44" s="55"/>
      <c r="I44" s="55"/>
      <c r="J44" s="55"/>
      <c r="K44" s="55"/>
      <c r="L44" s="55"/>
      <c r="M44" s="55"/>
      <c r="N44" s="55"/>
      <c r="O44" s="55"/>
      <c r="P44" s="55"/>
    </row>
    <row r="45" s="17" customFormat="true" ht="19.5" hidden="false" customHeight="true" outlineLevel="0" collapsed="false">
      <c r="A45" s="21" t="s">
        <v>18</v>
      </c>
      <c r="B45" s="21"/>
      <c r="C45" s="21"/>
      <c r="D45" s="16"/>
      <c r="E45" s="16"/>
      <c r="F45" s="16"/>
      <c r="G45" s="16"/>
      <c r="H45" s="16"/>
      <c r="I45" s="16"/>
      <c r="J45" s="16"/>
      <c r="K45" s="16"/>
      <c r="L45" s="16"/>
      <c r="M45" s="16"/>
      <c r="N45" s="16"/>
      <c r="O45" s="16"/>
      <c r="P45" s="16"/>
      <c r="Q45" s="56"/>
    </row>
    <row r="46" s="23" customFormat="true" ht="36" hidden="false" customHeight="true" outlineLevel="0" collapsed="false">
      <c r="A46" s="18" t="s">
        <v>19</v>
      </c>
      <c r="B46" s="22" t="s">
        <v>64</v>
      </c>
      <c r="C46" s="22"/>
      <c r="D46" s="22"/>
      <c r="E46" s="22"/>
      <c r="F46" s="22"/>
      <c r="G46" s="22"/>
      <c r="H46" s="22"/>
      <c r="I46" s="22"/>
      <c r="J46" s="22"/>
      <c r="K46" s="22"/>
      <c r="L46" s="22"/>
      <c r="M46" s="22"/>
      <c r="N46" s="22"/>
      <c r="O46" s="22"/>
      <c r="P46" s="22"/>
      <c r="Q46" s="57"/>
    </row>
    <row r="47" s="23" customFormat="true" ht="36" hidden="false" customHeight="true" outlineLevel="0" collapsed="false">
      <c r="A47" s="18" t="s">
        <v>21</v>
      </c>
      <c r="B47" s="22" t="s">
        <v>67</v>
      </c>
      <c r="C47" s="22"/>
      <c r="D47" s="22"/>
      <c r="E47" s="22"/>
      <c r="F47" s="22"/>
      <c r="G47" s="22"/>
      <c r="H47" s="22"/>
      <c r="I47" s="22"/>
      <c r="J47" s="22"/>
      <c r="K47" s="22"/>
      <c r="L47" s="22"/>
      <c r="M47" s="22"/>
      <c r="N47" s="22"/>
      <c r="O47" s="22"/>
      <c r="P47" s="22"/>
      <c r="Q47" s="57"/>
    </row>
    <row r="48" s="23" customFormat="true" ht="18" hidden="false" customHeight="true" outlineLevel="0" collapsed="false">
      <c r="A48" s="24" t="s">
        <v>68</v>
      </c>
      <c r="B48" s="24"/>
      <c r="C48" s="24"/>
      <c r="D48" s="24"/>
      <c r="E48" s="24"/>
      <c r="F48" s="24"/>
      <c r="G48" s="24"/>
      <c r="H48" s="24"/>
      <c r="I48" s="24"/>
      <c r="J48" s="24"/>
      <c r="K48" s="24"/>
      <c r="L48" s="24"/>
      <c r="M48" s="24"/>
      <c r="N48" s="24"/>
      <c r="Q48" s="57"/>
    </row>
    <row r="49" customFormat="false" ht="15" hidden="false" customHeight="false" outlineLevel="0" collapsed="false">
      <c r="A49" s="0"/>
    </row>
  </sheetData>
  <mergeCells count="41">
    <mergeCell ref="A1:P1"/>
    <mergeCell ref="A2:P2"/>
    <mergeCell ref="A3:A7"/>
    <mergeCell ref="B3:B7"/>
    <mergeCell ref="C3:P3"/>
    <mergeCell ref="C4:C7"/>
    <mergeCell ref="D4:J4"/>
    <mergeCell ref="K4:P4"/>
    <mergeCell ref="D5:D7"/>
    <mergeCell ref="E5:F5"/>
    <mergeCell ref="G5:G7"/>
    <mergeCell ref="H5:J5"/>
    <mergeCell ref="K5:K7"/>
    <mergeCell ref="L5:M5"/>
    <mergeCell ref="N5:P5"/>
    <mergeCell ref="E6:E7"/>
    <mergeCell ref="F6:F7"/>
    <mergeCell ref="H6:H7"/>
    <mergeCell ref="I6:I7"/>
    <mergeCell ref="J6:J7"/>
    <mergeCell ref="L6:L7"/>
    <mergeCell ref="M6:M7"/>
    <mergeCell ref="N6:N7"/>
    <mergeCell ref="O6:O7"/>
    <mergeCell ref="P6:P7"/>
    <mergeCell ref="B8:P8"/>
    <mergeCell ref="B34:D34"/>
    <mergeCell ref="B35:F35"/>
    <mergeCell ref="B36:P36"/>
    <mergeCell ref="B37:M37"/>
    <mergeCell ref="B38:P38"/>
    <mergeCell ref="B39:M39"/>
    <mergeCell ref="B40:P40"/>
    <mergeCell ref="B41:M41"/>
    <mergeCell ref="B42:P42"/>
    <mergeCell ref="B43:P43"/>
    <mergeCell ref="B44:P44"/>
    <mergeCell ref="A45:B45"/>
    <mergeCell ref="B46:P46"/>
    <mergeCell ref="B47:P47"/>
    <mergeCell ref="A48:N48"/>
  </mergeCells>
  <printOptions headings="false" gridLines="false" gridLinesSet="true" horizontalCentered="tru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6:57:09Z</dcterms:created>
  <dc:creator>7Copy</dc:creator>
  <dc:description/>
  <dc:language>en-US</dc:language>
  <cp:lastModifiedBy>7Copy</cp:lastModifiedBy>
  <dcterms:modified xsi:type="dcterms:W3CDTF">2013-09-12T16:57:43Z</dcterms:modified>
  <cp:revision>0</cp:revision>
  <dc:subject/>
  <dc:title/>
</cp:coreProperties>
</file>