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6.1" sheetId="1" state="visible" r:id="rId2"/>
    <sheet name="Table 2.1" sheetId="2" state="visible" r:id="rId3"/>
  </sheets>
  <externalReferences>
    <externalReference r:id="rId4"/>
  </externalReferences>
  <definedNames>
    <definedName function="false" hidden="false" localSheetId="1" name="_xlnm.Print_Area" vbProcedure="false">'Table 2.1'!$A$1:$R$2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05">
  <si>
    <t xml:space="preserve">Table 9.6.1. Personal Saving and Personal Health Care Expenditures as a Percentage of Disposable Personal Income, 1947-2009</t>
  </si>
  <si>
    <t xml:space="preserve">CAL-ENDAR YEAR</t>
  </si>
  <si>
    <t xml:space="preserve">TOTAL AMOUNT (BILLIONS OF DOLLARS)</t>
  </si>
  <si>
    <t xml:space="preserve">PERCENTAGE OF PERSONAL INCOME</t>
  </si>
  <si>
    <t xml:space="preserve">PERCENTAGE OF DISPOSABLE PERSONAL INCOME</t>
  </si>
  <si>
    <t xml:space="preserve">Personal savings</t>
  </si>
  <si>
    <t xml:space="preserve">Personal health consumption expenditures</t>
  </si>
  <si>
    <t xml:space="preserve">Personal income</t>
  </si>
  <si>
    <t xml:space="preserve">Disposable personal income</t>
  </si>
  <si>
    <t xml:space="preserve">Personal Savings</t>
  </si>
  <si>
    <t xml:space="preserve">Personal Health Consumption Expenditures</t>
  </si>
  <si>
    <t xml:space="preserve">Notes</t>
  </si>
  <si>
    <t xml:space="preserve">[A]</t>
  </si>
  <si>
    <t xml:space="preserve">[B]</t>
  </si>
  <si>
    <t xml:space="preserve">[C]</t>
  </si>
  <si>
    <t xml:space="preserve">[D]</t>
  </si>
  <si>
    <t xml:space="preserve">[E]</t>
  </si>
  <si>
    <t xml:space="preserve">Memorandum:</t>
  </si>
  <si>
    <t xml:space="preserve">Correlation between savings and PHCE, 1947-2009</t>
  </si>
  <si>
    <t xml:space="preserve">Correlation between savings and PHCE, 1982-2012</t>
  </si>
  <si>
    <t xml:space="preserve">Update:</t>
  </si>
  <si>
    <t xml:space="preserve">Note:</t>
  </si>
  <si>
    <t xml:space="preserve">Figures in bold italics estimated by author using sources and methods describes in Notes. All other figures are reported in sources shown. </t>
  </si>
  <si>
    <t xml:space="preserve">Notes:</t>
  </si>
  <si>
    <t xml:space="preserve">All figures are BEA estimates from the National Income and Products Accounts, as reported in line 33 of [S2].</t>
  </si>
  <si>
    <t xml:space="preserve">All figures are calculated by author in [S1]. Note that personal health consumpton expenditures equals the sum of personal consumption expenditures for health care and for net health insurance.</t>
  </si>
  <si>
    <t xml:space="preserve">All figures are BEA estimates reported in line 1 of [S2].</t>
  </si>
  <si>
    <t xml:space="preserve">All figures are BEA estimates reported in line 27 of [S2].</t>
  </si>
  <si>
    <t xml:space="preserve">All figures are calculated by author using figures in adjacent columns.</t>
  </si>
  <si>
    <t xml:space="preserve">Sources:</t>
  </si>
  <si>
    <t xml:space="preserve">[S1]</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S2]</t>
  </si>
  <si>
    <r>
      <rPr>
        <b val="true"/>
        <sz val="8"/>
        <rFont val="News gothic condensed"/>
        <family val="0"/>
      </rPr>
      <t xml:space="preserve">U.S. Department of Commerce, Bureau of Economic Analysis</t>
    </r>
    <r>
      <rPr>
        <sz val="8"/>
        <rFont val="News gothic condensed"/>
        <family val="0"/>
      </rPr>
      <t xml:space="preserve">.  </t>
    </r>
    <r>
      <rPr>
        <i val="true"/>
        <sz val="8"/>
        <rFont val="News Gothic Condensed"/>
        <family val="0"/>
      </rPr>
      <t xml:space="preserve">Table 2.1. Personal Income and Its Disposition</t>
    </r>
    <r>
      <rPr>
        <sz val="8"/>
        <rFont val="News gothic condensed"/>
        <family val="0"/>
      </rPr>
      <t xml:space="preserve">. Last revised July 31, 2013.  Available at: http://www.bea.gov/iTable/iTable.cfm?ReqID=9&amp;step=1#reqid=9&amp;step=3&amp;isuri=1&amp;903=13 (accessed August 27, 2013).</t>
    </r>
  </si>
  <si>
    <t xml:space="preserve">Linked Table: Table 2.1</t>
  </si>
  <si>
    <t xml:space="preserve">Table  2.1. U.S. National Health Expenditures by Type of Expenditure: 1929 to 2021</t>
  </si>
  <si>
    <t xml:space="preserve">[Millions of dollars]</t>
  </si>
  <si>
    <t xml:space="preserve">NATIONAL HEALTH EXPENDITURES [NHE]</t>
  </si>
  <si>
    <t xml:space="preserve">Total</t>
  </si>
  <si>
    <t xml:space="preserve">Health consumption expenditures</t>
  </si>
  <si>
    <t xml:space="preserve">Investment</t>
  </si>
  <si>
    <t xml:space="preserve">Personal health care expenditures [PHCE]</t>
  </si>
  <si>
    <t xml:space="preserve">Program administration and net cost of private health insurance</t>
  </si>
  <si>
    <t xml:space="preserve">Government public health activities</t>
  </si>
  <si>
    <t xml:space="preserve">Research</t>
  </si>
  <si>
    <t xml:space="preserve">Struct-ures &amp; equip-ment</t>
  </si>
  <si>
    <t xml:space="preserve">Hospital care</t>
  </si>
  <si>
    <t xml:space="preserve">Professional services</t>
  </si>
  <si>
    <t xml:space="preserve">Home health &amp; nursing home care</t>
  </si>
  <si>
    <t xml:space="preserve">Retail outlet sales of medical products</t>
  </si>
  <si>
    <t xml:space="preserve">Year</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Prescrip-tion drugs</t>
  </si>
  <si>
    <t xml:space="preserve">Other non-durable medical products</t>
  </si>
  <si>
    <t xml:space="preserve">Durable medical equip-ment</t>
  </si>
  <si>
    <t xml:space="preserve">This is a non-functioning version of Table 2.1. It displays correct values for all calculated estimates, but excludes all operational formulas used to calculate these since they rely on other back-up spreadsheets not included in this workbook. Users wishing to see a fully functional version of Table 2.1 with all back-up tables can download it at https://hub.mili.csom.umn.edu/content/m10002/1.1/. Figures in bold italics estimated by author using sources and methods describes in Notes. All other figures are reported in sources shown.</t>
  </si>
  <si>
    <t xml:space="preserve">All figures derived in [S2]. </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3].</t>
  </si>
  <si>
    <t xml:space="preserve">Parameters:</t>
  </si>
  <si>
    <t xml:space="preserve">[P1]</t>
  </si>
  <si>
    <t xml:space="preserve">Backwards Projection Parameters for Major Spending Components, 1929-1959</t>
  </si>
  <si>
    <t xml:space="preserve">CALENDAR YEAR</t>
  </si>
  <si>
    <t xml:space="preserve">Health services and supplies</t>
  </si>
  <si>
    <t xml:space="preserve">1975 Estimate [P1a]</t>
  </si>
  <si>
    <t xml:space="preserve">NR</t>
  </si>
  <si>
    <t xml:space="preserve">2012 Estimate [P1b]</t>
  </si>
  <si>
    <t xml:space="preserve">Ratio: 2012/ 1971 [P1c]</t>
  </si>
  <si>
    <t xml:space="preserve">NA</t>
  </si>
  <si>
    <t xml:space="preserve">Estimated Amount [P1d]</t>
  </si>
  <si>
    <t xml:space="preserve">[P1a]</t>
  </si>
  <si>
    <t xml:space="preserve">All figures are calendar year estimates reported in Table 6 of [S1].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P1b]</t>
  </si>
  <si>
    <t xml:space="preserve">Figures shown are calendar year estimates reported in main table.</t>
  </si>
  <si>
    <t xml:space="preserve">[P1c]</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P1d]</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P2]</t>
  </si>
  <si>
    <t xml:space="preserve"> Projection Parameters for Major Spending Components, 2012-2021</t>
  </si>
  <si>
    <t xml:space="preserve">Year </t>
  </si>
  <si>
    <t xml:space="preserve">Total national health expend-itures</t>
  </si>
  <si>
    <t xml:space="preserve">Preliminary Totals</t>
  </si>
  <si>
    <t xml:space="preserve">Summed total</t>
  </si>
  <si>
    <t xml:space="preserve">Adjust-ment factor</t>
  </si>
  <si>
    <t xml:space="preserve">Adjusted Totals</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3],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4]. All figures adjusted totals calculated: (Preliminary total) x (Adjustment factor).</t>
  </si>
  <si>
    <t xml:space="preserve">All figures shown are final estimates calculated by author and reported in [S3].</t>
  </si>
  <si>
    <t xml:space="preserve">Sources: </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 Available at: http://ia801805.us.archive.org/35/items/compendiumofnati00coop/compendiumofnati00coop.pdf (accessed September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t xml:space="preserve">[S3]</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4]</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t xml:space="preserve">[S5]</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Linked Tables: Table 1.1, Table 1.1.8, Table 2.1.1, Table 2.1.2</t>
  </si>
</sst>
</file>

<file path=xl/styles.xml><?xml version="1.0" encoding="utf-8"?>
<styleSheet xmlns="http://schemas.openxmlformats.org/spreadsheetml/2006/main">
  <numFmts count="18">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_(* #,##0.0_);_(* \(#,##0.0\);_(* \-??_);_(@_)"/>
    <numFmt numFmtId="176" formatCode="0.0%"/>
    <numFmt numFmtId="177" formatCode="[$-409]m/d/yyyy"/>
    <numFmt numFmtId="178" formatCode="0_);\(0\)"/>
    <numFmt numFmtId="179" formatCode="General"/>
    <numFmt numFmtId="180" formatCode="#,##0.000"/>
    <numFmt numFmtId="181" formatCode="#,##0.00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7.5"/>
      <color rgb="FF0000FF"/>
      <name val="Arial"/>
      <family val="2"/>
    </font>
    <font>
      <u val="single"/>
      <sz val="10.45"/>
      <color rgb="FF0000FF"/>
      <name val="Courier New"/>
      <family val="3"/>
    </font>
    <font>
      <u val="single"/>
      <sz val="12"/>
      <color rgb="FF0000FF"/>
      <name val="Arial"/>
      <family val="2"/>
    </font>
    <font>
      <u val="single"/>
      <sz val="10"/>
      <color rgb="FF0000FF"/>
      <name val="Arial"/>
      <family val="2"/>
    </font>
    <font>
      <sz val="8"/>
      <color rgb="FF000000"/>
      <name val="Arial"/>
      <family val="2"/>
    </font>
    <font>
      <sz val="12"/>
      <name val="Arial"/>
      <family val="0"/>
    </font>
    <font>
      <sz val="10"/>
      <name val="Courier New"/>
      <family val="3"/>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b val="true"/>
      <sz val="8"/>
      <name val="News gothic condensed"/>
      <family val="0"/>
    </font>
    <font>
      <sz val="8"/>
      <name val="News gothic condensed"/>
      <family val="0"/>
    </font>
    <font>
      <i val="true"/>
      <sz val="8"/>
      <name val="News Gothic Condensed"/>
      <family val="0"/>
    </font>
    <font>
      <sz val="14"/>
      <color rgb="FFFF0000"/>
      <name val="News Gothic Condensed"/>
      <family val="0"/>
    </font>
    <font>
      <sz val="6"/>
      <name val="News Gothic Condensed"/>
      <family val="2"/>
    </font>
    <font>
      <b val="true"/>
      <i val="true"/>
      <sz val="8"/>
      <name val="News Gothic Condensed"/>
      <family val="0"/>
    </font>
    <font>
      <sz val="11"/>
      <name val="Arial"/>
      <family val="2"/>
    </font>
    <font>
      <b val="true"/>
      <sz val="1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style="thin"/>
      <right style="thin"/>
      <top style="thick"/>
      <bottom style="thin"/>
      <diagonal/>
    </border>
    <border diagonalUp="false" diagonalDown="false">
      <left/>
      <right style="thin"/>
      <top style="thick"/>
      <bottom style="thin"/>
      <diagonal/>
    </border>
    <border diagonalUp="false" diagonalDown="false">
      <left/>
      <right/>
      <top style="thick"/>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ck"/>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8" fillId="0" borderId="4" applyFont="true" applyBorder="true" applyAlignment="true" applyProtection="false">
      <alignment horizontal="left" vertical="center" textRotation="0" wrapText="true" indent="0" shrinkToFit="false"/>
    </xf>
    <xf numFmtId="170" fontId="18" fillId="0" borderId="4" applyFont="true" applyBorder="true" applyAlignment="true" applyProtection="false">
      <alignment horizontal="right" vertical="center" textRotation="0" wrapText="true" indent="0" shrinkToFit="false"/>
    </xf>
    <xf numFmtId="171" fontId="18" fillId="0" borderId="4" applyFont="true" applyBorder="true" applyAlignment="true" applyProtection="false">
      <alignment horizontal="righ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70" fontId="18" fillId="0" borderId="0" applyFont="true" applyBorder="false" applyAlignment="true" applyProtection="false">
      <alignment horizontal="right" vertical="center" textRotation="0" wrapText="true" indent="0" shrinkToFit="false"/>
    </xf>
    <xf numFmtId="171" fontId="18" fillId="0" borderId="0" applyFont="true" applyBorder="false" applyAlignment="true" applyProtection="false">
      <alignment horizontal="right" vertical="center" textRotation="0" wrapText="true" indent="0" shrinkToFit="false"/>
    </xf>
    <xf numFmtId="172" fontId="18" fillId="0" borderId="0" applyFont="true" applyBorder="false" applyAlignment="true" applyProtection="false">
      <alignment horizontal="right" vertical="center" textRotation="0" wrapText="true" indent="0" shrinkToFit="false"/>
    </xf>
    <xf numFmtId="173" fontId="18" fillId="0" borderId="0" applyFont="true" applyBorder="false" applyAlignment="true" applyProtection="false">
      <alignment horizontal="right" vertical="center" textRotation="0" wrapText="true" indent="0" shrinkToFit="false"/>
    </xf>
    <xf numFmtId="174" fontId="18"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8" fillId="0" borderId="5" applyFont="true" applyBorder="true" applyAlignment="true" applyProtection="false">
      <alignment horizontal="left" vertical="center" textRotation="0" wrapText="true" indent="0" shrinkToFit="false"/>
    </xf>
    <xf numFmtId="164" fontId="18" fillId="0" borderId="5" applyFont="true" applyBorder="true" applyAlignment="true" applyProtection="false">
      <alignment horizontal="left" vertical="center" textRotation="0" wrapText="true" indent="0" shrinkToFit="false"/>
    </xf>
    <xf numFmtId="170" fontId="18" fillId="0" borderId="5" applyFont="true" applyBorder="true" applyAlignment="true" applyProtection="false">
      <alignment horizontal="right" vertical="center" textRotation="0" wrapText="true" indent="0" shrinkToFit="false"/>
    </xf>
    <xf numFmtId="171" fontId="18"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9"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8"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1" fillId="0" borderId="0" applyFont="true" applyBorder="true" applyAlignment="true" applyProtection="true">
      <alignment horizontal="left"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75" fontId="27" fillId="0" borderId="0" xfId="15" applyFont="true" applyBorder="true" applyAlignment="true" applyProtection="true">
      <alignment horizontal="general" vertical="bottom" textRotation="0" wrapText="false" indent="0" shrinkToFit="false"/>
      <protection locked="true" hidden="false"/>
    </xf>
    <xf numFmtId="175" fontId="27" fillId="0" borderId="14" xfId="15" applyFont="true" applyBorder="true" applyAlignment="true" applyProtection="true">
      <alignment horizontal="general" vertical="bottom" textRotation="0" wrapText="true" indent="0" shrinkToFit="false"/>
      <protection locked="true" hidden="false"/>
    </xf>
    <xf numFmtId="176" fontId="29" fillId="0" borderId="0" xfId="19" applyFont="true" applyBorder="true" applyAlignment="true" applyProtection="true">
      <alignment horizontal="general" vertical="bottom" textRotation="0" wrapText="true" indent="0" shrinkToFit="false"/>
      <protection locked="true" hidden="false"/>
    </xf>
    <xf numFmtId="176" fontId="29" fillId="0" borderId="14" xfId="19" applyFont="true" applyBorder="true" applyAlignment="true" applyProtection="true">
      <alignment horizontal="general" vertical="bottom" textRotation="0" wrapText="true" indent="0" shrinkToFit="false"/>
      <protection locked="true" hidden="false"/>
    </xf>
    <xf numFmtId="176" fontId="29" fillId="0" borderId="2" xfId="19" applyFont="true" applyBorder="true" applyAlignment="true" applyProtection="tru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bottom" textRotation="0" wrapText="true" indent="0" shrinkToFit="false"/>
      <protection locked="true" hidden="false"/>
    </xf>
    <xf numFmtId="164" fontId="27" fillId="0" borderId="16"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76" fontId="27" fillId="0" borderId="0" xfId="19"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64" fontId="27" fillId="0" borderId="3" xfId="0" applyFont="true" applyBorder="true" applyAlignment="true" applyProtection="false">
      <alignment horizontal="right" vertical="center" textRotation="0" wrapText="true" indent="0" shrinkToFit="false"/>
      <protection locked="true" hidden="false"/>
    </xf>
    <xf numFmtId="176" fontId="27" fillId="0" borderId="3" xfId="19" applyFont="true" applyBorder="true" applyAlignment="true" applyProtection="true">
      <alignment horizontal="center" vertical="center" textRotation="0" wrapText="true" indent="0" shrinkToFit="false"/>
      <protection locked="true" hidden="false"/>
    </xf>
    <xf numFmtId="164" fontId="30" fillId="0" borderId="4" xfId="100" applyFont="true" applyBorder="true" applyAlignment="true" applyProtection="false">
      <alignment horizontal="center" vertical="center" textRotation="0" wrapText="true" indent="0" shrinkToFit="false"/>
      <protection locked="true" hidden="false"/>
    </xf>
    <xf numFmtId="177" fontId="30" fillId="0" borderId="4" xfId="100" applyFont="true" applyBorder="true" applyAlignment="true" applyProtection="true">
      <alignment horizontal="left" vertical="center" textRotation="0" wrapText="true" indent="0" shrinkToFit="false"/>
      <protection locked="false" hidden="false"/>
    </xf>
    <xf numFmtId="164" fontId="4" fillId="0" borderId="0" xfId="100" applyFont="false" applyBorder="false" applyAlignment="false" applyProtection="false">
      <alignment horizontal="general" vertical="bottom" textRotation="0" wrapText="false" indent="0" shrinkToFit="false"/>
      <protection locked="true" hidden="false"/>
    </xf>
    <xf numFmtId="164" fontId="30" fillId="0" borderId="0" xfId="100" applyFont="true" applyBorder="true" applyAlignment="true" applyProtection="false">
      <alignment horizontal="center" vertical="top" textRotation="0" wrapText="true" indent="0" shrinkToFit="false"/>
      <protection locked="true" hidden="false"/>
    </xf>
    <xf numFmtId="164" fontId="30" fillId="0" borderId="3" xfId="10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8" fontId="30" fillId="0" borderId="18" xfId="15" applyFont="true" applyBorder="true" applyAlignment="true" applyProtection="true">
      <alignment horizontal="right" vertical="bottom" textRotation="0" wrapText="true" indent="1" shrinkToFit="false"/>
      <protection locked="true" hidden="false"/>
    </xf>
    <xf numFmtId="166" fontId="36" fillId="0" borderId="15" xfId="0" applyFont="true" applyBorder="true" applyAlignment="true" applyProtection="false">
      <alignment horizontal="right" vertical="bottom" textRotation="0" wrapText="true" indent="0" shrinkToFit="false"/>
      <protection locked="true" hidden="false"/>
    </xf>
    <xf numFmtId="166" fontId="36" fillId="0" borderId="19" xfId="0" applyFont="true" applyBorder="true" applyAlignment="true" applyProtection="false">
      <alignment horizontal="right" vertical="bottom" textRotation="0" wrapText="true" indent="0" shrinkToFit="false"/>
      <protection locked="true" hidden="false"/>
    </xf>
    <xf numFmtId="178" fontId="30" fillId="0" borderId="20" xfId="15" applyFont="true" applyBorder="true" applyAlignment="true" applyProtection="true">
      <alignment horizontal="right" vertical="bottom" textRotation="0" wrapText="true" indent="1" shrinkToFit="false"/>
      <protection locked="true" hidden="false"/>
    </xf>
    <xf numFmtId="166" fontId="36" fillId="0" borderId="14" xfId="0" applyFont="true" applyBorder="true" applyAlignment="true" applyProtection="false">
      <alignment horizontal="right" vertical="bottom" textRotation="0" wrapText="true" indent="0" shrinkToFit="false"/>
      <protection locked="true" hidden="false"/>
    </xf>
    <xf numFmtId="166" fontId="36" fillId="0" borderId="2" xfId="0" applyFont="true" applyBorder="true" applyAlignment="true" applyProtection="false">
      <alignment horizontal="right" vertical="bottom" textRotation="0" wrapText="true" indent="0" shrinkToFit="false"/>
      <protection locked="true" hidden="false"/>
    </xf>
    <xf numFmtId="166" fontId="30" fillId="0" borderId="2"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true" indent="0" shrinkToFit="false"/>
      <protection locked="true" hidden="false"/>
    </xf>
    <xf numFmtId="177" fontId="30" fillId="0" borderId="4" xfId="0" applyFont="true" applyBorder="true" applyAlignment="true" applyProtection="true">
      <alignment horizontal="left" vertical="center" textRotation="0" wrapText="true" indent="0" shrinkToFit="false"/>
      <protection locked="false" hidden="false"/>
    </xf>
    <xf numFmtId="164" fontId="30" fillId="0" borderId="3" xfId="0" applyFont="true" applyBorder="true" applyAlignment="true" applyProtection="false">
      <alignment horizontal="center"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78" fontId="32" fillId="0" borderId="21" xfId="15"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78" fontId="30" fillId="0" borderId="2" xfId="15" applyFont="true" applyBorder="true" applyAlignment="true" applyProtection="true">
      <alignment horizontal="right" vertical="bottom" textRotation="0" wrapText="true" indent="1"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30" fillId="0" borderId="14"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6" fontId="30" fillId="0" borderId="16" xfId="0" applyFont="true" applyBorder="true" applyAlignment="true" applyProtection="false">
      <alignment horizontal="right" vertical="bottom" textRotation="0" wrapText="tru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80" fontId="30" fillId="0" borderId="14" xfId="0" applyFont="true" applyBorder="true" applyAlignment="true" applyProtection="false">
      <alignment horizontal="right" vertical="bottom" textRotation="0" wrapText="true" indent="0" shrinkToFit="false"/>
      <protection locked="true" hidden="false"/>
    </xf>
    <xf numFmtId="180" fontId="30" fillId="0" borderId="2" xfId="0" applyFont="true" applyBorder="true" applyAlignment="true" applyProtection="false">
      <alignment horizontal="right" vertical="bottom" textRotation="0" wrapText="tru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8" fontId="30" fillId="0" borderId="16" xfId="15" applyFont="true" applyBorder="true" applyAlignment="true" applyProtection="true">
      <alignment horizontal="right" vertical="bottom" textRotation="0" wrapText="true" indent="1" shrinkToFit="false"/>
      <protection locked="true" hidden="false"/>
    </xf>
    <xf numFmtId="180" fontId="30" fillId="0" borderId="16" xfId="0" applyFont="true" applyBorder="true" applyAlignment="true" applyProtection="false">
      <alignment horizontal="right" vertical="bottom" textRotation="0" wrapText="true" indent="0" shrinkToFit="false"/>
      <protection locked="true" hidden="false"/>
    </xf>
    <xf numFmtId="180" fontId="30" fillId="0" borderId="21" xfId="0" applyFont="true" applyBorder="true" applyAlignment="true" applyProtection="false">
      <alignment horizontal="right" vertical="bottom" textRotation="0" wrapText="tru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78" fontId="30" fillId="0" borderId="0" xfId="15" applyFont="true" applyBorder="true" applyAlignment="true" applyProtection="true">
      <alignment horizontal="right" vertical="bottom" textRotation="0" wrapText="true" indent="1" shrinkToFit="false"/>
      <protection locked="true" hidden="false"/>
    </xf>
    <xf numFmtId="166" fontId="30" fillId="0" borderId="2" xfId="0" applyFont="true" applyBorder="true" applyAlignment="true" applyProtection="true">
      <alignment horizontal="right" vertical="bottom" textRotation="0" wrapText="true" indent="0" shrinkToFit="false"/>
      <protection locked="false" hidden="false"/>
    </xf>
    <xf numFmtId="181" fontId="30" fillId="0" borderId="2" xfId="0" applyFont="true" applyBorder="tru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 8 FINAL" xfId="70"/>
    <cellStyle name="_table1" xfId="71"/>
    <cellStyle name="_table2" xfId="72"/>
    <cellStyle name="_table3" xfId="73"/>
    <cellStyle name="_table5" xfId="74"/>
    <cellStyle name="_Text Table 3" xfId="75"/>
    <cellStyle name="_UNESCO_R&amp;DTables" xfId="76"/>
    <cellStyle name="_workbook for indicators text tables" xfId="77"/>
    <cellStyle name="annee semestre" xfId="78"/>
    <cellStyle name="Comma 2" xfId="79"/>
    <cellStyle name="Comma 3" xfId="80"/>
    <cellStyle name="Comma 4" xfId="81"/>
    <cellStyle name="Comma 4 2" xfId="82"/>
    <cellStyle name="Comma0" xfId="83"/>
    <cellStyle name="Currency 2" xfId="84"/>
    <cellStyle name="Currency0" xfId="85"/>
    <cellStyle name="données" xfId="86"/>
    <cellStyle name="donnéesbord" xfId="87"/>
    <cellStyle name="Hyperlink 2" xfId="88"/>
    <cellStyle name="Hyperlink 3" xfId="89"/>
    <cellStyle name="Hyperlink 4" xfId="90"/>
    <cellStyle name="Hyperlink 5" xfId="91"/>
    <cellStyle name="Normal 10" xfId="92"/>
    <cellStyle name="Normal 10 2" xfId="93"/>
    <cellStyle name="Normal 11" xfId="94"/>
    <cellStyle name="Normal 12" xfId="95"/>
    <cellStyle name="Normal 12 2" xfId="96"/>
    <cellStyle name="Normal 13" xfId="97"/>
    <cellStyle name="Normal 14" xfId="98"/>
    <cellStyle name="Normal 15" xfId="99"/>
    <cellStyle name="Normal 2" xfId="100"/>
    <cellStyle name="Normal 2 2" xfId="101"/>
    <cellStyle name="Normal 2 2 2" xfId="102"/>
    <cellStyle name="Normal 2 3" xfId="103"/>
    <cellStyle name="Normal 3" xfId="104"/>
    <cellStyle name="Normal 3 2" xfId="105"/>
    <cellStyle name="Normal 4" xfId="106"/>
    <cellStyle name="Normal 5" xfId="107"/>
    <cellStyle name="Normal 6" xfId="108"/>
    <cellStyle name="Normal 7" xfId="109"/>
    <cellStyle name="Normal 8" xfId="110"/>
    <cellStyle name="Normal 9" xfId="111"/>
    <cellStyle name="notes" xfId="112"/>
    <cellStyle name="Percent 2" xfId="113"/>
    <cellStyle name="Percent 3" xfId="114"/>
    <cellStyle name="Percent 4"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RCHIVE/INACTIVE%20PROJECTS/AEI/TechnicalNew/9.%20Productivity%20in%20H%20Sector/CNX1/AEIGuidePartNineCNXFinal%20(Recovere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GURES"/>
      <sheetName val="REFERENCES"/>
      <sheetName val="Table 9.1"/>
      <sheetName val="Table 9.1.1"/>
      <sheetName val="Table 9.1.2"/>
      <sheetName val="MFP Ambulatory HCS"/>
      <sheetName val="MFP Facilities"/>
      <sheetName val="Table 9.1.4a"/>
      <sheetName val="9.1c Capital Income Levels"/>
      <sheetName val="9.1d Real Capital Input"/>
      <sheetName val="9.1f Health Output Detail"/>
      <sheetName val="GrossOutput"/>
      <sheetName val="1987-97_97NAICS_VA, GO, II"/>
      <sheetName val="GO by Industry, 1998-2009"/>
      <sheetName val="02NAICS_GO_B_Quantity Indexes"/>
      <sheetName val="02NAICS_GO_C_Price_Indexes"/>
      <sheetName val="9.1g MFP Private Business"/>
      <sheetName val="9.1h MFP Read Me"/>
      <sheetName val="9.1i MFP Read Me"/>
      <sheetName val="1-10b"/>
      <sheetName val="MFP 621 1987-2008"/>
      <sheetName val="BLS Productivity"/>
      <sheetName val="9.2"/>
      <sheetName val="Table 9.3.1"/>
      <sheetName val="Table 9.3.2"/>
      <sheetName val="Table 9.3.2.1"/>
      <sheetName val="Table 9.3.2.2"/>
      <sheetName val="Table 9.3.3"/>
      <sheetName val="9.3a2 Earning Trends"/>
      <sheetName val="Data for 9.3c"/>
      <sheetName val="9.4a2 Amb HC"/>
      <sheetName val="9.4a1 H and Nursing"/>
      <sheetName val="9.4a3 All Biz"/>
      <sheetName val="9.4b"/>
      <sheetName val="Table 9.4.1"/>
      <sheetName val="Table 9.4.2"/>
      <sheetName val="Health Employment Trends"/>
      <sheetName val="9.1b Health Worker Hours Trends"/>
      <sheetName val="9.1bb Health Worker Yearly Hrs"/>
      <sheetName val="All Labor hours"/>
      <sheetName val="InfoCap Ambulatory"/>
      <sheetName val="InfoCap Facilities"/>
      <sheetName val="InfoCap AllBiz"/>
      <sheetName val="Table 9.5.1"/>
      <sheetName val="Table 9.5.1.1"/>
      <sheetName val="Table 1.1.1"/>
      <sheetName val="Table 2.1"/>
      <sheetName val="9.6a"/>
      <sheetName val="Total R&amp;D, by industry"/>
      <sheetName val="Nonfed R&amp;D, by industry 88-98"/>
      <sheetName val="Total R&amp;D, by industry 81-91"/>
      <sheetName val="Nonfed R&amp;D by industry 81-91"/>
      <sheetName val="R&amp;D Share of GDP"/>
      <sheetName val="Pharma R&amp;D"/>
      <sheetName val="Table 9.6.1"/>
      <sheetName val="NIPA2.1 Personal Income 1929-12"/>
      <sheetName val="NIPATable 2.1 1929-2010"/>
      <sheetName val="NIPA 5.1 Savings 1929-12"/>
      <sheetName val="NIPA 5.1 Savings"/>
      <sheetName val="Table 1.3.3"/>
      <sheetName val="Table 9.6.2"/>
      <sheetName val="OECD Nat'lSaving"/>
      <sheetName val="OECD NHE %GDP"/>
      <sheetName val="9.9a"/>
      <sheetName val="9.10a"/>
      <sheetName val="Table 9.7.1"/>
      <sheetName val="9.1g MFP All Private 1987-09"/>
      <sheetName val="Table 9.7.2"/>
      <sheetName val="Table 9.7.3"/>
      <sheetName val="9.1 data"/>
      <sheetName val="BLS Emp Indx"/>
      <sheetName val="BLS Hours Indx"/>
      <sheetName val="ASEC P-28"/>
      <sheetName val="P-29"/>
      <sheetName val="P-31"/>
      <sheetName val="P-45"/>
      <sheetName val="NAIC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row r="7">
          <cell r="C7">
            <v>3.2</v>
          </cell>
        </row>
        <row r="8">
          <cell r="C8">
            <v>3.1</v>
          </cell>
        </row>
        <row r="9">
          <cell r="C9">
            <v>2.7</v>
          </cell>
        </row>
        <row r="10">
          <cell r="C10">
            <v>2.3</v>
          </cell>
        </row>
        <row r="11">
          <cell r="C11">
            <v>2.1</v>
          </cell>
        </row>
        <row r="12">
          <cell r="C12">
            <v>2.3</v>
          </cell>
        </row>
        <row r="13">
          <cell r="C13">
            <v>2.5</v>
          </cell>
        </row>
        <row r="14">
          <cell r="C14">
            <v>2.7</v>
          </cell>
        </row>
        <row r="15">
          <cell r="C15">
            <v>2.9</v>
          </cell>
        </row>
        <row r="16">
          <cell r="C16">
            <v>2.9</v>
          </cell>
        </row>
        <row r="17">
          <cell r="C17">
            <v>3</v>
          </cell>
        </row>
        <row r="18">
          <cell r="C18">
            <v>3.3</v>
          </cell>
        </row>
        <row r="19">
          <cell r="C19">
            <v>3.5</v>
          </cell>
        </row>
        <row r="20">
          <cell r="C20">
            <v>4</v>
          </cell>
        </row>
        <row r="21">
          <cell r="C21">
            <v>4.5</v>
          </cell>
        </row>
        <row r="22">
          <cell r="C22">
            <v>5</v>
          </cell>
        </row>
        <row r="23">
          <cell r="C23">
            <v>5.3</v>
          </cell>
        </row>
        <row r="24">
          <cell r="C24">
            <v>6.5</v>
          </cell>
        </row>
        <row r="25">
          <cell r="C25">
            <v>7.3</v>
          </cell>
        </row>
        <row r="26">
          <cell r="C26">
            <v>8.4</v>
          </cell>
        </row>
        <row r="27">
          <cell r="C27">
            <v>8.7</v>
          </cell>
        </row>
        <row r="28">
          <cell r="C28">
            <v>9.3</v>
          </cell>
        </row>
        <row r="29">
          <cell r="C29">
            <v>10.2</v>
          </cell>
        </row>
        <row r="30">
          <cell r="C30">
            <v>11.1</v>
          </cell>
        </row>
        <row r="31">
          <cell r="C31">
            <v>12.2</v>
          </cell>
        </row>
        <row r="32">
          <cell r="C32">
            <v>13.2</v>
          </cell>
        </row>
        <row r="33">
          <cell r="C33">
            <v>14.2</v>
          </cell>
        </row>
        <row r="34">
          <cell r="C34">
            <v>15.4</v>
          </cell>
        </row>
        <row r="35">
          <cell r="C35">
            <v>17</v>
          </cell>
        </row>
        <row r="36">
          <cell r="C36">
            <v>18.6</v>
          </cell>
        </row>
        <row r="37">
          <cell r="C37">
            <v>20.5</v>
          </cell>
        </row>
        <row r="38">
          <cell r="C38">
            <v>22.2</v>
          </cell>
        </row>
        <row r="39">
          <cell r="C39">
            <v>23.8</v>
          </cell>
        </row>
        <row r="40">
          <cell r="C40">
            <v>26.4</v>
          </cell>
        </row>
        <row r="41">
          <cell r="C41">
            <v>28.6</v>
          </cell>
        </row>
        <row r="42">
          <cell r="C42">
            <v>32.2</v>
          </cell>
        </row>
        <row r="43">
          <cell r="C43">
            <v>34.6</v>
          </cell>
        </row>
        <row r="44">
          <cell r="C44">
            <v>37.9</v>
          </cell>
        </row>
        <row r="45">
          <cell r="C45">
            <v>41.3</v>
          </cell>
        </row>
        <row r="46">
          <cell r="C46">
            <v>47.6</v>
          </cell>
        </row>
        <row r="47">
          <cell r="C47">
            <v>54.1</v>
          </cell>
        </row>
        <row r="48">
          <cell r="C48">
            <v>61.2</v>
          </cell>
        </row>
        <row r="49">
          <cell r="C49">
            <v>68.6</v>
          </cell>
        </row>
        <row r="50">
          <cell r="C50">
            <v>76.7</v>
          </cell>
        </row>
        <row r="51">
          <cell r="C51">
            <v>85.4</v>
          </cell>
        </row>
        <row r="52">
          <cell r="C52">
            <v>95.6</v>
          </cell>
        </row>
        <row r="53">
          <cell r="C53">
            <v>110</v>
          </cell>
        </row>
        <row r="54">
          <cell r="C54">
            <v>124.9</v>
          </cell>
        </row>
        <row r="55">
          <cell r="C55">
            <v>142.1</v>
          </cell>
        </row>
        <row r="56">
          <cell r="C56">
            <v>162.3</v>
          </cell>
        </row>
        <row r="57">
          <cell r="C57">
            <v>182.9</v>
          </cell>
        </row>
        <row r="58">
          <cell r="C58">
            <v>209.1</v>
          </cell>
        </row>
        <row r="59">
          <cell r="C59">
            <v>244.4</v>
          </cell>
        </row>
        <row r="60">
          <cell r="C60">
            <v>273.8</v>
          </cell>
        </row>
        <row r="61">
          <cell r="C61">
            <v>308.6</v>
          </cell>
        </row>
        <row r="62">
          <cell r="C62">
            <v>341.7</v>
          </cell>
        </row>
        <row r="63">
          <cell r="C63">
            <v>373.7</v>
          </cell>
        </row>
        <row r="64">
          <cell r="C64">
            <v>404</v>
          </cell>
        </row>
        <row r="65">
          <cell r="C65">
            <v>443.5</v>
          </cell>
        </row>
        <row r="66">
          <cell r="C66">
            <v>499.8</v>
          </cell>
        </row>
        <row r="67">
          <cell r="C67">
            <v>555.6</v>
          </cell>
        </row>
        <row r="68">
          <cell r="C68">
            <v>627.1</v>
          </cell>
        </row>
        <row r="69">
          <cell r="C69">
            <v>683.6</v>
          </cell>
        </row>
        <row r="70">
          <cell r="C70">
            <v>750.5</v>
          </cell>
        </row>
        <row r="71">
          <cell r="C71">
            <v>797.7</v>
          </cell>
        </row>
        <row r="72">
          <cell r="C72">
            <v>839.2</v>
          </cell>
        </row>
        <row r="73">
          <cell r="C73">
            <v>888</v>
          </cell>
        </row>
        <row r="74">
          <cell r="C74">
            <v>935.2</v>
          </cell>
        </row>
        <row r="75">
          <cell r="C75">
            <v>993.4</v>
          </cell>
        </row>
        <row r="76">
          <cell r="C76">
            <v>1060.5</v>
          </cell>
        </row>
        <row r="77">
          <cell r="C77">
            <v>1119</v>
          </cell>
        </row>
        <row r="78">
          <cell r="C78">
            <v>1204</v>
          </cell>
        </row>
        <row r="79">
          <cell r="C79">
            <v>1310.5</v>
          </cell>
        </row>
        <row r="80">
          <cell r="C80">
            <v>1423.6</v>
          </cell>
        </row>
        <row r="81">
          <cell r="C81">
            <v>1528</v>
          </cell>
        </row>
        <row r="82">
          <cell r="C82">
            <v>1632.7</v>
          </cell>
        </row>
        <row r="83">
          <cell r="C83">
            <v>1743.4</v>
          </cell>
        </row>
        <row r="84">
          <cell r="C84">
            <v>1847.9</v>
          </cell>
        </row>
        <row r="85">
          <cell r="C85">
            <v>1958.1</v>
          </cell>
        </row>
        <row r="86">
          <cell r="C86">
            <v>2041.6</v>
          </cell>
        </row>
        <row r="87">
          <cell r="C87">
            <v>2120.3</v>
          </cell>
        </row>
        <row r="88">
          <cell r="C88">
            <v>2216.2</v>
          </cell>
        </row>
        <row r="89">
          <cell r="C89">
            <v>2323.1</v>
          </cell>
        </row>
        <row r="90">
          <cell r="C90">
            <v>2434.2</v>
          </cell>
        </row>
      </sheetData>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1"/>
  <sheetViews>
    <sheetView showFormulas="false" showGridLines="true" showRowColHeaders="true" showZeros="true" rightToLeft="false" tabSelected="true" showOutlineSymbols="true" defaultGridColor="true" view="normal" topLeftCell="A99" colorId="64" zoomScale="100" zoomScaleNormal="100" zoomScalePageLayoutView="100" workbookViewId="0">
      <selection pane="topLeft" activeCell="A102" activeCellId="0" sqref="A102:P10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5" min="2" style="2" width="12.56"/>
    <col collapsed="false" customWidth="true" hidden="false" outlineLevel="0" max="7" min="6" style="2" width="9.7"/>
    <col collapsed="false" customWidth="true" hidden="false" outlineLevel="0" max="9" min="8" style="1" width="9.7"/>
    <col collapsed="false" customWidth="false" hidden="false" outlineLevel="0" max="257" min="10" style="1" width="9.14"/>
  </cols>
  <sheetData>
    <row r="1" customFormat="false" ht="24.75" hidden="false" customHeight="true" outlineLevel="0" collapsed="false">
      <c r="A1" s="3" t="s">
        <v>0</v>
      </c>
      <c r="B1" s="3"/>
      <c r="C1" s="3"/>
      <c r="D1" s="3"/>
      <c r="E1" s="3"/>
      <c r="F1" s="3"/>
      <c r="G1" s="3"/>
      <c r="H1" s="3"/>
      <c r="I1" s="3"/>
    </row>
    <row r="2" customFormat="false" ht="36" hidden="false" customHeight="true" outlineLevel="0" collapsed="false">
      <c r="A2" s="4" t="s">
        <v>1</v>
      </c>
      <c r="B2" s="4" t="s">
        <v>2</v>
      </c>
      <c r="C2" s="4"/>
      <c r="D2" s="4"/>
      <c r="E2" s="4"/>
      <c r="F2" s="5" t="s">
        <v>3</v>
      </c>
      <c r="G2" s="5"/>
      <c r="H2" s="6" t="s">
        <v>4</v>
      </c>
      <c r="I2" s="6"/>
    </row>
    <row r="3" customFormat="false" ht="67.5" hidden="false" customHeight="false" outlineLevel="0" collapsed="false">
      <c r="A3" s="4"/>
      <c r="B3" s="7" t="s">
        <v>5</v>
      </c>
      <c r="C3" s="8" t="s">
        <v>6</v>
      </c>
      <c r="D3" s="7" t="s">
        <v>7</v>
      </c>
      <c r="E3" s="7" t="s">
        <v>8</v>
      </c>
      <c r="F3" s="9" t="s">
        <v>5</v>
      </c>
      <c r="G3" s="7" t="s">
        <v>6</v>
      </c>
      <c r="H3" s="9" t="s">
        <v>9</v>
      </c>
      <c r="I3" s="8" t="s">
        <v>10</v>
      </c>
    </row>
    <row r="4" s="1" customFormat="true" ht="12.75" hidden="false" customHeight="true" outlineLevel="0" collapsed="false">
      <c r="A4" s="10" t="n">
        <v>1929</v>
      </c>
      <c r="B4" s="11" t="n">
        <v>3.9</v>
      </c>
      <c r="C4" s="12" t="n">
        <f aca="false">'[1]Table 1.3.3'!$C7</f>
        <v>3.2</v>
      </c>
      <c r="D4" s="13" t="n">
        <v>85.3</v>
      </c>
      <c r="E4" s="13" t="n">
        <v>83.5</v>
      </c>
      <c r="F4" s="14" t="n">
        <f aca="false">B4/$D4</f>
        <v>0.0457209847596718</v>
      </c>
      <c r="G4" s="15" t="n">
        <f aca="false">C4/$D4</f>
        <v>0.037514654161782</v>
      </c>
      <c r="H4" s="14" t="n">
        <f aca="false">B4/E4</f>
        <v>0.0467065868263473</v>
      </c>
      <c r="I4" s="16" t="n">
        <f aca="false">C4/E4</f>
        <v>0.0383233532934132</v>
      </c>
    </row>
    <row r="5" s="1" customFormat="true" ht="12.75" hidden="false" customHeight="true" outlineLevel="0" collapsed="false">
      <c r="A5" s="10" t="n">
        <v>1930</v>
      </c>
      <c r="B5" s="17" t="n">
        <v>3.3</v>
      </c>
      <c r="C5" s="12" t="n">
        <f aca="false">'[1]Table 1.3.3'!$C8</f>
        <v>3.1</v>
      </c>
      <c r="D5" s="13" t="n">
        <v>76.5</v>
      </c>
      <c r="E5" s="13" t="n">
        <v>74.9</v>
      </c>
      <c r="F5" s="14" t="n">
        <f aca="false">B5/$D5</f>
        <v>0.0431372549019608</v>
      </c>
      <c r="G5" s="15" t="n">
        <f aca="false">C5/$D5</f>
        <v>0.0405228758169935</v>
      </c>
      <c r="H5" s="14" t="n">
        <f aca="false">B5/E5</f>
        <v>0.0440587449933244</v>
      </c>
      <c r="I5" s="16" t="n">
        <f aca="false">C5/E5</f>
        <v>0.041388518024032</v>
      </c>
    </row>
    <row r="6" s="1" customFormat="true" ht="12.75" hidden="false" customHeight="true" outlineLevel="0" collapsed="false">
      <c r="A6" s="10" t="n">
        <v>1931</v>
      </c>
      <c r="B6" s="17" t="n">
        <v>2.8</v>
      </c>
      <c r="C6" s="12" t="n">
        <f aca="false">'[1]Table 1.3.3'!$C9</f>
        <v>2.7</v>
      </c>
      <c r="D6" s="13" t="n">
        <v>65.6</v>
      </c>
      <c r="E6" s="13" t="n">
        <v>64.6</v>
      </c>
      <c r="F6" s="14" t="n">
        <f aca="false">B6/$D6</f>
        <v>0.0426829268292683</v>
      </c>
      <c r="G6" s="15" t="n">
        <f aca="false">C6/$D6</f>
        <v>0.0411585365853659</v>
      </c>
      <c r="H6" s="14" t="n">
        <f aca="false">B6/E6</f>
        <v>0.043343653250774</v>
      </c>
      <c r="I6" s="16" t="n">
        <f aca="false">C6/E6</f>
        <v>0.0417956656346749</v>
      </c>
    </row>
    <row r="7" s="1" customFormat="true" ht="12.75" hidden="false" customHeight="true" outlineLevel="0" collapsed="false">
      <c r="A7" s="10" t="n">
        <v>1932</v>
      </c>
      <c r="B7" s="17" t="n">
        <v>-0.1</v>
      </c>
      <c r="C7" s="12" t="n">
        <f aca="false">'[1]Table 1.3.3'!$C10</f>
        <v>2.3</v>
      </c>
      <c r="D7" s="13" t="n">
        <v>50.3</v>
      </c>
      <c r="E7" s="13" t="n">
        <v>49.5</v>
      </c>
      <c r="F7" s="14" t="n">
        <f aca="false">B7/$D7</f>
        <v>-0.00198807157057654</v>
      </c>
      <c r="G7" s="15" t="n">
        <f aca="false">C7/$D7</f>
        <v>0.0457256461232604</v>
      </c>
      <c r="H7" s="14" t="n">
        <f aca="false">B7/E7</f>
        <v>-0.00202020202020202</v>
      </c>
      <c r="I7" s="16" t="n">
        <f aca="false">C7/E7</f>
        <v>0.0464646464646465</v>
      </c>
    </row>
    <row r="8" s="1" customFormat="true" ht="12.75" hidden="false" customHeight="true" outlineLevel="0" collapsed="false">
      <c r="A8" s="10" t="n">
        <v>1933</v>
      </c>
      <c r="B8" s="17" t="n">
        <v>-0.4</v>
      </c>
      <c r="C8" s="12" t="n">
        <f aca="false">'[1]Table 1.3.3'!$C11</f>
        <v>2.1</v>
      </c>
      <c r="D8" s="13" t="n">
        <v>47.2</v>
      </c>
      <c r="E8" s="13" t="n">
        <v>46.4</v>
      </c>
      <c r="F8" s="14" t="n">
        <f aca="false">B8/$D8</f>
        <v>-0.00847457627118644</v>
      </c>
      <c r="G8" s="15" t="n">
        <f aca="false">C8/$D8</f>
        <v>0.0444915254237288</v>
      </c>
      <c r="H8" s="14" t="n">
        <f aca="false">B8/E8</f>
        <v>-0.00862068965517241</v>
      </c>
      <c r="I8" s="16" t="n">
        <f aca="false">C8/E8</f>
        <v>0.0452586206896552</v>
      </c>
    </row>
    <row r="9" s="1" customFormat="true" ht="12.75" hidden="false" customHeight="true" outlineLevel="0" collapsed="false">
      <c r="A9" s="10" t="n">
        <v>1934</v>
      </c>
      <c r="B9" s="17" t="n">
        <v>0.9</v>
      </c>
      <c r="C9" s="12" t="n">
        <f aca="false">'[1]Table 1.3.3'!$C12</f>
        <v>2.3</v>
      </c>
      <c r="D9" s="13" t="n">
        <v>54.1</v>
      </c>
      <c r="E9" s="13" t="n">
        <v>53.2</v>
      </c>
      <c r="F9" s="14" t="n">
        <f aca="false">B9/$D9</f>
        <v>0.0166358595194085</v>
      </c>
      <c r="G9" s="15" t="n">
        <f aca="false">C9/$D9</f>
        <v>0.0425138632162662</v>
      </c>
      <c r="H9" s="14" t="n">
        <f aca="false">B9/E9</f>
        <v>0.0169172932330827</v>
      </c>
      <c r="I9" s="16" t="n">
        <f aca="false">C9/E9</f>
        <v>0.0432330827067669</v>
      </c>
    </row>
    <row r="10" s="1" customFormat="true" ht="12.75" hidden="false" customHeight="true" outlineLevel="0" collapsed="false">
      <c r="A10" s="10" t="n">
        <v>1935</v>
      </c>
      <c r="B10" s="17" t="n">
        <v>3</v>
      </c>
      <c r="C10" s="12" t="n">
        <f aca="false">'[1]Table 1.3.3'!$C13</f>
        <v>2.5</v>
      </c>
      <c r="D10" s="13" t="n">
        <v>60.8</v>
      </c>
      <c r="E10" s="13" t="n">
        <v>59.8</v>
      </c>
      <c r="F10" s="14" t="n">
        <f aca="false">B10/$D10</f>
        <v>0.0493421052631579</v>
      </c>
      <c r="G10" s="15" t="n">
        <f aca="false">C10/$D10</f>
        <v>0.0411184210526316</v>
      </c>
      <c r="H10" s="14" t="n">
        <f aca="false">B10/E10</f>
        <v>0.0501672240802676</v>
      </c>
      <c r="I10" s="16" t="n">
        <f aca="false">C10/E10</f>
        <v>0.0418060200668896</v>
      </c>
    </row>
    <row r="11" s="1" customFormat="true" ht="12.75" hidden="false" customHeight="true" outlineLevel="0" collapsed="false">
      <c r="A11" s="10" t="n">
        <v>1936</v>
      </c>
      <c r="B11" s="17" t="n">
        <v>4.8</v>
      </c>
      <c r="C11" s="12" t="n">
        <f aca="false">'[1]Table 1.3.3'!$C14</f>
        <v>2.7</v>
      </c>
      <c r="D11" s="13" t="n">
        <v>69.2</v>
      </c>
      <c r="E11" s="13" t="n">
        <v>67.9</v>
      </c>
      <c r="F11" s="14" t="n">
        <f aca="false">B11/$D11</f>
        <v>0.069364161849711</v>
      </c>
      <c r="G11" s="15" t="n">
        <f aca="false">C11/$D11</f>
        <v>0.0390173410404624</v>
      </c>
      <c r="H11" s="14" t="n">
        <f aca="false">B11/E11</f>
        <v>0.0706921944035346</v>
      </c>
      <c r="I11" s="16" t="n">
        <f aca="false">C11/E11</f>
        <v>0.0397643593519882</v>
      </c>
    </row>
    <row r="12" s="1" customFormat="true" ht="12.75" hidden="false" customHeight="true" outlineLevel="0" collapsed="false">
      <c r="A12" s="10" t="n">
        <v>1937</v>
      </c>
      <c r="B12" s="17" t="n">
        <v>4.9</v>
      </c>
      <c r="C12" s="12" t="n">
        <f aca="false">'[1]Table 1.3.3'!$C15</f>
        <v>2.9</v>
      </c>
      <c r="D12" s="13" t="n">
        <v>74.7</v>
      </c>
      <c r="E12" s="13" t="n">
        <v>72.8</v>
      </c>
      <c r="F12" s="14" t="n">
        <f aca="false">B12/$D12</f>
        <v>0.0655957161981258</v>
      </c>
      <c r="G12" s="15" t="n">
        <f aca="false">C12/$D12</f>
        <v>0.0388219544846051</v>
      </c>
      <c r="H12" s="14" t="n">
        <f aca="false">B12/E12</f>
        <v>0.0673076923076923</v>
      </c>
      <c r="I12" s="16" t="n">
        <f aca="false">C12/E12</f>
        <v>0.0398351648351648</v>
      </c>
    </row>
    <row r="13" s="1" customFormat="true" ht="12.75" hidden="false" customHeight="true" outlineLevel="0" collapsed="false">
      <c r="A13" s="10" t="n">
        <v>1938</v>
      </c>
      <c r="B13" s="17" t="n">
        <v>2</v>
      </c>
      <c r="C13" s="12" t="n">
        <f aca="false">'[1]Table 1.3.3'!$C16</f>
        <v>2.9</v>
      </c>
      <c r="D13" s="13" t="n">
        <v>69.1</v>
      </c>
      <c r="E13" s="13" t="n">
        <v>67.2</v>
      </c>
      <c r="F13" s="14" t="n">
        <f aca="false">B13/$D13</f>
        <v>0.0289435600578871</v>
      </c>
      <c r="G13" s="15" t="n">
        <f aca="false">C13/$D13</f>
        <v>0.0419681620839363</v>
      </c>
      <c r="H13" s="14" t="n">
        <f aca="false">B13/E13</f>
        <v>0.0297619047619048</v>
      </c>
      <c r="I13" s="16" t="n">
        <f aca="false">C13/E13</f>
        <v>0.0431547619047619</v>
      </c>
    </row>
    <row r="14" s="1" customFormat="true" ht="12.75" hidden="false" customHeight="true" outlineLevel="0" collapsed="false">
      <c r="A14" s="10" t="n">
        <v>1939</v>
      </c>
      <c r="B14" s="17" t="n">
        <v>3.9</v>
      </c>
      <c r="C14" s="12" t="n">
        <f aca="false">'[1]Table 1.3.3'!$C17</f>
        <v>3</v>
      </c>
      <c r="D14" s="13" t="n">
        <v>73.6</v>
      </c>
      <c r="E14" s="13" t="n">
        <v>72.1</v>
      </c>
      <c r="F14" s="14" t="n">
        <f aca="false">B14/$D14</f>
        <v>0.0529891304347826</v>
      </c>
      <c r="G14" s="15" t="n">
        <f aca="false">C14/$D14</f>
        <v>0.0407608695652174</v>
      </c>
      <c r="H14" s="14" t="n">
        <f aca="false">B14/E14</f>
        <v>0.0540915395284327</v>
      </c>
      <c r="I14" s="16" t="n">
        <f aca="false">C14/E14</f>
        <v>0.0416088765603329</v>
      </c>
    </row>
    <row r="15" s="1" customFormat="true" ht="18" hidden="false" customHeight="true" outlineLevel="0" collapsed="false">
      <c r="A15" s="10" t="n">
        <v>1940</v>
      </c>
      <c r="B15" s="17" t="n">
        <v>5.3</v>
      </c>
      <c r="C15" s="12" t="n">
        <f aca="false">'[1]Table 1.3.3'!$C18</f>
        <v>3.3</v>
      </c>
      <c r="D15" s="13" t="n">
        <v>79.4</v>
      </c>
      <c r="E15" s="13" t="n">
        <v>77.7</v>
      </c>
      <c r="F15" s="14" t="n">
        <f aca="false">B15/$D15</f>
        <v>0.0667506297229219</v>
      </c>
      <c r="G15" s="15" t="n">
        <f aca="false">C15/$D15</f>
        <v>0.0415617128463476</v>
      </c>
      <c r="H15" s="14" t="n">
        <f aca="false">B15/E15</f>
        <v>0.0682110682110682</v>
      </c>
      <c r="I15" s="16" t="n">
        <f aca="false">C15/E15</f>
        <v>0.0424710424710425</v>
      </c>
    </row>
    <row r="16" s="1" customFormat="true" ht="12.75" hidden="false" customHeight="true" outlineLevel="0" collapsed="false">
      <c r="A16" s="10" t="n">
        <v>1941</v>
      </c>
      <c r="B16" s="17" t="n">
        <v>13.3</v>
      </c>
      <c r="C16" s="12" t="n">
        <f aca="false">'[1]Table 1.3.3'!$C19</f>
        <v>3.5</v>
      </c>
      <c r="D16" s="13" t="n">
        <v>97.9</v>
      </c>
      <c r="E16" s="13" t="n">
        <v>95.6</v>
      </c>
      <c r="F16" s="14" t="n">
        <f aca="false">B16/$D16</f>
        <v>0.13585291113381</v>
      </c>
      <c r="G16" s="15" t="n">
        <f aca="false">C16/$D16</f>
        <v>0.0357507660878447</v>
      </c>
      <c r="H16" s="14" t="n">
        <f aca="false">B16/E16</f>
        <v>0.139121338912134</v>
      </c>
      <c r="I16" s="16" t="n">
        <f aca="false">C16/E16</f>
        <v>0.0366108786610879</v>
      </c>
    </row>
    <row r="17" s="1" customFormat="true" ht="12.75" hidden="false" customHeight="true" outlineLevel="0" collapsed="false">
      <c r="A17" s="10" t="n">
        <v>1942</v>
      </c>
      <c r="B17" s="17" t="n">
        <v>31.9</v>
      </c>
      <c r="C17" s="12" t="n">
        <f aca="false">'[1]Table 1.3.3'!$C20</f>
        <v>4</v>
      </c>
      <c r="D17" s="13" t="n">
        <v>126.7</v>
      </c>
      <c r="E17" s="13" t="n">
        <v>121.8</v>
      </c>
      <c r="F17" s="14" t="n">
        <f aca="false">B17/$D17</f>
        <v>0.251775848460931</v>
      </c>
      <c r="G17" s="15" t="n">
        <f aca="false">C17/$D17</f>
        <v>0.0315706393054459</v>
      </c>
      <c r="H17" s="14" t="n">
        <f aca="false">B17/E17</f>
        <v>0.261904761904762</v>
      </c>
      <c r="I17" s="16" t="n">
        <f aca="false">C17/E17</f>
        <v>0.0328407224958949</v>
      </c>
    </row>
    <row r="18" s="1" customFormat="true" ht="12.75" hidden="false" customHeight="true" outlineLevel="0" collapsed="false">
      <c r="A18" s="10" t="n">
        <v>1943</v>
      </c>
      <c r="B18" s="17" t="n">
        <v>38.6</v>
      </c>
      <c r="C18" s="12" t="n">
        <f aca="false">'[1]Table 1.3.3'!$C21</f>
        <v>4.5</v>
      </c>
      <c r="D18" s="13" t="n">
        <v>156.2</v>
      </c>
      <c r="E18" s="13" t="n">
        <v>139.4</v>
      </c>
      <c r="F18" s="14" t="n">
        <f aca="false">B18/$D18</f>
        <v>0.247119078104994</v>
      </c>
      <c r="G18" s="15" t="n">
        <f aca="false">C18/$D18</f>
        <v>0.028809218950064</v>
      </c>
      <c r="H18" s="14" t="n">
        <f aca="false">B18/E18</f>
        <v>0.276901004304161</v>
      </c>
      <c r="I18" s="16" t="n">
        <f aca="false">C18/E18</f>
        <v>0.0322812051649928</v>
      </c>
    </row>
    <row r="19" s="1" customFormat="true" ht="12.75" hidden="false" customHeight="true" outlineLevel="0" collapsed="false">
      <c r="A19" s="10" t="n">
        <v>1944</v>
      </c>
      <c r="B19" s="17" t="n">
        <v>42.4</v>
      </c>
      <c r="C19" s="12" t="n">
        <f aca="false">'[1]Table 1.3.3'!$C22</f>
        <v>5</v>
      </c>
      <c r="D19" s="13" t="n">
        <v>169.7</v>
      </c>
      <c r="E19" s="13" t="n">
        <v>152</v>
      </c>
      <c r="F19" s="14" t="n">
        <f aca="false">B19/$D19</f>
        <v>0.249852681202121</v>
      </c>
      <c r="G19" s="15" t="n">
        <f aca="false">C19/$D19</f>
        <v>0.0294637595757219</v>
      </c>
      <c r="H19" s="14" t="n">
        <f aca="false">B19/E19</f>
        <v>0.278947368421053</v>
      </c>
      <c r="I19" s="16" t="n">
        <f aca="false">C19/E19</f>
        <v>0.0328947368421053</v>
      </c>
    </row>
    <row r="20" s="1" customFormat="true" ht="12.75" hidden="false" customHeight="true" outlineLevel="0" collapsed="false">
      <c r="A20" s="10" t="n">
        <v>1945</v>
      </c>
      <c r="B20" s="17" t="n">
        <v>35.2</v>
      </c>
      <c r="C20" s="12" t="n">
        <f aca="false">'[1]Table 1.3.3'!$C23</f>
        <v>5.3</v>
      </c>
      <c r="D20" s="13" t="n">
        <v>175.8</v>
      </c>
      <c r="E20" s="13" t="n">
        <v>156.3</v>
      </c>
      <c r="F20" s="14" t="n">
        <f aca="false">B20/$D20</f>
        <v>0.200227531285552</v>
      </c>
      <c r="G20" s="15" t="n">
        <f aca="false">C20/$D20</f>
        <v>0.0301478953356086</v>
      </c>
      <c r="H20" s="14" t="n">
        <f aca="false">B20/E20</f>
        <v>0.225207933461292</v>
      </c>
      <c r="I20" s="16" t="n">
        <f aca="false">C20/E20</f>
        <v>0.0339091490722969</v>
      </c>
    </row>
    <row r="21" s="1" customFormat="true" ht="12.75" hidden="false" customHeight="true" outlineLevel="0" collapsed="false">
      <c r="A21" s="10" t="n">
        <v>1946</v>
      </c>
      <c r="B21" s="17" t="n">
        <v>19.6</v>
      </c>
      <c r="C21" s="12" t="n">
        <f aca="false">'[1]Table 1.3.3'!$C24</f>
        <v>6.5</v>
      </c>
      <c r="D21" s="13" t="n">
        <v>182.7</v>
      </c>
      <c r="E21" s="13" t="n">
        <v>165.5</v>
      </c>
      <c r="F21" s="14" t="n">
        <f aca="false">B21/$D21</f>
        <v>0.10727969348659</v>
      </c>
      <c r="G21" s="15" t="n">
        <f aca="false">C21/$D21</f>
        <v>0.0355774493705528</v>
      </c>
      <c r="H21" s="14" t="n">
        <f aca="false">B21/E21</f>
        <v>0.118429003021148</v>
      </c>
      <c r="I21" s="16" t="n">
        <f aca="false">C21/E21</f>
        <v>0.0392749244712991</v>
      </c>
    </row>
    <row r="22" customFormat="false" ht="12.75" hidden="false" customHeight="true" outlineLevel="0" collapsed="false">
      <c r="A22" s="10" t="n">
        <v>1947</v>
      </c>
      <c r="B22" s="17" t="n">
        <v>11</v>
      </c>
      <c r="C22" s="12" t="n">
        <f aca="false">'[1]Table 1.3.3'!$C25</f>
        <v>7.3</v>
      </c>
      <c r="D22" s="13" t="n">
        <v>194.6</v>
      </c>
      <c r="E22" s="13" t="n">
        <v>174.8</v>
      </c>
      <c r="F22" s="14" t="n">
        <f aca="false">B22/$D22</f>
        <v>0.0565262076053443</v>
      </c>
      <c r="G22" s="15" t="n">
        <f aca="false">C22/$D22</f>
        <v>0.0375128468653649</v>
      </c>
      <c r="H22" s="14" t="n">
        <f aca="false">B22/E22</f>
        <v>0.062929061784897</v>
      </c>
      <c r="I22" s="16" t="n">
        <f aca="false">C22/E22</f>
        <v>0.0417620137299771</v>
      </c>
    </row>
    <row r="23" customFormat="false" ht="12.75" hidden="false" customHeight="true" outlineLevel="0" collapsed="false">
      <c r="A23" s="10" t="n">
        <f aca="false">A22+1</f>
        <v>1948</v>
      </c>
      <c r="B23" s="17" t="n">
        <v>17.2</v>
      </c>
      <c r="C23" s="12" t="n">
        <f aca="false">'[1]Table 1.3.3'!$C26</f>
        <v>8.4</v>
      </c>
      <c r="D23" s="13" t="n">
        <v>213.7</v>
      </c>
      <c r="E23" s="13" t="n">
        <v>194.5</v>
      </c>
      <c r="F23" s="14" t="n">
        <f aca="false">B23/$D23</f>
        <v>0.0804866635470286</v>
      </c>
      <c r="G23" s="15" t="n">
        <f aca="false">C23/$D23</f>
        <v>0.0393074403369209</v>
      </c>
      <c r="H23" s="14" t="n">
        <f aca="false">B23/E23</f>
        <v>0.0884318766066838</v>
      </c>
      <c r="I23" s="16" t="n">
        <f aca="false">C23/E23</f>
        <v>0.0431876606683805</v>
      </c>
    </row>
    <row r="24" customFormat="false" ht="12.75" hidden="false" customHeight="true" outlineLevel="0" collapsed="false">
      <c r="A24" s="10" t="n">
        <f aca="false">A23+1</f>
        <v>1949</v>
      </c>
      <c r="B24" s="17" t="n">
        <v>13.6</v>
      </c>
      <c r="C24" s="12" t="n">
        <f aca="false">'[1]Table 1.3.3'!$C27</f>
        <v>8.7</v>
      </c>
      <c r="D24" s="13" t="n">
        <v>211.2</v>
      </c>
      <c r="E24" s="13" t="n">
        <v>194.5</v>
      </c>
      <c r="F24" s="14" t="n">
        <f aca="false">B24/$D24</f>
        <v>0.0643939393939394</v>
      </c>
      <c r="G24" s="15" t="n">
        <f aca="false">C24/$D24</f>
        <v>0.0411931818181818</v>
      </c>
      <c r="H24" s="14" t="n">
        <f aca="false">B24/E24</f>
        <v>0.0699228791773779</v>
      </c>
      <c r="I24" s="16" t="n">
        <f aca="false">C24/E24</f>
        <v>0.0447300771208226</v>
      </c>
    </row>
    <row r="25" customFormat="false" ht="18" hidden="false" customHeight="true" outlineLevel="0" collapsed="false">
      <c r="A25" s="10" t="n">
        <f aca="false">A24+1</f>
        <v>1950</v>
      </c>
      <c r="B25" s="17" t="n">
        <v>20</v>
      </c>
      <c r="C25" s="12" t="n">
        <f aca="false">'[1]Table 1.3.3'!$C28</f>
        <v>9.3</v>
      </c>
      <c r="D25" s="13" t="n">
        <v>233.9</v>
      </c>
      <c r="E25" s="13" t="n">
        <v>215</v>
      </c>
      <c r="F25" s="14" t="n">
        <f aca="false">B25/$D25</f>
        <v>0.0855066267635742</v>
      </c>
      <c r="G25" s="15" t="n">
        <f aca="false">C25/$D25</f>
        <v>0.039760581445062</v>
      </c>
      <c r="H25" s="14" t="n">
        <f aca="false">B25/E25</f>
        <v>0.0930232558139535</v>
      </c>
      <c r="I25" s="16" t="n">
        <f aca="false">C25/E25</f>
        <v>0.0432558139534884</v>
      </c>
    </row>
    <row r="26" customFormat="false" ht="12.75" hidden="false" customHeight="true" outlineLevel="0" collapsed="false">
      <c r="A26" s="10" t="n">
        <f aca="false">A25+1</f>
        <v>1951</v>
      </c>
      <c r="B26" s="17" t="n">
        <v>25.9</v>
      </c>
      <c r="C26" s="12" t="n">
        <f aca="false">'[1]Table 1.3.3'!$C29</f>
        <v>10.2</v>
      </c>
      <c r="D26" s="13" t="n">
        <v>264.5</v>
      </c>
      <c r="E26" s="13" t="n">
        <v>237.4</v>
      </c>
      <c r="F26" s="14" t="n">
        <f aca="false">B26/$D26</f>
        <v>0.0979206049149338</v>
      </c>
      <c r="G26" s="15" t="n">
        <f aca="false">C26/$D26</f>
        <v>0.0385633270321361</v>
      </c>
      <c r="H26" s="14" t="n">
        <f aca="false">B26/E26</f>
        <v>0.109098567818029</v>
      </c>
      <c r="I26" s="16" t="n">
        <f aca="false">C26/E26</f>
        <v>0.0429654591406908</v>
      </c>
    </row>
    <row r="27" customFormat="false" ht="12.75" hidden="false" customHeight="true" outlineLevel="0" collapsed="false">
      <c r="A27" s="10" t="n">
        <f aca="false">A26+1</f>
        <v>1952</v>
      </c>
      <c r="B27" s="17" t="n">
        <v>27.8</v>
      </c>
      <c r="C27" s="12" t="n">
        <f aca="false">'[1]Table 1.3.3'!$C30</f>
        <v>11.1</v>
      </c>
      <c r="D27" s="13" t="n">
        <v>282.7</v>
      </c>
      <c r="E27" s="13" t="n">
        <v>250.7</v>
      </c>
      <c r="F27" s="14" t="n">
        <f aca="false">B27/$D27</f>
        <v>0.0983374602051645</v>
      </c>
      <c r="G27" s="15" t="n">
        <f aca="false">C27/$D27</f>
        <v>0.0392642377078175</v>
      </c>
      <c r="H27" s="14" t="n">
        <f aca="false">B27/E27</f>
        <v>0.110889509373754</v>
      </c>
      <c r="I27" s="16" t="n">
        <f aca="false">C27/E27</f>
        <v>0.0442760271240527</v>
      </c>
    </row>
    <row r="28" customFormat="false" ht="12.75" hidden="false" customHeight="true" outlineLevel="0" collapsed="false">
      <c r="A28" s="10" t="n">
        <f aca="false">A27+1</f>
        <v>1953</v>
      </c>
      <c r="B28" s="17" t="n">
        <v>29.2</v>
      </c>
      <c r="C28" s="12" t="n">
        <f aca="false">'[1]Table 1.3.3'!$C31</f>
        <v>12.2</v>
      </c>
      <c r="D28" s="13" t="n">
        <v>299.6</v>
      </c>
      <c r="E28" s="13" t="n">
        <v>266.3</v>
      </c>
      <c r="F28" s="14" t="n">
        <f aca="false">B28/$D28</f>
        <v>0.0974632843791722</v>
      </c>
      <c r="G28" s="15" t="n">
        <f aca="false">C28/$D28</f>
        <v>0.0407209612817089</v>
      </c>
      <c r="H28" s="14" t="n">
        <f aca="false">B28/E28</f>
        <v>0.109650769808487</v>
      </c>
      <c r="I28" s="16" t="n">
        <f aca="false">C28/E28</f>
        <v>0.0458129928651896</v>
      </c>
    </row>
    <row r="29" customFormat="false" ht="12.75" hidden="false" customHeight="true" outlineLevel="0" collapsed="false">
      <c r="A29" s="10" t="n">
        <f aca="false">A28+1</f>
        <v>1954</v>
      </c>
      <c r="B29" s="17" t="n">
        <v>28.2</v>
      </c>
      <c r="C29" s="12" t="n">
        <f aca="false">'[1]Table 1.3.3'!$C32</f>
        <v>13.2</v>
      </c>
      <c r="D29" s="13" t="n">
        <v>302.6</v>
      </c>
      <c r="E29" s="13" t="n">
        <v>272.4</v>
      </c>
      <c r="F29" s="14" t="n">
        <f aca="false">B29/$D29</f>
        <v>0.0931923331130205</v>
      </c>
      <c r="G29" s="15" t="n">
        <f aca="false">C29/$D29</f>
        <v>0.0436219431592862</v>
      </c>
      <c r="H29" s="14" t="n">
        <f aca="false">B29/E29</f>
        <v>0.10352422907489</v>
      </c>
      <c r="I29" s="16" t="n">
        <f aca="false">C29/E29</f>
        <v>0.0484581497797357</v>
      </c>
    </row>
    <row r="30" customFormat="false" ht="12.75" hidden="false" customHeight="true" outlineLevel="0" collapsed="false">
      <c r="A30" s="10" t="n">
        <f aca="false">A29+1</f>
        <v>1955</v>
      </c>
      <c r="B30" s="17" t="n">
        <v>28.2</v>
      </c>
      <c r="C30" s="12" t="n">
        <f aca="false">'[1]Table 1.3.3'!$C33</f>
        <v>14.2</v>
      </c>
      <c r="D30" s="13" t="n">
        <v>324.6</v>
      </c>
      <c r="E30" s="13" t="n">
        <v>291.7</v>
      </c>
      <c r="F30" s="14" t="n">
        <f aca="false">B30/$D30</f>
        <v>0.0868761552680222</v>
      </c>
      <c r="G30" s="15" t="n">
        <f aca="false">C30/$D30</f>
        <v>0.0437461491065927</v>
      </c>
      <c r="H30" s="14" t="n">
        <f aca="false">B30/E30</f>
        <v>0.0966746657524854</v>
      </c>
      <c r="I30" s="16" t="n">
        <f aca="false">C30/E30</f>
        <v>0.048680150839904</v>
      </c>
    </row>
    <row r="31" customFormat="false" ht="12.75" hidden="false" customHeight="true" outlineLevel="0" collapsed="false">
      <c r="A31" s="10" t="n">
        <f aca="false">A30+1</f>
        <v>1956</v>
      </c>
      <c r="B31" s="17" t="n">
        <v>34.7</v>
      </c>
      <c r="C31" s="12" t="n">
        <f aca="false">'[1]Table 1.3.3'!$C34</f>
        <v>15.4</v>
      </c>
      <c r="D31" s="13" t="n">
        <v>348.4</v>
      </c>
      <c r="E31" s="13" t="n">
        <v>311.8</v>
      </c>
      <c r="F31" s="14" t="n">
        <f aca="false">B31/$D31</f>
        <v>0.0995981630309989</v>
      </c>
      <c r="G31" s="15" t="n">
        <f aca="false">C31/$D31</f>
        <v>0.0442020665901263</v>
      </c>
      <c r="H31" s="14" t="n">
        <f aca="false">B31/E31</f>
        <v>0.111289288005132</v>
      </c>
      <c r="I31" s="16" t="n">
        <f aca="false">C31/E31</f>
        <v>0.0493906350224503</v>
      </c>
    </row>
    <row r="32" customFormat="false" ht="12.75" hidden="false" customHeight="true" outlineLevel="0" collapsed="false">
      <c r="A32" s="10" t="n">
        <f aca="false">A31+1</f>
        <v>1957</v>
      </c>
      <c r="B32" s="17" t="n">
        <v>36.9</v>
      </c>
      <c r="C32" s="12" t="n">
        <f aca="false">'[1]Table 1.3.3'!$C35</f>
        <v>17</v>
      </c>
      <c r="D32" s="13" t="n">
        <v>368.5</v>
      </c>
      <c r="E32" s="13" t="n">
        <v>329.6</v>
      </c>
      <c r="F32" s="14" t="n">
        <f aca="false">B32/$D32</f>
        <v>0.100135685210312</v>
      </c>
      <c r="G32" s="15" t="n">
        <f aca="false">C32/$D32</f>
        <v>0.0461329715061058</v>
      </c>
      <c r="H32" s="14" t="n">
        <f aca="false">B32/E32</f>
        <v>0.111953883495146</v>
      </c>
      <c r="I32" s="16" t="n">
        <f aca="false">C32/E32</f>
        <v>0.0515776699029126</v>
      </c>
    </row>
    <row r="33" customFormat="false" ht="12.75" hidden="false" customHeight="true" outlineLevel="0" collapsed="false">
      <c r="A33" s="10" t="n">
        <f aca="false">A32+1</f>
        <v>1958</v>
      </c>
      <c r="B33" s="17" t="n">
        <v>38.9</v>
      </c>
      <c r="C33" s="12" t="n">
        <f aca="false">'[1]Table 1.3.3'!$C36</f>
        <v>18.6</v>
      </c>
      <c r="D33" s="13" t="n">
        <v>379.5</v>
      </c>
      <c r="E33" s="13" t="n">
        <v>340.9</v>
      </c>
      <c r="F33" s="14" t="n">
        <f aca="false">B33/$D33</f>
        <v>0.102503293807642</v>
      </c>
      <c r="G33" s="15" t="n">
        <f aca="false">C33/$D33</f>
        <v>0.0490118577075099</v>
      </c>
      <c r="H33" s="14" t="n">
        <f aca="false">B33/E33</f>
        <v>0.114109709592256</v>
      </c>
      <c r="I33" s="16" t="n">
        <f aca="false">C33/E33</f>
        <v>0.0545614549721326</v>
      </c>
    </row>
    <row r="34" customFormat="false" ht="12.75" hidden="false" customHeight="true" outlineLevel="0" collapsed="false">
      <c r="A34" s="10" t="n">
        <f aca="false">A33+1</f>
        <v>1959</v>
      </c>
      <c r="B34" s="17" t="n">
        <v>37.1</v>
      </c>
      <c r="C34" s="12" t="n">
        <f aca="false">'[1]Table 1.3.3'!$C37</f>
        <v>20.5</v>
      </c>
      <c r="D34" s="13" t="n">
        <v>403.2</v>
      </c>
      <c r="E34" s="13" t="n">
        <v>360.9</v>
      </c>
      <c r="F34" s="14" t="n">
        <f aca="false">B34/$D34</f>
        <v>0.0920138888888889</v>
      </c>
      <c r="G34" s="15" t="n">
        <f aca="false">C34/$D34</f>
        <v>0.050843253968254</v>
      </c>
      <c r="H34" s="14" t="n">
        <f aca="false">B34/E34</f>
        <v>0.102798559157661</v>
      </c>
      <c r="I34" s="16" t="n">
        <f aca="false">C34/E34</f>
        <v>0.056802438348573</v>
      </c>
    </row>
    <row r="35" s="1" customFormat="true" ht="18" hidden="false" customHeight="true" outlineLevel="0" collapsed="false">
      <c r="A35" s="10" t="n">
        <f aca="false">A34+1</f>
        <v>1960</v>
      </c>
      <c r="B35" s="17" t="n">
        <v>37.8</v>
      </c>
      <c r="C35" s="12" t="n">
        <f aca="false">'[1]Table 1.3.3'!$C38</f>
        <v>22.2</v>
      </c>
      <c r="D35" s="13" t="n">
        <v>422.5</v>
      </c>
      <c r="E35" s="13" t="n">
        <v>376.5</v>
      </c>
      <c r="F35" s="14" t="n">
        <f aca="false">B35/$D35</f>
        <v>0.0894674556213018</v>
      </c>
      <c r="G35" s="15" t="n">
        <f aca="false">C35/$D35</f>
        <v>0.0525443786982249</v>
      </c>
      <c r="H35" s="14" t="n">
        <f aca="false">B35/E35</f>
        <v>0.100398406374502</v>
      </c>
      <c r="I35" s="16" t="n">
        <f aca="false">C35/E35</f>
        <v>0.0589641434262948</v>
      </c>
    </row>
    <row r="36" customFormat="false" ht="12.75" hidden="false" customHeight="true" outlineLevel="0" collapsed="false">
      <c r="A36" s="10" t="n">
        <f aca="false">A35+1</f>
        <v>1961</v>
      </c>
      <c r="B36" s="17" t="n">
        <v>44.4</v>
      </c>
      <c r="C36" s="12" t="n">
        <f aca="false">'[1]Table 1.3.3'!$C39</f>
        <v>23.8</v>
      </c>
      <c r="D36" s="13" t="n">
        <v>441.1</v>
      </c>
      <c r="E36" s="13" t="n">
        <v>393.8</v>
      </c>
      <c r="F36" s="14" t="n">
        <f aca="false">B36/$D36</f>
        <v>0.100657447290864</v>
      </c>
      <c r="G36" s="15" t="n">
        <f aca="false">C36/$D36</f>
        <v>0.0539560190433008</v>
      </c>
      <c r="H36" s="14" t="n">
        <f aca="false">B36/E36</f>
        <v>0.112747587607923</v>
      </c>
      <c r="I36" s="16" t="n">
        <f aca="false">C36/E36</f>
        <v>0.0604367699339766</v>
      </c>
    </row>
    <row r="37" customFormat="false" ht="12.75" hidden="false" customHeight="true" outlineLevel="0" collapsed="false">
      <c r="A37" s="10" t="n">
        <f aca="false">A36+1</f>
        <v>1962</v>
      </c>
      <c r="B37" s="17" t="n">
        <v>46.4</v>
      </c>
      <c r="C37" s="12" t="n">
        <f aca="false">'[1]Table 1.3.3'!$C40</f>
        <v>26.4</v>
      </c>
      <c r="D37" s="13" t="n">
        <v>469.1</v>
      </c>
      <c r="E37" s="13" t="n">
        <v>417.5</v>
      </c>
      <c r="F37" s="14" t="n">
        <f aca="false">B37/$D37</f>
        <v>0.0989128117672138</v>
      </c>
      <c r="G37" s="15" t="n">
        <f aca="false">C37/$D37</f>
        <v>0.056277979108932</v>
      </c>
      <c r="H37" s="14" t="n">
        <f aca="false">B37/E37</f>
        <v>0.111137724550898</v>
      </c>
      <c r="I37" s="16" t="n">
        <f aca="false">C37/E37</f>
        <v>0.0632335329341317</v>
      </c>
    </row>
    <row r="38" customFormat="false" ht="12.75" hidden="false" customHeight="true" outlineLevel="0" collapsed="false">
      <c r="A38" s="10" t="n">
        <f aca="false">A37+1</f>
        <v>1963</v>
      </c>
      <c r="B38" s="17" t="n">
        <v>46.7</v>
      </c>
      <c r="C38" s="12" t="n">
        <f aca="false">'[1]Table 1.3.3'!$C41</f>
        <v>28.6</v>
      </c>
      <c r="D38" s="13" t="n">
        <v>492.8</v>
      </c>
      <c r="E38" s="13" t="n">
        <v>438.3</v>
      </c>
      <c r="F38" s="14" t="n">
        <f aca="false">B38/$D38</f>
        <v>0.0947646103896104</v>
      </c>
      <c r="G38" s="15" t="n">
        <f aca="false">C38/$D38</f>
        <v>0.0580357142857143</v>
      </c>
      <c r="H38" s="14" t="n">
        <f aca="false">B38/E38</f>
        <v>0.106548026465891</v>
      </c>
      <c r="I38" s="16" t="n">
        <f aca="false">C38/E38</f>
        <v>0.0652521104266484</v>
      </c>
    </row>
    <row r="39" customFormat="false" ht="12.75" hidden="false" customHeight="true" outlineLevel="0" collapsed="false">
      <c r="A39" s="10" t="n">
        <f aca="false">A38+1</f>
        <v>1964</v>
      </c>
      <c r="B39" s="17" t="n">
        <v>54.8</v>
      </c>
      <c r="C39" s="12" t="n">
        <f aca="false">'[1]Table 1.3.3'!$C42</f>
        <v>32.2</v>
      </c>
      <c r="D39" s="13" t="n">
        <v>528.4</v>
      </c>
      <c r="E39" s="13" t="n">
        <v>476.3</v>
      </c>
      <c r="F39" s="14" t="n">
        <f aca="false">B39/$D39</f>
        <v>0.103709311127933</v>
      </c>
      <c r="G39" s="15" t="n">
        <f aca="false">C39/$D39</f>
        <v>0.0609386828160485</v>
      </c>
      <c r="H39" s="14" t="n">
        <f aca="false">B39/E39</f>
        <v>0.115053537686332</v>
      </c>
      <c r="I39" s="16" t="n">
        <f aca="false">C39/E39</f>
        <v>0.0676044509762755</v>
      </c>
    </row>
    <row r="40" customFormat="false" ht="12.75" hidden="false" customHeight="true" outlineLevel="0" collapsed="false">
      <c r="A40" s="10" t="n">
        <f aca="false">A39+1</f>
        <v>1965</v>
      </c>
      <c r="B40" s="17" t="n">
        <v>58.3</v>
      </c>
      <c r="C40" s="12" t="n">
        <f aca="false">'[1]Table 1.3.3'!$C43</f>
        <v>34.6</v>
      </c>
      <c r="D40" s="13" t="n">
        <v>570.8</v>
      </c>
      <c r="E40" s="13" t="n">
        <v>513.2</v>
      </c>
      <c r="F40" s="14" t="n">
        <f aca="false">B40/$D40</f>
        <v>0.102137351086195</v>
      </c>
      <c r="G40" s="15" t="n">
        <f aca="false">C40/$D40</f>
        <v>0.0606166783461808</v>
      </c>
      <c r="H40" s="14" t="n">
        <f aca="false">B40/E40</f>
        <v>0.113600935307872</v>
      </c>
      <c r="I40" s="16" t="n">
        <f aca="false">C40/E40</f>
        <v>0.0674201091192518</v>
      </c>
    </row>
    <row r="41" customFormat="false" ht="12.75" hidden="false" customHeight="true" outlineLevel="0" collapsed="false">
      <c r="A41" s="10" t="n">
        <f aca="false">A40+1</f>
        <v>1966</v>
      </c>
      <c r="B41" s="17" t="n">
        <v>61.4</v>
      </c>
      <c r="C41" s="12" t="n">
        <f aca="false">'[1]Table 1.3.3'!$C44</f>
        <v>37.9</v>
      </c>
      <c r="D41" s="13" t="n">
        <v>620.6</v>
      </c>
      <c r="E41" s="13" t="n">
        <v>554.2</v>
      </c>
      <c r="F41" s="14" t="n">
        <f aca="false">B41/$D41</f>
        <v>0.0989365130518853</v>
      </c>
      <c r="G41" s="15" t="n">
        <f aca="false">C41/$D41</f>
        <v>0.0610699323235578</v>
      </c>
      <c r="H41" s="14" t="n">
        <f aca="false">B41/E41</f>
        <v>0.110790328401299</v>
      </c>
      <c r="I41" s="16" t="n">
        <f aca="false">C41/E41</f>
        <v>0.0683868639480332</v>
      </c>
    </row>
    <row r="42" customFormat="false" ht="12.75" hidden="false" customHeight="true" outlineLevel="0" collapsed="false">
      <c r="A42" s="10" t="n">
        <f aca="false">A41+1</f>
        <v>1967</v>
      </c>
      <c r="B42" s="17" t="n">
        <v>72.2</v>
      </c>
      <c r="C42" s="12" t="n">
        <f aca="false">'[1]Table 1.3.3'!$C45</f>
        <v>41.3</v>
      </c>
      <c r="D42" s="13" t="n">
        <v>665.7</v>
      </c>
      <c r="E42" s="13" t="n">
        <v>592.8</v>
      </c>
      <c r="F42" s="14" t="n">
        <f aca="false">B42/$D42</f>
        <v>0.108457263031396</v>
      </c>
      <c r="G42" s="15" t="n">
        <f aca="false">C42/$D42</f>
        <v>0.0620399579390116</v>
      </c>
      <c r="H42" s="14" t="n">
        <f aca="false">B42/E42</f>
        <v>0.121794871794872</v>
      </c>
      <c r="I42" s="16" t="n">
        <f aca="false">C42/E42</f>
        <v>0.0696693657219973</v>
      </c>
    </row>
    <row r="43" customFormat="false" ht="12.75" hidden="false" customHeight="true" outlineLevel="0" collapsed="false">
      <c r="A43" s="10" t="n">
        <f aca="false">A42+1</f>
        <v>1968</v>
      </c>
      <c r="B43" s="17" t="n">
        <v>72.1</v>
      </c>
      <c r="C43" s="12" t="n">
        <f aca="false">'[1]Table 1.3.3'!$C46</f>
        <v>47.6</v>
      </c>
      <c r="D43" s="13" t="n">
        <v>730.7</v>
      </c>
      <c r="E43" s="13" t="n">
        <v>643.8</v>
      </c>
      <c r="F43" s="14" t="n">
        <f aca="false">B43/$D43</f>
        <v>0.0986725058163405</v>
      </c>
      <c r="G43" s="15" t="n">
        <f aca="false">C43/$D43</f>
        <v>0.065143013548652</v>
      </c>
      <c r="H43" s="14" t="n">
        <f aca="false">B43/E43</f>
        <v>0.111991301646474</v>
      </c>
      <c r="I43" s="16" t="n">
        <f aca="false">C43/E43</f>
        <v>0.0739360049704877</v>
      </c>
    </row>
    <row r="44" customFormat="false" ht="12.75" hidden="false" customHeight="true" outlineLevel="0" collapsed="false">
      <c r="A44" s="10" t="n">
        <f aca="false">A43+1</f>
        <v>1969</v>
      </c>
      <c r="B44" s="17" t="n">
        <v>75</v>
      </c>
      <c r="C44" s="12" t="n">
        <f aca="false">'[1]Table 1.3.3'!$C47</f>
        <v>54.1</v>
      </c>
      <c r="D44" s="13" t="n">
        <v>800.3</v>
      </c>
      <c r="E44" s="13" t="n">
        <v>695.8</v>
      </c>
      <c r="F44" s="14" t="n">
        <f aca="false">B44/$D44</f>
        <v>0.0937148569286518</v>
      </c>
      <c r="G44" s="15" t="n">
        <f aca="false">C44/$D44</f>
        <v>0.0675996501312008</v>
      </c>
      <c r="H44" s="14" t="n">
        <f aca="false">B44/E44</f>
        <v>0.107789594711124</v>
      </c>
      <c r="I44" s="16" t="n">
        <f aca="false">C44/E44</f>
        <v>0.077752227651624</v>
      </c>
    </row>
    <row r="45" s="1" customFormat="true" ht="18" hidden="false" customHeight="true" outlineLevel="0" collapsed="false">
      <c r="A45" s="10" t="n">
        <f aca="false">A44+1</f>
        <v>1970</v>
      </c>
      <c r="B45" s="17" t="n">
        <v>96.1</v>
      </c>
      <c r="C45" s="12" t="n">
        <f aca="false">'[1]Table 1.3.3'!$C48</f>
        <v>61.2</v>
      </c>
      <c r="D45" s="13" t="n">
        <v>864.6</v>
      </c>
      <c r="E45" s="13" t="n">
        <v>761.5</v>
      </c>
      <c r="F45" s="14" t="n">
        <f aca="false">B45/$D45</f>
        <v>0.111149664584779</v>
      </c>
      <c r="G45" s="15" t="n">
        <f aca="false">C45/$D45</f>
        <v>0.0707841776544067</v>
      </c>
      <c r="H45" s="14" t="n">
        <f aca="false">B45/E45</f>
        <v>0.126198292843073</v>
      </c>
      <c r="I45" s="16" t="n">
        <f aca="false">C45/E45</f>
        <v>0.0803676953381484</v>
      </c>
    </row>
    <row r="46" customFormat="false" ht="12.75" hidden="false" customHeight="true" outlineLevel="0" collapsed="false">
      <c r="A46" s="10" t="n">
        <f aca="false">A45+1</f>
        <v>1971</v>
      </c>
      <c r="B46" s="17" t="n">
        <v>110.1</v>
      </c>
      <c r="C46" s="12" t="n">
        <f aca="false">'[1]Table 1.3.3'!$C49</f>
        <v>68.6</v>
      </c>
      <c r="D46" s="13" t="n">
        <v>932.1</v>
      </c>
      <c r="E46" s="13" t="n">
        <v>830.4</v>
      </c>
      <c r="F46" s="14" t="n">
        <f aca="false">B46/$D46</f>
        <v>0.118120373350499</v>
      </c>
      <c r="G46" s="15" t="n">
        <f aca="false">C46/$D46</f>
        <v>0.0735972535135715</v>
      </c>
      <c r="H46" s="14" t="n">
        <f aca="false">B46/E46</f>
        <v>0.132586705202312</v>
      </c>
      <c r="I46" s="16" t="n">
        <f aca="false">C46/E46</f>
        <v>0.0826107899807322</v>
      </c>
    </row>
    <row r="47" customFormat="false" ht="12.75" hidden="false" customHeight="true" outlineLevel="0" collapsed="false">
      <c r="A47" s="10" t="n">
        <f aca="false">A46+1</f>
        <v>1972</v>
      </c>
      <c r="B47" s="17" t="n">
        <v>109.2</v>
      </c>
      <c r="C47" s="12" t="n">
        <f aca="false">'[1]Table 1.3.3'!$C50</f>
        <v>76.7</v>
      </c>
      <c r="D47" s="13" t="n">
        <v>1023.6</v>
      </c>
      <c r="E47" s="13" t="n">
        <v>899.9</v>
      </c>
      <c r="F47" s="14" t="n">
        <f aca="false">B47/$D47</f>
        <v>0.106682297772567</v>
      </c>
      <c r="G47" s="15" t="n">
        <f aca="false">C47/$D47</f>
        <v>0.0749316139116843</v>
      </c>
      <c r="H47" s="14" t="n">
        <f aca="false">B47/E47</f>
        <v>0.121346816312924</v>
      </c>
      <c r="I47" s="16" t="n">
        <f aca="false">C47/E47</f>
        <v>0.0852316924102678</v>
      </c>
    </row>
    <row r="48" customFormat="false" ht="12.75" hidden="false" customHeight="true" outlineLevel="0" collapsed="false">
      <c r="A48" s="10" t="n">
        <f aca="false">A47+1</f>
        <v>1973</v>
      </c>
      <c r="B48" s="17" t="n">
        <v>131.8</v>
      </c>
      <c r="C48" s="12" t="n">
        <f aca="false">'[1]Table 1.3.3'!$C51</f>
        <v>85.4</v>
      </c>
      <c r="D48" s="13" t="n">
        <v>1138.5</v>
      </c>
      <c r="E48" s="13" t="n">
        <v>1006.1</v>
      </c>
      <c r="F48" s="14" t="n">
        <f aca="false">B48/$D48</f>
        <v>0.11576635924462</v>
      </c>
      <c r="G48" s="15" t="n">
        <f aca="false">C48/$D48</f>
        <v>0.0750109793588055</v>
      </c>
      <c r="H48" s="14" t="n">
        <f aca="false">B48/E48</f>
        <v>0.131000894543286</v>
      </c>
      <c r="I48" s="16" t="n">
        <f aca="false">C48/E48</f>
        <v>0.0848822184673492</v>
      </c>
    </row>
    <row r="49" customFormat="false" ht="12.75" hidden="false" customHeight="true" outlineLevel="0" collapsed="false">
      <c r="A49" s="10" t="n">
        <f aca="false">A48+1</f>
        <v>1974</v>
      </c>
      <c r="B49" s="17" t="n">
        <v>141.7</v>
      </c>
      <c r="C49" s="12" t="n">
        <f aca="false">'[1]Table 1.3.3'!$C52</f>
        <v>95.6</v>
      </c>
      <c r="D49" s="13" t="n">
        <v>1249.3</v>
      </c>
      <c r="E49" s="13" t="n">
        <v>1098.3</v>
      </c>
      <c r="F49" s="14" t="n">
        <f aca="false">B49/$D49</f>
        <v>0.113423517169615</v>
      </c>
      <c r="G49" s="15" t="n">
        <f aca="false">C49/$D49</f>
        <v>0.0765228527975666</v>
      </c>
      <c r="H49" s="14" t="n">
        <f aca="false">B49/E49</f>
        <v>0.129017572612219</v>
      </c>
      <c r="I49" s="16" t="n">
        <f aca="false">C49/E49</f>
        <v>0.0870436128562324</v>
      </c>
    </row>
    <row r="50" customFormat="false" ht="12.75" hidden="false" customHeight="true" outlineLevel="0" collapsed="false">
      <c r="A50" s="10" t="n">
        <f aca="false">A49+1</f>
        <v>1975</v>
      </c>
      <c r="B50" s="17" t="n">
        <v>159</v>
      </c>
      <c r="C50" s="12" t="n">
        <f aca="false">'[1]Table 1.3.3'!$C53</f>
        <v>110</v>
      </c>
      <c r="D50" s="13" t="n">
        <v>1366.9</v>
      </c>
      <c r="E50" s="13" t="n">
        <v>1219.3</v>
      </c>
      <c r="F50" s="14" t="n">
        <f aca="false">B50/$D50</f>
        <v>0.116321603628649</v>
      </c>
      <c r="G50" s="15" t="n">
        <f aca="false">C50/$D50</f>
        <v>0.0804740654034677</v>
      </c>
      <c r="H50" s="14" t="n">
        <f aca="false">B50/E50</f>
        <v>0.130402690068072</v>
      </c>
      <c r="I50" s="16" t="n">
        <f aca="false">C50/E50</f>
        <v>0.0902156975313705</v>
      </c>
    </row>
    <row r="51" customFormat="false" ht="12.75" hidden="false" customHeight="true" outlineLevel="0" collapsed="false">
      <c r="A51" s="10" t="n">
        <f aca="false">A50+1</f>
        <v>1976</v>
      </c>
      <c r="B51" s="17" t="n">
        <v>147.3</v>
      </c>
      <c r="C51" s="12" t="n">
        <f aca="false">'[1]Table 1.3.3'!$C54</f>
        <v>124.9</v>
      </c>
      <c r="D51" s="13" t="n">
        <v>1498.1</v>
      </c>
      <c r="E51" s="13" t="n">
        <v>1325.8</v>
      </c>
      <c r="F51" s="14" t="n">
        <f aca="false">B51/$D51</f>
        <v>0.0983245444229357</v>
      </c>
      <c r="G51" s="15" t="n">
        <f aca="false">C51/$D51</f>
        <v>0.0833722715439557</v>
      </c>
      <c r="H51" s="14" t="n">
        <f aca="false">B51/E51</f>
        <v>0.111102730426912</v>
      </c>
      <c r="I51" s="16" t="n">
        <f aca="false">C51/E51</f>
        <v>0.0942072710816111</v>
      </c>
    </row>
    <row r="52" customFormat="false" ht="12.75" hidden="false" customHeight="true" outlineLevel="0" collapsed="false">
      <c r="A52" s="10" t="n">
        <f aca="false">A51+1</f>
        <v>1977</v>
      </c>
      <c r="B52" s="17" t="n">
        <v>148.2</v>
      </c>
      <c r="C52" s="12" t="n">
        <f aca="false">'[1]Table 1.3.3'!$C55</f>
        <v>142.1</v>
      </c>
      <c r="D52" s="13" t="n">
        <v>1654.2</v>
      </c>
      <c r="E52" s="13" t="n">
        <v>1456.7</v>
      </c>
      <c r="F52" s="14" t="n">
        <f aca="false">B52/$D52</f>
        <v>0.0895901342038448</v>
      </c>
      <c r="G52" s="15" t="n">
        <f aca="false">C52/$D52</f>
        <v>0.0859025510820941</v>
      </c>
      <c r="H52" s="14" t="n">
        <f aca="false">B52/E52</f>
        <v>0.101736802361502</v>
      </c>
      <c r="I52" s="16" t="n">
        <f aca="false">C52/E52</f>
        <v>0.0975492551657857</v>
      </c>
    </row>
    <row r="53" customFormat="false" ht="12.75" hidden="false" customHeight="true" outlineLevel="0" collapsed="false">
      <c r="A53" s="10" t="n">
        <f aca="false">A52+1</f>
        <v>1978</v>
      </c>
      <c r="B53" s="17" t="n">
        <v>166.6</v>
      </c>
      <c r="C53" s="12" t="n">
        <f aca="false">'[1]Table 1.3.3'!$C56</f>
        <v>162.3</v>
      </c>
      <c r="D53" s="13" t="n">
        <v>1859.5</v>
      </c>
      <c r="E53" s="13" t="n">
        <v>1630.1</v>
      </c>
      <c r="F53" s="14" t="n">
        <f aca="false">B53/$D53</f>
        <v>0.0895939768755042</v>
      </c>
      <c r="G53" s="15" t="n">
        <f aca="false">C53/$D53</f>
        <v>0.0872815272922829</v>
      </c>
      <c r="H53" s="14" t="n">
        <f aca="false">B53/E53</f>
        <v>0.102202318876143</v>
      </c>
      <c r="I53" s="16" t="n">
        <f aca="false">C53/E53</f>
        <v>0.0995644438991473</v>
      </c>
    </row>
    <row r="54" customFormat="false" ht="12.75" hidden="false" customHeight="true" outlineLevel="0" collapsed="false">
      <c r="A54" s="10" t="n">
        <f aca="false">A53+1</f>
        <v>1979</v>
      </c>
      <c r="B54" s="17" t="n">
        <v>177.5</v>
      </c>
      <c r="C54" s="12" t="n">
        <f aca="false">'[1]Table 1.3.3'!$C57</f>
        <v>182.9</v>
      </c>
      <c r="D54" s="13" t="n">
        <v>2077.9</v>
      </c>
      <c r="E54" s="13" t="n">
        <v>1809.3</v>
      </c>
      <c r="F54" s="14" t="n">
        <f aca="false">B54/$D54</f>
        <v>0.0854227826170653</v>
      </c>
      <c r="G54" s="15" t="n">
        <f aca="false">C54/$D54</f>
        <v>0.0880215602290774</v>
      </c>
      <c r="H54" s="14" t="n">
        <f aca="false">B54/E54</f>
        <v>0.0981042392085337</v>
      </c>
      <c r="I54" s="16" t="n">
        <f aca="false">C54/E54</f>
        <v>0.10108881888023</v>
      </c>
    </row>
    <row r="55" s="1" customFormat="true" ht="18" hidden="false" customHeight="true" outlineLevel="0" collapsed="false">
      <c r="A55" s="10" t="n">
        <f aca="false">A54+1</f>
        <v>1980</v>
      </c>
      <c r="B55" s="17" t="n">
        <v>213.2</v>
      </c>
      <c r="C55" s="12" t="n">
        <f aca="false">'[1]Table 1.3.3'!$C58</f>
        <v>209.1</v>
      </c>
      <c r="D55" s="13" t="n">
        <v>2316.8</v>
      </c>
      <c r="E55" s="13" t="n">
        <v>2018</v>
      </c>
      <c r="F55" s="14" t="n">
        <f aca="false">B55/$D55</f>
        <v>0.0920234806629834</v>
      </c>
      <c r="G55" s="15" t="n">
        <f aca="false">C55/$D55</f>
        <v>0.0902537983425414</v>
      </c>
      <c r="H55" s="14" t="n">
        <f aca="false">B55/E55</f>
        <v>0.105649157581764</v>
      </c>
      <c r="I55" s="16" t="n">
        <f aca="false">C55/E55</f>
        <v>0.103617443012884</v>
      </c>
    </row>
    <row r="56" customFormat="false" ht="12.75" hidden="false" customHeight="true" outlineLevel="0" collapsed="false">
      <c r="A56" s="10" t="n">
        <f aca="false">A55+1</f>
        <v>1981</v>
      </c>
      <c r="B56" s="17" t="n">
        <v>252.5</v>
      </c>
      <c r="C56" s="12" t="n">
        <f aca="false">'[1]Table 1.3.3'!$C59</f>
        <v>244.4</v>
      </c>
      <c r="D56" s="13" t="n">
        <v>2595.9</v>
      </c>
      <c r="E56" s="13" t="n">
        <v>2250.7</v>
      </c>
      <c r="F56" s="14" t="n">
        <f aca="false">B56/$D56</f>
        <v>0.0972687699834354</v>
      </c>
      <c r="G56" s="15" t="n">
        <f aca="false">C56/$D56</f>
        <v>0.0941484648869371</v>
      </c>
      <c r="H56" s="14" t="n">
        <f aca="false">B56/E56</f>
        <v>0.1121873195006</v>
      </c>
      <c r="I56" s="16" t="n">
        <f aca="false">C56/E56</f>
        <v>0.108588439152264</v>
      </c>
    </row>
    <row r="57" customFormat="false" ht="12.75" hidden="false" customHeight="true" outlineLevel="0" collapsed="false">
      <c r="A57" s="10" t="n">
        <f aca="false">A56+1</f>
        <v>1982</v>
      </c>
      <c r="B57" s="17" t="n">
        <v>277.7</v>
      </c>
      <c r="C57" s="12" t="n">
        <f aca="false">'[1]Table 1.3.3'!$C60</f>
        <v>273.8</v>
      </c>
      <c r="D57" s="13" t="n">
        <v>2778.8</v>
      </c>
      <c r="E57" s="13" t="n">
        <v>2424.7</v>
      </c>
      <c r="F57" s="14" t="n">
        <f aca="false">B57/$D57</f>
        <v>0.0999352238376278</v>
      </c>
      <c r="G57" s="15" t="n">
        <f aca="false">C57/$D57</f>
        <v>0.0985317403195624</v>
      </c>
      <c r="H57" s="14" t="n">
        <f aca="false">B57/E57</f>
        <v>0.11452963253186</v>
      </c>
      <c r="I57" s="16" t="n">
        <f aca="false">C57/E57</f>
        <v>0.112921186126119</v>
      </c>
    </row>
    <row r="58" customFormat="false" ht="12.75" hidden="false" customHeight="true" outlineLevel="0" collapsed="false">
      <c r="A58" s="10" t="n">
        <f aca="false">A57+1</f>
        <v>1983</v>
      </c>
      <c r="B58" s="17" t="n">
        <v>247</v>
      </c>
      <c r="C58" s="12" t="n">
        <f aca="false">'[1]Table 1.3.3'!$C61</f>
        <v>308.6</v>
      </c>
      <c r="D58" s="13" t="n">
        <v>2969.7</v>
      </c>
      <c r="E58" s="13" t="n">
        <v>2617.4</v>
      </c>
      <c r="F58" s="14" t="n">
        <f aca="false">B58/$D58</f>
        <v>0.0831733845169546</v>
      </c>
      <c r="G58" s="15" t="n">
        <f aca="false">C58/$D58</f>
        <v>0.103916220493653</v>
      </c>
      <c r="H58" s="14" t="n">
        <f aca="false">B58/E58</f>
        <v>0.0943684572476503</v>
      </c>
      <c r="I58" s="16" t="n">
        <f aca="false">C58/E58</f>
        <v>0.117903262779858</v>
      </c>
    </row>
    <row r="59" customFormat="false" ht="12.75" hidden="false" customHeight="true" outlineLevel="0" collapsed="false">
      <c r="A59" s="10" t="n">
        <f aca="false">A58+1</f>
        <v>1984</v>
      </c>
      <c r="B59" s="17" t="n">
        <v>312.1</v>
      </c>
      <c r="C59" s="12" t="n">
        <f aca="false">'[1]Table 1.3.3'!$C62</f>
        <v>341.7</v>
      </c>
      <c r="D59" s="13" t="n">
        <v>3281.3</v>
      </c>
      <c r="E59" s="13" t="n">
        <v>2903.9</v>
      </c>
      <c r="F59" s="14" t="n">
        <f aca="false">B59/$D59</f>
        <v>0.0951147411087069</v>
      </c>
      <c r="G59" s="15" t="n">
        <f aca="false">C59/$D59</f>
        <v>0.104135556029622</v>
      </c>
      <c r="H59" s="14" t="n">
        <f aca="false">B59/E59</f>
        <v>0.107476152760081</v>
      </c>
      <c r="I59" s="16" t="n">
        <f aca="false">C59/E59</f>
        <v>0.117669341230759</v>
      </c>
    </row>
    <row r="60" customFormat="false" ht="12.75" hidden="false" customHeight="true" outlineLevel="0" collapsed="false">
      <c r="A60" s="10" t="n">
        <f aca="false">A59+1</f>
        <v>1985</v>
      </c>
      <c r="B60" s="17" t="n">
        <v>265.1</v>
      </c>
      <c r="C60" s="12" t="n">
        <f aca="false">'[1]Table 1.3.3'!$C63</f>
        <v>373.7</v>
      </c>
      <c r="D60" s="13" t="n">
        <v>3515.9</v>
      </c>
      <c r="E60" s="13" t="n">
        <v>3098.5</v>
      </c>
      <c r="F60" s="14" t="n">
        <f aca="false">B60/$D60</f>
        <v>0.0754003242413038</v>
      </c>
      <c r="G60" s="15" t="n">
        <f aca="false">C60/$D60</f>
        <v>0.106288574760374</v>
      </c>
      <c r="H60" s="14" t="n">
        <f aca="false">B60/E60</f>
        <v>0.0855575278360497</v>
      </c>
      <c r="I60" s="16" t="n">
        <f aca="false">C60/E60</f>
        <v>0.12060674519929</v>
      </c>
    </row>
    <row r="61" customFormat="false" ht="12.75" hidden="false" customHeight="true" outlineLevel="0" collapsed="false">
      <c r="A61" s="10" t="n">
        <f aca="false">A60+1</f>
        <v>1986</v>
      </c>
      <c r="B61" s="17" t="n">
        <v>269.4</v>
      </c>
      <c r="C61" s="12" t="n">
        <f aca="false">'[1]Table 1.3.3'!$C64</f>
        <v>404</v>
      </c>
      <c r="D61" s="13" t="n">
        <v>3725.1</v>
      </c>
      <c r="E61" s="13" t="n">
        <v>3287.9</v>
      </c>
      <c r="F61" s="14" t="n">
        <f aca="false">B61/$D61</f>
        <v>0.0723202061689619</v>
      </c>
      <c r="G61" s="15" t="n">
        <f aca="false">C61/$D61</f>
        <v>0.108453464336528</v>
      </c>
      <c r="H61" s="14" t="n">
        <f aca="false">B61/E61</f>
        <v>0.0819367985644332</v>
      </c>
      <c r="I61" s="16" t="n">
        <f aca="false">C61/E61</f>
        <v>0.122874783296329</v>
      </c>
    </row>
    <row r="62" customFormat="false" ht="12.75" hidden="false" customHeight="true" outlineLevel="0" collapsed="false">
      <c r="A62" s="10" t="n">
        <f aca="false">A61+1</f>
        <v>1987</v>
      </c>
      <c r="B62" s="17" t="n">
        <v>252.1</v>
      </c>
      <c r="C62" s="12" t="n">
        <f aca="false">'[1]Table 1.3.3'!$C65</f>
        <v>443.5</v>
      </c>
      <c r="D62" s="13" t="n">
        <v>3955.3</v>
      </c>
      <c r="E62" s="13" t="n">
        <v>3466.3</v>
      </c>
      <c r="F62" s="14" t="n">
        <f aca="false">B62/$D62</f>
        <v>0.0637372639243547</v>
      </c>
      <c r="G62" s="15" t="n">
        <f aca="false">C62/$D62</f>
        <v>0.112128030743559</v>
      </c>
      <c r="H62" s="14" t="n">
        <f aca="false">B62/E62</f>
        <v>0.0727288463202839</v>
      </c>
      <c r="I62" s="16" t="n">
        <f aca="false">C62/E62</f>
        <v>0.127946225081499</v>
      </c>
    </row>
    <row r="63" customFormat="false" ht="12.75" hidden="false" customHeight="true" outlineLevel="0" collapsed="false">
      <c r="A63" s="10" t="n">
        <f aca="false">A62+1</f>
        <v>1988</v>
      </c>
      <c r="B63" s="17" t="n">
        <v>294.7</v>
      </c>
      <c r="C63" s="12" t="n">
        <f aca="false">'[1]Table 1.3.3'!$C66</f>
        <v>499.8</v>
      </c>
      <c r="D63" s="13" t="n">
        <v>4275.3</v>
      </c>
      <c r="E63" s="13" t="n">
        <v>3770.4</v>
      </c>
      <c r="F63" s="14" t="n">
        <f aca="false">B63/$D63</f>
        <v>0.0689308352630225</v>
      </c>
      <c r="G63" s="15" t="n">
        <f aca="false">C63/$D63</f>
        <v>0.116904076906884</v>
      </c>
      <c r="H63" s="14" t="n">
        <f aca="false">B63/E63</f>
        <v>0.0781614682792277</v>
      </c>
      <c r="I63" s="16" t="n">
        <f aca="false">C63/E63</f>
        <v>0.132558879694462</v>
      </c>
    </row>
    <row r="64" customFormat="false" ht="12.75" hidden="false" customHeight="true" outlineLevel="0" collapsed="false">
      <c r="A64" s="10" t="n">
        <f aca="false">A63+1</f>
        <v>1989</v>
      </c>
      <c r="B64" s="17" t="n">
        <v>316.5</v>
      </c>
      <c r="C64" s="12" t="n">
        <f aca="false">'[1]Table 1.3.3'!$C67</f>
        <v>555.6</v>
      </c>
      <c r="D64" s="13" t="n">
        <v>4618.2</v>
      </c>
      <c r="E64" s="13" t="n">
        <v>4052.1</v>
      </c>
      <c r="F64" s="14" t="n">
        <f aca="false">B64/$D64</f>
        <v>0.0685331947512018</v>
      </c>
      <c r="G64" s="15" t="n">
        <f aca="false">C64/$D64</f>
        <v>0.120306612966091</v>
      </c>
      <c r="H64" s="14" t="n">
        <f aca="false">B64/E64</f>
        <v>0.0781076478862812</v>
      </c>
      <c r="I64" s="16" t="n">
        <f aca="false">C64/E64</f>
        <v>0.137114088990894</v>
      </c>
    </row>
    <row r="65" s="1" customFormat="true" ht="18" hidden="false" customHeight="true" outlineLevel="0" collapsed="false">
      <c r="A65" s="10" t="n">
        <f aca="false">A64+1</f>
        <v>1990</v>
      </c>
      <c r="B65" s="17" t="n">
        <v>335.4</v>
      </c>
      <c r="C65" s="12" t="n">
        <f aca="false">'[1]Table 1.3.3'!$C68</f>
        <v>627.1</v>
      </c>
      <c r="D65" s="13" t="n">
        <v>4904.5</v>
      </c>
      <c r="E65" s="13" t="n">
        <v>4311.8</v>
      </c>
      <c r="F65" s="14" t="n">
        <f aca="false">B65/$D65</f>
        <v>0.0683861759608523</v>
      </c>
      <c r="G65" s="15" t="n">
        <f aca="false">C65/$D65</f>
        <v>0.127862167397288</v>
      </c>
      <c r="H65" s="14" t="n">
        <f aca="false">B65/E65</f>
        <v>0.0777865392643444</v>
      </c>
      <c r="I65" s="16" t="n">
        <f aca="false">C65/E65</f>
        <v>0.145438100097407</v>
      </c>
    </row>
    <row r="66" customFormat="false" ht="12.75" hidden="false" customHeight="true" outlineLevel="0" collapsed="false">
      <c r="A66" s="10" t="n">
        <f aca="false">A65+1</f>
        <v>1991</v>
      </c>
      <c r="B66" s="17" t="n">
        <v>365.9</v>
      </c>
      <c r="C66" s="12" t="n">
        <f aca="false">'[1]Table 1.3.3'!$C69</f>
        <v>683.6</v>
      </c>
      <c r="D66" s="13" t="n">
        <v>5071.1</v>
      </c>
      <c r="E66" s="13" t="n">
        <v>4484.5</v>
      </c>
      <c r="F66" s="14" t="n">
        <f aca="false">B66/$D66</f>
        <v>0.0721539705389363</v>
      </c>
      <c r="G66" s="15" t="n">
        <f aca="false">C66/$D66</f>
        <v>0.13480309991915</v>
      </c>
      <c r="H66" s="14" t="n">
        <f aca="false">B66/E66</f>
        <v>0.0815921507414427</v>
      </c>
      <c r="I66" s="16" t="n">
        <f aca="false">C66/E66</f>
        <v>0.152436169026647</v>
      </c>
    </row>
    <row r="67" customFormat="false" ht="12.75" hidden="false" customHeight="true" outlineLevel="0" collapsed="false">
      <c r="A67" s="10" t="n">
        <f aca="false">A66+1</f>
        <v>1992</v>
      </c>
      <c r="B67" s="17" t="n">
        <v>426</v>
      </c>
      <c r="C67" s="12" t="n">
        <f aca="false">'[1]Table 1.3.3'!$C70</f>
        <v>750.5</v>
      </c>
      <c r="D67" s="13" t="n">
        <v>5410.8</v>
      </c>
      <c r="E67" s="13" t="n">
        <v>4800.3</v>
      </c>
      <c r="F67" s="14" t="n">
        <f aca="false">B67/$D67</f>
        <v>0.0787314260368153</v>
      </c>
      <c r="G67" s="15" t="n">
        <f aca="false">C67/$D67</f>
        <v>0.138704073334812</v>
      </c>
      <c r="H67" s="14" t="n">
        <f aca="false">B67/E67</f>
        <v>0.088744453471658</v>
      </c>
      <c r="I67" s="16" t="n">
        <f aca="false">C67/E67</f>
        <v>0.15634439514197</v>
      </c>
    </row>
    <row r="68" customFormat="false" ht="12.75" hidden="false" customHeight="true" outlineLevel="0" collapsed="false">
      <c r="A68" s="10" t="n">
        <f aca="false">A67+1</f>
        <v>1993</v>
      </c>
      <c r="B68" s="17" t="n">
        <v>367.6</v>
      </c>
      <c r="C68" s="12" t="n">
        <f aca="false">'[1]Table 1.3.3'!$C71</f>
        <v>797.7</v>
      </c>
      <c r="D68" s="13" t="n">
        <v>5646.8</v>
      </c>
      <c r="E68" s="13" t="n">
        <v>5000.2</v>
      </c>
      <c r="F68" s="14" t="n">
        <f aca="false">B68/$D68</f>
        <v>0.0650988170291138</v>
      </c>
      <c r="G68" s="15" t="n">
        <f aca="false">C68/$D68</f>
        <v>0.141265849684777</v>
      </c>
      <c r="H68" s="14" t="n">
        <f aca="false">B68/E68</f>
        <v>0.0735170593176273</v>
      </c>
      <c r="I68" s="16" t="n">
        <f aca="false">C68/E68</f>
        <v>0.159533618655254</v>
      </c>
    </row>
    <row r="69" customFormat="false" ht="12.75" hidden="false" customHeight="true" outlineLevel="0" collapsed="false">
      <c r="A69" s="10" t="n">
        <f aca="false">A68+1</f>
        <v>1994</v>
      </c>
      <c r="B69" s="17" t="n">
        <v>331.4</v>
      </c>
      <c r="C69" s="12" t="n">
        <f aca="false">'[1]Table 1.3.3'!$C72</f>
        <v>839.2</v>
      </c>
      <c r="D69" s="13" t="n">
        <v>5934.7</v>
      </c>
      <c r="E69" s="13" t="n">
        <v>5244.2</v>
      </c>
      <c r="F69" s="14" t="n">
        <f aca="false">B69/$D69</f>
        <v>0.0558410703152645</v>
      </c>
      <c r="G69" s="15" t="n">
        <f aca="false">C69/$D69</f>
        <v>0.141405631287175</v>
      </c>
      <c r="H69" s="14" t="n">
        <f aca="false">B69/E69</f>
        <v>0.0631936234316006</v>
      </c>
      <c r="I69" s="16" t="n">
        <f aca="false">C69/E69</f>
        <v>0.160024407917318</v>
      </c>
    </row>
    <row r="70" customFormat="false" ht="12.75" hidden="false" customHeight="true" outlineLevel="0" collapsed="false">
      <c r="A70" s="10" t="n">
        <f aca="false">A69+1</f>
        <v>1995</v>
      </c>
      <c r="B70" s="17" t="n">
        <v>352.9</v>
      </c>
      <c r="C70" s="12" t="n">
        <f aca="false">'[1]Table 1.3.3'!$C73</f>
        <v>888</v>
      </c>
      <c r="D70" s="13" t="n">
        <v>6276.5</v>
      </c>
      <c r="E70" s="13" t="n">
        <v>5532.6</v>
      </c>
      <c r="F70" s="14" t="n">
        <f aca="false">B70/$D70</f>
        <v>0.0562256034414084</v>
      </c>
      <c r="G70" s="15" t="n">
        <f aca="false">C70/$D70</f>
        <v>0.141480124273082</v>
      </c>
      <c r="H70" s="14" t="n">
        <f aca="false">B70/E70</f>
        <v>0.0637855619419441</v>
      </c>
      <c r="I70" s="16" t="n">
        <f aca="false">C70/E70</f>
        <v>0.160503199219174</v>
      </c>
    </row>
    <row r="71" customFormat="false" ht="12.75" hidden="false" customHeight="true" outlineLevel="0" collapsed="false">
      <c r="A71" s="10" t="n">
        <f aca="false">A70+1</f>
        <v>1996</v>
      </c>
      <c r="B71" s="17" t="n">
        <v>345.2</v>
      </c>
      <c r="C71" s="12" t="n">
        <f aca="false">'[1]Table 1.3.3'!$C74</f>
        <v>935.2</v>
      </c>
      <c r="D71" s="13" t="n">
        <v>6661.9</v>
      </c>
      <c r="E71" s="13" t="n">
        <v>5829.9</v>
      </c>
      <c r="F71" s="14" t="n">
        <f aca="false">B71/$D71</f>
        <v>0.051817049190171</v>
      </c>
      <c r="G71" s="15" t="n">
        <f aca="false">C71/$D71</f>
        <v>0.140380371965956</v>
      </c>
      <c r="H71" s="14" t="n">
        <f aca="false">B71/E71</f>
        <v>0.0592119933446543</v>
      </c>
      <c r="I71" s="16" t="n">
        <f aca="false">C71/E71</f>
        <v>0.160414415341601</v>
      </c>
    </row>
    <row r="72" customFormat="false" ht="12.75" hidden="false" customHeight="true" outlineLevel="0" collapsed="false">
      <c r="A72" s="10" t="n">
        <f aca="false">A71+1</f>
        <v>1997</v>
      </c>
      <c r="B72" s="17" t="n">
        <v>352.2</v>
      </c>
      <c r="C72" s="12" t="n">
        <f aca="false">'[1]Table 1.3.3'!$C75</f>
        <v>993.4</v>
      </c>
      <c r="D72" s="13" t="n">
        <v>7075</v>
      </c>
      <c r="E72" s="13" t="n">
        <v>6148.9</v>
      </c>
      <c r="F72" s="14" t="n">
        <f aca="false">B72/$D72</f>
        <v>0.0497809187279152</v>
      </c>
      <c r="G72" s="15" t="n">
        <f aca="false">C72/$D72</f>
        <v>0.140409893992933</v>
      </c>
      <c r="H72" s="14" t="n">
        <f aca="false">B72/E72</f>
        <v>0.0572785376246158</v>
      </c>
      <c r="I72" s="16" t="n">
        <f aca="false">C72/E72</f>
        <v>0.161557351721446</v>
      </c>
    </row>
    <row r="73" customFormat="false" ht="12.75" hidden="false" customHeight="true" outlineLevel="0" collapsed="false">
      <c r="A73" s="10" t="n">
        <f aca="false">A72+1</f>
        <v>1998</v>
      </c>
      <c r="B73" s="17" t="n">
        <v>405.3</v>
      </c>
      <c r="C73" s="12" t="n">
        <f aca="false">'[1]Table 1.3.3'!$C76</f>
        <v>1060.5</v>
      </c>
      <c r="D73" s="13" t="n">
        <v>7587.7</v>
      </c>
      <c r="E73" s="13" t="n">
        <v>6561.3</v>
      </c>
      <c r="F73" s="14" t="n">
        <f aca="false">B73/$D73</f>
        <v>0.0534153959697932</v>
      </c>
      <c r="G73" s="15" t="n">
        <f aca="false">C73/$D73</f>
        <v>0.139765673392464</v>
      </c>
      <c r="H73" s="14" t="n">
        <f aca="false">B73/E73</f>
        <v>0.0617712953225733</v>
      </c>
      <c r="I73" s="16" t="n">
        <f aca="false">C73/E73</f>
        <v>0.16162955511865</v>
      </c>
    </row>
    <row r="74" customFormat="false" ht="12.75" hidden="false" customHeight="true" outlineLevel="0" collapsed="false">
      <c r="A74" s="10" t="n">
        <f aca="false">A73+1</f>
        <v>1999</v>
      </c>
      <c r="B74" s="17" t="n">
        <v>293</v>
      </c>
      <c r="C74" s="12" t="n">
        <f aca="false">'[1]Table 1.3.3'!$C77</f>
        <v>1119</v>
      </c>
      <c r="D74" s="13" t="n">
        <v>7983.8</v>
      </c>
      <c r="E74" s="13" t="n">
        <v>6876.3</v>
      </c>
      <c r="F74" s="14" t="n">
        <f aca="false">B74/$D74</f>
        <v>0.0366993161151331</v>
      </c>
      <c r="G74" s="15" t="n">
        <f aca="false">C74/$D74</f>
        <v>0.140158821613768</v>
      </c>
      <c r="H74" s="14" t="n">
        <f aca="false">B74/E74</f>
        <v>0.0426101246309789</v>
      </c>
      <c r="I74" s="16" t="n">
        <f aca="false">C74/E74</f>
        <v>0.162732865058244</v>
      </c>
    </row>
    <row r="75" s="1" customFormat="true" ht="18" hidden="false" customHeight="true" outlineLevel="0" collapsed="false">
      <c r="A75" s="10" t="n">
        <f aca="false">A74+1</f>
        <v>2000</v>
      </c>
      <c r="B75" s="17" t="n">
        <v>297.9</v>
      </c>
      <c r="C75" s="12" t="n">
        <f aca="false">'[1]Table 1.3.3'!$C78</f>
        <v>1204</v>
      </c>
      <c r="D75" s="13" t="n">
        <v>8632.8</v>
      </c>
      <c r="E75" s="13" t="n">
        <v>7400.5</v>
      </c>
      <c r="F75" s="14" t="n">
        <f aca="false">B75/$D75</f>
        <v>0.0345079232693912</v>
      </c>
      <c r="G75" s="15" t="n">
        <f aca="false">C75/$D75</f>
        <v>0.139468075247892</v>
      </c>
      <c r="H75" s="14" t="n">
        <f aca="false">B75/E75</f>
        <v>0.0402540368893994</v>
      </c>
      <c r="I75" s="16" t="n">
        <f aca="false">C75/E75</f>
        <v>0.162691710019593</v>
      </c>
    </row>
    <row r="76" customFormat="false" ht="12.75" hidden="false" customHeight="true" outlineLevel="0" collapsed="false">
      <c r="A76" s="10" t="n">
        <f aca="false">A75+1</f>
        <v>2001</v>
      </c>
      <c r="B76" s="17" t="n">
        <v>331.2</v>
      </c>
      <c r="C76" s="12" t="n">
        <f aca="false">'[1]Table 1.3.3'!$C79</f>
        <v>1310.5</v>
      </c>
      <c r="D76" s="13" t="n">
        <v>8987.1</v>
      </c>
      <c r="E76" s="13" t="n">
        <v>7752.3</v>
      </c>
      <c r="F76" s="14" t="n">
        <f aca="false">B76/$D76</f>
        <v>0.0368528223787429</v>
      </c>
      <c r="G76" s="15" t="n">
        <f aca="false">C76/$D76</f>
        <v>0.145820119949706</v>
      </c>
      <c r="H76" s="14" t="n">
        <f aca="false">B76/E76</f>
        <v>0.0427228048450137</v>
      </c>
      <c r="I76" s="16" t="n">
        <f aca="false">C76/E76</f>
        <v>0.169046605523522</v>
      </c>
    </row>
    <row r="77" customFormat="false" ht="12.75" hidden="false" customHeight="true" outlineLevel="0" collapsed="false">
      <c r="A77" s="10" t="n">
        <f aca="false">A76+1</f>
        <v>2002</v>
      </c>
      <c r="B77" s="17" t="n">
        <v>403.9</v>
      </c>
      <c r="C77" s="12" t="n">
        <f aca="false">'[1]Table 1.3.3'!$C80</f>
        <v>1423.6</v>
      </c>
      <c r="D77" s="13" t="n">
        <v>9149.5</v>
      </c>
      <c r="E77" s="13" t="n">
        <v>8099.2</v>
      </c>
      <c r="F77" s="14" t="n">
        <f aca="false">B77/$D77</f>
        <v>0.0441444887698781</v>
      </c>
      <c r="G77" s="15" t="n">
        <f aca="false">C77/$D77</f>
        <v>0.155593201814307</v>
      </c>
      <c r="H77" s="14" t="n">
        <f aca="false">B77/E77</f>
        <v>0.0498691228763335</v>
      </c>
      <c r="I77" s="16" t="n">
        <f aca="false">C77/E77</f>
        <v>0.175770446463848</v>
      </c>
    </row>
    <row r="78" customFormat="false" ht="12.75" hidden="false" customHeight="true" outlineLevel="0" collapsed="false">
      <c r="A78" s="10" t="n">
        <f aca="false">A77+1</f>
        <v>2003</v>
      </c>
      <c r="B78" s="17" t="n">
        <v>410.8</v>
      </c>
      <c r="C78" s="12" t="n">
        <f aca="false">'[1]Table 1.3.3'!$C81</f>
        <v>1528</v>
      </c>
      <c r="D78" s="13" t="n">
        <v>9487.6</v>
      </c>
      <c r="E78" s="13" t="n">
        <v>8486.7</v>
      </c>
      <c r="F78" s="14" t="n">
        <f aca="false">B78/$D78</f>
        <v>0.0432986213584047</v>
      </c>
      <c r="G78" s="15" t="n">
        <f aca="false">C78/$D78</f>
        <v>0.161052320924154</v>
      </c>
      <c r="H78" s="14" t="n">
        <f aca="false">B78/E78</f>
        <v>0.0484051515901352</v>
      </c>
      <c r="I78" s="16" t="n">
        <f aca="false">C78/E78</f>
        <v>0.18004642558356</v>
      </c>
    </row>
    <row r="79" customFormat="false" ht="12.75" hidden="false" customHeight="true" outlineLevel="0" collapsed="false">
      <c r="A79" s="10" t="n">
        <f aca="false">A78+1</f>
        <v>2004</v>
      </c>
      <c r="B79" s="17" t="n">
        <v>413.2</v>
      </c>
      <c r="C79" s="12" t="n">
        <f aca="false">'[1]Table 1.3.3'!$C82</f>
        <v>1632.7</v>
      </c>
      <c r="D79" s="13" t="n">
        <v>10049.2</v>
      </c>
      <c r="E79" s="13" t="n">
        <v>9003.2</v>
      </c>
      <c r="F79" s="14" t="n">
        <f aca="false">B79/$D79</f>
        <v>0.0411177009115153</v>
      </c>
      <c r="G79" s="15" t="n">
        <f aca="false">C79/$D79</f>
        <v>0.162470644429407</v>
      </c>
      <c r="H79" s="14" t="n">
        <f aca="false">B79/E79</f>
        <v>0.0458947929625022</v>
      </c>
      <c r="I79" s="16" t="n">
        <f aca="false">C79/E79</f>
        <v>0.181346632308513</v>
      </c>
    </row>
    <row r="80" customFormat="false" ht="12.75" hidden="false" customHeight="true" outlineLevel="0" collapsed="false">
      <c r="A80" s="10" t="n">
        <f aca="false">A79+1</f>
        <v>2005</v>
      </c>
      <c r="B80" s="17" t="n">
        <v>242.7</v>
      </c>
      <c r="C80" s="12" t="n">
        <f aca="false">'[1]Table 1.3.3'!$C83</f>
        <v>1743.4</v>
      </c>
      <c r="D80" s="13" t="n">
        <v>10610.3</v>
      </c>
      <c r="E80" s="13" t="n">
        <v>9401.8</v>
      </c>
      <c r="F80" s="14" t="n">
        <f aca="false">B80/$D80</f>
        <v>0.0228739997926543</v>
      </c>
      <c r="G80" s="15" t="n">
        <f aca="false">C80/$D80</f>
        <v>0.164312036417443</v>
      </c>
      <c r="H80" s="14" t="n">
        <f aca="false">B80/E80</f>
        <v>0.0258142057903806</v>
      </c>
      <c r="I80" s="16" t="n">
        <f aca="false">C80/E80</f>
        <v>0.185432576740624</v>
      </c>
    </row>
    <row r="81" customFormat="false" ht="12.75" hidden="false" customHeight="true" outlineLevel="0" collapsed="false">
      <c r="A81" s="10" t="n">
        <f aca="false">A80+1</f>
        <v>2006</v>
      </c>
      <c r="B81" s="17" t="n">
        <v>336.9</v>
      </c>
      <c r="C81" s="12" t="n">
        <f aca="false">'[1]Table 1.3.3'!$C84</f>
        <v>1847.9</v>
      </c>
      <c r="D81" s="13" t="n">
        <v>11389.8</v>
      </c>
      <c r="E81" s="13" t="n">
        <v>10037.7</v>
      </c>
      <c r="F81" s="14" t="n">
        <f aca="false">B81/$D81</f>
        <v>0.0295790970868672</v>
      </c>
      <c r="G81" s="15" t="n">
        <f aca="false">C81/$D81</f>
        <v>0.162241654813956</v>
      </c>
      <c r="H81" s="14" t="n">
        <f aca="false">B81/E81</f>
        <v>0.0335634657341821</v>
      </c>
      <c r="I81" s="16" t="n">
        <f aca="false">C81/E81</f>
        <v>0.184095958237445</v>
      </c>
    </row>
    <row r="82" customFormat="false" ht="12.75" hidden="false" customHeight="true" outlineLevel="0" collapsed="false">
      <c r="A82" s="10" t="n">
        <f aca="false">A81+1</f>
        <v>2007</v>
      </c>
      <c r="B82" s="17" t="n">
        <v>317.2</v>
      </c>
      <c r="C82" s="12" t="n">
        <f aca="false">'[1]Table 1.3.3'!$C85</f>
        <v>1958.1</v>
      </c>
      <c r="D82" s="13" t="n">
        <v>11995.7</v>
      </c>
      <c r="E82" s="13" t="n">
        <v>10507.9</v>
      </c>
      <c r="F82" s="14" t="n">
        <f aca="false">B82/$D82</f>
        <v>0.0264428086731079</v>
      </c>
      <c r="G82" s="15" t="n">
        <f aca="false">C82/$D82</f>
        <v>0.1632334920013</v>
      </c>
      <c r="H82" s="14" t="n">
        <f aca="false">B82/E82</f>
        <v>0.0301868118272918</v>
      </c>
      <c r="I82" s="16" t="n">
        <f aca="false">C82/E82</f>
        <v>0.186345511472321</v>
      </c>
    </row>
    <row r="83" customFormat="false" ht="12.75" hidden="false" customHeight="true" outlineLevel="0" collapsed="false">
      <c r="A83" s="10" t="n">
        <f aca="false">A82+1</f>
        <v>2008</v>
      </c>
      <c r="B83" s="17" t="n">
        <v>551.3</v>
      </c>
      <c r="C83" s="12" t="n">
        <f aca="false">'[1]Table 1.3.3'!$C86</f>
        <v>2041.6</v>
      </c>
      <c r="D83" s="13" t="n">
        <v>12430.6</v>
      </c>
      <c r="E83" s="13" t="n">
        <v>10995.4</v>
      </c>
      <c r="F83" s="14" t="n">
        <f aca="false">B83/$D83</f>
        <v>0.0443502324907889</v>
      </c>
      <c r="G83" s="15" t="n">
        <f aca="false">C83/$D83</f>
        <v>0.16423985970106</v>
      </c>
      <c r="H83" s="14" t="n">
        <f aca="false">B83/E83</f>
        <v>0.050139149098714</v>
      </c>
      <c r="I83" s="16" t="n">
        <f aca="false">C83/E83</f>
        <v>0.185677647016025</v>
      </c>
    </row>
    <row r="84" customFormat="false" ht="12.75" hidden="false" customHeight="true" outlineLevel="0" collapsed="false">
      <c r="A84" s="10" t="n">
        <f aca="false">A83+1</f>
        <v>2009</v>
      </c>
      <c r="B84" s="17" t="n">
        <v>670.7</v>
      </c>
      <c r="C84" s="12" t="n">
        <f aca="false">'[1]Table 1.3.3'!$C87</f>
        <v>2120.3</v>
      </c>
      <c r="D84" s="13" t="n">
        <v>12082.1</v>
      </c>
      <c r="E84" s="13" t="n">
        <v>10937.2</v>
      </c>
      <c r="F84" s="14" t="n">
        <f aca="false">B84/$D84</f>
        <v>0.0555118729359962</v>
      </c>
      <c r="G84" s="15" t="n">
        <f aca="false">C84/$D84</f>
        <v>0.175491015634699</v>
      </c>
      <c r="H84" s="14" t="n">
        <f aca="false">B84/E84</f>
        <v>0.0613228248546246</v>
      </c>
      <c r="I84" s="16" t="n">
        <f aca="false">C84/E84</f>
        <v>0.19386131733899</v>
      </c>
    </row>
    <row r="85" s="1" customFormat="true" ht="12.75" hidden="false" customHeight="true" outlineLevel="0" collapsed="false">
      <c r="A85" s="10" t="n">
        <f aca="false">A84+1</f>
        <v>2010</v>
      </c>
      <c r="B85" s="17" t="n">
        <v>634.2</v>
      </c>
      <c r="C85" s="12" t="n">
        <f aca="false">'[1]Table 1.3.3'!$C88</f>
        <v>2216.2</v>
      </c>
      <c r="D85" s="13" t="n">
        <v>12435.2</v>
      </c>
      <c r="E85" s="13" t="n">
        <v>11243.7</v>
      </c>
      <c r="F85" s="14" t="n">
        <f aca="false">B85/$D85</f>
        <v>0.0510003860010293</v>
      </c>
      <c r="G85" s="15" t="n">
        <f aca="false">C85/$D85</f>
        <v>0.178219891919712</v>
      </c>
      <c r="H85" s="14" t="n">
        <f aca="false">B85/E85</f>
        <v>0.0564049200885829</v>
      </c>
      <c r="I85" s="16" t="n">
        <f aca="false">C85/E85</f>
        <v>0.197105934879088</v>
      </c>
    </row>
    <row r="86" s="1" customFormat="true" ht="12.75" hidden="false" customHeight="true" outlineLevel="0" collapsed="false">
      <c r="A86" s="10" t="n">
        <f aca="false">A85+1</f>
        <v>2011</v>
      </c>
      <c r="B86" s="17" t="n">
        <v>668.2</v>
      </c>
      <c r="C86" s="12" t="n">
        <f aca="false">'[1]Table 1.3.3'!$C89</f>
        <v>2323.1</v>
      </c>
      <c r="D86" s="13" t="n">
        <v>13191.3</v>
      </c>
      <c r="E86" s="13" t="n">
        <v>11787.4</v>
      </c>
      <c r="F86" s="14" t="n">
        <f aca="false">B86/$D86</f>
        <v>0.0506545981063277</v>
      </c>
      <c r="G86" s="15" t="n">
        <f aca="false">C86/$D86</f>
        <v>0.176108495750987</v>
      </c>
      <c r="H86" s="14" t="n">
        <f aca="false">B86/E86</f>
        <v>0.0566876495240681</v>
      </c>
      <c r="I86" s="16" t="n">
        <f aca="false">C86/E86</f>
        <v>0.197083326263637</v>
      </c>
    </row>
    <row r="87" s="1" customFormat="true" ht="12.75" hidden="false" customHeight="true" outlineLevel="0" collapsed="false">
      <c r="A87" s="10" t="n">
        <f aca="false">A86+1</f>
        <v>2012</v>
      </c>
      <c r="B87" s="18" t="n">
        <v>687.4</v>
      </c>
      <c r="C87" s="12" t="n">
        <f aca="false">'[1]Table 1.3.3'!$C90</f>
        <v>2434.2</v>
      </c>
      <c r="D87" s="13" t="n">
        <v>13743.8</v>
      </c>
      <c r="E87" s="13" t="n">
        <v>12245.8</v>
      </c>
      <c r="F87" s="14" t="n">
        <f aca="false">B87/$D87</f>
        <v>0.0500152796169909</v>
      </c>
      <c r="G87" s="15" t="n">
        <f aca="false">C87/$D87</f>
        <v>0.177112588949199</v>
      </c>
      <c r="H87" s="14" t="n">
        <f aca="false">B87/E87</f>
        <v>0.0561335314965131</v>
      </c>
      <c r="I87" s="16" t="n">
        <f aca="false">C87/E87</f>
        <v>0.198778356661059</v>
      </c>
    </row>
    <row r="88" customFormat="false" ht="18" hidden="false" customHeight="true" outlineLevel="0" collapsed="false">
      <c r="A88" s="19" t="s">
        <v>11</v>
      </c>
      <c r="B88" s="7" t="s">
        <v>12</v>
      </c>
      <c r="C88" s="7" t="s">
        <v>13</v>
      </c>
      <c r="D88" s="7" t="s">
        <v>14</v>
      </c>
      <c r="E88" s="7" t="s">
        <v>15</v>
      </c>
      <c r="F88" s="20" t="s">
        <v>16</v>
      </c>
      <c r="G88" s="20"/>
      <c r="H88" s="20"/>
      <c r="I88" s="20"/>
    </row>
    <row r="89" customFormat="false" ht="19.5" hidden="false" customHeight="true" outlineLevel="0" collapsed="false">
      <c r="A89" s="21" t="s">
        <v>17</v>
      </c>
      <c r="C89" s="22" t="s">
        <v>18</v>
      </c>
      <c r="D89" s="22"/>
      <c r="E89" s="22"/>
      <c r="F89" s="23" t="n">
        <f aca="false">CORREL(F22:F87,G22:G87)</f>
        <v>-0.796169149840957</v>
      </c>
      <c r="G89" s="23"/>
      <c r="H89" s="23" t="n">
        <f aca="false">CORREL(H22:H87,I22:I87)</f>
        <v>-0.786670384721337</v>
      </c>
      <c r="I89" s="23"/>
    </row>
    <row r="90" s="1" customFormat="true" ht="19.5" hidden="false" customHeight="true" outlineLevel="0" collapsed="false">
      <c r="A90" s="24"/>
      <c r="B90" s="25"/>
      <c r="C90" s="26" t="s">
        <v>19</v>
      </c>
      <c r="D90" s="26"/>
      <c r="E90" s="26"/>
      <c r="F90" s="27" t="n">
        <f aca="false">CORREL(F59:F87,G59:G87)</f>
        <v>-0.684913557920527</v>
      </c>
      <c r="G90" s="27"/>
      <c r="H90" s="27" t="n">
        <f aca="false">CORREL(H59:H87,I59:I87)</f>
        <v>-0.746286339379496</v>
      </c>
      <c r="I90" s="27"/>
    </row>
    <row r="91" s="30" customFormat="true" ht="18" hidden="false" customHeight="true" outlineLevel="0" collapsed="false">
      <c r="A91" s="28" t="s">
        <v>20</v>
      </c>
      <c r="B91" s="29" t="n">
        <v>41571</v>
      </c>
      <c r="C91" s="29"/>
      <c r="D91" s="29"/>
      <c r="E91" s="29"/>
      <c r="F91" s="29"/>
      <c r="G91" s="29"/>
    </row>
    <row r="92" s="30" customFormat="true" ht="24.75" hidden="false" customHeight="true" outlineLevel="0" collapsed="false">
      <c r="A92" s="31" t="s">
        <v>21</v>
      </c>
      <c r="B92" s="32" t="s">
        <v>22</v>
      </c>
      <c r="C92" s="32"/>
      <c r="D92" s="32"/>
      <c r="E92" s="32"/>
      <c r="F92" s="32"/>
      <c r="G92" s="32"/>
      <c r="H92" s="32"/>
      <c r="I92" s="32"/>
    </row>
    <row r="93" customFormat="false" ht="18" hidden="false" customHeight="true" outlineLevel="0" collapsed="false">
      <c r="A93" s="33" t="s">
        <v>23</v>
      </c>
      <c r="B93" s="34"/>
      <c r="C93" s="34"/>
      <c r="D93" s="34"/>
      <c r="E93" s="34"/>
      <c r="F93" s="34"/>
      <c r="G93" s="34"/>
      <c r="H93" s="35"/>
      <c r="I93" s="35"/>
    </row>
    <row r="94" customFormat="false" ht="18" hidden="false" customHeight="true" outlineLevel="0" collapsed="false">
      <c r="A94" s="36" t="s">
        <v>12</v>
      </c>
      <c r="B94" s="37" t="s">
        <v>24</v>
      </c>
      <c r="C94" s="37"/>
      <c r="D94" s="37"/>
      <c r="E94" s="37"/>
      <c r="F94" s="37"/>
      <c r="G94" s="37"/>
      <c r="H94" s="37"/>
      <c r="I94" s="37"/>
    </row>
    <row r="95" s="1" customFormat="true" ht="24.75" hidden="false" customHeight="true" outlineLevel="0" collapsed="false">
      <c r="A95" s="36" t="str">
        <f aca="false">C88</f>
        <v>[B]</v>
      </c>
      <c r="B95" s="37" t="s">
        <v>25</v>
      </c>
      <c r="C95" s="37"/>
      <c r="D95" s="37"/>
      <c r="E95" s="37"/>
      <c r="F95" s="37"/>
      <c r="G95" s="37"/>
      <c r="H95" s="37"/>
      <c r="I95" s="37"/>
    </row>
    <row r="96" s="1" customFormat="true" ht="18" hidden="false" customHeight="true" outlineLevel="0" collapsed="false">
      <c r="A96" s="36" t="str">
        <f aca="false">D88</f>
        <v>[C]</v>
      </c>
      <c r="B96" s="37" t="s">
        <v>26</v>
      </c>
      <c r="C96" s="37"/>
      <c r="D96" s="37"/>
      <c r="E96" s="37"/>
      <c r="F96" s="37"/>
      <c r="G96" s="37"/>
      <c r="H96" s="37"/>
      <c r="I96" s="37"/>
    </row>
    <row r="97" s="1" customFormat="true" ht="18" hidden="false" customHeight="true" outlineLevel="0" collapsed="false">
      <c r="A97" s="36" t="str">
        <f aca="false">E88</f>
        <v>[D]</v>
      </c>
      <c r="B97" s="37" t="s">
        <v>27</v>
      </c>
      <c r="C97" s="37"/>
      <c r="D97" s="37"/>
      <c r="E97" s="37"/>
      <c r="F97" s="37"/>
      <c r="G97" s="37"/>
      <c r="H97" s="37"/>
      <c r="I97" s="37"/>
    </row>
    <row r="98" s="1" customFormat="true" ht="18" hidden="false" customHeight="true" outlineLevel="0" collapsed="false">
      <c r="A98" s="36" t="str">
        <f aca="false">F88</f>
        <v>[E]</v>
      </c>
      <c r="B98" s="37" t="s">
        <v>28</v>
      </c>
      <c r="C98" s="37"/>
      <c r="D98" s="37"/>
      <c r="E98" s="37"/>
      <c r="F98" s="37"/>
      <c r="G98" s="37"/>
      <c r="H98" s="37"/>
      <c r="I98" s="37"/>
    </row>
    <row r="99" s="1" customFormat="true" ht="18" hidden="false" customHeight="true" outlineLevel="0" collapsed="false">
      <c r="A99" s="33" t="s">
        <v>29</v>
      </c>
      <c r="B99" s="34"/>
      <c r="C99" s="34"/>
      <c r="D99" s="34"/>
      <c r="E99" s="34"/>
      <c r="F99" s="34"/>
      <c r="G99" s="34"/>
      <c r="H99" s="35"/>
      <c r="I99" s="35"/>
    </row>
    <row r="100" s="1" customFormat="true" ht="27.75" hidden="false" customHeight="true" outlineLevel="0" collapsed="false">
      <c r="A100" s="36" t="s">
        <v>30</v>
      </c>
      <c r="B100" s="38" t="s">
        <v>31</v>
      </c>
      <c r="C100" s="38"/>
      <c r="D100" s="38"/>
      <c r="E100" s="38"/>
      <c r="F100" s="38"/>
      <c r="G100" s="38"/>
      <c r="H100" s="38"/>
      <c r="I100" s="38"/>
    </row>
    <row r="101" customFormat="false" ht="36" hidden="false" customHeight="true" outlineLevel="0" collapsed="false">
      <c r="A101" s="36" t="s">
        <v>32</v>
      </c>
      <c r="B101" s="38" t="s">
        <v>33</v>
      </c>
      <c r="C101" s="38"/>
      <c r="D101" s="38"/>
      <c r="E101" s="38"/>
      <c r="F101" s="38"/>
      <c r="G101" s="38"/>
      <c r="H101" s="38"/>
      <c r="I101" s="38"/>
    </row>
    <row r="102" s="1" customFormat="true" ht="18" hidden="false" customHeight="true" outlineLevel="0" collapsed="false">
      <c r="A102" s="39" t="s">
        <v>34</v>
      </c>
      <c r="B102" s="39"/>
      <c r="C102" s="39"/>
      <c r="D102" s="39"/>
      <c r="E102" s="39"/>
      <c r="F102" s="39"/>
      <c r="G102" s="39"/>
      <c r="H102" s="39"/>
      <c r="I102" s="39"/>
      <c r="J102" s="39"/>
      <c r="K102" s="39"/>
      <c r="L102" s="39"/>
      <c r="M102" s="39"/>
      <c r="N102" s="39"/>
      <c r="O102" s="39"/>
      <c r="P102" s="39"/>
    </row>
    <row r="104" s="1" customFormat="true" ht="27.75" hidden="false" customHeight="true" outlineLevel="0" collapsed="false">
      <c r="A104" s="36"/>
      <c r="B104" s="40"/>
      <c r="C104" s="40"/>
      <c r="D104" s="40"/>
      <c r="E104" s="40"/>
      <c r="F104" s="40"/>
      <c r="G104" s="40"/>
      <c r="H104" s="40"/>
      <c r="I104" s="40"/>
    </row>
    <row r="105" s="1" customFormat="true" ht="27.75" hidden="false" customHeight="true" outlineLevel="0" collapsed="false">
      <c r="A105" s="36"/>
      <c r="B105" s="40"/>
      <c r="C105" s="40"/>
      <c r="D105" s="40"/>
      <c r="E105" s="40"/>
      <c r="F105" s="40"/>
      <c r="G105" s="40"/>
      <c r="H105" s="40"/>
      <c r="I105" s="40"/>
    </row>
    <row r="107" customFormat="false" ht="11.25" hidden="false" customHeight="false" outlineLevel="0" collapsed="false">
      <c r="B107" s="1"/>
      <c r="C107" s="1"/>
    </row>
    <row r="108" customFormat="false" ht="11.25" hidden="false" customHeight="false" outlineLevel="0" collapsed="false">
      <c r="B108" s="1"/>
      <c r="C108" s="1"/>
    </row>
    <row r="109" customFormat="false" ht="11.25" hidden="false" customHeight="false" outlineLevel="0" collapsed="false">
      <c r="B109" s="1"/>
      <c r="C109" s="1"/>
    </row>
    <row r="110" customFormat="false" ht="11.25" hidden="false" customHeight="false" outlineLevel="0" collapsed="false">
      <c r="B110" s="1"/>
      <c r="C110" s="1"/>
    </row>
    <row r="111" customFormat="false" ht="11.25" hidden="false" customHeight="false" outlineLevel="0" collapsed="false">
      <c r="B111" s="1"/>
      <c r="C111" s="1"/>
    </row>
    <row r="112" customFormat="false" ht="11.25" hidden="false" customHeight="false" outlineLevel="0" collapsed="false">
      <c r="B112" s="1"/>
      <c r="C112" s="1"/>
    </row>
    <row r="113" customFormat="false" ht="11.25" hidden="false" customHeight="false" outlineLevel="0" collapsed="false">
      <c r="B113" s="1"/>
      <c r="C113" s="1"/>
    </row>
    <row r="114" customFormat="false" ht="11.25" hidden="false" customHeight="false" outlineLevel="0" collapsed="false">
      <c r="B114" s="1"/>
      <c r="C114" s="1"/>
    </row>
    <row r="115" customFormat="false" ht="11.25" hidden="false" customHeight="false" outlineLevel="0" collapsed="false">
      <c r="B115" s="1"/>
      <c r="C115" s="1"/>
    </row>
    <row r="116" customFormat="false" ht="11.25" hidden="false" customHeight="false" outlineLevel="0" collapsed="false">
      <c r="B116" s="1"/>
      <c r="C116" s="1"/>
    </row>
    <row r="117" customFormat="false" ht="11.25" hidden="false" customHeight="false" outlineLevel="0" collapsed="false">
      <c r="B117" s="1"/>
      <c r="C117" s="1"/>
    </row>
    <row r="118" customFormat="false" ht="11.25" hidden="false" customHeight="false" outlineLevel="0" collapsed="false">
      <c r="B118" s="1"/>
      <c r="C118" s="1"/>
    </row>
    <row r="119" customFormat="false" ht="11.25" hidden="false" customHeight="false" outlineLevel="0" collapsed="false">
      <c r="B119" s="1"/>
      <c r="C119" s="1"/>
    </row>
    <row r="120" customFormat="false" ht="11.25" hidden="false" customHeight="false" outlineLevel="0" collapsed="false">
      <c r="B120" s="1"/>
      <c r="C120" s="1"/>
    </row>
    <row r="121" customFormat="false" ht="11.25" hidden="false" customHeight="false" outlineLevel="0" collapsed="false">
      <c r="B121" s="1"/>
      <c r="C121" s="1"/>
    </row>
    <row r="122" customFormat="false" ht="11.25" hidden="false" customHeight="false" outlineLevel="0" collapsed="false">
      <c r="B122" s="1"/>
      <c r="C122" s="1"/>
    </row>
    <row r="123" customFormat="false" ht="11.25" hidden="false" customHeight="false" outlineLevel="0" collapsed="false">
      <c r="B123" s="1"/>
      <c r="C123" s="1"/>
    </row>
    <row r="124" customFormat="false" ht="11.25" hidden="false" customHeight="false" outlineLevel="0" collapsed="false">
      <c r="B124" s="1"/>
      <c r="C124" s="1"/>
    </row>
    <row r="125" customFormat="false" ht="11.25" hidden="false" customHeight="false" outlineLevel="0" collapsed="false">
      <c r="B125" s="1"/>
      <c r="C125" s="1"/>
    </row>
    <row r="126" customFormat="false" ht="11.25" hidden="false" customHeight="false" outlineLevel="0" collapsed="false">
      <c r="B126" s="1"/>
      <c r="C126" s="1"/>
    </row>
    <row r="127" customFormat="false" ht="11.25" hidden="false" customHeight="false" outlineLevel="0" collapsed="false">
      <c r="B127" s="1"/>
      <c r="C127" s="1"/>
    </row>
    <row r="128" customFormat="false" ht="11.25" hidden="false" customHeight="false" outlineLevel="0" collapsed="false">
      <c r="B128" s="1"/>
      <c r="C128" s="1"/>
    </row>
    <row r="129" customFormat="false" ht="11.25" hidden="false" customHeight="false" outlineLevel="0" collapsed="false">
      <c r="B129" s="1"/>
      <c r="C129" s="1"/>
    </row>
    <row r="130" customFormat="false" ht="11.25" hidden="false" customHeight="false" outlineLevel="0" collapsed="false">
      <c r="B130" s="1"/>
      <c r="C130" s="1"/>
    </row>
    <row r="131" customFormat="false" ht="11.25" hidden="false" customHeight="false" outlineLevel="0" collapsed="false">
      <c r="B131" s="1"/>
      <c r="C131" s="1"/>
    </row>
    <row r="132" customFormat="false" ht="11.25" hidden="false" customHeight="false" outlineLevel="0" collapsed="false">
      <c r="B132" s="1"/>
      <c r="C132" s="1"/>
    </row>
    <row r="133" customFormat="false" ht="11.25" hidden="false" customHeight="false" outlineLevel="0" collapsed="false">
      <c r="B133" s="1"/>
      <c r="C133" s="1"/>
    </row>
    <row r="134" customFormat="false" ht="11.25" hidden="false" customHeight="false" outlineLevel="0" collapsed="false">
      <c r="B134" s="1"/>
      <c r="C134" s="1"/>
    </row>
    <row r="135" customFormat="false" ht="11.25" hidden="false" customHeight="false" outlineLevel="0" collapsed="false">
      <c r="B135" s="1"/>
      <c r="C135" s="1"/>
    </row>
    <row r="136" customFormat="false" ht="11.25" hidden="false" customHeight="false" outlineLevel="0" collapsed="false">
      <c r="B136" s="1"/>
      <c r="C136" s="1"/>
    </row>
    <row r="137" customFormat="false" ht="11.25" hidden="false" customHeight="false" outlineLevel="0" collapsed="false">
      <c r="B137" s="1"/>
      <c r="C137" s="1"/>
    </row>
    <row r="138" customFormat="false" ht="11.25" hidden="false" customHeight="false" outlineLevel="0" collapsed="false">
      <c r="B138" s="1"/>
      <c r="C138" s="1"/>
    </row>
    <row r="139" customFormat="false" ht="11.25" hidden="false" customHeight="false" outlineLevel="0" collapsed="false">
      <c r="B139" s="1"/>
      <c r="C139" s="1"/>
    </row>
    <row r="140" customFormat="false" ht="11.25" hidden="false" customHeight="false" outlineLevel="0" collapsed="false">
      <c r="B140" s="1"/>
      <c r="C140" s="1"/>
    </row>
    <row r="141" customFormat="false" ht="11.25" hidden="false" customHeight="false" outlineLevel="0" collapsed="false">
      <c r="B141" s="1"/>
      <c r="C141" s="1"/>
    </row>
    <row r="142" customFormat="false" ht="11.25" hidden="false" customHeight="false" outlineLevel="0" collapsed="false">
      <c r="B142" s="1"/>
      <c r="C142" s="1"/>
    </row>
    <row r="143" customFormat="false" ht="11.25" hidden="false" customHeight="false" outlineLevel="0" collapsed="false">
      <c r="B143" s="1"/>
      <c r="C143" s="1"/>
    </row>
    <row r="144" customFormat="false" ht="11.25" hidden="false" customHeight="false" outlineLevel="0" collapsed="false">
      <c r="B144" s="1"/>
      <c r="C144" s="1"/>
    </row>
    <row r="145" customFormat="false" ht="11.25" hidden="false" customHeight="false" outlineLevel="0" collapsed="false">
      <c r="B145" s="1"/>
      <c r="C145" s="1"/>
    </row>
    <row r="146" customFormat="false" ht="11.25" hidden="false" customHeight="false" outlineLevel="0" collapsed="false">
      <c r="B146" s="1"/>
      <c r="C146" s="1"/>
    </row>
    <row r="147" customFormat="false" ht="11.25" hidden="false" customHeight="false" outlineLevel="0" collapsed="false">
      <c r="B147" s="1"/>
      <c r="C147" s="1"/>
    </row>
    <row r="148" customFormat="false" ht="11.25" hidden="false" customHeight="false" outlineLevel="0" collapsed="false">
      <c r="B148" s="1"/>
      <c r="C148" s="1"/>
    </row>
    <row r="149" customFormat="false" ht="11.25" hidden="false" customHeight="false" outlineLevel="0" collapsed="false">
      <c r="B149" s="1"/>
      <c r="C149" s="1"/>
    </row>
    <row r="150" customFormat="false" ht="11.25" hidden="false" customHeight="false" outlineLevel="0" collapsed="false">
      <c r="B150" s="1"/>
      <c r="C150" s="1"/>
    </row>
    <row r="151" customFormat="false" ht="11.25" hidden="false" customHeight="false" outlineLevel="0" collapsed="false">
      <c r="B151" s="1"/>
      <c r="C151" s="1"/>
    </row>
    <row r="152" customFormat="false" ht="11.25" hidden="false" customHeight="false" outlineLevel="0" collapsed="false">
      <c r="B152" s="1"/>
      <c r="C152" s="1"/>
    </row>
    <row r="153" customFormat="false" ht="11.25" hidden="false" customHeight="false" outlineLevel="0" collapsed="false">
      <c r="B153" s="1"/>
      <c r="C153" s="1"/>
    </row>
    <row r="154" customFormat="false" ht="11.25" hidden="false" customHeight="false" outlineLevel="0" collapsed="false">
      <c r="B154" s="1"/>
      <c r="C154" s="1"/>
    </row>
    <row r="155" customFormat="false" ht="11.25" hidden="false" customHeight="false" outlineLevel="0" collapsed="false">
      <c r="B155" s="1"/>
      <c r="C155" s="1"/>
    </row>
    <row r="156" customFormat="false" ht="11.25" hidden="false" customHeight="false" outlineLevel="0" collapsed="false">
      <c r="B156" s="1"/>
      <c r="C156" s="1"/>
    </row>
    <row r="157" customFormat="false" ht="11.25" hidden="false" customHeight="false" outlineLevel="0" collapsed="false">
      <c r="B157" s="1"/>
      <c r="C157" s="1"/>
    </row>
    <row r="158" customFormat="false" ht="11.25" hidden="false" customHeight="false" outlineLevel="0" collapsed="false">
      <c r="B158" s="1"/>
      <c r="C158" s="1"/>
    </row>
    <row r="159" customFormat="false" ht="11.25" hidden="false" customHeight="false" outlineLevel="0" collapsed="false">
      <c r="B159" s="1"/>
      <c r="C159" s="1"/>
    </row>
    <row r="160" customFormat="false" ht="11.25" hidden="false" customHeight="false" outlineLevel="0" collapsed="false">
      <c r="B160" s="1"/>
      <c r="C160" s="1"/>
    </row>
    <row r="161" customFormat="false" ht="11.25" hidden="false" customHeight="false" outlineLevel="0" collapsed="false">
      <c r="B161" s="1"/>
      <c r="C161" s="1"/>
    </row>
    <row r="162" customFormat="false" ht="11.25" hidden="false" customHeight="false" outlineLevel="0" collapsed="false">
      <c r="B162" s="1"/>
      <c r="C162" s="1"/>
    </row>
    <row r="163" customFormat="false" ht="11.25" hidden="false" customHeight="false" outlineLevel="0" collapsed="false">
      <c r="B163" s="1"/>
      <c r="C163" s="1"/>
    </row>
    <row r="164" customFormat="false" ht="11.25" hidden="false" customHeight="false" outlineLevel="0" collapsed="false">
      <c r="B164" s="1"/>
      <c r="C164" s="1"/>
    </row>
    <row r="165" customFormat="false" ht="11.25" hidden="false" customHeight="false" outlineLevel="0" collapsed="false">
      <c r="B165" s="1"/>
      <c r="C165" s="1"/>
    </row>
    <row r="166" customFormat="false" ht="11.25" hidden="false" customHeight="false" outlineLevel="0" collapsed="false">
      <c r="B166" s="1"/>
      <c r="C166" s="1"/>
    </row>
    <row r="167" customFormat="false" ht="11.25" hidden="false" customHeight="false" outlineLevel="0" collapsed="false">
      <c r="B167" s="1"/>
      <c r="C167" s="1"/>
    </row>
    <row r="168" customFormat="false" ht="11.25" hidden="false" customHeight="false" outlineLevel="0" collapsed="false">
      <c r="B168" s="1"/>
      <c r="C168" s="1"/>
    </row>
    <row r="169" customFormat="false" ht="11.25" hidden="false" customHeight="false" outlineLevel="0" collapsed="false">
      <c r="B169" s="1"/>
      <c r="C169" s="1"/>
    </row>
    <row r="170" customFormat="false" ht="11.25" hidden="false" customHeight="false" outlineLevel="0" collapsed="false">
      <c r="B170" s="1"/>
      <c r="C170" s="1"/>
    </row>
    <row r="171" customFormat="false" ht="11.25" hidden="false" customHeight="false" outlineLevel="0" collapsed="false">
      <c r="B171" s="1"/>
      <c r="C171" s="1"/>
    </row>
  </sheetData>
  <mergeCells count="22">
    <mergeCell ref="A1:I1"/>
    <mergeCell ref="A2:A3"/>
    <mergeCell ref="B2:E2"/>
    <mergeCell ref="F2:G2"/>
    <mergeCell ref="H2:I2"/>
    <mergeCell ref="F88:I88"/>
    <mergeCell ref="C89:E89"/>
    <mergeCell ref="F89:G89"/>
    <mergeCell ref="H89:I89"/>
    <mergeCell ref="C90:E90"/>
    <mergeCell ref="F90:G90"/>
    <mergeCell ref="H90:I90"/>
    <mergeCell ref="B91:G91"/>
    <mergeCell ref="B92:I92"/>
    <mergeCell ref="B94:I94"/>
    <mergeCell ref="B95:I95"/>
    <mergeCell ref="B96:I96"/>
    <mergeCell ref="B97:I97"/>
    <mergeCell ref="B98:I98"/>
    <mergeCell ref="B100:I100"/>
    <mergeCell ref="B101:I101"/>
    <mergeCell ref="A102:P10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100" activePane="bottomRight" state="frozen"/>
      <selection pane="topLeft" activeCell="A1" activeCellId="0" sqref="A1"/>
      <selection pane="topRight" activeCell="B1" activeCellId="0" sqref="B1"/>
      <selection pane="bottomLeft" activeCell="A100" activeCellId="0" sqref="A100"/>
      <selection pane="bottomRight" activeCell="A102" activeCellId="0" sqref="A102:P10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41" t="s">
        <v>35</v>
      </c>
      <c r="B1" s="41"/>
      <c r="C1" s="41"/>
      <c r="D1" s="41"/>
      <c r="E1" s="41"/>
      <c r="F1" s="41"/>
      <c r="G1" s="41"/>
      <c r="H1" s="41"/>
      <c r="I1" s="41"/>
      <c r="J1" s="41"/>
      <c r="K1" s="41"/>
      <c r="L1" s="41"/>
      <c r="M1" s="41"/>
      <c r="N1" s="41"/>
      <c r="O1" s="41"/>
      <c r="P1" s="41"/>
      <c r="Q1" s="41"/>
      <c r="R1" s="41"/>
    </row>
    <row r="2" customFormat="false" ht="15" hidden="false" customHeight="true" outlineLevel="0" collapsed="false">
      <c r="A2" s="41" t="s">
        <v>36</v>
      </c>
      <c r="B2" s="41"/>
      <c r="C2" s="41"/>
      <c r="D2" s="41"/>
      <c r="E2" s="41"/>
      <c r="F2" s="41"/>
      <c r="G2" s="41"/>
      <c r="H2" s="41"/>
      <c r="I2" s="41"/>
      <c r="J2" s="41"/>
      <c r="K2" s="41"/>
      <c r="L2" s="41"/>
      <c r="M2" s="41"/>
      <c r="N2" s="41"/>
      <c r="O2" s="41"/>
      <c r="P2" s="41"/>
      <c r="Q2" s="41"/>
      <c r="R2" s="41"/>
    </row>
    <row r="3" customFormat="false" ht="18" hidden="false" customHeight="true" outlineLevel="0" collapsed="false">
      <c r="A3" s="42" t="s">
        <v>1</v>
      </c>
      <c r="B3" s="43" t="s">
        <v>37</v>
      </c>
      <c r="C3" s="43"/>
      <c r="D3" s="43"/>
      <c r="E3" s="43"/>
      <c r="F3" s="43"/>
      <c r="G3" s="43"/>
      <c r="H3" s="43"/>
      <c r="I3" s="43"/>
      <c r="J3" s="43"/>
      <c r="K3" s="43"/>
      <c r="L3" s="43"/>
      <c r="M3" s="43"/>
      <c r="N3" s="43"/>
      <c r="O3" s="43"/>
      <c r="P3" s="43"/>
      <c r="Q3" s="43"/>
      <c r="R3" s="43"/>
    </row>
    <row r="4" customFormat="false" ht="18" hidden="false" customHeight="true" outlineLevel="0" collapsed="false">
      <c r="A4" s="42"/>
      <c r="B4" s="44" t="s">
        <v>38</v>
      </c>
      <c r="C4" s="44" t="s">
        <v>39</v>
      </c>
      <c r="D4" s="44"/>
      <c r="E4" s="44"/>
      <c r="F4" s="44"/>
      <c r="G4" s="44"/>
      <c r="H4" s="44"/>
      <c r="I4" s="44"/>
      <c r="J4" s="44"/>
      <c r="K4" s="44"/>
      <c r="L4" s="44"/>
      <c r="M4" s="44"/>
      <c r="N4" s="44"/>
      <c r="O4" s="44"/>
      <c r="P4" s="44"/>
      <c r="Q4" s="45" t="s">
        <v>40</v>
      </c>
      <c r="R4" s="45"/>
    </row>
    <row r="5" customFormat="false" ht="18" hidden="false" customHeight="true" outlineLevel="0" collapsed="false">
      <c r="A5" s="42"/>
      <c r="B5" s="44"/>
      <c r="C5" s="46" t="s">
        <v>38</v>
      </c>
      <c r="D5" s="44" t="s">
        <v>41</v>
      </c>
      <c r="E5" s="44"/>
      <c r="F5" s="44"/>
      <c r="G5" s="44"/>
      <c r="H5" s="44"/>
      <c r="I5" s="44"/>
      <c r="J5" s="44"/>
      <c r="K5" s="44"/>
      <c r="L5" s="44"/>
      <c r="M5" s="44"/>
      <c r="N5" s="44"/>
      <c r="O5" s="44" t="s">
        <v>42</v>
      </c>
      <c r="P5" s="44" t="s">
        <v>43</v>
      </c>
      <c r="Q5" s="44" t="s">
        <v>44</v>
      </c>
      <c r="R5" s="47" t="s">
        <v>45</v>
      </c>
    </row>
    <row r="6" customFormat="false" ht="30.75" hidden="false" customHeight="true" outlineLevel="0" collapsed="false">
      <c r="A6" s="42"/>
      <c r="B6" s="44"/>
      <c r="C6" s="44"/>
      <c r="D6" s="44" t="s">
        <v>38</v>
      </c>
      <c r="E6" s="44" t="s">
        <v>46</v>
      </c>
      <c r="F6" s="44" t="s">
        <v>47</v>
      </c>
      <c r="G6" s="44"/>
      <c r="H6" s="44"/>
      <c r="I6" s="44"/>
      <c r="J6" s="44" t="s">
        <v>48</v>
      </c>
      <c r="K6" s="44"/>
      <c r="L6" s="44" t="s">
        <v>49</v>
      </c>
      <c r="M6" s="44"/>
      <c r="N6" s="44"/>
      <c r="O6" s="44"/>
      <c r="P6" s="44"/>
      <c r="Q6" s="44"/>
      <c r="R6" s="47"/>
    </row>
    <row r="7" customFormat="false" ht="48" hidden="false" customHeight="true" outlineLevel="0" collapsed="false">
      <c r="A7" s="42" t="s">
        <v>50</v>
      </c>
      <c r="B7" s="44"/>
      <c r="C7" s="44"/>
      <c r="D7" s="44"/>
      <c r="E7" s="44"/>
      <c r="F7" s="46" t="s">
        <v>51</v>
      </c>
      <c r="G7" s="46" t="s">
        <v>52</v>
      </c>
      <c r="H7" s="46" t="s">
        <v>53</v>
      </c>
      <c r="I7" s="46" t="s">
        <v>54</v>
      </c>
      <c r="J7" s="46" t="s">
        <v>55</v>
      </c>
      <c r="K7" s="46" t="s">
        <v>56</v>
      </c>
      <c r="L7" s="46" t="s">
        <v>57</v>
      </c>
      <c r="M7" s="46" t="s">
        <v>58</v>
      </c>
      <c r="N7" s="46" t="s">
        <v>59</v>
      </c>
      <c r="O7" s="44"/>
      <c r="P7" s="44"/>
      <c r="Q7" s="44"/>
      <c r="R7" s="47"/>
    </row>
    <row r="8" customFormat="false" ht="12.75" hidden="false" customHeight="true" outlineLevel="0" collapsed="false">
      <c r="A8" s="48" t="n">
        <v>1929</v>
      </c>
      <c r="B8" s="49" t="n">
        <v>3712.6183379515</v>
      </c>
      <c r="C8" s="49" t="n">
        <v>3383.47419575104</v>
      </c>
      <c r="D8" s="49" t="n">
        <v>3160.41753593904</v>
      </c>
      <c r="E8" s="49" t="n">
        <v>652.505155873699</v>
      </c>
      <c r="F8" s="49" t="n">
        <v>985.460498813701</v>
      </c>
      <c r="G8" s="49" t="n">
        <v>484.891749186912</v>
      </c>
      <c r="H8" s="49" t="n">
        <v>117.103136427453</v>
      </c>
      <c r="I8" s="49" t="n">
        <v>35.2552870185686</v>
      </c>
      <c r="J8" s="49" t="n">
        <v>2.54292990437024</v>
      </c>
      <c r="K8" s="49" t="n">
        <v>36.1809851306011</v>
      </c>
      <c r="L8" s="49" t="n">
        <v>440.805194292315</v>
      </c>
      <c r="M8" s="49" t="n">
        <v>276.782147320837</v>
      </c>
      <c r="N8" s="49" t="n">
        <v>128.890451970584</v>
      </c>
      <c r="O8" s="49" t="n">
        <v>131.664282097873</v>
      </c>
      <c r="P8" s="49" t="n">
        <v>86.5271302197553</v>
      </c>
      <c r="Q8" s="49" t="n">
        <v>2.05456887867516</v>
      </c>
      <c r="R8" s="50" t="n">
        <v>368.844785595688</v>
      </c>
    </row>
    <row r="9" customFormat="false" ht="12.75" hidden="false" customHeight="true" outlineLevel="0" collapsed="false">
      <c r="A9" s="51" t="n">
        <v>1930</v>
      </c>
      <c r="B9" s="52" t="n">
        <v>3341.18393910042</v>
      </c>
      <c r="C9" s="52" t="n">
        <v>3065.23183654499</v>
      </c>
      <c r="D9" s="52" t="n">
        <v>2855.77579252351</v>
      </c>
      <c r="E9" s="52" t="n">
        <v>629.338624082601</v>
      </c>
      <c r="F9" s="52" t="n">
        <v>880.497006508804</v>
      </c>
      <c r="G9" s="52" t="n">
        <v>420.285869385566</v>
      </c>
      <c r="H9" s="52" t="n">
        <v>101.076788756614</v>
      </c>
      <c r="I9" s="52" t="n">
        <v>31.0623076124989</v>
      </c>
      <c r="J9" s="52" t="n">
        <v>1.95749255760346</v>
      </c>
      <c r="K9" s="52" t="n">
        <v>27.8513414774808</v>
      </c>
      <c r="L9" s="52" t="n">
        <v>394.996974536433</v>
      </c>
      <c r="M9" s="52" t="n">
        <v>248.019107335946</v>
      </c>
      <c r="N9" s="52" t="n">
        <v>120.690280269957</v>
      </c>
      <c r="O9" s="52" t="n">
        <v>119.940655289928</v>
      </c>
      <c r="P9" s="52" t="n">
        <v>84.5506406758781</v>
      </c>
      <c r="Q9" s="52" t="n">
        <v>1.92385463787362</v>
      </c>
      <c r="R9" s="52" t="n">
        <v>296.310880444415</v>
      </c>
    </row>
    <row r="10" customFormat="false" ht="12.75" hidden="false" customHeight="true" outlineLevel="0" collapsed="false">
      <c r="A10" s="51" t="n">
        <v>1931</v>
      </c>
      <c r="B10" s="52" t="n">
        <v>2863.72471628512</v>
      </c>
      <c r="C10" s="52" t="n">
        <v>2644.57331830397</v>
      </c>
      <c r="D10" s="52" t="n">
        <v>2457.57882185667</v>
      </c>
      <c r="E10" s="52" t="n">
        <v>575.501500633189</v>
      </c>
      <c r="F10" s="52" t="n">
        <v>749.211797336229</v>
      </c>
      <c r="G10" s="52" t="n">
        <v>346.432219825492</v>
      </c>
      <c r="H10" s="52" t="n">
        <v>82.938191157829</v>
      </c>
      <c r="I10" s="52" t="n">
        <v>26.0527996422503</v>
      </c>
      <c r="J10" s="52" t="n">
        <v>1.39404238444196</v>
      </c>
      <c r="K10" s="52" t="n">
        <v>19.8345328733759</v>
      </c>
      <c r="L10" s="52" t="n">
        <v>337.088180684025</v>
      </c>
      <c r="M10" s="52" t="n">
        <v>211.658101343352</v>
      </c>
      <c r="N10" s="52" t="n">
        <v>107.467455976481</v>
      </c>
      <c r="O10" s="52" t="n">
        <v>104.04285934809</v>
      </c>
      <c r="P10" s="52" t="n">
        <v>78.1938821307526</v>
      </c>
      <c r="Q10" s="52" t="n">
        <v>1.71307716858703</v>
      </c>
      <c r="R10" s="52" t="n">
        <v>223.427311318631</v>
      </c>
    </row>
    <row r="11" customFormat="false" ht="12.75" hidden="false" customHeight="true" outlineLevel="0" collapsed="false">
      <c r="A11" s="51" t="n">
        <v>1932</v>
      </c>
      <c r="B11" s="52" t="n">
        <v>2247.64705721421</v>
      </c>
      <c r="C11" s="52" t="n">
        <v>2089.27271342712</v>
      </c>
      <c r="D11" s="52" t="n">
        <v>1936.64369402089</v>
      </c>
      <c r="E11" s="52" t="n">
        <v>480.023655563454</v>
      </c>
      <c r="F11" s="52" t="n">
        <v>583.746407374485</v>
      </c>
      <c r="G11" s="52" t="n">
        <v>261.077001508508</v>
      </c>
      <c r="H11" s="52" t="n">
        <v>62.1957893565445</v>
      </c>
      <c r="I11" s="52" t="n">
        <v>20.0001211201617</v>
      </c>
      <c r="J11" s="52" t="n">
        <v>0.871455296842547</v>
      </c>
      <c r="K11" s="52" t="n">
        <v>12.3991271182334</v>
      </c>
      <c r="L11" s="52" t="n">
        <v>263.4214057409</v>
      </c>
      <c r="M11" s="52" t="n">
        <v>165.402638796697</v>
      </c>
      <c r="N11" s="52" t="n">
        <v>87.5060921450685</v>
      </c>
      <c r="O11" s="52" t="n">
        <v>82.6346567848234</v>
      </c>
      <c r="P11" s="52" t="n">
        <v>65.8657739818803</v>
      </c>
      <c r="Q11" s="52" t="n">
        <v>1.39488449972051</v>
      </c>
      <c r="R11" s="52" t="n">
        <v>151.390853712357</v>
      </c>
    </row>
    <row r="12" customFormat="false" ht="12.75" hidden="false" customHeight="true" outlineLevel="0" collapsed="false">
      <c r="A12" s="51" t="n">
        <v>1933</v>
      </c>
      <c r="B12" s="52" t="n">
        <v>2206.11436323295</v>
      </c>
      <c r="C12" s="52" t="n">
        <v>2064.04530131641</v>
      </c>
      <c r="D12" s="52" t="n">
        <v>1908.48199703048</v>
      </c>
      <c r="E12" s="52" t="n">
        <v>498.960841021936</v>
      </c>
      <c r="F12" s="52" t="n">
        <v>568.752706881338</v>
      </c>
      <c r="G12" s="52" t="n">
        <v>245.626098586159</v>
      </c>
      <c r="H12" s="52" t="n">
        <v>58.200323266873</v>
      </c>
      <c r="I12" s="52" t="n">
        <v>19.1909310605361</v>
      </c>
      <c r="J12" s="52" t="n">
        <v>0.636782587489005</v>
      </c>
      <c r="K12" s="52" t="n">
        <v>9.06018734129093</v>
      </c>
      <c r="L12" s="52" t="n">
        <v>257.426590058591</v>
      </c>
      <c r="M12" s="52" t="n">
        <v>161.638486334733</v>
      </c>
      <c r="N12" s="52" t="n">
        <v>88.9890498915336</v>
      </c>
      <c r="O12" s="52" t="n">
        <v>82.0644015114431</v>
      </c>
      <c r="P12" s="52" t="n">
        <v>69.0595137722506</v>
      </c>
      <c r="Q12" s="52" t="n">
        <v>1.4185234798598</v>
      </c>
      <c r="R12" s="52" t="n">
        <v>125.066152220863</v>
      </c>
    </row>
    <row r="13" customFormat="false" ht="12.75" hidden="false" customHeight="true" outlineLevel="0" collapsed="false">
      <c r="A13" s="51" t="n">
        <v>1934</v>
      </c>
      <c r="B13" s="52" t="n">
        <v>2630.44544458471</v>
      </c>
      <c r="C13" s="52" t="n">
        <v>2477.00247890166</v>
      </c>
      <c r="D13" s="52" t="n">
        <v>2284.65616243393</v>
      </c>
      <c r="E13" s="52" t="n">
        <v>628.088295312866</v>
      </c>
      <c r="F13" s="52" t="n">
        <v>673.132159424873</v>
      </c>
      <c r="G13" s="52" t="n">
        <v>280.200000013566</v>
      </c>
      <c r="H13" s="52" t="n">
        <v>66.00111959895</v>
      </c>
      <c r="I13" s="52" t="n">
        <v>22.3579959081348</v>
      </c>
      <c r="J13" s="52" t="n">
        <v>0.498653292164633</v>
      </c>
      <c r="K13" s="52" t="n">
        <v>7.09487403413189</v>
      </c>
      <c r="L13" s="52" t="n">
        <v>305.59678997857</v>
      </c>
      <c r="M13" s="52" t="n">
        <v>191.884616696537</v>
      </c>
      <c r="N13" s="52" t="n">
        <v>109.801658174138</v>
      </c>
      <c r="O13" s="52" t="n">
        <v>98.9896364716792</v>
      </c>
      <c r="P13" s="52" t="n">
        <v>87.6018610188286</v>
      </c>
      <c r="Q13" s="52" t="n">
        <v>1.75028534901094</v>
      </c>
      <c r="R13" s="52" t="n">
        <v>121.069211693659</v>
      </c>
    </row>
    <row r="14" customFormat="false" ht="12.75" hidden="false" customHeight="true" outlineLevel="0" collapsed="false">
      <c r="A14" s="51" t="n">
        <v>1935</v>
      </c>
      <c r="B14" s="52" t="n">
        <v>2987.18756925887</v>
      </c>
      <c r="C14" s="52" t="n">
        <v>2831.05014923872</v>
      </c>
      <c r="D14" s="52" t="n">
        <v>2604.82571903611</v>
      </c>
      <c r="E14" s="52" t="n">
        <v>750.922223124635</v>
      </c>
      <c r="F14" s="52" t="n">
        <v>758.72606133764</v>
      </c>
      <c r="G14" s="52" t="n">
        <v>303.811842851551</v>
      </c>
      <c r="H14" s="52" t="n">
        <v>71.0983328309537</v>
      </c>
      <c r="I14" s="52" t="n">
        <v>24.7949271339384</v>
      </c>
      <c r="J14" s="52" t="n">
        <v>0.270326720163571</v>
      </c>
      <c r="K14" s="52" t="n">
        <v>3.84622754478344</v>
      </c>
      <c r="L14" s="52" t="n">
        <v>345.515622588861</v>
      </c>
      <c r="M14" s="52" t="n">
        <v>216.949702933</v>
      </c>
      <c r="N14" s="52" t="n">
        <v>128.890451970584</v>
      </c>
      <c r="O14" s="52" t="n">
        <v>113.710061811799</v>
      </c>
      <c r="P14" s="52" t="n">
        <v>105.454939955327</v>
      </c>
      <c r="Q14" s="52" t="n">
        <v>2.05456887867516</v>
      </c>
      <c r="R14" s="53" t="n">
        <v>105.631605264493</v>
      </c>
    </row>
    <row r="15" customFormat="false" ht="12.75" hidden="false" customHeight="true" outlineLevel="0" collapsed="false">
      <c r="A15" s="51" t="n">
        <v>1936</v>
      </c>
      <c r="B15" s="52" t="n">
        <v>3399.96224572173</v>
      </c>
      <c r="C15" s="52" t="n">
        <v>3216.28002395041</v>
      </c>
      <c r="D15" s="52" t="n">
        <v>2953.57020599844</v>
      </c>
      <c r="E15" s="52" t="n">
        <v>850.539893918922</v>
      </c>
      <c r="F15" s="52" t="n">
        <v>850.946546766416</v>
      </c>
      <c r="G15" s="52" t="n">
        <v>347.29276660102</v>
      </c>
      <c r="H15" s="52" t="n">
        <v>78.2922938244652</v>
      </c>
      <c r="I15" s="52" t="n">
        <v>27.8248483329711</v>
      </c>
      <c r="J15" s="52" t="n">
        <v>0.789166012048014</v>
      </c>
      <c r="K15" s="52" t="n">
        <v>11.2283093994902</v>
      </c>
      <c r="L15" s="52" t="n">
        <v>392.279726767193</v>
      </c>
      <c r="M15" s="52" t="n">
        <v>246.312943973736</v>
      </c>
      <c r="N15" s="52" t="n">
        <v>148.063710402176</v>
      </c>
      <c r="O15" s="52" t="n">
        <v>137.045758318214</v>
      </c>
      <c r="P15" s="52" t="n">
        <v>119.13810427365</v>
      </c>
      <c r="Q15" s="52" t="n">
        <v>2.39596006414994</v>
      </c>
      <c r="R15" s="52" t="n">
        <v>129.854720112226</v>
      </c>
    </row>
    <row r="16" customFormat="false" ht="12.75" hidden="false" customHeight="true" outlineLevel="0" collapsed="false">
      <c r="A16" s="51" t="n">
        <v>1937</v>
      </c>
      <c r="B16" s="52" t="n">
        <v>3709.728081374</v>
      </c>
      <c r="C16" s="52" t="n">
        <v>3502.7974912376</v>
      </c>
      <c r="D16" s="52" t="n">
        <v>3210.45116621417</v>
      </c>
      <c r="E16" s="52" t="n">
        <v>923.507617909683</v>
      </c>
      <c r="F16" s="52" t="n">
        <v>914.703593246156</v>
      </c>
      <c r="G16" s="52" t="n">
        <v>380.570446967024</v>
      </c>
      <c r="H16" s="52" t="n">
        <v>82.5552041933765</v>
      </c>
      <c r="I16" s="52" t="n">
        <v>29.9275425522037</v>
      </c>
      <c r="J16" s="52" t="n">
        <v>1.38641835208839</v>
      </c>
      <c r="K16" s="52" t="n">
        <v>19.7260576060296</v>
      </c>
      <c r="L16" s="52" t="n">
        <v>426.950681997372</v>
      </c>
      <c r="M16" s="52" t="n">
        <v>268.082881266966</v>
      </c>
      <c r="N16" s="52" t="n">
        <v>163.040722123275</v>
      </c>
      <c r="O16" s="52" t="n">
        <v>157.849378158065</v>
      </c>
      <c r="P16" s="52" t="n">
        <v>129.022856695903</v>
      </c>
      <c r="Q16" s="52" t="n">
        <v>2.67697760023754</v>
      </c>
      <c r="R16" s="52" t="n">
        <v>152.189443238269</v>
      </c>
    </row>
    <row r="17" customFormat="false" ht="12.75" hidden="false" customHeight="true" outlineLevel="0" collapsed="false">
      <c r="A17" s="51" t="n">
        <v>1938</v>
      </c>
      <c r="B17" s="52" t="n">
        <v>3472.66816915975</v>
      </c>
      <c r="C17" s="52" t="n">
        <v>3272.8637863953</v>
      </c>
      <c r="D17" s="52" t="n">
        <v>2993.86199500658</v>
      </c>
      <c r="E17" s="52" t="n">
        <v>860.258713991053</v>
      </c>
      <c r="F17" s="52" t="n">
        <v>843.360509506486</v>
      </c>
      <c r="G17" s="52" t="n">
        <v>357.782899738778</v>
      </c>
      <c r="H17" s="52" t="n">
        <v>74.5929621472116</v>
      </c>
      <c r="I17" s="52" t="n">
        <v>27.6103473015843</v>
      </c>
      <c r="J17" s="52" t="n">
        <v>1.78960444353777</v>
      </c>
      <c r="K17" s="52" t="n">
        <v>25.4626176089322</v>
      </c>
      <c r="L17" s="52" t="n">
        <v>398.666792244315</v>
      </c>
      <c r="M17" s="52" t="n">
        <v>250.323390585362</v>
      </c>
      <c r="N17" s="52" t="n">
        <v>154.014157439324</v>
      </c>
      <c r="O17" s="52" t="n">
        <v>155.548510099101</v>
      </c>
      <c r="P17" s="52" t="n">
        <v>119.870222693386</v>
      </c>
      <c r="Q17" s="52" t="n">
        <v>2.56462943100051</v>
      </c>
      <c r="R17" s="52" t="n">
        <v>152.296818990322</v>
      </c>
    </row>
    <row r="18" customFormat="false" ht="12.75" hidden="false" customHeight="true" outlineLevel="0" collapsed="false">
      <c r="A18" s="51" t="n">
        <v>1939</v>
      </c>
      <c r="B18" s="52" t="n">
        <v>3815.70367999793</v>
      </c>
      <c r="C18" s="52" t="n">
        <v>3589.46291003163</v>
      </c>
      <c r="D18" s="52" t="n">
        <v>3277.03664028771</v>
      </c>
      <c r="E18" s="52" t="n">
        <v>940.583380322851</v>
      </c>
      <c r="F18" s="52" t="n">
        <v>912.504038770991</v>
      </c>
      <c r="G18" s="52" t="n">
        <v>394.808309312907</v>
      </c>
      <c r="H18" s="52" t="n">
        <v>79.0091855097669</v>
      </c>
      <c r="I18" s="52" t="n">
        <v>29.8929988559145</v>
      </c>
      <c r="J18" s="52" t="n">
        <v>2.50674456503017</v>
      </c>
      <c r="K18" s="52" t="n">
        <v>35.6661375831486</v>
      </c>
      <c r="L18" s="52" t="n">
        <v>436.94806541701</v>
      </c>
      <c r="M18" s="52" t="n">
        <v>274.36025114896</v>
      </c>
      <c r="N18" s="52" t="n">
        <v>170.757528801127</v>
      </c>
      <c r="O18" s="52" t="n">
        <v>179.469010362516</v>
      </c>
      <c r="P18" s="52" t="n">
        <v>130.713730297501</v>
      </c>
      <c r="Q18" s="52" t="n">
        <v>2.88248428067776</v>
      </c>
      <c r="R18" s="52" t="n">
        <v>178.144836002294</v>
      </c>
    </row>
    <row r="19" customFormat="false" ht="18" hidden="false" customHeight="true" outlineLevel="0" collapsed="false">
      <c r="A19" s="51" t="n">
        <v>1940</v>
      </c>
      <c r="B19" s="52" t="n">
        <v>4056.51118482122</v>
      </c>
      <c r="C19" s="52" t="n">
        <v>3808.87025295839</v>
      </c>
      <c r="D19" s="52" t="n">
        <v>3470.49254642888</v>
      </c>
      <c r="E19" s="52" t="n">
        <v>994.996549906953</v>
      </c>
      <c r="F19" s="52" t="n">
        <v>955.032933611286</v>
      </c>
      <c r="G19" s="52" t="n">
        <v>421.513781969536</v>
      </c>
      <c r="H19" s="52" t="n">
        <v>80.8569275332414</v>
      </c>
      <c r="I19" s="52" t="n">
        <v>31.306725326151</v>
      </c>
      <c r="J19" s="52" t="n">
        <v>3.23940634579434</v>
      </c>
      <c r="K19" s="52" t="n">
        <v>46.090500814723</v>
      </c>
      <c r="L19" s="52" t="n">
        <v>463.354634924431</v>
      </c>
      <c r="M19" s="52" t="n">
        <v>290.94097003857</v>
      </c>
      <c r="N19" s="52" t="n">
        <v>183.160115958199</v>
      </c>
      <c r="O19" s="52" t="n">
        <v>199.890319184952</v>
      </c>
      <c r="P19" s="52" t="n">
        <v>137.902613787735</v>
      </c>
      <c r="Q19" s="52" t="n">
        <v>3.13298512268565</v>
      </c>
      <c r="R19" s="53" t="n">
        <v>200.873216568544</v>
      </c>
    </row>
    <row r="20" customFormat="false" ht="12.75" hidden="false" customHeight="true" outlineLevel="0" collapsed="false">
      <c r="A20" s="51" t="n">
        <v>1941</v>
      </c>
      <c r="B20" s="52" t="n">
        <v>5152.98183725341</v>
      </c>
      <c r="C20" s="52" t="n">
        <v>4831.86758832009</v>
      </c>
      <c r="D20" s="52" t="n">
        <v>4417.10981082297</v>
      </c>
      <c r="E20" s="52" t="n">
        <v>1294.00838584161</v>
      </c>
      <c r="F20" s="52" t="n">
        <v>1214.4195340489</v>
      </c>
      <c r="G20" s="52" t="n">
        <v>522.53130377601</v>
      </c>
      <c r="H20" s="52" t="n">
        <v>99.6871874057653</v>
      </c>
      <c r="I20" s="52" t="n">
        <v>47.4938356651243</v>
      </c>
      <c r="J20" s="52" t="n">
        <v>4.47906869829254</v>
      </c>
      <c r="K20" s="52" t="n">
        <v>63.7285037599166</v>
      </c>
      <c r="L20" s="52" t="n">
        <v>578.641008342094</v>
      </c>
      <c r="M20" s="52" t="n">
        <v>363.329431890979</v>
      </c>
      <c r="N20" s="52" t="n">
        <v>228.791551394276</v>
      </c>
      <c r="O20" s="52" t="n">
        <v>242.67418486723</v>
      </c>
      <c r="P20" s="52" t="n">
        <v>169.734196729314</v>
      </c>
      <c r="Q20" s="52" t="n">
        <v>9.02722759801679</v>
      </c>
      <c r="R20" s="52" t="n">
        <v>258.293915310431</v>
      </c>
    </row>
    <row r="21" customFormat="false" ht="12.75" hidden="false" customHeight="true" outlineLevel="0" collapsed="false">
      <c r="A21" s="51" t="n">
        <v>1942</v>
      </c>
      <c r="B21" s="52" t="n">
        <v>6677.58547418392</v>
      </c>
      <c r="C21" s="52" t="n">
        <v>6252.9936175963</v>
      </c>
      <c r="D21" s="52" t="n">
        <v>5735.06785066344</v>
      </c>
      <c r="E21" s="52" t="n">
        <v>1715.82506589404</v>
      </c>
      <c r="F21" s="52" t="n">
        <v>1575.33744505892</v>
      </c>
      <c r="G21" s="52" t="n">
        <v>660.392722964556</v>
      </c>
      <c r="H21" s="52" t="n">
        <v>125.261093299665</v>
      </c>
      <c r="I21" s="52" t="n">
        <v>71.5562519106668</v>
      </c>
      <c r="J21" s="52" t="n">
        <v>6.27604920585129</v>
      </c>
      <c r="K21" s="52" t="n">
        <v>89.2960685253577</v>
      </c>
      <c r="L21" s="52" t="n">
        <v>736.938387261838</v>
      </c>
      <c r="M21" s="52" t="n">
        <v>462.724559307768</v>
      </c>
      <c r="N21" s="52" t="n">
        <v>291.460207234778</v>
      </c>
      <c r="O21" s="52" t="n">
        <v>299.900077315166</v>
      </c>
      <c r="P21" s="52" t="n">
        <v>212.899293748369</v>
      </c>
      <c r="Q21" s="52" t="n">
        <v>18.2388627263351</v>
      </c>
      <c r="R21" s="52" t="n">
        <v>338.764315594693</v>
      </c>
    </row>
    <row r="22" customFormat="false" ht="12.75" hidden="false" customHeight="true" outlineLevel="0" collapsed="false">
      <c r="A22" s="51" t="n">
        <v>1943</v>
      </c>
      <c r="B22" s="52" t="n">
        <v>8252.9330781596</v>
      </c>
      <c r="C22" s="52" t="n">
        <v>7717.70498178716</v>
      </c>
      <c r="D22" s="52" t="n">
        <v>7101.74915897924</v>
      </c>
      <c r="E22" s="52" t="n">
        <v>2168.76737569376</v>
      </c>
      <c r="F22" s="52" t="n">
        <v>1948.97387712619</v>
      </c>
      <c r="G22" s="52" t="n">
        <v>795.50178178236</v>
      </c>
      <c r="H22" s="52" t="n">
        <v>149.966916060617</v>
      </c>
      <c r="I22" s="52" t="n">
        <v>100.80963229653</v>
      </c>
      <c r="J22" s="52" t="n">
        <v>8.33973155605764</v>
      </c>
      <c r="K22" s="52" t="n">
        <v>118.658285823908</v>
      </c>
      <c r="L22" s="52" t="n">
        <v>894.845363341386</v>
      </c>
      <c r="M22" s="52" t="n">
        <v>561.87455228007</v>
      </c>
      <c r="N22" s="52" t="n">
        <v>354.011643018359</v>
      </c>
      <c r="O22" s="52" t="n">
        <v>352.639376635488</v>
      </c>
      <c r="P22" s="52" t="n">
        <v>254.40761415237</v>
      </c>
      <c r="Q22" s="52" t="n">
        <v>30.6255325511622</v>
      </c>
      <c r="R22" s="52" t="n">
        <v>423.688915453001</v>
      </c>
    </row>
    <row r="23" customFormat="false" ht="12.75" hidden="false" customHeight="true" outlineLevel="0" collapsed="false">
      <c r="A23" s="51" t="n">
        <v>1944</v>
      </c>
      <c r="B23" s="52" t="n">
        <v>9219.24134736769</v>
      </c>
      <c r="C23" s="52" t="n">
        <v>8609.65115309838</v>
      </c>
      <c r="D23" s="52" t="n">
        <v>7948.56035680296</v>
      </c>
      <c r="E23" s="52" t="n">
        <v>2476.49119900516</v>
      </c>
      <c r="F23" s="52" t="n">
        <v>2179.39515338391</v>
      </c>
      <c r="G23" s="52" t="n">
        <v>865.534144111778</v>
      </c>
      <c r="H23" s="52" t="n">
        <v>162.113484006899</v>
      </c>
      <c r="I23" s="52" t="n">
        <v>126.433839185269</v>
      </c>
      <c r="J23" s="52" t="n">
        <v>9.96753519337634</v>
      </c>
      <c r="K23" s="52" t="n">
        <v>141.818790207513</v>
      </c>
      <c r="L23" s="52" t="n">
        <v>981.804064486018</v>
      </c>
      <c r="M23" s="52" t="n">
        <v>616.476032350382</v>
      </c>
      <c r="N23" s="52" t="n">
        <v>388.526114872661</v>
      </c>
      <c r="O23" s="52" t="n">
        <v>373.807938459448</v>
      </c>
      <c r="P23" s="52" t="n">
        <v>274.456613462441</v>
      </c>
      <c r="Q23" s="52" t="n">
        <v>43.2417174094838</v>
      </c>
      <c r="R23" s="52" t="n">
        <v>478.887982355298</v>
      </c>
    </row>
    <row r="24" customFormat="false" ht="12.75" hidden="false" customHeight="true" outlineLevel="0" collapsed="false">
      <c r="A24" s="51" t="n">
        <v>1945</v>
      </c>
      <c r="B24" s="52" t="n">
        <v>9462.11244748436</v>
      </c>
      <c r="C24" s="52" t="n">
        <v>8824.46114727713</v>
      </c>
      <c r="D24" s="52" t="n">
        <v>8173.65074380983</v>
      </c>
      <c r="E24" s="52" t="n">
        <v>2596.93888838054</v>
      </c>
      <c r="F24" s="52" t="n">
        <v>2239.0900053964</v>
      </c>
      <c r="G24" s="52" t="n">
        <v>864.61662958292</v>
      </c>
      <c r="H24" s="52" t="n">
        <v>160.829047624501</v>
      </c>
      <c r="I24" s="52" t="n">
        <v>143.949441884774</v>
      </c>
      <c r="J24" s="52" t="n">
        <v>10.8986103831084</v>
      </c>
      <c r="K24" s="52" t="n">
        <v>155.06619334563</v>
      </c>
      <c r="L24" s="52" t="n">
        <v>989.383567918437</v>
      </c>
      <c r="M24" s="52" t="n">
        <v>621.235212284772</v>
      </c>
      <c r="N24" s="52" t="n">
        <v>391.643147008747</v>
      </c>
      <c r="O24" s="52" t="n">
        <v>363.004648938039</v>
      </c>
      <c r="P24" s="52" t="n">
        <v>271.691588764021</v>
      </c>
      <c r="Q24" s="52" t="n">
        <v>53.6491131380978</v>
      </c>
      <c r="R24" s="52" t="n">
        <v>497.241810975285</v>
      </c>
    </row>
    <row r="25" customFormat="false" ht="12.75" hidden="false" customHeight="true" outlineLevel="0" collapsed="false">
      <c r="A25" s="51" t="n">
        <v>1946</v>
      </c>
      <c r="B25" s="52" t="n">
        <v>9541.42447306297</v>
      </c>
      <c r="C25" s="52" t="n">
        <v>8886.32563578414</v>
      </c>
      <c r="D25" s="52" t="n">
        <v>8257.98837517114</v>
      </c>
      <c r="E25" s="52" t="n">
        <v>2674.37650927845</v>
      </c>
      <c r="F25" s="52" t="n">
        <v>2260.15832561531</v>
      </c>
      <c r="G25" s="52" t="n">
        <v>847.945995734162</v>
      </c>
      <c r="H25" s="52" t="n">
        <v>156.575419757597</v>
      </c>
      <c r="I25" s="52" t="n">
        <v>159.459771213761</v>
      </c>
      <c r="J25" s="52" t="n">
        <v>11.6640576446661</v>
      </c>
      <c r="K25" s="52" t="n">
        <v>165.95703069867</v>
      </c>
      <c r="L25" s="52" t="n">
        <v>979.238297336713</v>
      </c>
      <c r="M25" s="52" t="n">
        <v>614.864983863873</v>
      </c>
      <c r="N25" s="52" t="n">
        <v>387.747984027938</v>
      </c>
      <c r="O25" s="52" t="n">
        <v>345.223418286344</v>
      </c>
      <c r="P25" s="52" t="n">
        <v>263.889851649125</v>
      </c>
      <c r="Q25" s="52" t="n">
        <v>63.4447290755509</v>
      </c>
      <c r="R25" s="52" t="n">
        <v>507.195854347874</v>
      </c>
    </row>
    <row r="26" customFormat="false" ht="12.75" hidden="false" customHeight="true" outlineLevel="0" collapsed="false">
      <c r="A26" s="51" t="n">
        <v>1947</v>
      </c>
      <c r="B26" s="52" t="n">
        <v>10573.3543128444</v>
      </c>
      <c r="C26" s="52" t="n">
        <v>9833.99319242823</v>
      </c>
      <c r="D26" s="52" t="n">
        <v>9168.64841757094</v>
      </c>
      <c r="E26" s="52" t="n">
        <v>3025.3080358163</v>
      </c>
      <c r="F26" s="52" t="n">
        <v>2507.14920973797</v>
      </c>
      <c r="G26" s="52" t="n">
        <v>913.148868892644</v>
      </c>
      <c r="H26" s="52" t="n">
        <v>167.301911793632</v>
      </c>
      <c r="I26" s="52" t="n">
        <v>192.556481847544</v>
      </c>
      <c r="J26" s="52" t="n">
        <v>13.6725552570026</v>
      </c>
      <c r="K26" s="52" t="n">
        <v>194.534075674195</v>
      </c>
      <c r="L26" s="52" t="n">
        <v>1064.71296135151</v>
      </c>
      <c r="M26" s="52" t="n">
        <v>668.534635115431</v>
      </c>
      <c r="N26" s="52" t="n">
        <v>421.729682084713</v>
      </c>
      <c r="O26" s="52" t="n">
        <v>359.484103849875</v>
      </c>
      <c r="P26" s="52" t="n">
        <v>281.261073375802</v>
      </c>
      <c r="Q26" s="52" t="n">
        <v>80.6631531287907</v>
      </c>
      <c r="R26" s="52" t="n">
        <v>568.462319525597</v>
      </c>
    </row>
    <row r="27" customFormat="false" ht="12.75" hidden="false" customHeight="true" outlineLevel="0" collapsed="false">
      <c r="A27" s="51" t="n">
        <v>1948</v>
      </c>
      <c r="B27" s="52" t="n">
        <v>10797.0144703594</v>
      </c>
      <c r="C27" s="52" t="n">
        <v>10028.3181634251</v>
      </c>
      <c r="D27" s="52" t="n">
        <v>9380.50268327311</v>
      </c>
      <c r="E27" s="52" t="n">
        <v>3152.29866404745</v>
      </c>
      <c r="F27" s="52" t="n">
        <v>2562.78621753244</v>
      </c>
      <c r="G27" s="52" t="n">
        <v>905.399531676807</v>
      </c>
      <c r="H27" s="52" t="n">
        <v>164.502024981422</v>
      </c>
      <c r="I27" s="52" t="n">
        <v>212.815680926505</v>
      </c>
      <c r="J27" s="52" t="n">
        <v>14.7245742990652</v>
      </c>
      <c r="K27" s="52" t="n">
        <v>209.502276430559</v>
      </c>
      <c r="L27" s="52" t="n">
        <v>1066.37032150583</v>
      </c>
      <c r="M27" s="52" t="n">
        <v>669.575293683742</v>
      </c>
      <c r="N27" s="52" t="n">
        <v>422.528098189284</v>
      </c>
      <c r="O27" s="52" t="n">
        <v>343.524081473541</v>
      </c>
      <c r="P27" s="52" t="n">
        <v>275.80522757547</v>
      </c>
      <c r="Q27" s="52" t="n">
        <v>92.9452253063409</v>
      </c>
      <c r="R27" s="53" t="n">
        <v>587.034658764968</v>
      </c>
    </row>
    <row r="28" customFormat="false" ht="12.75" hidden="false" customHeight="true" outlineLevel="0" collapsed="false">
      <c r="A28" s="51" t="n">
        <v>1949</v>
      </c>
      <c r="B28" s="52" t="n">
        <v>11777.8212880588</v>
      </c>
      <c r="C28" s="52" t="n">
        <v>10645.733274233</v>
      </c>
      <c r="D28" s="52" t="n">
        <v>9980.1114575011</v>
      </c>
      <c r="E28" s="52" t="n">
        <v>3500.69508211576</v>
      </c>
      <c r="F28" s="52" t="n">
        <v>2584.37997348254</v>
      </c>
      <c r="G28" s="52" t="n">
        <v>925.519521269625</v>
      </c>
      <c r="H28" s="52" t="n">
        <v>172.401839740417</v>
      </c>
      <c r="I28" s="52" t="n">
        <v>258.430514564011</v>
      </c>
      <c r="J28" s="52" t="n">
        <v>16.491523214953</v>
      </c>
      <c r="K28" s="52" t="n">
        <v>234.642549602226</v>
      </c>
      <c r="L28" s="52" t="n">
        <v>1132.56384078075</v>
      </c>
      <c r="M28" s="52" t="n">
        <v>711.138289403538</v>
      </c>
      <c r="N28" s="52" t="n">
        <v>443.848323327276</v>
      </c>
      <c r="O28" s="52" t="n">
        <v>324.372913168396</v>
      </c>
      <c r="P28" s="52" t="n">
        <v>304.647604315389</v>
      </c>
      <c r="Q28" s="52" t="n">
        <v>109.654479293998</v>
      </c>
      <c r="R28" s="53" t="n">
        <v>1142.89933564861</v>
      </c>
    </row>
    <row r="29" customFormat="false" ht="18" hidden="false" customHeight="true" outlineLevel="0" collapsed="false">
      <c r="A29" s="51" t="n">
        <v>1950</v>
      </c>
      <c r="B29" s="52" t="n">
        <v>12882.755109658</v>
      </c>
      <c r="C29" s="52" t="n">
        <v>11523.1126422231</v>
      </c>
      <c r="D29" s="52" t="n">
        <v>10784.1545446388</v>
      </c>
      <c r="E29" s="52" t="n">
        <v>3790.04125983351</v>
      </c>
      <c r="F29" s="52" t="n">
        <v>2696.27489067852</v>
      </c>
      <c r="G29" s="52" t="n">
        <v>966.765499934902</v>
      </c>
      <c r="H29" s="52" t="n">
        <v>184.019214385998</v>
      </c>
      <c r="I29" s="52" t="n">
        <v>347.867505878007</v>
      </c>
      <c r="J29" s="52" t="n">
        <v>18.3566359595013</v>
      </c>
      <c r="K29" s="52" t="n">
        <v>261.179504616764</v>
      </c>
      <c r="L29" s="52" t="n">
        <v>1255.49466229131</v>
      </c>
      <c r="M29" s="52" t="n">
        <v>788.326710026016</v>
      </c>
      <c r="N29" s="52" t="n">
        <v>475.828661034263</v>
      </c>
      <c r="O29" s="52" t="n">
        <v>378.235574026616</v>
      </c>
      <c r="P29" s="52" t="n">
        <v>325.378062597205</v>
      </c>
      <c r="Q29" s="52" t="n">
        <v>122.18641978474</v>
      </c>
      <c r="R29" s="53" t="n">
        <v>1459.79415144209</v>
      </c>
    </row>
    <row r="30" customFormat="false" ht="12.75" hidden="false" customHeight="true" outlineLevel="0" collapsed="false">
      <c r="A30" s="51" t="n">
        <v>1951</v>
      </c>
      <c r="B30" s="52" t="n">
        <v>14235.9429390566</v>
      </c>
      <c r="C30" s="52" t="n">
        <v>12714.6154876419</v>
      </c>
      <c r="D30" s="52" t="n">
        <v>11909.0323429458</v>
      </c>
      <c r="E30" s="52" t="n">
        <v>4186.66204085478</v>
      </c>
      <c r="F30" s="52" t="n">
        <v>2815.04054840408</v>
      </c>
      <c r="G30" s="52" t="n">
        <v>1002.98148120197</v>
      </c>
      <c r="H30" s="52" t="n">
        <v>197.960063960695</v>
      </c>
      <c r="I30" s="52" t="n">
        <v>507.730882897636</v>
      </c>
      <c r="J30" s="52" t="n">
        <v>20.31991253271</v>
      </c>
      <c r="K30" s="52" t="n">
        <v>289.113141474172</v>
      </c>
      <c r="L30" s="52" t="n">
        <v>1446.80120700894</v>
      </c>
      <c r="M30" s="52" t="n">
        <v>908.448335018392</v>
      </c>
      <c r="N30" s="52" t="n">
        <v>533.974729592421</v>
      </c>
      <c r="O30" s="52" t="n">
        <v>384.220314121974</v>
      </c>
      <c r="P30" s="52" t="n">
        <v>374.95089761894</v>
      </c>
      <c r="Q30" s="52" t="n">
        <v>139.940002146626</v>
      </c>
      <c r="R30" s="53" t="n">
        <v>1638.15571442968</v>
      </c>
    </row>
    <row r="31" customFormat="false" ht="12.75" hidden="false" customHeight="true" outlineLevel="0" collapsed="false">
      <c r="A31" s="51" t="n">
        <v>1952</v>
      </c>
      <c r="B31" s="52" t="n">
        <v>15249.3076594182</v>
      </c>
      <c r="C31" s="52" t="n">
        <v>13735.7629675586</v>
      </c>
      <c r="D31" s="52" t="n">
        <v>12834.3666013792</v>
      </c>
      <c r="E31" s="52" t="n">
        <v>4610.83960070631</v>
      </c>
      <c r="F31" s="52" t="n">
        <v>2985.82752728215</v>
      </c>
      <c r="G31" s="52" t="n">
        <v>1104.5874286457</v>
      </c>
      <c r="H31" s="52" t="n">
        <v>213.294998492861</v>
      </c>
      <c r="I31" s="52" t="n">
        <v>558.750144283152</v>
      </c>
      <c r="J31" s="52" t="n">
        <v>22.3813529345791</v>
      </c>
      <c r="K31" s="52" t="n">
        <v>318.44346017445</v>
      </c>
      <c r="L31" s="52" t="n">
        <v>1506.44811448743</v>
      </c>
      <c r="M31" s="52" t="n">
        <v>945.900704787879</v>
      </c>
      <c r="N31" s="52" t="n">
        <v>567.89326958468</v>
      </c>
      <c r="O31" s="52" t="n">
        <v>479.9761556477</v>
      </c>
      <c r="P31" s="52" t="n">
        <v>384.865464623287</v>
      </c>
      <c r="Q31" s="52" t="n">
        <v>156.649256134282</v>
      </c>
      <c r="R31" s="53" t="n">
        <v>1539.45077180548</v>
      </c>
    </row>
    <row r="32" customFormat="false" ht="12.75" hidden="false" customHeight="true" outlineLevel="0" collapsed="false">
      <c r="A32" s="51" t="n">
        <v>1953</v>
      </c>
      <c r="B32" s="52" t="n">
        <v>16019.5055442714</v>
      </c>
      <c r="C32" s="52" t="n">
        <v>14667.3015557951</v>
      </c>
      <c r="D32" s="52" t="n">
        <v>13712.7494386659</v>
      </c>
      <c r="E32" s="52" t="n">
        <v>5004.50786971005</v>
      </c>
      <c r="F32" s="52" t="n">
        <v>3217.46963656505</v>
      </c>
      <c r="G32" s="52" t="n">
        <v>1241.40335787687</v>
      </c>
      <c r="H32" s="52" t="n">
        <v>231.88279792579</v>
      </c>
      <c r="I32" s="52" t="n">
        <v>505.410191759377</v>
      </c>
      <c r="J32" s="52" t="n">
        <v>24.3446295077878</v>
      </c>
      <c r="K32" s="52" t="n">
        <v>346.377097031858</v>
      </c>
      <c r="L32" s="52" t="n">
        <v>1565.36762065522</v>
      </c>
      <c r="M32" s="52" t="n">
        <v>982.896338340664</v>
      </c>
      <c r="N32" s="52" t="n">
        <v>593.089899293216</v>
      </c>
      <c r="O32" s="52" t="n">
        <v>596.080113497642</v>
      </c>
      <c r="P32" s="52" t="n">
        <v>340.700575240287</v>
      </c>
      <c r="Q32" s="52" t="n">
        <v>171.269853373482</v>
      </c>
      <c r="R32" s="53" t="n">
        <v>1187.92264281053</v>
      </c>
    </row>
    <row r="33" customFormat="false" ht="12.75" hidden="false" customHeight="true" outlineLevel="0" collapsed="false">
      <c r="A33" s="51" t="n">
        <v>1954</v>
      </c>
      <c r="B33" s="52" t="n">
        <v>17091.8814632083</v>
      </c>
      <c r="C33" s="52" t="n">
        <v>15702.2350190472</v>
      </c>
      <c r="D33" s="52" t="n">
        <v>14656.6686346365</v>
      </c>
      <c r="E33" s="52" t="n">
        <v>5414.90704014645</v>
      </c>
      <c r="F33" s="52" t="n">
        <v>3508.00380753005</v>
      </c>
      <c r="G33" s="52" t="n">
        <v>1414.4352683751</v>
      </c>
      <c r="H33" s="52" t="n">
        <v>251.399987330366</v>
      </c>
      <c r="I33" s="52" t="n">
        <v>494.434960212943</v>
      </c>
      <c r="J33" s="52" t="n">
        <v>26.5042337383173</v>
      </c>
      <c r="K33" s="52" t="n">
        <v>377.104097575006</v>
      </c>
      <c r="L33" s="52" t="n">
        <v>1586.46225866591</v>
      </c>
      <c r="M33" s="52" t="n">
        <v>996.141688624994</v>
      </c>
      <c r="N33" s="52" t="n">
        <v>587.2752924374</v>
      </c>
      <c r="O33" s="52" t="n">
        <v>702.608487195012</v>
      </c>
      <c r="P33" s="52" t="n">
        <v>337.095278147797</v>
      </c>
      <c r="Q33" s="52" t="n">
        <v>191.112092483825</v>
      </c>
      <c r="R33" s="53" t="n">
        <v>1160.21599224935</v>
      </c>
    </row>
    <row r="34" customFormat="false" ht="12.75" hidden="false" customHeight="true" outlineLevel="0" collapsed="false">
      <c r="A34" s="51" t="n">
        <v>1955</v>
      </c>
      <c r="B34" s="52" t="n">
        <v>18054.3744606603</v>
      </c>
      <c r="C34" s="52" t="n">
        <v>16625.8959025206</v>
      </c>
      <c r="D34" s="52" t="n">
        <v>15536.0296265304</v>
      </c>
      <c r="E34" s="52" t="n">
        <v>5806.60696780517</v>
      </c>
      <c r="F34" s="52" t="n">
        <v>3620.88025908739</v>
      </c>
      <c r="G34" s="52" t="n">
        <v>1517.04721529847</v>
      </c>
      <c r="H34" s="52" t="n">
        <v>261.158582032653</v>
      </c>
      <c r="I34" s="52" t="n">
        <v>455.623797280965</v>
      </c>
      <c r="J34" s="52" t="n">
        <v>30.6271145420556</v>
      </c>
      <c r="K34" s="52" t="n">
        <v>435.764734975563</v>
      </c>
      <c r="L34" s="52" t="n">
        <v>1734.12472474073</v>
      </c>
      <c r="M34" s="52" t="n">
        <v>1088.85914061531</v>
      </c>
      <c r="N34" s="52" t="n">
        <v>585.337090152128</v>
      </c>
      <c r="O34" s="52" t="n">
        <v>746.89556390066</v>
      </c>
      <c r="P34" s="52" t="n">
        <v>339.799250967164</v>
      </c>
      <c r="Q34" s="52" t="n">
        <v>219.308958587995</v>
      </c>
      <c r="R34" s="53" t="n">
        <v>1127.31434470795</v>
      </c>
    </row>
    <row r="35" customFormat="false" ht="12.75" hidden="false" customHeight="true" outlineLevel="0" collapsed="false">
      <c r="A35" s="51" t="n">
        <v>1956</v>
      </c>
      <c r="B35" s="52" t="n">
        <v>19581.5435824101</v>
      </c>
      <c r="C35" s="52" t="n">
        <v>18067.5158741677</v>
      </c>
      <c r="D35" s="52" t="n">
        <v>16947.5067247539</v>
      </c>
      <c r="E35" s="52" t="n">
        <v>6246.53125841685</v>
      </c>
      <c r="F35" s="52" t="n">
        <v>3991.90024768458</v>
      </c>
      <c r="G35" s="52" t="n">
        <v>1634.74915441646</v>
      </c>
      <c r="H35" s="52" t="n">
        <v>283.463941352168</v>
      </c>
      <c r="I35" s="52" t="n">
        <v>427.754410559785</v>
      </c>
      <c r="J35" s="52" t="n">
        <v>35.1426506604356</v>
      </c>
      <c r="K35" s="52" t="n">
        <v>500.012099747601</v>
      </c>
      <c r="L35" s="52" t="n">
        <v>1953.79992057617</v>
      </c>
      <c r="M35" s="52" t="n">
        <v>1226.79347805903</v>
      </c>
      <c r="N35" s="52" t="n">
        <v>647.35956328083</v>
      </c>
      <c r="O35" s="52" t="n">
        <v>742.107771824374</v>
      </c>
      <c r="P35" s="52" t="n">
        <v>362.332357795226</v>
      </c>
      <c r="Q35" s="52" t="n">
        <v>281.968661041708</v>
      </c>
      <c r="R35" s="53" t="n">
        <v>1087.48603452625</v>
      </c>
    </row>
    <row r="36" customFormat="false" ht="12.75" hidden="false" customHeight="true" outlineLevel="0" collapsed="false">
      <c r="A36" s="51" t="n">
        <v>1957</v>
      </c>
      <c r="B36" s="52" t="n">
        <v>21476.0065435682</v>
      </c>
      <c r="C36" s="52" t="n">
        <v>19581.0199017781</v>
      </c>
      <c r="D36" s="52" t="n">
        <v>18377.5687605146</v>
      </c>
      <c r="E36" s="52" t="n">
        <v>6782.90427493444</v>
      </c>
      <c r="F36" s="52" t="n">
        <v>4337.4003428862</v>
      </c>
      <c r="G36" s="52" t="n">
        <v>1747.42109613624</v>
      </c>
      <c r="H36" s="52" t="n">
        <v>312.739725459032</v>
      </c>
      <c r="I36" s="52" t="n">
        <v>425.695581750701</v>
      </c>
      <c r="J36" s="52" t="n">
        <v>36.1242889470399</v>
      </c>
      <c r="K36" s="52" t="n">
        <v>513.978918176305</v>
      </c>
      <c r="L36" s="52" t="n">
        <v>2189.47794524731</v>
      </c>
      <c r="M36" s="52" t="n">
        <v>1374.77601227017</v>
      </c>
      <c r="N36" s="52" t="n">
        <v>657.05057470719</v>
      </c>
      <c r="O36" s="52" t="n">
        <v>816.318549006811</v>
      </c>
      <c r="P36" s="52" t="n">
        <v>374.049573345817</v>
      </c>
      <c r="Q36" s="52" t="n">
        <v>359.248960734621</v>
      </c>
      <c r="R36" s="53" t="n">
        <v>1522.13411520474</v>
      </c>
    </row>
    <row r="37" customFormat="false" ht="12.75" hidden="false" customHeight="true" outlineLevel="0" collapsed="false">
      <c r="A37" s="51" t="n">
        <v>1958</v>
      </c>
      <c r="B37" s="52" t="n">
        <v>23246.3425008265</v>
      </c>
      <c r="C37" s="52" t="n">
        <v>21114.2181912962</v>
      </c>
      <c r="D37" s="52" t="n">
        <v>19939.6816682505</v>
      </c>
      <c r="E37" s="52" t="n">
        <v>7428.52023610058</v>
      </c>
      <c r="F37" s="52" t="n">
        <v>4819.333714318</v>
      </c>
      <c r="G37" s="52" t="n">
        <v>1861.09903733566</v>
      </c>
      <c r="H37" s="52" t="n">
        <v>338.762644665132</v>
      </c>
      <c r="I37" s="52" t="n">
        <v>423.415705050016</v>
      </c>
      <c r="J37" s="52" t="n">
        <v>37.5967463769464</v>
      </c>
      <c r="K37" s="52" t="n">
        <v>534.929145819361</v>
      </c>
      <c r="L37" s="52" t="n">
        <v>2358.23504933282</v>
      </c>
      <c r="M37" s="52" t="n">
        <v>1480.73881454481</v>
      </c>
      <c r="N37" s="52" t="n">
        <v>657.05057470719</v>
      </c>
      <c r="O37" s="52" t="n">
        <v>757.668096072304</v>
      </c>
      <c r="P37" s="52" t="n">
        <v>382.161491803919</v>
      </c>
      <c r="Q37" s="52" t="n">
        <v>434.440603679077</v>
      </c>
      <c r="R37" s="53" t="n">
        <v>1714.34900347292</v>
      </c>
    </row>
    <row r="38" customFormat="false" ht="12.75" hidden="false" customHeight="true" outlineLevel="0" collapsed="false">
      <c r="A38" s="51" t="n">
        <v>1959</v>
      </c>
      <c r="B38" s="52" t="n">
        <v>25311.7344509612</v>
      </c>
      <c r="C38" s="52" t="n">
        <v>22996.9896296769</v>
      </c>
      <c r="D38" s="52" t="n">
        <v>21687.6439513589</v>
      </c>
      <c r="E38" s="52" t="n">
        <v>8047.56358910896</v>
      </c>
      <c r="F38" s="52" t="n">
        <v>5379.78983465926</v>
      </c>
      <c r="G38" s="52" t="n">
        <v>1905.36301443986</v>
      </c>
      <c r="H38" s="52" t="n">
        <v>372.220683644405</v>
      </c>
      <c r="I38" s="52" t="n">
        <v>460.16799894291</v>
      </c>
      <c r="J38" s="52" t="n">
        <v>42.6031016386286</v>
      </c>
      <c r="K38" s="52" t="n">
        <v>606.159919805751</v>
      </c>
      <c r="L38" s="52" t="n">
        <v>2564.08962026471</v>
      </c>
      <c r="M38" s="52" t="n">
        <v>1609.99516387121</v>
      </c>
      <c r="N38" s="52" t="n">
        <v>699.691024983173</v>
      </c>
      <c r="O38" s="52" t="n">
        <v>902.498806379964</v>
      </c>
      <c r="P38" s="52" t="n">
        <v>385.766788896409</v>
      </c>
      <c r="Q38" s="52" t="n">
        <v>549.316724844217</v>
      </c>
      <c r="R38" s="53" t="n">
        <v>1728.20232875351</v>
      </c>
    </row>
    <row r="39" customFormat="false" ht="18" hidden="false" customHeight="true" outlineLevel="0" collapsed="false">
      <c r="A39" s="51" t="n">
        <v>1960</v>
      </c>
      <c r="B39" s="54" t="n">
        <v>27359</v>
      </c>
      <c r="C39" s="54" t="n">
        <v>24793</v>
      </c>
      <c r="D39" s="54" t="n">
        <v>23355</v>
      </c>
      <c r="E39" s="54" t="n">
        <v>8985</v>
      </c>
      <c r="F39" s="54" t="n">
        <v>5630</v>
      </c>
      <c r="G39" s="54" t="n">
        <v>1987</v>
      </c>
      <c r="H39" s="54" t="n">
        <v>392</v>
      </c>
      <c r="I39" s="54" t="n">
        <v>451</v>
      </c>
      <c r="J39" s="54" t="n">
        <v>57</v>
      </c>
      <c r="K39" s="54" t="n">
        <v>811</v>
      </c>
      <c r="L39" s="54" t="n">
        <v>2676</v>
      </c>
      <c r="M39" s="54" t="n">
        <v>1626</v>
      </c>
      <c r="N39" s="54" t="n">
        <v>740</v>
      </c>
      <c r="O39" s="54" t="n">
        <v>1067</v>
      </c>
      <c r="P39" s="54" t="n">
        <v>371</v>
      </c>
      <c r="Q39" s="54" t="n">
        <v>694</v>
      </c>
      <c r="R39" s="54" t="n">
        <v>1872</v>
      </c>
    </row>
    <row r="40" customFormat="false" ht="12.75" hidden="false" customHeight="true" outlineLevel="0" collapsed="false">
      <c r="A40" s="51" t="n">
        <v>1961</v>
      </c>
      <c r="B40" s="54" t="n">
        <v>29229</v>
      </c>
      <c r="C40" s="54" t="n">
        <v>26366</v>
      </c>
      <c r="D40" s="54" t="n">
        <v>24797</v>
      </c>
      <c r="E40" s="54" t="n">
        <v>9777</v>
      </c>
      <c r="F40" s="54" t="n">
        <v>5842</v>
      </c>
      <c r="G40" s="54" t="n">
        <v>2103</v>
      </c>
      <c r="H40" s="54" t="n">
        <v>409</v>
      </c>
      <c r="I40" s="54" t="n">
        <v>518</v>
      </c>
      <c r="J40" s="54" t="n">
        <v>61</v>
      </c>
      <c r="K40" s="54" t="n">
        <v>841</v>
      </c>
      <c r="L40" s="54" t="n">
        <v>2718</v>
      </c>
      <c r="M40" s="54" t="n">
        <v>1764</v>
      </c>
      <c r="N40" s="54" t="n">
        <v>765</v>
      </c>
      <c r="O40" s="54" t="n">
        <v>1160</v>
      </c>
      <c r="P40" s="54" t="n">
        <v>409</v>
      </c>
      <c r="Q40" s="54" t="n">
        <v>886</v>
      </c>
      <c r="R40" s="54" t="n">
        <v>1977</v>
      </c>
    </row>
    <row r="41" customFormat="false" ht="12.75" hidden="false" customHeight="true" outlineLevel="0" collapsed="false">
      <c r="A41" s="51" t="n">
        <v>1962</v>
      </c>
      <c r="B41" s="54" t="n">
        <v>31907</v>
      </c>
      <c r="C41" s="54" t="n">
        <v>28414</v>
      </c>
      <c r="D41" s="54" t="n">
        <v>26673</v>
      </c>
      <c r="E41" s="54" t="n">
        <v>10432</v>
      </c>
      <c r="F41" s="54" t="n">
        <v>6256</v>
      </c>
      <c r="G41" s="54" t="n">
        <v>2224</v>
      </c>
      <c r="H41" s="54" t="n">
        <v>429</v>
      </c>
      <c r="I41" s="54" t="n">
        <v>552</v>
      </c>
      <c r="J41" s="54" t="n">
        <v>65</v>
      </c>
      <c r="K41" s="54" t="n">
        <v>876</v>
      </c>
      <c r="L41" s="54" t="n">
        <v>3029</v>
      </c>
      <c r="M41" s="54" t="n">
        <v>1901</v>
      </c>
      <c r="N41" s="54" t="n">
        <v>910</v>
      </c>
      <c r="O41" s="54" t="n">
        <v>1284</v>
      </c>
      <c r="P41" s="54" t="n">
        <v>456</v>
      </c>
      <c r="Q41" s="54" t="n">
        <v>1068</v>
      </c>
      <c r="R41" s="54" t="n">
        <v>2425</v>
      </c>
    </row>
    <row r="42" customFormat="false" ht="12.75" hidden="false" customHeight="true" outlineLevel="0" collapsed="false">
      <c r="A42" s="51" t="n">
        <v>1963</v>
      </c>
      <c r="B42" s="54" t="n">
        <v>34727</v>
      </c>
      <c r="C42" s="54" t="n">
        <v>30925</v>
      </c>
      <c r="D42" s="54" t="n">
        <v>29091</v>
      </c>
      <c r="E42" s="54" t="n">
        <v>11507</v>
      </c>
      <c r="F42" s="54" t="n">
        <v>7075</v>
      </c>
      <c r="G42" s="54" t="n">
        <v>2371</v>
      </c>
      <c r="H42" s="54" t="n">
        <v>451</v>
      </c>
      <c r="I42" s="54" t="n">
        <v>604</v>
      </c>
      <c r="J42" s="54" t="n">
        <v>69</v>
      </c>
      <c r="K42" s="54" t="n">
        <v>1009</v>
      </c>
      <c r="L42" s="54" t="n">
        <v>3159</v>
      </c>
      <c r="M42" s="54" t="n">
        <v>1944</v>
      </c>
      <c r="N42" s="54" t="n">
        <v>901</v>
      </c>
      <c r="O42" s="54" t="n">
        <v>1324</v>
      </c>
      <c r="P42" s="54" t="n">
        <v>509</v>
      </c>
      <c r="Q42" s="54" t="n">
        <v>1219</v>
      </c>
      <c r="R42" s="54" t="n">
        <v>2582</v>
      </c>
    </row>
    <row r="43" customFormat="false" ht="12.75" hidden="false" customHeight="true" outlineLevel="0" collapsed="false">
      <c r="A43" s="51" t="n">
        <v>1964</v>
      </c>
      <c r="B43" s="54" t="n">
        <v>38544</v>
      </c>
      <c r="C43" s="54" t="n">
        <v>34136</v>
      </c>
      <c r="D43" s="54" t="n">
        <v>32054</v>
      </c>
      <c r="E43" s="54" t="n">
        <v>12501</v>
      </c>
      <c r="F43" s="54" t="n">
        <v>8109</v>
      </c>
      <c r="G43" s="54" t="n">
        <v>2616</v>
      </c>
      <c r="H43" s="54" t="n">
        <v>486</v>
      </c>
      <c r="I43" s="54" t="n">
        <v>665</v>
      </c>
      <c r="J43" s="54" t="n">
        <v>75</v>
      </c>
      <c r="K43" s="54" t="n">
        <v>1168</v>
      </c>
      <c r="L43" s="54" t="n">
        <v>3347</v>
      </c>
      <c r="M43" s="54" t="n">
        <v>2083</v>
      </c>
      <c r="N43" s="54" t="n">
        <v>1004</v>
      </c>
      <c r="O43" s="54" t="n">
        <v>1509</v>
      </c>
      <c r="P43" s="54" t="n">
        <v>572</v>
      </c>
      <c r="Q43" s="54" t="n">
        <v>1366</v>
      </c>
      <c r="R43" s="54" t="n">
        <v>3042</v>
      </c>
    </row>
    <row r="44" customFormat="false" ht="12.75" hidden="false" customHeight="true" outlineLevel="0" collapsed="false">
      <c r="A44" s="51" t="n">
        <v>1965</v>
      </c>
      <c r="B44" s="54" t="n">
        <v>41957</v>
      </c>
      <c r="C44" s="54" t="n">
        <v>37193</v>
      </c>
      <c r="D44" s="54" t="n">
        <v>34736</v>
      </c>
      <c r="E44" s="54" t="n">
        <v>13545</v>
      </c>
      <c r="F44" s="54" t="n">
        <v>8587</v>
      </c>
      <c r="G44" s="54" t="n">
        <v>2818</v>
      </c>
      <c r="H44" s="54" t="n">
        <v>533</v>
      </c>
      <c r="I44" s="54" t="n">
        <v>725</v>
      </c>
      <c r="J44" s="54" t="n">
        <v>89</v>
      </c>
      <c r="K44" s="54" t="n">
        <v>1408</v>
      </c>
      <c r="L44" s="54" t="n">
        <v>3715</v>
      </c>
      <c r="M44" s="54" t="n">
        <v>2211</v>
      </c>
      <c r="N44" s="54" t="n">
        <v>1105</v>
      </c>
      <c r="O44" s="54" t="n">
        <v>1836</v>
      </c>
      <c r="P44" s="54" t="n">
        <v>621</v>
      </c>
      <c r="Q44" s="54" t="n">
        <v>1521</v>
      </c>
      <c r="R44" s="54" t="n">
        <v>3244</v>
      </c>
    </row>
    <row r="45" customFormat="false" ht="12.75" hidden="false" customHeight="true" outlineLevel="0" collapsed="false">
      <c r="A45" s="51" t="n">
        <v>1966</v>
      </c>
      <c r="B45" s="54" t="n">
        <v>46254</v>
      </c>
      <c r="C45" s="54" t="n">
        <v>41233</v>
      </c>
      <c r="D45" s="54" t="n">
        <v>38443</v>
      </c>
      <c r="E45" s="54" t="n">
        <v>15298</v>
      </c>
      <c r="F45" s="54" t="n">
        <v>9309</v>
      </c>
      <c r="G45" s="54" t="n">
        <v>2992</v>
      </c>
      <c r="H45" s="54" t="n">
        <v>572</v>
      </c>
      <c r="I45" s="54" t="n">
        <v>828</v>
      </c>
      <c r="J45" s="54" t="n">
        <v>108</v>
      </c>
      <c r="K45" s="54" t="n">
        <v>1732</v>
      </c>
      <c r="L45" s="54" t="n">
        <v>3985</v>
      </c>
      <c r="M45" s="54" t="n">
        <v>2377</v>
      </c>
      <c r="N45" s="54" t="n">
        <v>1242</v>
      </c>
      <c r="O45" s="54" t="n">
        <v>2057</v>
      </c>
      <c r="P45" s="54" t="n">
        <v>733</v>
      </c>
      <c r="Q45" s="54" t="n">
        <v>1624</v>
      </c>
      <c r="R45" s="54" t="n">
        <v>3397</v>
      </c>
    </row>
    <row r="46" customFormat="false" ht="12.75" hidden="false" customHeight="true" outlineLevel="0" collapsed="false">
      <c r="A46" s="51" t="n">
        <v>1967</v>
      </c>
      <c r="B46" s="54" t="n">
        <v>51780</v>
      </c>
      <c r="C46" s="54" t="n">
        <v>46511</v>
      </c>
      <c r="D46" s="54" t="n">
        <v>43518</v>
      </c>
      <c r="E46" s="54" t="n">
        <v>17798</v>
      </c>
      <c r="F46" s="54" t="n">
        <v>10448</v>
      </c>
      <c r="G46" s="54" t="n">
        <v>3446</v>
      </c>
      <c r="H46" s="54" t="n">
        <v>608</v>
      </c>
      <c r="I46" s="54" t="n">
        <v>939</v>
      </c>
      <c r="J46" s="54" t="n">
        <v>164</v>
      </c>
      <c r="K46" s="54" t="n">
        <v>2234</v>
      </c>
      <c r="L46" s="54" t="n">
        <v>4227</v>
      </c>
      <c r="M46" s="54" t="n">
        <v>2527</v>
      </c>
      <c r="N46" s="54" t="n">
        <v>1128</v>
      </c>
      <c r="O46" s="54" t="n">
        <v>2132</v>
      </c>
      <c r="P46" s="54" t="n">
        <v>861</v>
      </c>
      <c r="Q46" s="54" t="n">
        <v>1775</v>
      </c>
      <c r="R46" s="54" t="n">
        <v>3495</v>
      </c>
    </row>
    <row r="47" customFormat="false" ht="12.75" hidden="false" customHeight="true" outlineLevel="0" collapsed="false">
      <c r="A47" s="51" t="n">
        <v>1968</v>
      </c>
      <c r="B47" s="54" t="n">
        <v>58755</v>
      </c>
      <c r="C47" s="54" t="n">
        <v>52771</v>
      </c>
      <c r="D47" s="54" t="n">
        <v>49219</v>
      </c>
      <c r="E47" s="54" t="n">
        <v>20537</v>
      </c>
      <c r="F47" s="54" t="n">
        <v>11344</v>
      </c>
      <c r="G47" s="54" t="n">
        <v>3704</v>
      </c>
      <c r="H47" s="54" t="n">
        <v>644</v>
      </c>
      <c r="I47" s="54" t="n">
        <v>1093</v>
      </c>
      <c r="J47" s="54" t="n">
        <v>238</v>
      </c>
      <c r="K47" s="54" t="n">
        <v>2851</v>
      </c>
      <c r="L47" s="54" t="n">
        <v>4742</v>
      </c>
      <c r="M47" s="54" t="n">
        <v>2750</v>
      </c>
      <c r="N47" s="54" t="n">
        <v>1317</v>
      </c>
      <c r="O47" s="54" t="n">
        <v>2582</v>
      </c>
      <c r="P47" s="54" t="n">
        <v>969</v>
      </c>
      <c r="Q47" s="54" t="n">
        <v>1877</v>
      </c>
      <c r="R47" s="54" t="n">
        <v>4107</v>
      </c>
    </row>
    <row r="48" customFormat="false" ht="12.75" hidden="false" customHeight="true" outlineLevel="0" collapsed="false">
      <c r="A48" s="51" t="n">
        <v>1969</v>
      </c>
      <c r="B48" s="54" t="n">
        <v>66215</v>
      </c>
      <c r="C48" s="54" t="n">
        <v>59110</v>
      </c>
      <c r="D48" s="54" t="n">
        <v>55531</v>
      </c>
      <c r="E48" s="54" t="n">
        <v>23367</v>
      </c>
      <c r="F48" s="54" t="n">
        <v>12716</v>
      </c>
      <c r="G48" s="54" t="n">
        <v>4216</v>
      </c>
      <c r="H48" s="54" t="n">
        <v>678</v>
      </c>
      <c r="I48" s="54" t="n">
        <v>1243</v>
      </c>
      <c r="J48" s="54" t="n">
        <v>272</v>
      </c>
      <c r="K48" s="54" t="n">
        <v>3411</v>
      </c>
      <c r="L48" s="54" t="n">
        <v>5149</v>
      </c>
      <c r="M48" s="54" t="n">
        <v>2967</v>
      </c>
      <c r="N48" s="54" t="n">
        <v>1512</v>
      </c>
      <c r="O48" s="54" t="n">
        <v>2405</v>
      </c>
      <c r="P48" s="54" t="n">
        <v>1174</v>
      </c>
      <c r="Q48" s="54" t="n">
        <v>1924</v>
      </c>
      <c r="R48" s="54" t="n">
        <v>5181</v>
      </c>
    </row>
    <row r="49" customFormat="false" ht="18" hidden="false" customHeight="true" outlineLevel="0" collapsed="false">
      <c r="A49" s="51" t="n">
        <v>1970</v>
      </c>
      <c r="B49" s="54" t="n">
        <v>74853</v>
      </c>
      <c r="C49" s="54" t="n">
        <v>67070</v>
      </c>
      <c r="D49" s="54" t="n">
        <v>63090</v>
      </c>
      <c r="E49" s="54" t="n">
        <v>27168</v>
      </c>
      <c r="F49" s="54" t="n">
        <v>14331</v>
      </c>
      <c r="G49" s="54" t="n">
        <v>4711</v>
      </c>
      <c r="H49" s="54" t="n">
        <v>726</v>
      </c>
      <c r="I49" s="54" t="n">
        <v>1330</v>
      </c>
      <c r="J49" s="54" t="n">
        <v>220</v>
      </c>
      <c r="K49" s="54" t="n">
        <v>4034</v>
      </c>
      <c r="L49" s="54" t="n">
        <v>5497</v>
      </c>
      <c r="M49" s="54" t="n">
        <v>3325</v>
      </c>
      <c r="N49" s="54" t="n">
        <v>1747</v>
      </c>
      <c r="O49" s="54" t="n">
        <v>2625</v>
      </c>
      <c r="P49" s="54" t="n">
        <v>1356</v>
      </c>
      <c r="Q49" s="54" t="n">
        <v>1953</v>
      </c>
      <c r="R49" s="54" t="n">
        <v>5830</v>
      </c>
    </row>
    <row r="50" customFormat="false" ht="12.75" hidden="false" customHeight="true" outlineLevel="0" collapsed="false">
      <c r="A50" s="51" t="n">
        <v>1971</v>
      </c>
      <c r="B50" s="54" t="n">
        <v>83240</v>
      </c>
      <c r="C50" s="54" t="n">
        <v>74365</v>
      </c>
      <c r="D50" s="54" t="n">
        <v>69473</v>
      </c>
      <c r="E50" s="54" t="n">
        <v>30224</v>
      </c>
      <c r="F50" s="54" t="n">
        <v>15917</v>
      </c>
      <c r="G50" s="54" t="n">
        <v>5226</v>
      </c>
      <c r="H50" s="54" t="n">
        <v>793</v>
      </c>
      <c r="I50" s="54" t="n">
        <v>1423</v>
      </c>
      <c r="J50" s="54" t="n">
        <v>194</v>
      </c>
      <c r="K50" s="54" t="n">
        <v>4551</v>
      </c>
      <c r="L50" s="54" t="n">
        <v>5877</v>
      </c>
      <c r="M50" s="54" t="n">
        <v>3470</v>
      </c>
      <c r="N50" s="54" t="n">
        <v>1799</v>
      </c>
      <c r="O50" s="54" t="n">
        <v>3217</v>
      </c>
      <c r="P50" s="54" t="n">
        <v>1676</v>
      </c>
      <c r="Q50" s="54" t="n">
        <v>2109</v>
      </c>
      <c r="R50" s="54" t="n">
        <v>6765</v>
      </c>
    </row>
    <row r="51" customFormat="false" ht="12.75" hidden="false" customHeight="true" outlineLevel="0" collapsed="false">
      <c r="A51" s="51" t="n">
        <v>1972</v>
      </c>
      <c r="B51" s="54" t="n">
        <v>93141</v>
      </c>
      <c r="C51" s="54" t="n">
        <v>83376</v>
      </c>
      <c r="D51" s="54" t="n">
        <v>77202</v>
      </c>
      <c r="E51" s="54" t="n">
        <v>33846</v>
      </c>
      <c r="F51" s="54" t="n">
        <v>17706</v>
      </c>
      <c r="G51" s="54" t="n">
        <v>5566</v>
      </c>
      <c r="H51" s="54" t="n">
        <v>893</v>
      </c>
      <c r="I51" s="54" t="n">
        <v>1716</v>
      </c>
      <c r="J51" s="54" t="n">
        <v>220</v>
      </c>
      <c r="K51" s="54" t="n">
        <v>5227</v>
      </c>
      <c r="L51" s="54" t="n">
        <v>6324</v>
      </c>
      <c r="M51" s="54" t="n">
        <v>3672</v>
      </c>
      <c r="N51" s="54" t="n">
        <v>2032</v>
      </c>
      <c r="O51" s="54" t="n">
        <v>4318</v>
      </c>
      <c r="P51" s="54" t="n">
        <v>1855</v>
      </c>
      <c r="Q51" s="54" t="n">
        <v>2357</v>
      </c>
      <c r="R51" s="54" t="n">
        <v>7408</v>
      </c>
    </row>
    <row r="52" customFormat="false" ht="12.75" hidden="false" customHeight="true" outlineLevel="0" collapsed="false">
      <c r="A52" s="51" t="n">
        <v>1973</v>
      </c>
      <c r="B52" s="54" t="n">
        <v>103365</v>
      </c>
      <c r="C52" s="54" t="n">
        <v>93121</v>
      </c>
      <c r="D52" s="54" t="n">
        <v>86197</v>
      </c>
      <c r="E52" s="54" t="n">
        <v>37920</v>
      </c>
      <c r="F52" s="54" t="n">
        <v>19559</v>
      </c>
      <c r="G52" s="54" t="n">
        <v>6379</v>
      </c>
      <c r="H52" s="54" t="n">
        <v>1022</v>
      </c>
      <c r="I52" s="54" t="n">
        <v>2019</v>
      </c>
      <c r="J52" s="54" t="n">
        <v>276</v>
      </c>
      <c r="K52" s="54" t="n">
        <v>5974</v>
      </c>
      <c r="L52" s="54" t="n">
        <v>6817</v>
      </c>
      <c r="M52" s="54" t="n">
        <v>3983</v>
      </c>
      <c r="N52" s="54" t="n">
        <v>2247</v>
      </c>
      <c r="O52" s="54" t="n">
        <v>4802</v>
      </c>
      <c r="P52" s="54" t="n">
        <v>2123</v>
      </c>
      <c r="Q52" s="54" t="n">
        <v>2502</v>
      </c>
      <c r="R52" s="54" t="n">
        <v>7741</v>
      </c>
    </row>
    <row r="53" customFormat="false" ht="12.75" hidden="false" customHeight="true" outlineLevel="0" collapsed="false">
      <c r="A53" s="51" t="n">
        <v>1974</v>
      </c>
      <c r="B53" s="54" t="n">
        <v>117157</v>
      </c>
      <c r="C53" s="54" t="n">
        <v>105924</v>
      </c>
      <c r="D53" s="54" t="n">
        <v>98835</v>
      </c>
      <c r="E53" s="54" t="n">
        <v>44139</v>
      </c>
      <c r="F53" s="54" t="n">
        <v>22215</v>
      </c>
      <c r="G53" s="54" t="n">
        <v>7139</v>
      </c>
      <c r="H53" s="54" t="n">
        <v>1163</v>
      </c>
      <c r="I53" s="54" t="n">
        <v>2409</v>
      </c>
      <c r="J53" s="54" t="n">
        <v>423</v>
      </c>
      <c r="K53" s="54" t="n">
        <v>6928</v>
      </c>
      <c r="L53" s="54" t="n">
        <v>7422</v>
      </c>
      <c r="M53" s="54" t="n">
        <v>4491</v>
      </c>
      <c r="N53" s="54" t="n">
        <v>2506</v>
      </c>
      <c r="O53" s="54" t="n">
        <v>4504</v>
      </c>
      <c r="P53" s="54" t="n">
        <v>2584</v>
      </c>
      <c r="Q53" s="54" t="n">
        <v>2767</v>
      </c>
      <c r="R53" s="54" t="n">
        <v>8466</v>
      </c>
    </row>
    <row r="54" customFormat="false" ht="12.75" hidden="false" customHeight="true" outlineLevel="0" collapsed="false">
      <c r="A54" s="51" t="n">
        <v>1975</v>
      </c>
      <c r="B54" s="54" t="n">
        <v>133585</v>
      </c>
      <c r="C54" s="54" t="n">
        <v>121160</v>
      </c>
      <c r="D54" s="54" t="n">
        <v>113283</v>
      </c>
      <c r="E54" s="54" t="n">
        <v>51234</v>
      </c>
      <c r="F54" s="54" t="n">
        <v>25309</v>
      </c>
      <c r="G54" s="54" t="n">
        <v>8023</v>
      </c>
      <c r="H54" s="54" t="n">
        <v>1337</v>
      </c>
      <c r="I54" s="54" t="n">
        <v>2934</v>
      </c>
      <c r="J54" s="54" t="n">
        <v>623</v>
      </c>
      <c r="K54" s="54" t="n">
        <v>8022</v>
      </c>
      <c r="L54" s="54" t="n">
        <v>8052</v>
      </c>
      <c r="M54" s="54" t="n">
        <v>4949</v>
      </c>
      <c r="N54" s="54" t="n">
        <v>2801</v>
      </c>
      <c r="O54" s="54" t="n">
        <v>4911</v>
      </c>
      <c r="P54" s="54" t="n">
        <v>2967</v>
      </c>
      <c r="Q54" s="54" t="n">
        <v>3372</v>
      </c>
      <c r="R54" s="54" t="n">
        <v>9053</v>
      </c>
    </row>
    <row r="55" customFormat="false" ht="12.75" hidden="false" customHeight="true" outlineLevel="0" collapsed="false">
      <c r="A55" s="51" t="n">
        <v>1976</v>
      </c>
      <c r="B55" s="54" t="n">
        <v>153011</v>
      </c>
      <c r="C55" s="54" t="n">
        <v>139358</v>
      </c>
      <c r="D55" s="54" t="n">
        <v>129393</v>
      </c>
      <c r="E55" s="54" t="n">
        <v>59402</v>
      </c>
      <c r="F55" s="54" t="n">
        <v>28672</v>
      </c>
      <c r="G55" s="54" t="n">
        <v>9042</v>
      </c>
      <c r="H55" s="54" t="n">
        <v>1564</v>
      </c>
      <c r="I55" s="54" t="n">
        <v>3617</v>
      </c>
      <c r="J55" s="54" t="n">
        <v>896</v>
      </c>
      <c r="K55" s="54" t="n">
        <v>9057</v>
      </c>
      <c r="L55" s="54" t="n">
        <v>8722</v>
      </c>
      <c r="M55" s="54" t="n">
        <v>5433</v>
      </c>
      <c r="N55" s="54" t="n">
        <v>2987</v>
      </c>
      <c r="O55" s="54" t="n">
        <v>6752</v>
      </c>
      <c r="P55" s="54" t="n">
        <v>3213</v>
      </c>
      <c r="Q55" s="54" t="n">
        <v>3707</v>
      </c>
      <c r="R55" s="54" t="n">
        <v>9945</v>
      </c>
    </row>
    <row r="56" customFormat="false" ht="12.75" hidden="false" customHeight="true" outlineLevel="0" collapsed="false">
      <c r="A56" s="51" t="n">
        <v>1977</v>
      </c>
      <c r="B56" s="54" t="n">
        <v>173979</v>
      </c>
      <c r="C56" s="54" t="n">
        <v>160009</v>
      </c>
      <c r="D56" s="54" t="n">
        <v>146760</v>
      </c>
      <c r="E56" s="54" t="n">
        <v>67023</v>
      </c>
      <c r="F56" s="54" t="n">
        <v>33112</v>
      </c>
      <c r="G56" s="54" t="n">
        <v>10129</v>
      </c>
      <c r="H56" s="54" t="n">
        <v>2058</v>
      </c>
      <c r="I56" s="54" t="n">
        <v>4547</v>
      </c>
      <c r="J56" s="54" t="n">
        <v>1147</v>
      </c>
      <c r="K56" s="54" t="n">
        <v>10259</v>
      </c>
      <c r="L56" s="54" t="n">
        <v>9196</v>
      </c>
      <c r="M56" s="54" t="n">
        <v>6083</v>
      </c>
      <c r="N56" s="54" t="n">
        <v>3205</v>
      </c>
      <c r="O56" s="54" t="n">
        <v>9435</v>
      </c>
      <c r="P56" s="54" t="n">
        <v>3815</v>
      </c>
      <c r="Q56" s="54" t="n">
        <v>3864</v>
      </c>
      <c r="R56" s="54" t="n">
        <v>10105</v>
      </c>
    </row>
    <row r="57" customFormat="false" ht="12.75" hidden="false" customHeight="true" outlineLevel="0" collapsed="false">
      <c r="A57" s="51" t="n">
        <v>1978</v>
      </c>
      <c r="B57" s="54" t="n">
        <v>195528</v>
      </c>
      <c r="C57" s="54" t="n">
        <v>180116</v>
      </c>
      <c r="D57" s="54" t="n">
        <v>164332</v>
      </c>
      <c r="E57" s="54" t="n">
        <v>75621</v>
      </c>
      <c r="F57" s="54" t="n">
        <v>35833</v>
      </c>
      <c r="G57" s="54" t="n">
        <v>11039</v>
      </c>
      <c r="H57" s="54" t="n">
        <v>2403</v>
      </c>
      <c r="I57" s="54" t="n">
        <v>5562</v>
      </c>
      <c r="J57" s="54" t="n">
        <v>1556</v>
      </c>
      <c r="K57" s="54" t="n">
        <v>11845</v>
      </c>
      <c r="L57" s="54" t="n">
        <v>9891</v>
      </c>
      <c r="M57" s="54" t="n">
        <v>7137</v>
      </c>
      <c r="N57" s="54" t="n">
        <v>3446</v>
      </c>
      <c r="O57" s="54" t="n">
        <v>11195</v>
      </c>
      <c r="P57" s="54" t="n">
        <v>4588</v>
      </c>
      <c r="Q57" s="54" t="n">
        <v>4438</v>
      </c>
      <c r="R57" s="54" t="n">
        <v>10974</v>
      </c>
    </row>
    <row r="58" customFormat="false" ht="12.75" hidden="false" customHeight="true" outlineLevel="0" collapsed="false">
      <c r="A58" s="51" t="n">
        <v>1979</v>
      </c>
      <c r="B58" s="54" t="n">
        <v>221658</v>
      </c>
      <c r="C58" s="54" t="n">
        <v>204649</v>
      </c>
      <c r="D58" s="54" t="n">
        <v>187234</v>
      </c>
      <c r="E58" s="54" t="n">
        <v>86162</v>
      </c>
      <c r="F58" s="54" t="n">
        <v>41192</v>
      </c>
      <c r="G58" s="54" t="n">
        <v>11984</v>
      </c>
      <c r="H58" s="54" t="n">
        <v>2847</v>
      </c>
      <c r="I58" s="54" t="n">
        <v>6831</v>
      </c>
      <c r="J58" s="54" t="n">
        <v>1899</v>
      </c>
      <c r="K58" s="54" t="n">
        <v>13344</v>
      </c>
      <c r="L58" s="54" t="n">
        <v>10744</v>
      </c>
      <c r="M58" s="54" t="n">
        <v>8450</v>
      </c>
      <c r="N58" s="54" t="n">
        <v>3781</v>
      </c>
      <c r="O58" s="54" t="n">
        <v>12039</v>
      </c>
      <c r="P58" s="54" t="n">
        <v>5375</v>
      </c>
      <c r="Q58" s="54" t="n">
        <v>4805</v>
      </c>
      <c r="R58" s="54" t="n">
        <v>12204</v>
      </c>
    </row>
    <row r="59" customFormat="false" ht="18" hidden="false" customHeight="true" outlineLevel="0" collapsed="false">
      <c r="A59" s="51" t="n">
        <v>1980</v>
      </c>
      <c r="B59" s="54" t="n">
        <v>255784</v>
      </c>
      <c r="C59" s="54" t="n">
        <v>235681</v>
      </c>
      <c r="D59" s="54" t="n">
        <v>217203</v>
      </c>
      <c r="E59" s="54" t="n">
        <v>100517</v>
      </c>
      <c r="F59" s="54" t="n">
        <v>47714</v>
      </c>
      <c r="G59" s="54" t="n">
        <v>13426</v>
      </c>
      <c r="H59" s="54" t="n">
        <v>3478</v>
      </c>
      <c r="I59" s="54" t="n">
        <v>8516</v>
      </c>
      <c r="J59" s="54" t="n">
        <v>2378</v>
      </c>
      <c r="K59" s="54" t="n">
        <v>15270</v>
      </c>
      <c r="L59" s="54" t="n">
        <v>12049</v>
      </c>
      <c r="M59" s="54" t="n">
        <v>9801</v>
      </c>
      <c r="N59" s="54" t="n">
        <v>4054</v>
      </c>
      <c r="O59" s="54" t="n">
        <v>12033</v>
      </c>
      <c r="P59" s="54" t="n">
        <v>6445</v>
      </c>
      <c r="Q59" s="54" t="n">
        <v>5429</v>
      </c>
      <c r="R59" s="54" t="n">
        <v>14674</v>
      </c>
    </row>
    <row r="60" customFormat="false" ht="12.75" hidden="false" customHeight="true" outlineLevel="0" collapsed="false">
      <c r="A60" s="51" t="n">
        <v>1981</v>
      </c>
      <c r="B60" s="54" t="n">
        <v>296739</v>
      </c>
      <c r="C60" s="54" t="n">
        <v>273652</v>
      </c>
      <c r="D60" s="54" t="n">
        <v>252045</v>
      </c>
      <c r="E60" s="54" t="n">
        <v>117480</v>
      </c>
      <c r="F60" s="54" t="n">
        <v>55606</v>
      </c>
      <c r="G60" s="54" t="n">
        <v>15817</v>
      </c>
      <c r="H60" s="54" t="n">
        <v>4276</v>
      </c>
      <c r="I60" s="54" t="n">
        <v>9562</v>
      </c>
      <c r="J60" s="54" t="n">
        <v>2938</v>
      </c>
      <c r="K60" s="54" t="n">
        <v>17343</v>
      </c>
      <c r="L60" s="54" t="n">
        <v>13398</v>
      </c>
      <c r="M60" s="54" t="n">
        <v>11296</v>
      </c>
      <c r="N60" s="54" t="n">
        <v>4330</v>
      </c>
      <c r="O60" s="54" t="n">
        <v>14075</v>
      </c>
      <c r="P60" s="54" t="n">
        <v>7531</v>
      </c>
      <c r="Q60" s="54" t="n">
        <v>5705</v>
      </c>
      <c r="R60" s="54" t="n">
        <v>17383</v>
      </c>
    </row>
    <row r="61" customFormat="false" ht="12.75" hidden="false" customHeight="true" outlineLevel="0" collapsed="false">
      <c r="A61" s="51" t="n">
        <v>1982</v>
      </c>
      <c r="B61" s="54" t="n">
        <v>334699</v>
      </c>
      <c r="C61" s="54" t="n">
        <v>308291</v>
      </c>
      <c r="D61" s="54" t="n">
        <v>283353</v>
      </c>
      <c r="E61" s="54" t="n">
        <v>133647</v>
      </c>
      <c r="F61" s="54" t="n">
        <v>61623</v>
      </c>
      <c r="G61" s="54" t="n">
        <v>17085</v>
      </c>
      <c r="H61" s="54" t="n">
        <v>4924</v>
      </c>
      <c r="I61" s="54" t="n">
        <v>10918</v>
      </c>
      <c r="J61" s="54" t="n">
        <v>3482</v>
      </c>
      <c r="K61" s="54" t="n">
        <v>19494</v>
      </c>
      <c r="L61" s="54" t="n">
        <v>15029</v>
      </c>
      <c r="M61" s="54" t="n">
        <v>12581</v>
      </c>
      <c r="N61" s="54" t="n">
        <v>4570</v>
      </c>
      <c r="O61" s="54" t="n">
        <v>16316</v>
      </c>
      <c r="P61" s="54" t="n">
        <v>8621</v>
      </c>
      <c r="Q61" s="54" t="n">
        <v>6025</v>
      </c>
      <c r="R61" s="54" t="n">
        <v>20384</v>
      </c>
    </row>
    <row r="62" customFormat="false" ht="12.75" hidden="false" customHeight="true" outlineLevel="0" collapsed="false">
      <c r="A62" s="51" t="n">
        <v>1983</v>
      </c>
      <c r="B62" s="54" t="n">
        <v>368987</v>
      </c>
      <c r="C62" s="54" t="n">
        <v>339725</v>
      </c>
      <c r="D62" s="54" t="n">
        <v>311981</v>
      </c>
      <c r="E62" s="54" t="n">
        <v>144745</v>
      </c>
      <c r="F62" s="54" t="n">
        <v>68644</v>
      </c>
      <c r="G62" s="54" t="n">
        <v>18408</v>
      </c>
      <c r="H62" s="54" t="n">
        <v>5663</v>
      </c>
      <c r="I62" s="54" t="n">
        <v>12254</v>
      </c>
      <c r="J62" s="54" t="n">
        <v>4237</v>
      </c>
      <c r="K62" s="54" t="n">
        <v>21701</v>
      </c>
      <c r="L62" s="54" t="n">
        <v>17323</v>
      </c>
      <c r="M62" s="54" t="n">
        <v>13755</v>
      </c>
      <c r="N62" s="54" t="n">
        <v>5250</v>
      </c>
      <c r="O62" s="54" t="n">
        <v>18493</v>
      </c>
      <c r="P62" s="54" t="n">
        <v>9251</v>
      </c>
      <c r="Q62" s="54" t="n">
        <v>6543</v>
      </c>
      <c r="R62" s="54" t="n">
        <v>22718</v>
      </c>
    </row>
    <row r="63" customFormat="false" ht="12.75" hidden="false" customHeight="true" outlineLevel="0" collapsed="false">
      <c r="A63" s="51" t="n">
        <v>1984</v>
      </c>
      <c r="B63" s="54" t="n">
        <v>406512</v>
      </c>
      <c r="C63" s="54" t="n">
        <v>375516</v>
      </c>
      <c r="D63" s="54" t="n">
        <v>342072</v>
      </c>
      <c r="E63" s="54" t="n">
        <v>154366</v>
      </c>
      <c r="F63" s="54" t="n">
        <v>77412</v>
      </c>
      <c r="G63" s="54" t="n">
        <v>19980</v>
      </c>
      <c r="H63" s="54" t="n">
        <v>7350</v>
      </c>
      <c r="I63" s="54" t="n">
        <v>13350</v>
      </c>
      <c r="J63" s="54" t="n">
        <v>5129</v>
      </c>
      <c r="K63" s="54" t="n">
        <v>23750</v>
      </c>
      <c r="L63" s="54" t="n">
        <v>19617</v>
      </c>
      <c r="M63" s="54" t="n">
        <v>14976</v>
      </c>
      <c r="N63" s="54" t="n">
        <v>6141</v>
      </c>
      <c r="O63" s="54" t="n">
        <v>23602</v>
      </c>
      <c r="P63" s="54" t="n">
        <v>9842</v>
      </c>
      <c r="Q63" s="54" t="n">
        <v>7608</v>
      </c>
      <c r="R63" s="54" t="n">
        <v>23389</v>
      </c>
    </row>
    <row r="64" customFormat="false" ht="12.75" hidden="false" customHeight="true" outlineLevel="0" collapsed="false">
      <c r="A64" s="51" t="n">
        <v>1985</v>
      </c>
      <c r="B64" s="54" t="n">
        <v>444608</v>
      </c>
      <c r="C64" s="54" t="n">
        <v>413367</v>
      </c>
      <c r="D64" s="54" t="n">
        <v>376931</v>
      </c>
      <c r="E64" s="54" t="n">
        <v>164576</v>
      </c>
      <c r="F64" s="54" t="n">
        <v>90857</v>
      </c>
      <c r="G64" s="54" t="n">
        <v>21819</v>
      </c>
      <c r="H64" s="54" t="n">
        <v>8143</v>
      </c>
      <c r="I64" s="54" t="n">
        <v>14829</v>
      </c>
      <c r="J64" s="54" t="n">
        <v>5647</v>
      </c>
      <c r="K64" s="54" t="n">
        <v>26253</v>
      </c>
      <c r="L64" s="54" t="n">
        <v>21795</v>
      </c>
      <c r="M64" s="54" t="n">
        <v>15955</v>
      </c>
      <c r="N64" s="54" t="n">
        <v>7056</v>
      </c>
      <c r="O64" s="54" t="n">
        <v>25224</v>
      </c>
      <c r="P64" s="54" t="n">
        <v>11212</v>
      </c>
      <c r="Q64" s="54" t="n">
        <v>8320</v>
      </c>
      <c r="R64" s="54" t="n">
        <v>22921</v>
      </c>
    </row>
    <row r="65" customFormat="false" ht="12.75" hidden="false" customHeight="true" outlineLevel="0" collapsed="false">
      <c r="A65" s="51" t="n">
        <v>1986</v>
      </c>
      <c r="B65" s="54" t="n">
        <v>476892</v>
      </c>
      <c r="C65" s="54" t="n">
        <v>444385</v>
      </c>
      <c r="D65" s="54" t="n">
        <v>409527</v>
      </c>
      <c r="E65" s="54" t="n">
        <v>175629</v>
      </c>
      <c r="F65" s="54" t="n">
        <v>100713</v>
      </c>
      <c r="G65" s="54" t="n">
        <v>23293</v>
      </c>
      <c r="H65" s="54" t="n">
        <v>9326</v>
      </c>
      <c r="I65" s="54" t="n">
        <v>16048</v>
      </c>
      <c r="J65" s="54" t="n">
        <v>6388</v>
      </c>
      <c r="K65" s="54" t="n">
        <v>28712</v>
      </c>
      <c r="L65" s="54" t="n">
        <v>24290</v>
      </c>
      <c r="M65" s="54" t="n">
        <v>17063</v>
      </c>
      <c r="N65" s="54" t="n">
        <v>8066</v>
      </c>
      <c r="O65" s="54" t="n">
        <v>22472</v>
      </c>
      <c r="P65" s="54" t="n">
        <v>12387</v>
      </c>
      <c r="Q65" s="54" t="n">
        <v>9002</v>
      </c>
      <c r="R65" s="54" t="n">
        <v>23504</v>
      </c>
    </row>
    <row r="66" customFormat="false" ht="12.75" hidden="false" customHeight="true" outlineLevel="0" collapsed="false">
      <c r="A66" s="51" t="n">
        <v>1987</v>
      </c>
      <c r="B66" s="54" t="n">
        <v>519117</v>
      </c>
      <c r="C66" s="54" t="n">
        <v>483125</v>
      </c>
      <c r="D66" s="54" t="n">
        <v>448538</v>
      </c>
      <c r="E66" s="54" t="n">
        <v>189545</v>
      </c>
      <c r="F66" s="54" t="n">
        <v>112909</v>
      </c>
      <c r="G66" s="54" t="n">
        <v>25455</v>
      </c>
      <c r="H66" s="54" t="n">
        <v>11389</v>
      </c>
      <c r="I66" s="54" t="n">
        <v>17229</v>
      </c>
      <c r="J66" s="54" t="n">
        <v>6660</v>
      </c>
      <c r="K66" s="54" t="n">
        <v>30731</v>
      </c>
      <c r="L66" s="54" t="n">
        <v>26888</v>
      </c>
      <c r="M66" s="54" t="n">
        <v>18265</v>
      </c>
      <c r="N66" s="54" t="n">
        <v>9466</v>
      </c>
      <c r="O66" s="54" t="n">
        <v>21015</v>
      </c>
      <c r="P66" s="54" t="n">
        <v>13572</v>
      </c>
      <c r="Q66" s="54" t="n">
        <v>10025</v>
      </c>
      <c r="R66" s="54" t="n">
        <v>25967</v>
      </c>
    </row>
    <row r="67" customFormat="false" ht="12.75" hidden="false" customHeight="true" outlineLevel="0" collapsed="false">
      <c r="A67" s="51" t="n">
        <v>1988</v>
      </c>
      <c r="B67" s="54" t="n">
        <v>581698</v>
      </c>
      <c r="C67" s="54" t="n">
        <v>541530</v>
      </c>
      <c r="D67" s="54" t="n">
        <v>499515</v>
      </c>
      <c r="E67" s="54" t="n">
        <v>206455</v>
      </c>
      <c r="F67" s="54" t="n">
        <v>128638</v>
      </c>
      <c r="G67" s="54" t="n">
        <v>27531</v>
      </c>
      <c r="H67" s="54" t="n">
        <v>13805</v>
      </c>
      <c r="I67" s="54" t="n">
        <v>19235</v>
      </c>
      <c r="J67" s="54" t="n">
        <v>8426</v>
      </c>
      <c r="K67" s="54" t="n">
        <v>34325</v>
      </c>
      <c r="L67" s="54" t="n">
        <v>30646</v>
      </c>
      <c r="M67" s="54" t="n">
        <v>19376</v>
      </c>
      <c r="N67" s="54" t="n">
        <v>11078</v>
      </c>
      <c r="O67" s="54" t="n">
        <v>26748</v>
      </c>
      <c r="P67" s="54" t="n">
        <v>15267</v>
      </c>
      <c r="Q67" s="54" t="n">
        <v>10836</v>
      </c>
      <c r="R67" s="54" t="n">
        <v>29332</v>
      </c>
    </row>
    <row r="68" customFormat="false" ht="12.75" hidden="false" customHeight="true" outlineLevel="0" collapsed="false">
      <c r="A68" s="51" t="n">
        <v>1989</v>
      </c>
      <c r="B68" s="54" t="n">
        <v>647465</v>
      </c>
      <c r="C68" s="54" t="n">
        <v>603489</v>
      </c>
      <c r="D68" s="54" t="n">
        <v>551629</v>
      </c>
      <c r="E68" s="54" t="n">
        <v>225968</v>
      </c>
      <c r="F68" s="54" t="n">
        <v>143294</v>
      </c>
      <c r="G68" s="54" t="n">
        <v>29517</v>
      </c>
      <c r="H68" s="54" t="n">
        <v>14597</v>
      </c>
      <c r="I68" s="54" t="n">
        <v>21880</v>
      </c>
      <c r="J68" s="54" t="n">
        <v>10238</v>
      </c>
      <c r="K68" s="54" t="n">
        <v>38673</v>
      </c>
      <c r="L68" s="54" t="n">
        <v>34757</v>
      </c>
      <c r="M68" s="54" t="n">
        <v>20819</v>
      </c>
      <c r="N68" s="54" t="n">
        <v>11886</v>
      </c>
      <c r="O68" s="54" t="n">
        <v>34085</v>
      </c>
      <c r="P68" s="54" t="n">
        <v>17775</v>
      </c>
      <c r="Q68" s="54" t="n">
        <v>11738</v>
      </c>
      <c r="R68" s="54" t="n">
        <v>32238</v>
      </c>
    </row>
    <row r="69" customFormat="false" ht="18" hidden="false" customHeight="true" outlineLevel="0" collapsed="false">
      <c r="A69" s="51" t="n">
        <v>1990</v>
      </c>
      <c r="B69" s="54" t="n">
        <v>724278</v>
      </c>
      <c r="C69" s="54" t="n">
        <v>675591</v>
      </c>
      <c r="D69" s="54" t="n">
        <v>616817</v>
      </c>
      <c r="E69" s="54" t="n">
        <v>250439</v>
      </c>
      <c r="F69" s="54" t="n">
        <v>158944</v>
      </c>
      <c r="G69" s="54" t="n">
        <v>31742</v>
      </c>
      <c r="H69" s="54" t="n">
        <v>17408</v>
      </c>
      <c r="I69" s="54" t="n">
        <v>24323</v>
      </c>
      <c r="J69" s="54" t="n">
        <v>12567</v>
      </c>
      <c r="K69" s="54" t="n">
        <v>44890</v>
      </c>
      <c r="L69" s="54" t="n">
        <v>40290</v>
      </c>
      <c r="M69" s="54" t="n">
        <v>22446</v>
      </c>
      <c r="N69" s="54" t="n">
        <v>13766</v>
      </c>
      <c r="O69" s="54" t="n">
        <v>38779</v>
      </c>
      <c r="P69" s="54" t="n">
        <v>19996</v>
      </c>
      <c r="Q69" s="54" t="n">
        <v>12678</v>
      </c>
      <c r="R69" s="54" t="n">
        <v>36008</v>
      </c>
    </row>
    <row r="70" customFormat="false" ht="12.75" hidden="false" customHeight="true" outlineLevel="0" collapsed="false">
      <c r="A70" s="51" t="n">
        <v>1991</v>
      </c>
      <c r="B70" s="54" t="n">
        <v>791525</v>
      </c>
      <c r="C70" s="54" t="n">
        <v>739478</v>
      </c>
      <c r="D70" s="54" t="n">
        <v>677652</v>
      </c>
      <c r="E70" s="54" t="n">
        <v>275768</v>
      </c>
      <c r="F70" s="54" t="n">
        <v>176530</v>
      </c>
      <c r="G70" s="54" t="n">
        <v>33545</v>
      </c>
      <c r="H70" s="54" t="n">
        <v>18713</v>
      </c>
      <c r="I70" s="54" t="n">
        <v>27831</v>
      </c>
      <c r="J70" s="54" t="n">
        <v>15172</v>
      </c>
      <c r="K70" s="54" t="n">
        <v>49386</v>
      </c>
      <c r="L70" s="54" t="n">
        <v>44381</v>
      </c>
      <c r="M70" s="54" t="n">
        <v>23247</v>
      </c>
      <c r="N70" s="54" t="n">
        <v>13079</v>
      </c>
      <c r="O70" s="54" t="n">
        <v>39699</v>
      </c>
      <c r="P70" s="54" t="n">
        <v>22127</v>
      </c>
      <c r="Q70" s="54" t="n">
        <v>13819</v>
      </c>
      <c r="R70" s="54" t="n">
        <v>38228</v>
      </c>
    </row>
    <row r="71" customFormat="false" ht="12.75" hidden="false" customHeight="true" outlineLevel="0" collapsed="false">
      <c r="A71" s="51" t="n">
        <v>1992</v>
      </c>
      <c r="B71" s="54" t="n">
        <v>857910</v>
      </c>
      <c r="C71" s="54" t="n">
        <v>801013</v>
      </c>
      <c r="D71" s="54" t="n">
        <v>733648</v>
      </c>
      <c r="E71" s="54" t="n">
        <v>298477</v>
      </c>
      <c r="F71" s="54" t="n">
        <v>191255</v>
      </c>
      <c r="G71" s="54" t="n">
        <v>37285</v>
      </c>
      <c r="H71" s="54" t="n">
        <v>21048</v>
      </c>
      <c r="I71" s="54" t="n">
        <v>30091</v>
      </c>
      <c r="J71" s="54" t="n">
        <v>18730</v>
      </c>
      <c r="K71" s="54" t="n">
        <v>53050</v>
      </c>
      <c r="L71" s="54" t="n">
        <v>47003</v>
      </c>
      <c r="M71" s="54" t="n">
        <v>23213</v>
      </c>
      <c r="N71" s="54" t="n">
        <v>13495</v>
      </c>
      <c r="O71" s="54" t="n">
        <v>42994</v>
      </c>
      <c r="P71" s="54" t="n">
        <v>24371</v>
      </c>
      <c r="Q71" s="54" t="n">
        <v>15091</v>
      </c>
      <c r="R71" s="54" t="n">
        <v>41806</v>
      </c>
    </row>
    <row r="72" customFormat="false" ht="12.75" hidden="false" customHeight="true" outlineLevel="0" collapsed="false">
      <c r="A72" s="51" t="n">
        <v>1993</v>
      </c>
      <c r="B72" s="54" t="n">
        <v>921492</v>
      </c>
      <c r="C72" s="54" t="n">
        <v>860311</v>
      </c>
      <c r="D72" s="54" t="n">
        <v>781172</v>
      </c>
      <c r="E72" s="54" t="n">
        <v>315749</v>
      </c>
      <c r="F72" s="54" t="n">
        <v>202747</v>
      </c>
      <c r="G72" s="54" t="n">
        <v>39160</v>
      </c>
      <c r="H72" s="54" t="n">
        <v>23181</v>
      </c>
      <c r="I72" s="54" t="n">
        <v>34043</v>
      </c>
      <c r="J72" s="54" t="n">
        <v>22800</v>
      </c>
      <c r="K72" s="54" t="n">
        <v>56024</v>
      </c>
      <c r="L72" s="54" t="n">
        <v>49589</v>
      </c>
      <c r="M72" s="54" t="n">
        <v>23742</v>
      </c>
      <c r="N72" s="54" t="n">
        <v>14136</v>
      </c>
      <c r="O72" s="54" t="n">
        <v>52363</v>
      </c>
      <c r="P72" s="54" t="n">
        <v>26776</v>
      </c>
      <c r="Q72" s="54" t="n">
        <v>16472</v>
      </c>
      <c r="R72" s="54" t="n">
        <v>44708</v>
      </c>
    </row>
    <row r="73" customFormat="false" ht="12.75" hidden="false" customHeight="true" outlineLevel="0" collapsed="false">
      <c r="A73" s="51" t="n">
        <v>1994</v>
      </c>
      <c r="B73" s="54" t="n">
        <v>972687</v>
      </c>
      <c r="C73" s="54" t="n">
        <v>908761</v>
      </c>
      <c r="D73" s="54" t="n">
        <v>823143</v>
      </c>
      <c r="E73" s="54" t="n">
        <v>328366</v>
      </c>
      <c r="F73" s="54" t="n">
        <v>212178</v>
      </c>
      <c r="G73" s="54" t="n">
        <v>41715</v>
      </c>
      <c r="H73" s="54" t="n">
        <v>24227</v>
      </c>
      <c r="I73" s="54" t="n">
        <v>37964</v>
      </c>
      <c r="J73" s="54" t="n">
        <v>27375</v>
      </c>
      <c r="K73" s="54" t="n">
        <v>58634</v>
      </c>
      <c r="L73" s="54" t="n">
        <v>53059</v>
      </c>
      <c r="M73" s="54" t="n">
        <v>24310</v>
      </c>
      <c r="N73" s="54" t="n">
        <v>15314</v>
      </c>
      <c r="O73" s="54" t="n">
        <v>56028</v>
      </c>
      <c r="P73" s="54" t="n">
        <v>29591</v>
      </c>
      <c r="Q73" s="54" t="n">
        <v>17758</v>
      </c>
      <c r="R73" s="54" t="n">
        <v>46168</v>
      </c>
    </row>
    <row r="74" customFormat="false" ht="12.75" hidden="false" customHeight="true" outlineLevel="0" collapsed="false">
      <c r="A74" s="51" t="n">
        <v>1995</v>
      </c>
      <c r="B74" s="54" t="n">
        <v>1027432</v>
      </c>
      <c r="C74" s="54" t="n">
        <v>961571</v>
      </c>
      <c r="D74" s="54" t="n">
        <v>872858</v>
      </c>
      <c r="E74" s="54" t="n">
        <v>339313</v>
      </c>
      <c r="F74" s="54" t="n">
        <v>222278</v>
      </c>
      <c r="G74" s="54" t="n">
        <v>44775</v>
      </c>
      <c r="H74" s="54" t="n">
        <v>26973</v>
      </c>
      <c r="I74" s="54" t="n">
        <v>41921</v>
      </c>
      <c r="J74" s="54" t="n">
        <v>32358</v>
      </c>
      <c r="K74" s="54" t="n">
        <v>64478</v>
      </c>
      <c r="L74" s="54" t="n">
        <v>59808</v>
      </c>
      <c r="M74" s="54" t="n">
        <v>25100</v>
      </c>
      <c r="N74" s="54" t="n">
        <v>15855</v>
      </c>
      <c r="O74" s="54" t="n">
        <v>57720</v>
      </c>
      <c r="P74" s="54" t="n">
        <v>30993</v>
      </c>
      <c r="Q74" s="54" t="n">
        <v>18670</v>
      </c>
      <c r="R74" s="54" t="n">
        <v>47192</v>
      </c>
    </row>
    <row r="75" customFormat="false" ht="12.75" hidden="false" customHeight="true" outlineLevel="0" collapsed="false">
      <c r="A75" s="51" t="n">
        <v>1996</v>
      </c>
      <c r="B75" s="54" t="n">
        <v>1081849</v>
      </c>
      <c r="C75" s="54" t="n">
        <v>1014109</v>
      </c>
      <c r="D75" s="54" t="n">
        <v>921848</v>
      </c>
      <c r="E75" s="54" t="n">
        <v>350799</v>
      </c>
      <c r="F75" s="54" t="n">
        <v>231289</v>
      </c>
      <c r="G75" s="54" t="n">
        <v>47105</v>
      </c>
      <c r="H75" s="54" t="n">
        <v>29206</v>
      </c>
      <c r="I75" s="54" t="n">
        <v>46490</v>
      </c>
      <c r="J75" s="54" t="n">
        <v>35822</v>
      </c>
      <c r="K75" s="54" t="n">
        <v>69569</v>
      </c>
      <c r="L75" s="54" t="n">
        <v>68137</v>
      </c>
      <c r="M75" s="54" t="n">
        <v>26004</v>
      </c>
      <c r="N75" s="54" t="n">
        <v>17426</v>
      </c>
      <c r="O75" s="54" t="n">
        <v>59887</v>
      </c>
      <c r="P75" s="54" t="n">
        <v>32373</v>
      </c>
      <c r="Q75" s="54" t="n">
        <v>17808</v>
      </c>
      <c r="R75" s="54" t="n">
        <v>49932</v>
      </c>
    </row>
    <row r="76" customFormat="false" ht="12.75" hidden="false" customHeight="true" outlineLevel="0" collapsed="false">
      <c r="A76" s="51" t="n">
        <v>1997</v>
      </c>
      <c r="B76" s="54" t="n">
        <v>1142621</v>
      </c>
      <c r="C76" s="54" t="n">
        <v>1070436</v>
      </c>
      <c r="D76" s="54" t="n">
        <v>974621</v>
      </c>
      <c r="E76" s="54" t="n">
        <v>363404</v>
      </c>
      <c r="F76" s="54" t="n">
        <v>242861</v>
      </c>
      <c r="G76" s="54" t="n">
        <v>50457</v>
      </c>
      <c r="H76" s="54" t="n">
        <v>31677</v>
      </c>
      <c r="I76" s="54" t="n">
        <v>50441</v>
      </c>
      <c r="J76" s="54" t="n">
        <v>36977</v>
      </c>
      <c r="K76" s="54" t="n">
        <v>74391</v>
      </c>
      <c r="L76" s="54" t="n">
        <v>77621</v>
      </c>
      <c r="M76" s="54" t="n">
        <v>27581</v>
      </c>
      <c r="N76" s="54" t="n">
        <v>19210</v>
      </c>
      <c r="O76" s="54" t="n">
        <v>60988</v>
      </c>
      <c r="P76" s="54" t="n">
        <v>34827</v>
      </c>
      <c r="Q76" s="54" t="n">
        <v>19640</v>
      </c>
      <c r="R76" s="54" t="n">
        <v>52545</v>
      </c>
    </row>
    <row r="77" customFormat="false" ht="12.75" hidden="false" customHeight="true" outlineLevel="0" collapsed="false">
      <c r="A77" s="51" t="n">
        <v>1998</v>
      </c>
      <c r="B77" s="54" t="n">
        <v>1208933</v>
      </c>
      <c r="C77" s="54" t="n">
        <v>1129509</v>
      </c>
      <c r="D77" s="54" t="n">
        <v>1029221</v>
      </c>
      <c r="E77" s="54" t="n">
        <v>374917</v>
      </c>
      <c r="F77" s="54" t="n">
        <v>258664</v>
      </c>
      <c r="G77" s="54" t="n">
        <v>53780</v>
      </c>
      <c r="H77" s="54" t="n">
        <v>33791</v>
      </c>
      <c r="I77" s="54" t="n">
        <v>56132</v>
      </c>
      <c r="J77" s="54" t="n">
        <v>34175</v>
      </c>
      <c r="K77" s="54" t="n">
        <v>79412</v>
      </c>
      <c r="L77" s="54" t="n">
        <v>88427</v>
      </c>
      <c r="M77" s="54" t="n">
        <v>28574</v>
      </c>
      <c r="N77" s="54" t="n">
        <v>21349</v>
      </c>
      <c r="O77" s="54" t="n">
        <v>62833</v>
      </c>
      <c r="P77" s="54" t="n">
        <v>37455</v>
      </c>
      <c r="Q77" s="54" t="n">
        <v>21506</v>
      </c>
      <c r="R77" s="54" t="n">
        <v>57917</v>
      </c>
    </row>
    <row r="78" customFormat="false" ht="12.75" hidden="false" customHeight="true" outlineLevel="0" collapsed="false">
      <c r="A78" s="51" t="n">
        <v>1999</v>
      </c>
      <c r="B78" s="54" t="n">
        <v>1286456</v>
      </c>
      <c r="C78" s="54" t="n">
        <v>1200952</v>
      </c>
      <c r="D78" s="54" t="n">
        <v>1089694</v>
      </c>
      <c r="E78" s="54" t="n">
        <v>393624</v>
      </c>
      <c r="F78" s="54" t="n">
        <v>271883</v>
      </c>
      <c r="G78" s="54" t="n">
        <v>57448</v>
      </c>
      <c r="H78" s="54" t="n">
        <v>34994</v>
      </c>
      <c r="I78" s="54" t="n">
        <v>59709</v>
      </c>
      <c r="J78" s="54" t="n">
        <v>32871</v>
      </c>
      <c r="K78" s="54" t="n">
        <v>80793</v>
      </c>
      <c r="L78" s="54" t="n">
        <v>104736</v>
      </c>
      <c r="M78" s="54" t="n">
        <v>30624</v>
      </c>
      <c r="N78" s="54" t="n">
        <v>23012</v>
      </c>
      <c r="O78" s="54" t="n">
        <v>70529</v>
      </c>
      <c r="P78" s="54" t="n">
        <v>40729</v>
      </c>
      <c r="Q78" s="54" t="n">
        <v>23369</v>
      </c>
      <c r="R78" s="54" t="n">
        <v>62135</v>
      </c>
    </row>
    <row r="79" customFormat="false" ht="18" hidden="false" customHeight="true" outlineLevel="0" collapsed="false">
      <c r="A79" s="51" t="n">
        <v>2000</v>
      </c>
      <c r="B79" s="54" t="n">
        <v>1377178</v>
      </c>
      <c r="C79" s="54" t="n">
        <v>1289632</v>
      </c>
      <c r="D79" s="54" t="n">
        <v>1165403</v>
      </c>
      <c r="E79" s="54" t="n">
        <v>415531</v>
      </c>
      <c r="F79" s="54" t="n">
        <v>290881</v>
      </c>
      <c r="G79" s="54" t="n">
        <v>62271</v>
      </c>
      <c r="H79" s="54" t="n">
        <v>37015</v>
      </c>
      <c r="I79" s="54" t="n">
        <v>64546</v>
      </c>
      <c r="J79" s="54" t="n">
        <v>32425</v>
      </c>
      <c r="K79" s="54" t="n">
        <v>85120</v>
      </c>
      <c r="L79" s="54" t="n">
        <v>120892</v>
      </c>
      <c r="M79" s="54" t="n">
        <v>31568</v>
      </c>
      <c r="N79" s="54" t="n">
        <v>25154</v>
      </c>
      <c r="O79" s="54" t="n">
        <v>81182</v>
      </c>
      <c r="P79" s="54" t="n">
        <v>43047</v>
      </c>
      <c r="Q79" s="54" t="n">
        <v>25465</v>
      </c>
      <c r="R79" s="54" t="n">
        <v>62080</v>
      </c>
    </row>
    <row r="80" customFormat="false" ht="12.75" hidden="false" customHeight="true" outlineLevel="0" collapsed="false">
      <c r="A80" s="51" t="n">
        <v>2001</v>
      </c>
      <c r="B80" s="54" t="n">
        <v>1493347</v>
      </c>
      <c r="C80" s="54" t="n">
        <v>1402073</v>
      </c>
      <c r="D80" s="54" t="n">
        <v>1265321</v>
      </c>
      <c r="E80" s="54" t="n">
        <v>449358</v>
      </c>
      <c r="F80" s="54" t="n">
        <v>315716</v>
      </c>
      <c r="G80" s="54" t="n">
        <v>67821</v>
      </c>
      <c r="H80" s="54" t="n">
        <v>40612</v>
      </c>
      <c r="I80" s="54" t="n">
        <v>70554</v>
      </c>
      <c r="J80" s="54" t="n">
        <v>34420</v>
      </c>
      <c r="K80" s="54" t="n">
        <v>90781</v>
      </c>
      <c r="L80" s="54" t="n">
        <v>138686</v>
      </c>
      <c r="M80" s="54" t="n">
        <v>32250</v>
      </c>
      <c r="N80" s="54" t="n">
        <v>25123</v>
      </c>
      <c r="O80" s="54" t="n">
        <v>89963</v>
      </c>
      <c r="P80" s="54" t="n">
        <v>46789</v>
      </c>
      <c r="Q80" s="54" t="n">
        <v>28510</v>
      </c>
      <c r="R80" s="54" t="n">
        <v>62764</v>
      </c>
    </row>
    <row r="81" customFormat="false" ht="12.75" hidden="false" customHeight="true" outlineLevel="0" collapsed="false">
      <c r="A81" s="51" t="n">
        <v>2002</v>
      </c>
      <c r="B81" s="54" t="n">
        <v>1637956</v>
      </c>
      <c r="C81" s="54" t="n">
        <v>1535912</v>
      </c>
      <c r="D81" s="54" t="n">
        <v>1371922</v>
      </c>
      <c r="E81" s="54" t="n">
        <v>486479</v>
      </c>
      <c r="F81" s="54" t="n">
        <v>340850</v>
      </c>
      <c r="G81" s="54" t="n">
        <v>73684</v>
      </c>
      <c r="H81" s="54" t="n">
        <v>43671</v>
      </c>
      <c r="I81" s="54" t="n">
        <v>77559</v>
      </c>
      <c r="J81" s="54" t="n">
        <v>36628</v>
      </c>
      <c r="K81" s="54" t="n">
        <v>94480</v>
      </c>
      <c r="L81" s="54" t="n">
        <v>158161</v>
      </c>
      <c r="M81" s="54" t="n">
        <v>33292</v>
      </c>
      <c r="N81" s="54" t="n">
        <v>27118</v>
      </c>
      <c r="O81" s="54" t="n">
        <v>111942</v>
      </c>
      <c r="P81" s="54" t="n">
        <v>52047</v>
      </c>
      <c r="Q81" s="54" t="n">
        <v>32016</v>
      </c>
      <c r="R81" s="54" t="n">
        <v>70028</v>
      </c>
    </row>
    <row r="82" customFormat="false" ht="12.75" hidden="false" customHeight="true" outlineLevel="0" collapsed="false">
      <c r="A82" s="51" t="n">
        <v>2003</v>
      </c>
      <c r="B82" s="54" t="n">
        <v>1775439</v>
      </c>
      <c r="C82" s="54" t="n">
        <v>1665475</v>
      </c>
      <c r="D82" s="54" t="n">
        <v>1480177</v>
      </c>
      <c r="E82" s="54" t="n">
        <v>526163</v>
      </c>
      <c r="F82" s="54" t="n">
        <v>367987</v>
      </c>
      <c r="G82" s="54" t="n">
        <v>76279</v>
      </c>
      <c r="H82" s="54" t="n">
        <v>46729</v>
      </c>
      <c r="I82" s="54" t="n">
        <v>83621</v>
      </c>
      <c r="J82" s="54" t="n">
        <v>39798</v>
      </c>
      <c r="K82" s="54" t="n">
        <v>100313</v>
      </c>
      <c r="L82" s="54" t="n">
        <v>175995</v>
      </c>
      <c r="M82" s="54" t="n">
        <v>35104</v>
      </c>
      <c r="N82" s="54" t="n">
        <v>28190</v>
      </c>
      <c r="O82" s="54" t="n">
        <v>131767</v>
      </c>
      <c r="P82" s="54" t="n">
        <v>53531</v>
      </c>
      <c r="Q82" s="54" t="n">
        <v>34863</v>
      </c>
      <c r="R82" s="54" t="n">
        <v>75101</v>
      </c>
    </row>
    <row r="83" customFormat="false" ht="12.75" hidden="false" customHeight="true" outlineLevel="0" collapsed="false">
      <c r="A83" s="51" t="n">
        <v>2004</v>
      </c>
      <c r="B83" s="54" t="n">
        <v>1901599</v>
      </c>
      <c r="C83" s="54" t="n">
        <v>1784194</v>
      </c>
      <c r="D83" s="54" t="n">
        <v>1589400</v>
      </c>
      <c r="E83" s="54" t="n">
        <v>566013</v>
      </c>
      <c r="F83" s="54" t="n">
        <v>393267</v>
      </c>
      <c r="G83" s="54" t="n">
        <v>82053</v>
      </c>
      <c r="H83" s="54" t="n">
        <v>50267</v>
      </c>
      <c r="I83" s="54" t="n">
        <v>90595</v>
      </c>
      <c r="J83" s="54" t="n">
        <v>43809</v>
      </c>
      <c r="K83" s="54" t="n">
        <v>105758</v>
      </c>
      <c r="L83" s="54" t="n">
        <v>192156</v>
      </c>
      <c r="M83" s="54" t="n">
        <v>35830</v>
      </c>
      <c r="N83" s="54" t="n">
        <v>29653</v>
      </c>
      <c r="O83" s="54" t="n">
        <v>141012</v>
      </c>
      <c r="P83" s="54" t="n">
        <v>53782</v>
      </c>
      <c r="Q83" s="54" t="n">
        <v>38508</v>
      </c>
      <c r="R83" s="54" t="n">
        <v>78897</v>
      </c>
    </row>
    <row r="84" customFormat="false" ht="12.75" hidden="false" customHeight="true" outlineLevel="0" collapsed="false">
      <c r="A84" s="51" t="n">
        <v>2005</v>
      </c>
      <c r="B84" s="54" t="n">
        <v>2030497</v>
      </c>
      <c r="C84" s="54" t="n">
        <v>1903989</v>
      </c>
      <c r="D84" s="54" t="n">
        <v>1697111</v>
      </c>
      <c r="E84" s="54" t="n">
        <v>609369</v>
      </c>
      <c r="F84" s="54" t="n">
        <v>417199</v>
      </c>
      <c r="G84" s="54" t="n">
        <v>87017</v>
      </c>
      <c r="H84" s="54" t="n">
        <v>52671</v>
      </c>
      <c r="I84" s="54" t="n">
        <v>96494</v>
      </c>
      <c r="J84" s="54" t="n">
        <v>48710</v>
      </c>
      <c r="K84" s="54" t="n">
        <v>112472</v>
      </c>
      <c r="L84" s="54" t="n">
        <v>204719</v>
      </c>
      <c r="M84" s="54" t="n">
        <v>37225</v>
      </c>
      <c r="N84" s="54" t="n">
        <v>31236</v>
      </c>
      <c r="O84" s="54" t="n">
        <v>150904</v>
      </c>
      <c r="P84" s="54" t="n">
        <v>55974</v>
      </c>
      <c r="Q84" s="54" t="n">
        <v>40322</v>
      </c>
      <c r="R84" s="54" t="n">
        <v>86186</v>
      </c>
    </row>
    <row r="85" customFormat="false" ht="12.75" hidden="false" customHeight="true" outlineLevel="0" collapsed="false">
      <c r="A85" s="51" t="n">
        <v>2006</v>
      </c>
      <c r="B85" s="54" t="n">
        <v>2163293</v>
      </c>
      <c r="C85" s="54" t="n">
        <v>2032351</v>
      </c>
      <c r="D85" s="54" t="n">
        <v>1804437</v>
      </c>
      <c r="E85" s="54" t="n">
        <v>651921</v>
      </c>
      <c r="F85" s="54" t="n">
        <v>438787</v>
      </c>
      <c r="G85" s="54" t="n">
        <v>91442</v>
      </c>
      <c r="H85" s="54" t="n">
        <v>54961</v>
      </c>
      <c r="I85" s="54" t="n">
        <v>101667</v>
      </c>
      <c r="J85" s="54" t="n">
        <v>52591</v>
      </c>
      <c r="K85" s="54" t="n">
        <v>117309</v>
      </c>
      <c r="L85" s="54" t="n">
        <v>224135</v>
      </c>
      <c r="M85" s="54" t="n">
        <v>38719</v>
      </c>
      <c r="N85" s="54" t="n">
        <v>32904</v>
      </c>
      <c r="O85" s="54" t="n">
        <v>165654</v>
      </c>
      <c r="P85" s="54" t="n">
        <v>62260</v>
      </c>
      <c r="Q85" s="54" t="n">
        <v>41388</v>
      </c>
      <c r="R85" s="54" t="n">
        <v>89554</v>
      </c>
    </row>
    <row r="86" customFormat="false" ht="12.75" hidden="false" customHeight="true" outlineLevel="0" collapsed="false">
      <c r="A86" s="51" t="n">
        <v>2007</v>
      </c>
      <c r="B86" s="54" t="n">
        <v>2298269</v>
      </c>
      <c r="C86" s="54" t="n">
        <v>2154618</v>
      </c>
      <c r="D86" s="54" t="n">
        <v>1914149</v>
      </c>
      <c r="E86" s="54" t="n">
        <v>692476</v>
      </c>
      <c r="F86" s="54" t="n">
        <v>461786</v>
      </c>
      <c r="G86" s="54" t="n">
        <v>97338</v>
      </c>
      <c r="H86" s="54" t="n">
        <v>59492</v>
      </c>
      <c r="I86" s="54" t="n">
        <v>107651</v>
      </c>
      <c r="J86" s="54" t="n">
        <v>57772</v>
      </c>
      <c r="K86" s="54" t="n">
        <v>126414</v>
      </c>
      <c r="L86" s="54" t="n">
        <v>235892</v>
      </c>
      <c r="M86" s="54" t="n">
        <v>40991</v>
      </c>
      <c r="N86" s="54" t="n">
        <v>34337</v>
      </c>
      <c r="O86" s="54" t="n">
        <v>171797</v>
      </c>
      <c r="P86" s="54" t="n">
        <v>68672</v>
      </c>
      <c r="Q86" s="54" t="n">
        <v>41933</v>
      </c>
      <c r="R86" s="54" t="n">
        <v>101718</v>
      </c>
    </row>
    <row r="87" customFormat="false" ht="12.75" hidden="false" customHeight="true" outlineLevel="0" collapsed="false">
      <c r="A87" s="51" t="n">
        <v>2008</v>
      </c>
      <c r="B87" s="54" t="n">
        <v>2406644</v>
      </c>
      <c r="C87" s="54" t="n">
        <v>2252842</v>
      </c>
      <c r="D87" s="54" t="n">
        <v>2010425</v>
      </c>
      <c r="E87" s="54" t="n">
        <v>729193</v>
      </c>
      <c r="F87" s="54" t="n">
        <v>486449</v>
      </c>
      <c r="G87" s="54" t="n">
        <v>102369</v>
      </c>
      <c r="H87" s="54" t="n">
        <v>63988</v>
      </c>
      <c r="I87" s="54" t="n">
        <v>113589</v>
      </c>
      <c r="J87" s="54" t="n">
        <v>62292</v>
      </c>
      <c r="K87" s="54" t="n">
        <v>132570</v>
      </c>
      <c r="L87" s="54" t="n">
        <v>242564</v>
      </c>
      <c r="M87" s="54" t="n">
        <v>42503</v>
      </c>
      <c r="N87" s="54" t="n">
        <v>34908</v>
      </c>
      <c r="O87" s="54" t="n">
        <v>169779</v>
      </c>
      <c r="P87" s="54" t="n">
        <v>72638</v>
      </c>
      <c r="Q87" s="54" t="n">
        <v>43382</v>
      </c>
      <c r="R87" s="54" t="n">
        <v>110420</v>
      </c>
    </row>
    <row r="88" customFormat="false" ht="12.75" hidden="false" customHeight="true" outlineLevel="0" collapsed="false">
      <c r="A88" s="51" t="n">
        <v>2009</v>
      </c>
      <c r="B88" s="54" t="n">
        <v>2501171</v>
      </c>
      <c r="C88" s="54" t="n">
        <v>2355112</v>
      </c>
      <c r="D88" s="54" t="n">
        <v>2111594</v>
      </c>
      <c r="E88" s="54" t="n">
        <v>777859</v>
      </c>
      <c r="F88" s="54" t="n">
        <v>503237</v>
      </c>
      <c r="G88" s="54" t="n">
        <v>102482</v>
      </c>
      <c r="H88" s="54" t="n">
        <v>66788</v>
      </c>
      <c r="I88" s="54" t="n">
        <v>122486</v>
      </c>
      <c r="J88" s="54" t="n">
        <v>67255</v>
      </c>
      <c r="K88" s="54" t="n">
        <v>138546</v>
      </c>
      <c r="L88" s="54" t="n">
        <v>254589</v>
      </c>
      <c r="M88" s="54" t="n">
        <v>43472</v>
      </c>
      <c r="N88" s="54" t="n">
        <v>34880</v>
      </c>
      <c r="O88" s="54" t="n">
        <v>167912</v>
      </c>
      <c r="P88" s="54" t="n">
        <v>75606</v>
      </c>
      <c r="Q88" s="54" t="n">
        <v>45263</v>
      </c>
      <c r="R88" s="54" t="n">
        <v>100796</v>
      </c>
    </row>
    <row r="89" customFormat="false" ht="18" hidden="false" customHeight="true" outlineLevel="0" collapsed="false">
      <c r="A89" s="51" t="n">
        <v>2010</v>
      </c>
      <c r="B89" s="54" t="n">
        <v>2599951</v>
      </c>
      <c r="C89" s="54" t="n">
        <v>2450828</v>
      </c>
      <c r="D89" s="54" t="n">
        <v>2189992</v>
      </c>
      <c r="E89" s="54" t="n">
        <v>815873</v>
      </c>
      <c r="F89" s="54" t="n">
        <v>519052</v>
      </c>
      <c r="G89" s="54" t="n">
        <v>105270</v>
      </c>
      <c r="H89" s="54" t="n">
        <v>69845</v>
      </c>
      <c r="I89" s="54" t="n">
        <v>128005</v>
      </c>
      <c r="J89" s="54" t="n">
        <v>71169</v>
      </c>
      <c r="K89" s="54" t="n">
        <v>143001</v>
      </c>
      <c r="L89" s="54" t="n">
        <v>255657</v>
      </c>
      <c r="M89" s="54" t="n">
        <v>45225</v>
      </c>
      <c r="N89" s="54" t="n">
        <v>36896</v>
      </c>
      <c r="O89" s="54" t="n">
        <v>181499</v>
      </c>
      <c r="P89" s="54" t="n">
        <v>79337</v>
      </c>
      <c r="Q89" s="54" t="n">
        <v>48997</v>
      </c>
      <c r="R89" s="54" t="n">
        <v>100126</v>
      </c>
    </row>
    <row r="90" customFormat="false" ht="12.75" hidden="false" customHeight="true" outlineLevel="0" collapsed="false">
      <c r="A90" s="51" t="n">
        <v>2011</v>
      </c>
      <c r="B90" s="54" t="n">
        <v>2700739</v>
      </c>
      <c r="C90" s="54" t="n">
        <v>2547219</v>
      </c>
      <c r="D90" s="54" t="n">
        <v>2279330</v>
      </c>
      <c r="E90" s="54" t="n">
        <v>850552</v>
      </c>
      <c r="F90" s="54" t="n">
        <v>541421</v>
      </c>
      <c r="G90" s="54" t="n">
        <v>108443</v>
      </c>
      <c r="H90" s="54" t="n">
        <v>73243</v>
      </c>
      <c r="I90" s="54" t="n">
        <v>133116</v>
      </c>
      <c r="J90" s="54" t="n">
        <v>74344</v>
      </c>
      <c r="K90" s="54" t="n">
        <v>149332</v>
      </c>
      <c r="L90" s="54" t="n">
        <v>262993</v>
      </c>
      <c r="M90" s="54" t="n">
        <v>47033</v>
      </c>
      <c r="N90" s="54" t="n">
        <v>38853</v>
      </c>
      <c r="O90" s="54" t="n">
        <v>188924</v>
      </c>
      <c r="P90" s="54" t="n">
        <v>78965</v>
      </c>
      <c r="Q90" s="54" t="n">
        <v>49831</v>
      </c>
      <c r="R90" s="54" t="n">
        <v>103689</v>
      </c>
    </row>
    <row r="91" customFormat="false" ht="12.75" hidden="false" customHeight="true" outlineLevel="0" collapsed="false">
      <c r="A91" s="51" t="n">
        <v>2012</v>
      </c>
      <c r="B91" s="53" t="n">
        <v>2815272.70734735</v>
      </c>
      <c r="C91" s="53" t="n">
        <v>2659859.80151908</v>
      </c>
      <c r="D91" s="53" t="n">
        <v>2373641.88751319</v>
      </c>
      <c r="E91" s="53" t="n">
        <v>886498.781999331</v>
      </c>
      <c r="F91" s="53" t="n">
        <v>562262.838304186</v>
      </c>
      <c r="G91" s="53" t="n">
        <v>112010.587836469</v>
      </c>
      <c r="H91" s="53" t="n">
        <v>76943.9964808075</v>
      </c>
      <c r="I91" s="53" t="n">
        <v>142595.873897017</v>
      </c>
      <c r="J91" s="53" t="n">
        <v>79091.8721127016</v>
      </c>
      <c r="K91" s="53" t="n">
        <v>153206.988680826</v>
      </c>
      <c r="L91" s="53" t="n">
        <v>270653.806158195</v>
      </c>
      <c r="M91" s="53" t="n">
        <v>48724.0197660432</v>
      </c>
      <c r="N91" s="53" t="n">
        <v>41653.1222776157</v>
      </c>
      <c r="O91" s="53" t="n">
        <v>203157.743985017</v>
      </c>
      <c r="P91" s="53" t="n">
        <v>83060.1700208744</v>
      </c>
      <c r="Q91" s="53" t="n">
        <v>48386.7981355552</v>
      </c>
      <c r="R91" s="53" t="n">
        <v>107026.107692716</v>
      </c>
      <c r="S91" s="55"/>
    </row>
    <row r="92" customFormat="false" ht="12.75" hidden="false" customHeight="true" outlineLevel="0" collapsed="false">
      <c r="A92" s="51" t="n">
        <v>2013</v>
      </c>
      <c r="B92" s="53" t="n">
        <v>2921970.72103003</v>
      </c>
      <c r="C92" s="53" t="n">
        <v>2762480.53998255</v>
      </c>
      <c r="D92" s="53" t="n">
        <v>2453720.39936998</v>
      </c>
      <c r="E92" s="53" t="n">
        <v>923470.690144872</v>
      </c>
      <c r="F92" s="53" t="n">
        <v>567909.452247045</v>
      </c>
      <c r="G92" s="53" t="n">
        <v>115995.399440336</v>
      </c>
      <c r="H92" s="53" t="n">
        <v>78665.9203027672</v>
      </c>
      <c r="I92" s="53" t="n">
        <v>151568.986265195</v>
      </c>
      <c r="J92" s="53" t="n">
        <v>83660.0565033557</v>
      </c>
      <c r="K92" s="53" t="n">
        <v>161190.838312642</v>
      </c>
      <c r="L92" s="53" t="n">
        <v>277395.412262731</v>
      </c>
      <c r="M92" s="53" t="n">
        <v>50067.8831677169</v>
      </c>
      <c r="N92" s="53" t="n">
        <v>43795.7607233222</v>
      </c>
      <c r="O92" s="53" t="n">
        <v>224248.178929246</v>
      </c>
      <c r="P92" s="53" t="n">
        <v>84511.9616833169</v>
      </c>
      <c r="Q92" s="53" t="n">
        <v>48370.2681426505</v>
      </c>
      <c r="R92" s="53" t="n">
        <v>111119.912904836</v>
      </c>
    </row>
    <row r="93" customFormat="false" ht="12.75" hidden="false" customHeight="true" outlineLevel="0" collapsed="false">
      <c r="A93" s="51" t="n">
        <v>2014</v>
      </c>
      <c r="B93" s="53" t="n">
        <v>3137119.64218684</v>
      </c>
      <c r="C93" s="53" t="n">
        <v>2970072.99199512</v>
      </c>
      <c r="D93" s="53" t="n">
        <v>2637582.48922309</v>
      </c>
      <c r="E93" s="53" t="n">
        <v>986409.333954172</v>
      </c>
      <c r="F93" s="53" t="n">
        <v>616466.744649548</v>
      </c>
      <c r="G93" s="53" t="n">
        <v>121134.672036851</v>
      </c>
      <c r="H93" s="53" t="n">
        <v>86711.6803392488</v>
      </c>
      <c r="I93" s="53" t="n">
        <v>162490.341897392</v>
      </c>
      <c r="J93" s="53" t="n">
        <v>90267.1244330862</v>
      </c>
      <c r="K93" s="53" t="n">
        <v>170024.348490789</v>
      </c>
      <c r="L93" s="53" t="n">
        <v>302100.862090496</v>
      </c>
      <c r="M93" s="53" t="n">
        <v>55538.7424249112</v>
      </c>
      <c r="N93" s="53" t="n">
        <v>46438.638906594</v>
      </c>
      <c r="O93" s="53" t="n">
        <v>246029.678953277</v>
      </c>
      <c r="P93" s="53" t="n">
        <v>86460.8238187535</v>
      </c>
      <c r="Q93" s="53" t="n">
        <v>50463.1373748887</v>
      </c>
      <c r="R93" s="53" t="n">
        <v>116583.512816828</v>
      </c>
    </row>
    <row r="94" customFormat="false" ht="12.75" hidden="false" customHeight="true" outlineLevel="0" collapsed="false">
      <c r="A94" s="51" t="n">
        <v>2015</v>
      </c>
      <c r="B94" s="53" t="n">
        <v>3314967.70506463</v>
      </c>
      <c r="C94" s="53" t="n">
        <v>3138077.67625472</v>
      </c>
      <c r="D94" s="53" t="n">
        <v>2793853.78647299</v>
      </c>
      <c r="E94" s="53" t="n">
        <v>1043737.07953279</v>
      </c>
      <c r="F94" s="53" t="n">
        <v>650089.709804072</v>
      </c>
      <c r="G94" s="53" t="n">
        <v>127909.961527479</v>
      </c>
      <c r="H94" s="53" t="n">
        <v>92991.5579014774</v>
      </c>
      <c r="I94" s="53" t="n">
        <v>174298.86558513</v>
      </c>
      <c r="J94" s="53" t="n">
        <v>96660.71618742</v>
      </c>
      <c r="K94" s="53" t="n">
        <v>179288.16618283</v>
      </c>
      <c r="L94" s="53" t="n">
        <v>320790.004275018</v>
      </c>
      <c r="M94" s="53" t="n">
        <v>58876.277794094</v>
      </c>
      <c r="N94" s="53" t="n">
        <v>49211.4476826855</v>
      </c>
      <c r="O94" s="53" t="n">
        <v>257635.145175312</v>
      </c>
      <c r="P94" s="53" t="n">
        <v>86588.7446064107</v>
      </c>
      <c r="Q94" s="53" t="n">
        <v>53395.9126711846</v>
      </c>
      <c r="R94" s="53" t="n">
        <v>123494.116138727</v>
      </c>
    </row>
    <row r="95" customFormat="false" ht="12.75" hidden="false" customHeight="true" outlineLevel="0" collapsed="false">
      <c r="A95" s="51" t="n">
        <v>2016</v>
      </c>
      <c r="B95" s="53" t="n">
        <v>3522261.17651454</v>
      </c>
      <c r="C95" s="53" t="n">
        <v>3334990.44070522</v>
      </c>
      <c r="D95" s="53" t="n">
        <v>2970272.81449056</v>
      </c>
      <c r="E95" s="53" t="n">
        <v>1112449.91499838</v>
      </c>
      <c r="F95" s="53" t="n">
        <v>688323.001182052</v>
      </c>
      <c r="G95" s="53" t="n">
        <v>134780.865212203</v>
      </c>
      <c r="H95" s="53" t="n">
        <v>99988.8864517154</v>
      </c>
      <c r="I95" s="53" t="n">
        <v>187073.541346229</v>
      </c>
      <c r="J95" s="53" t="n">
        <v>103542.524509095</v>
      </c>
      <c r="K95" s="53" t="n">
        <v>189136.062703258</v>
      </c>
      <c r="L95" s="53" t="n">
        <v>340836.421017609</v>
      </c>
      <c r="M95" s="53" t="n">
        <v>62850.002202762</v>
      </c>
      <c r="N95" s="53" t="n">
        <v>51291.5948672551</v>
      </c>
      <c r="O95" s="53" t="n">
        <v>273714.800476055</v>
      </c>
      <c r="P95" s="53" t="n">
        <v>91002.8257386054</v>
      </c>
      <c r="Q95" s="53" t="n">
        <v>56808.9356448288</v>
      </c>
      <c r="R95" s="53" t="n">
        <v>130461.800164499</v>
      </c>
    </row>
    <row r="96" customFormat="false" ht="12.75" hidden="false" customHeight="true" outlineLevel="0" collapsed="false">
      <c r="A96" s="51" t="n">
        <v>2017</v>
      </c>
      <c r="B96" s="53" t="n">
        <v>3731576.1384032</v>
      </c>
      <c r="C96" s="53" t="n">
        <v>3532706.17706506</v>
      </c>
      <c r="D96" s="53" t="n">
        <v>3149756.16438012</v>
      </c>
      <c r="E96" s="53" t="n">
        <v>1175743.24420568</v>
      </c>
      <c r="F96" s="53" t="n">
        <v>730511.660722689</v>
      </c>
      <c r="G96" s="53" t="n">
        <v>142171.857711185</v>
      </c>
      <c r="H96" s="53" t="n">
        <v>106699.643892044</v>
      </c>
      <c r="I96" s="53" t="n">
        <v>200482.397284717</v>
      </c>
      <c r="J96" s="53" t="n">
        <v>110782.041520246</v>
      </c>
      <c r="K96" s="53" t="n">
        <v>199519.99409861</v>
      </c>
      <c r="L96" s="53" t="n">
        <v>363296.480685883</v>
      </c>
      <c r="M96" s="53" t="n">
        <v>66338.8686400425</v>
      </c>
      <c r="N96" s="53" t="n">
        <v>54209.9756190317</v>
      </c>
      <c r="O96" s="53" t="n">
        <v>282868.142606681</v>
      </c>
      <c r="P96" s="53" t="n">
        <v>100081.870078257</v>
      </c>
      <c r="Q96" s="53" t="n">
        <v>60482.0483369616</v>
      </c>
      <c r="R96" s="53" t="n">
        <v>138387.913001171</v>
      </c>
    </row>
    <row r="97" customFormat="false" ht="12.75" hidden="false" customHeight="true" outlineLevel="0" collapsed="false">
      <c r="A97" s="51" t="n">
        <v>2018</v>
      </c>
      <c r="B97" s="53" t="n">
        <v>3961084.95792696</v>
      </c>
      <c r="C97" s="53" t="n">
        <v>3749960.17404857</v>
      </c>
      <c r="D97" s="53" t="n">
        <v>3341297.88770021</v>
      </c>
      <c r="E97" s="53" t="n">
        <v>1243337.61789769</v>
      </c>
      <c r="F97" s="53" t="n">
        <v>774957.886964287</v>
      </c>
      <c r="G97" s="53" t="n">
        <v>150555.358437822</v>
      </c>
      <c r="H97" s="53" t="n">
        <v>113437.841954891</v>
      </c>
      <c r="I97" s="53" t="n">
        <v>215117.039980581</v>
      </c>
      <c r="J97" s="53" t="n">
        <v>119516.703277797</v>
      </c>
      <c r="K97" s="53" t="n">
        <v>210922.126436303</v>
      </c>
      <c r="L97" s="53" t="n">
        <v>386033.911198819</v>
      </c>
      <c r="M97" s="53" t="n">
        <v>70018.2039617077</v>
      </c>
      <c r="N97" s="53" t="n">
        <v>57401.1975903059</v>
      </c>
      <c r="O97" s="53" t="n">
        <v>296267.431911278</v>
      </c>
      <c r="P97" s="53" t="n">
        <v>112394.854437086</v>
      </c>
      <c r="Q97" s="53" t="n">
        <v>64308.9821548244</v>
      </c>
      <c r="R97" s="53" t="n">
        <v>146815.801723571</v>
      </c>
    </row>
    <row r="98" customFormat="false" ht="12.75" hidden="false" customHeight="true" outlineLevel="0" collapsed="false">
      <c r="A98" s="51" t="n">
        <v>2019</v>
      </c>
      <c r="B98" s="53" t="n">
        <v>4216637.62997474</v>
      </c>
      <c r="C98" s="53" t="n">
        <v>3993307.77697193</v>
      </c>
      <c r="D98" s="53" t="n">
        <v>3553182.7057719</v>
      </c>
      <c r="E98" s="53" t="n">
        <v>1318465.07338125</v>
      </c>
      <c r="F98" s="53" t="n">
        <v>824742.52339651</v>
      </c>
      <c r="G98" s="53" t="n">
        <v>160137.860812842</v>
      </c>
      <c r="H98" s="53" t="n">
        <v>121283.866487653</v>
      </c>
      <c r="I98" s="53" t="n">
        <v>230709.253165954</v>
      </c>
      <c r="J98" s="53" t="n">
        <v>128964.643979559</v>
      </c>
      <c r="K98" s="53" t="n">
        <v>222936.981421571</v>
      </c>
      <c r="L98" s="53" t="n">
        <v>410575.825070558</v>
      </c>
      <c r="M98" s="53" t="n">
        <v>74330.2960517341</v>
      </c>
      <c r="N98" s="53" t="n">
        <v>61036.3820042723</v>
      </c>
      <c r="O98" s="53" t="n">
        <v>312662.896522931</v>
      </c>
      <c r="P98" s="53" t="n">
        <v>127462.174677094</v>
      </c>
      <c r="Q98" s="53" t="n">
        <v>68226.0959108167</v>
      </c>
      <c r="R98" s="53" t="n">
        <v>155103.757091989</v>
      </c>
    </row>
    <row r="99" customFormat="false" ht="12.75" hidden="false" customHeight="true" outlineLevel="0" collapsed="false">
      <c r="A99" s="51" t="n">
        <v>2020</v>
      </c>
      <c r="B99" s="53" t="n">
        <v>4497214.89040363</v>
      </c>
      <c r="C99" s="53" t="n">
        <v>4261607.47354509</v>
      </c>
      <c r="D99" s="53" t="n">
        <v>3781541.35990804</v>
      </c>
      <c r="E99" s="53" t="n">
        <v>1401046.89429774</v>
      </c>
      <c r="F99" s="53" t="n">
        <v>876723.679413131</v>
      </c>
      <c r="G99" s="53" t="n">
        <v>169895.855587805</v>
      </c>
      <c r="H99" s="53" t="n">
        <v>129511.875835898</v>
      </c>
      <c r="I99" s="53" t="n">
        <v>247484.255774356</v>
      </c>
      <c r="J99" s="53" t="n">
        <v>139139.245865293</v>
      </c>
      <c r="K99" s="53" t="n">
        <v>235732.060460203</v>
      </c>
      <c r="L99" s="53" t="n">
        <v>438458.249550869</v>
      </c>
      <c r="M99" s="53" t="n">
        <v>78716.8789932513</v>
      </c>
      <c r="N99" s="53" t="n">
        <v>64832.3641294887</v>
      </c>
      <c r="O99" s="53" t="n">
        <v>332641.121534764</v>
      </c>
      <c r="P99" s="53" t="n">
        <v>147424.992102285</v>
      </c>
      <c r="Q99" s="53" t="n">
        <v>72281.1932041635</v>
      </c>
      <c r="R99" s="53" t="n">
        <v>163326.223654383</v>
      </c>
    </row>
    <row r="100" customFormat="false" ht="12.75" hidden="false" customHeight="true" outlineLevel="0" collapsed="false">
      <c r="A100" s="51" t="n">
        <v>2021</v>
      </c>
      <c r="B100" s="53" t="n">
        <v>4791617.86258381</v>
      </c>
      <c r="C100" s="53" t="n">
        <v>4543477.29567538</v>
      </c>
      <c r="D100" s="53" t="n">
        <v>4019964.56724499</v>
      </c>
      <c r="E100" s="53" t="n">
        <v>1487704.5389729</v>
      </c>
      <c r="F100" s="53" t="n">
        <v>929102.49032608</v>
      </c>
      <c r="G100" s="53" t="n">
        <v>179456.102221782</v>
      </c>
      <c r="H100" s="53" t="n">
        <v>137901.485951148</v>
      </c>
      <c r="I100" s="53" t="n">
        <v>265528.842766646</v>
      </c>
      <c r="J100" s="53" t="n">
        <v>150145.981702469</v>
      </c>
      <c r="K100" s="53" t="n">
        <v>249815.219293197</v>
      </c>
      <c r="L100" s="53" t="n">
        <v>468575.082409312</v>
      </c>
      <c r="M100" s="53" t="n">
        <v>83037.4662358105</v>
      </c>
      <c r="N100" s="53" t="n">
        <v>68697.3573656451</v>
      </c>
      <c r="O100" s="53" t="n">
        <v>352009.064847097</v>
      </c>
      <c r="P100" s="53" t="n">
        <v>171503.663583286</v>
      </c>
      <c r="Q100" s="53" t="n">
        <v>76512.9665266111</v>
      </c>
      <c r="R100" s="53" t="n">
        <v>171627.60038182</v>
      </c>
    </row>
    <row r="101" customFormat="false" ht="18" hidden="false" customHeight="true" outlineLevel="0" collapsed="false">
      <c r="A101" s="56" t="s">
        <v>11</v>
      </c>
      <c r="B101" s="47" t="s">
        <v>12</v>
      </c>
      <c r="C101" s="44" t="s">
        <v>13</v>
      </c>
      <c r="D101" s="44"/>
      <c r="E101" s="44"/>
      <c r="F101" s="44"/>
      <c r="G101" s="44"/>
      <c r="H101" s="44"/>
      <c r="I101" s="44"/>
      <c r="J101" s="44"/>
      <c r="K101" s="44"/>
      <c r="L101" s="44"/>
      <c r="M101" s="44"/>
      <c r="N101" s="44"/>
      <c r="O101" s="44"/>
      <c r="P101" s="45" t="s">
        <v>14</v>
      </c>
      <c r="Q101" s="45"/>
      <c r="R101" s="45"/>
    </row>
    <row r="102" customFormat="false" ht="15.75" hidden="false" customHeight="true" outlineLevel="0" collapsed="false">
      <c r="A102" s="57" t="s">
        <v>20</v>
      </c>
      <c r="B102" s="58" t="n">
        <v>41524</v>
      </c>
      <c r="C102" s="58"/>
      <c r="D102" s="58"/>
      <c r="E102" s="58"/>
      <c r="F102" s="58"/>
      <c r="G102" s="58"/>
      <c r="H102" s="57"/>
      <c r="I102" s="57"/>
      <c r="J102" s="57"/>
      <c r="K102" s="57"/>
      <c r="L102" s="57"/>
      <c r="M102" s="57"/>
      <c r="N102" s="57"/>
      <c r="O102" s="57"/>
      <c r="P102" s="57"/>
      <c r="Q102" s="57"/>
      <c r="R102" s="57"/>
    </row>
    <row r="103" customFormat="false" ht="48" hidden="false" customHeight="true" outlineLevel="0" collapsed="false">
      <c r="A103" s="59" t="s">
        <v>21</v>
      </c>
      <c r="B103" s="60" t="s">
        <v>60</v>
      </c>
      <c r="C103" s="60"/>
      <c r="D103" s="60"/>
      <c r="E103" s="60"/>
      <c r="F103" s="60"/>
      <c r="G103" s="60"/>
      <c r="H103" s="60"/>
      <c r="I103" s="60"/>
      <c r="J103" s="60"/>
      <c r="K103" s="60"/>
      <c r="L103" s="60"/>
      <c r="M103" s="60"/>
      <c r="N103" s="60"/>
      <c r="O103" s="60"/>
      <c r="P103" s="60"/>
      <c r="Q103" s="60"/>
      <c r="R103" s="60"/>
    </row>
    <row r="104" s="64" customFormat="true" ht="18" hidden="false" customHeight="true" outlineLevel="0" collapsed="false">
      <c r="A104" s="61" t="s">
        <v>23</v>
      </c>
      <c r="B104" s="62"/>
      <c r="C104" s="62"/>
      <c r="D104" s="62"/>
      <c r="E104" s="62"/>
      <c r="F104" s="62"/>
      <c r="G104" s="62"/>
      <c r="H104" s="62"/>
      <c r="I104" s="62"/>
      <c r="J104" s="62"/>
      <c r="K104" s="62"/>
      <c r="L104" s="62"/>
      <c r="M104" s="62"/>
      <c r="N104" s="62"/>
      <c r="O104" s="62"/>
      <c r="P104" s="63"/>
      <c r="Q104" s="63"/>
      <c r="R104" s="63"/>
    </row>
    <row r="105" s="66" customFormat="true" ht="18" hidden="false" customHeight="true" outlineLevel="0" collapsed="false">
      <c r="A105" s="65" t="str">
        <f aca="false">B101</f>
        <v>[A]</v>
      </c>
      <c r="B105" s="37" t="s">
        <v>61</v>
      </c>
      <c r="C105" s="37"/>
      <c r="D105" s="37"/>
      <c r="E105" s="37"/>
      <c r="F105" s="37"/>
      <c r="G105" s="37"/>
      <c r="H105" s="37"/>
      <c r="I105" s="37"/>
      <c r="J105" s="37"/>
      <c r="K105" s="37"/>
      <c r="L105" s="37"/>
      <c r="M105" s="37"/>
      <c r="N105" s="37"/>
      <c r="O105" s="37"/>
      <c r="P105" s="37"/>
      <c r="Q105" s="37"/>
      <c r="R105" s="37"/>
    </row>
    <row r="106" s="66" customFormat="true" ht="72" hidden="false" customHeight="true" outlineLevel="0" collapsed="false">
      <c r="A106" s="65" t="str">
        <f aca="false">C101</f>
        <v>[B]</v>
      </c>
      <c r="B106" s="37" t="s">
        <v>62</v>
      </c>
      <c r="C106" s="37"/>
      <c r="D106" s="37"/>
      <c r="E106" s="37"/>
      <c r="F106" s="37"/>
      <c r="G106" s="37"/>
      <c r="H106" s="37"/>
      <c r="I106" s="37"/>
      <c r="J106" s="37"/>
      <c r="K106" s="37"/>
      <c r="L106" s="37"/>
      <c r="M106" s="37"/>
      <c r="N106" s="37"/>
      <c r="O106" s="37"/>
      <c r="P106" s="37"/>
      <c r="Q106" s="37"/>
      <c r="R106" s="37"/>
    </row>
    <row r="107" s="66" customFormat="true" ht="24.75" hidden="false" customHeight="true" outlineLevel="0" collapsed="false">
      <c r="A107" s="65" t="str">
        <f aca="false">P101</f>
        <v>[C]</v>
      </c>
      <c r="B107" s="60" t="s">
        <v>63</v>
      </c>
      <c r="C107" s="60"/>
      <c r="D107" s="60"/>
      <c r="E107" s="60"/>
      <c r="F107" s="60"/>
      <c r="G107" s="60"/>
      <c r="H107" s="60"/>
      <c r="I107" s="60"/>
      <c r="J107" s="60"/>
      <c r="K107" s="60"/>
      <c r="L107" s="60"/>
      <c r="M107" s="60"/>
      <c r="N107" s="60"/>
      <c r="O107" s="60"/>
      <c r="P107" s="60"/>
      <c r="Q107" s="60"/>
      <c r="R107" s="60"/>
    </row>
    <row r="108" s="64" customFormat="true" ht="19.5" hidden="false" customHeight="true" outlineLevel="0" collapsed="false">
      <c r="A108" s="67" t="s">
        <v>64</v>
      </c>
      <c r="B108" s="67"/>
      <c r="C108" s="67"/>
      <c r="D108" s="67"/>
      <c r="E108" s="67"/>
      <c r="F108" s="67"/>
      <c r="G108" s="67"/>
      <c r="H108" s="67"/>
      <c r="I108" s="67"/>
      <c r="J108" s="67"/>
      <c r="K108" s="67"/>
      <c r="L108" s="67"/>
      <c r="M108" s="67"/>
      <c r="N108" s="67"/>
      <c r="O108" s="67"/>
      <c r="P108" s="68"/>
      <c r="Q108" s="68"/>
      <c r="R108" s="68"/>
    </row>
    <row r="109" s="64" customFormat="true" ht="19.5" hidden="false" customHeight="true" outlineLevel="0" collapsed="false">
      <c r="A109" s="69" t="s">
        <v>65</v>
      </c>
      <c r="B109" s="70" t="s">
        <v>66</v>
      </c>
      <c r="C109" s="70"/>
      <c r="D109" s="70"/>
      <c r="E109" s="70"/>
      <c r="F109" s="70"/>
      <c r="G109" s="70"/>
      <c r="H109" s="70"/>
      <c r="I109" s="70"/>
      <c r="J109" s="70"/>
      <c r="K109" s="70"/>
      <c r="L109" s="70"/>
      <c r="M109" s="70"/>
      <c r="N109" s="67"/>
      <c r="O109" s="67"/>
      <c r="P109" s="68"/>
      <c r="Q109" s="68"/>
      <c r="R109" s="68"/>
    </row>
    <row r="110" customFormat="false" ht="25.5" hidden="false" customHeight="true" outlineLevel="0" collapsed="false">
      <c r="A110" s="71"/>
      <c r="B110" s="44" t="s">
        <v>67</v>
      </c>
      <c r="C110" s="44" t="s">
        <v>68</v>
      </c>
      <c r="D110" s="44"/>
      <c r="E110" s="44"/>
      <c r="F110" s="44"/>
      <c r="G110" s="44"/>
      <c r="H110" s="44"/>
      <c r="I110" s="44"/>
      <c r="J110" s="44"/>
      <c r="K110" s="44"/>
      <c r="L110" s="44"/>
      <c r="M110" s="44"/>
      <c r="N110" s="44"/>
      <c r="O110" s="44"/>
      <c r="P110" s="44"/>
      <c r="Q110" s="45" t="s">
        <v>40</v>
      </c>
      <c r="R110" s="45"/>
    </row>
    <row r="111" customFormat="false" ht="15.75" hidden="false" customHeight="true" outlineLevel="0" collapsed="false">
      <c r="A111" s="71"/>
      <c r="B111" s="44"/>
      <c r="C111" s="46" t="s">
        <v>38</v>
      </c>
      <c r="D111" s="44" t="s">
        <v>41</v>
      </c>
      <c r="E111" s="44"/>
      <c r="F111" s="44"/>
      <c r="G111" s="44"/>
      <c r="H111" s="44"/>
      <c r="I111" s="44"/>
      <c r="J111" s="44"/>
      <c r="K111" s="44"/>
      <c r="L111" s="44"/>
      <c r="M111" s="44"/>
      <c r="N111" s="44"/>
      <c r="O111" s="44" t="s">
        <v>42</v>
      </c>
      <c r="P111" s="44" t="s">
        <v>43</v>
      </c>
      <c r="Q111" s="44" t="s">
        <v>44</v>
      </c>
      <c r="R111" s="47" t="s">
        <v>45</v>
      </c>
    </row>
    <row r="112" customFormat="false" ht="30.75" hidden="false" customHeight="true" outlineLevel="0" collapsed="false">
      <c r="A112" s="71"/>
      <c r="B112" s="44"/>
      <c r="C112" s="44"/>
      <c r="D112" s="44" t="s">
        <v>38</v>
      </c>
      <c r="E112" s="44" t="s">
        <v>46</v>
      </c>
      <c r="F112" s="44" t="s">
        <v>47</v>
      </c>
      <c r="G112" s="44"/>
      <c r="H112" s="44"/>
      <c r="I112" s="44"/>
      <c r="J112" s="44" t="s">
        <v>48</v>
      </c>
      <c r="K112" s="44"/>
      <c r="L112" s="44" t="s">
        <v>49</v>
      </c>
      <c r="M112" s="44"/>
      <c r="N112" s="44"/>
      <c r="O112" s="44"/>
      <c r="P112" s="44"/>
      <c r="Q112" s="44"/>
      <c r="R112" s="47"/>
    </row>
    <row r="113" customFormat="false" ht="63" hidden="false" customHeight="true" outlineLevel="0" collapsed="false">
      <c r="A113" s="71"/>
      <c r="B113" s="44"/>
      <c r="C113" s="44"/>
      <c r="D113" s="44"/>
      <c r="E113" s="44"/>
      <c r="F113" s="44" t="s">
        <v>51</v>
      </c>
      <c r="G113" s="46" t="s">
        <v>52</v>
      </c>
      <c r="H113" s="46" t="s">
        <v>53</v>
      </c>
      <c r="I113" s="46" t="s">
        <v>54</v>
      </c>
      <c r="J113" s="46" t="s">
        <v>55</v>
      </c>
      <c r="K113" s="46" t="s">
        <v>56</v>
      </c>
      <c r="L113" s="46" t="s">
        <v>57</v>
      </c>
      <c r="M113" s="46" t="s">
        <v>58</v>
      </c>
      <c r="N113" s="46" t="s">
        <v>59</v>
      </c>
      <c r="O113" s="44"/>
      <c r="P113" s="44"/>
      <c r="Q113" s="44"/>
      <c r="R113" s="47"/>
    </row>
    <row r="114" s="74" customFormat="true" ht="18" hidden="false" customHeight="true" outlineLevel="0" collapsed="false">
      <c r="A114" s="72"/>
      <c r="B114" s="73" t="s">
        <v>69</v>
      </c>
      <c r="C114" s="73"/>
      <c r="D114" s="73"/>
      <c r="E114" s="73"/>
      <c r="F114" s="73"/>
      <c r="G114" s="73"/>
      <c r="H114" s="73"/>
      <c r="I114" s="73"/>
      <c r="J114" s="73"/>
      <c r="K114" s="73"/>
      <c r="L114" s="73"/>
      <c r="M114" s="73"/>
      <c r="N114" s="73"/>
      <c r="O114" s="73"/>
      <c r="P114" s="73"/>
      <c r="Q114" s="73"/>
      <c r="R114" s="73"/>
    </row>
    <row r="115" s="74" customFormat="true" ht="12.75" hidden="false" customHeight="true" outlineLevel="0" collapsed="false">
      <c r="A115" s="72"/>
      <c r="B115" s="75" t="n">
        <v>1929</v>
      </c>
      <c r="C115" s="54" t="n">
        <v>3436</v>
      </c>
      <c r="D115" s="54" t="n">
        <f aca="false">SUM(E115:N115)</f>
        <v>3231</v>
      </c>
      <c r="E115" s="54" t="n">
        <v>663</v>
      </c>
      <c r="F115" s="54" t="n">
        <v>1004</v>
      </c>
      <c r="G115" s="54" t="n">
        <v>482</v>
      </c>
      <c r="H115" s="54" t="n">
        <v>252</v>
      </c>
      <c r="I115" s="54" t="n">
        <v>91</v>
      </c>
      <c r="J115" s="76" t="s">
        <v>70</v>
      </c>
      <c r="K115" s="54" t="s">
        <v>70</v>
      </c>
      <c r="L115" s="54" t="n">
        <v>606</v>
      </c>
      <c r="M115" s="76" t="s">
        <v>70</v>
      </c>
      <c r="N115" s="54" t="n">
        <v>133</v>
      </c>
      <c r="O115" s="54" t="n">
        <v>110</v>
      </c>
      <c r="P115" s="54" t="n">
        <v>96</v>
      </c>
      <c r="Q115" s="54" t="s">
        <v>70</v>
      </c>
      <c r="R115" s="54" t="n">
        <v>213</v>
      </c>
    </row>
    <row r="116" s="74" customFormat="true" ht="12.75" hidden="false" customHeight="true" outlineLevel="0" collapsed="false">
      <c r="A116" s="72"/>
      <c r="B116" s="75" t="n">
        <v>1935</v>
      </c>
      <c r="C116" s="54" t="n">
        <v>2875</v>
      </c>
      <c r="D116" s="54" t="n">
        <f aca="false">SUM(E116:N116)</f>
        <v>2663</v>
      </c>
      <c r="E116" s="54" t="n">
        <v>763</v>
      </c>
      <c r="F116" s="54" t="n">
        <v>773</v>
      </c>
      <c r="G116" s="54" t="n">
        <v>302</v>
      </c>
      <c r="H116" s="54" t="n">
        <v>153</v>
      </c>
      <c r="I116" s="54" t="n">
        <v>64</v>
      </c>
      <c r="J116" s="76" t="s">
        <v>70</v>
      </c>
      <c r="K116" s="54" t="s">
        <v>70</v>
      </c>
      <c r="L116" s="54" t="n">
        <v>475</v>
      </c>
      <c r="M116" s="76" t="s">
        <v>70</v>
      </c>
      <c r="N116" s="54" t="n">
        <v>133</v>
      </c>
      <c r="O116" s="54" t="n">
        <v>95</v>
      </c>
      <c r="P116" s="54" t="n">
        <v>117</v>
      </c>
      <c r="Q116" s="54" t="s">
        <v>70</v>
      </c>
      <c r="R116" s="54" t="n">
        <v>61</v>
      </c>
    </row>
    <row r="117" s="74" customFormat="true" ht="12.75" hidden="false" customHeight="true" outlineLevel="0" collapsed="false">
      <c r="A117" s="72"/>
      <c r="B117" s="75" t="n">
        <v>1940</v>
      </c>
      <c r="C117" s="54" t="n">
        <v>3868</v>
      </c>
      <c r="D117" s="54" t="n">
        <f aca="false">SUM(E117:N117)</f>
        <v>3548</v>
      </c>
      <c r="E117" s="54" t="n">
        <v>1011</v>
      </c>
      <c r="F117" s="54" t="n">
        <v>973</v>
      </c>
      <c r="G117" s="54" t="n">
        <v>419</v>
      </c>
      <c r="H117" s="54" t="n">
        <v>174</v>
      </c>
      <c r="I117" s="54" t="n">
        <v>112</v>
      </c>
      <c r="J117" s="76" t="s">
        <v>70</v>
      </c>
      <c r="K117" s="54" t="n">
        <v>33</v>
      </c>
      <c r="L117" s="54" t="n">
        <v>637</v>
      </c>
      <c r="M117" s="76" t="s">
        <v>70</v>
      </c>
      <c r="N117" s="54" t="n">
        <v>189</v>
      </c>
      <c r="O117" s="54" t="n">
        <v>167</v>
      </c>
      <c r="P117" s="54" t="n">
        <v>153</v>
      </c>
      <c r="Q117" s="54" t="n">
        <v>3</v>
      </c>
      <c r="R117" s="54" t="n">
        <v>116</v>
      </c>
    </row>
    <row r="118" s="74" customFormat="true" ht="12.75" hidden="false" customHeight="true" outlineLevel="0" collapsed="false">
      <c r="A118" s="72"/>
      <c r="B118" s="75" t="n">
        <v>1948</v>
      </c>
      <c r="C118" s="54" t="n">
        <v>10184</v>
      </c>
      <c r="D118" s="54" t="n">
        <f aca="false">SUM(E118:N118)</f>
        <v>9590</v>
      </c>
      <c r="E118" s="54" t="n">
        <v>3203</v>
      </c>
      <c r="F118" s="54" t="n">
        <v>2611</v>
      </c>
      <c r="G118" s="54" t="n">
        <v>900</v>
      </c>
      <c r="H118" s="54" t="n">
        <v>354</v>
      </c>
      <c r="I118" s="54" t="n">
        <v>470</v>
      </c>
      <c r="J118" s="76" t="s">
        <v>70</v>
      </c>
      <c r="K118" s="54" t="n">
        <v>150</v>
      </c>
      <c r="L118" s="54" t="n">
        <v>1466</v>
      </c>
      <c r="M118" s="76" t="s">
        <v>70</v>
      </c>
      <c r="N118" s="54" t="n">
        <v>436</v>
      </c>
      <c r="O118" s="54" t="n">
        <v>287</v>
      </c>
      <c r="P118" s="54" t="n">
        <v>306</v>
      </c>
      <c r="Q118" s="54" t="n">
        <v>89</v>
      </c>
      <c r="R118" s="54" t="n">
        <v>339</v>
      </c>
    </row>
    <row r="119" s="74" customFormat="true" ht="12.75" hidden="false" customHeight="true" outlineLevel="0" collapsed="false">
      <c r="A119" s="72"/>
      <c r="B119" s="75" t="n">
        <v>1949</v>
      </c>
      <c r="C119" s="54" t="n">
        <v>10811</v>
      </c>
      <c r="D119" s="54" t="n">
        <f aca="false">SUM(E119:N119)</f>
        <v>10203</v>
      </c>
      <c r="E119" s="54" t="n">
        <v>3557</v>
      </c>
      <c r="F119" s="54" t="n">
        <v>2633</v>
      </c>
      <c r="G119" s="54" t="n">
        <v>920</v>
      </c>
      <c r="H119" s="54" t="n">
        <v>371</v>
      </c>
      <c r="I119" s="54" t="n">
        <v>539</v>
      </c>
      <c r="J119" s="76" t="s">
        <v>70</v>
      </c>
      <c r="K119" s="54" t="n">
        <v>168</v>
      </c>
      <c r="L119" s="54" t="n">
        <v>1557</v>
      </c>
      <c r="M119" s="76" t="s">
        <v>70</v>
      </c>
      <c r="N119" s="54" t="n">
        <v>458</v>
      </c>
      <c r="O119" s="54" t="n">
        <v>271</v>
      </c>
      <c r="P119" s="54" t="n">
        <v>338</v>
      </c>
      <c r="Q119" s="54" t="n">
        <v>105</v>
      </c>
      <c r="R119" s="54" t="n">
        <v>660</v>
      </c>
    </row>
    <row r="120" s="74" customFormat="true" ht="12.75" hidden="false" customHeight="true" outlineLevel="0" collapsed="false">
      <c r="A120" s="72"/>
      <c r="B120" s="75" t="n">
        <v>1950</v>
      </c>
      <c r="C120" s="54" t="n">
        <v>11702</v>
      </c>
      <c r="D120" s="54" t="n">
        <f aca="false">SUM(E120:N120)</f>
        <v>11025</v>
      </c>
      <c r="E120" s="54" t="n">
        <v>3851</v>
      </c>
      <c r="F120" s="54" t="n">
        <v>2747</v>
      </c>
      <c r="G120" s="54" t="n">
        <v>961</v>
      </c>
      <c r="H120" s="54" t="n">
        <v>396</v>
      </c>
      <c r="I120" s="54" t="n">
        <v>666</v>
      </c>
      <c r="J120" s="76" t="s">
        <v>70</v>
      </c>
      <c r="K120" s="54" t="n">
        <v>187</v>
      </c>
      <c r="L120" s="54" t="n">
        <v>1726</v>
      </c>
      <c r="M120" s="76" t="s">
        <v>70</v>
      </c>
      <c r="N120" s="54" t="n">
        <v>491</v>
      </c>
      <c r="O120" s="54" t="n">
        <v>316</v>
      </c>
      <c r="P120" s="54" t="n">
        <v>361</v>
      </c>
      <c r="Q120" s="54" t="n">
        <v>117</v>
      </c>
      <c r="R120" s="54" t="n">
        <v>843</v>
      </c>
    </row>
    <row r="121" s="74" customFormat="true" ht="12.75" hidden="false" customHeight="true" outlineLevel="0" collapsed="false">
      <c r="A121" s="72"/>
      <c r="B121" s="75" t="n">
        <v>1951</v>
      </c>
      <c r="C121" s="54" t="n">
        <v>12912</v>
      </c>
      <c r="D121" s="54" t="n">
        <f aca="false">SUM(E121:N121)</f>
        <v>12175</v>
      </c>
      <c r="E121" s="54" t="n">
        <v>4254</v>
      </c>
      <c r="F121" s="54" t="n">
        <v>2868</v>
      </c>
      <c r="G121" s="54" t="n">
        <v>997</v>
      </c>
      <c r="H121" s="54" t="n">
        <v>426</v>
      </c>
      <c r="I121" s="54" t="n">
        <v>883</v>
      </c>
      <c r="J121" s="76" t="s">
        <v>70</v>
      </c>
      <c r="K121" s="54" t="n">
        <v>207</v>
      </c>
      <c r="L121" s="54" t="n">
        <v>1989</v>
      </c>
      <c r="M121" s="76" t="s">
        <v>70</v>
      </c>
      <c r="N121" s="54" t="n">
        <v>551</v>
      </c>
      <c r="O121" s="54" t="n">
        <v>321</v>
      </c>
      <c r="P121" s="54" t="n">
        <v>416</v>
      </c>
      <c r="Q121" s="54" t="n">
        <v>134</v>
      </c>
      <c r="R121" s="54" t="n">
        <v>946</v>
      </c>
    </row>
    <row r="122" s="74" customFormat="true" ht="12.75" hidden="false" customHeight="true" outlineLevel="0" collapsed="false">
      <c r="A122" s="72"/>
      <c r="B122" s="75" t="n">
        <v>1952</v>
      </c>
      <c r="C122" s="54" t="n">
        <v>13949</v>
      </c>
      <c r="D122" s="54" t="n">
        <f aca="false">SUM(E122:N122)</f>
        <v>13121</v>
      </c>
      <c r="E122" s="54" t="n">
        <v>4685</v>
      </c>
      <c r="F122" s="54" t="n">
        <v>3042</v>
      </c>
      <c r="G122" s="54" t="n">
        <v>1098</v>
      </c>
      <c r="H122" s="54" t="n">
        <v>459</v>
      </c>
      <c r="I122" s="54" t="n">
        <v>952</v>
      </c>
      <c r="J122" s="76" t="s">
        <v>70</v>
      </c>
      <c r="K122" s="54" t="n">
        <v>228</v>
      </c>
      <c r="L122" s="54" t="n">
        <v>2071</v>
      </c>
      <c r="M122" s="76" t="s">
        <v>70</v>
      </c>
      <c r="N122" s="54" t="n">
        <v>586</v>
      </c>
      <c r="O122" s="54" t="n">
        <v>401</v>
      </c>
      <c r="P122" s="54" t="n">
        <v>427</v>
      </c>
      <c r="Q122" s="54" t="n">
        <v>150</v>
      </c>
      <c r="R122" s="54" t="n">
        <v>889</v>
      </c>
    </row>
    <row r="123" s="74" customFormat="true" ht="12.75" hidden="false" customHeight="true" outlineLevel="0" collapsed="false">
      <c r="A123" s="72"/>
      <c r="B123" s="75" t="n">
        <v>1953</v>
      </c>
      <c r="C123" s="54" t="n">
        <v>14895</v>
      </c>
      <c r="D123" s="54" t="n">
        <f aca="false">SUM(E123:N123)</f>
        <v>14019</v>
      </c>
      <c r="E123" s="54" t="n">
        <v>5085</v>
      </c>
      <c r="F123" s="54" t="n">
        <v>3278</v>
      </c>
      <c r="G123" s="54" t="n">
        <v>1234</v>
      </c>
      <c r="H123" s="54" t="n">
        <v>499</v>
      </c>
      <c r="I123" s="54" t="n">
        <v>911</v>
      </c>
      <c r="J123" s="76" t="s">
        <v>70</v>
      </c>
      <c r="K123" s="54" t="n">
        <v>248</v>
      </c>
      <c r="L123" s="54" t="n">
        <v>2152</v>
      </c>
      <c r="M123" s="76" t="s">
        <v>70</v>
      </c>
      <c r="N123" s="54" t="n">
        <v>612</v>
      </c>
      <c r="O123" s="54" t="n">
        <v>498</v>
      </c>
      <c r="P123" s="54" t="n">
        <v>378</v>
      </c>
      <c r="Q123" s="54" t="n">
        <v>164</v>
      </c>
      <c r="R123" s="54" t="n">
        <v>686</v>
      </c>
    </row>
    <row r="124" s="74" customFormat="true" ht="12.75" hidden="false" customHeight="true" outlineLevel="0" collapsed="false">
      <c r="A124" s="72"/>
      <c r="B124" s="75" t="n">
        <v>1954</v>
      </c>
      <c r="C124" s="54" t="n">
        <v>15946</v>
      </c>
      <c r="D124" s="54" t="n">
        <f aca="false">SUM(E124:N124)</f>
        <v>14984</v>
      </c>
      <c r="E124" s="54" t="n">
        <v>5502</v>
      </c>
      <c r="F124" s="54" t="n">
        <v>3574</v>
      </c>
      <c r="G124" s="54" t="n">
        <v>1406</v>
      </c>
      <c r="H124" s="54" t="n">
        <v>541</v>
      </c>
      <c r="I124" s="54" t="n">
        <v>904</v>
      </c>
      <c r="J124" s="76" t="s">
        <v>70</v>
      </c>
      <c r="K124" s="54" t="n">
        <v>270</v>
      </c>
      <c r="L124" s="54" t="n">
        <v>2181</v>
      </c>
      <c r="M124" s="76" t="s">
        <v>70</v>
      </c>
      <c r="N124" s="54" t="n">
        <v>606</v>
      </c>
      <c r="O124" s="54" t="n">
        <v>587</v>
      </c>
      <c r="P124" s="54" t="n">
        <v>374</v>
      </c>
      <c r="Q124" s="54" t="n">
        <v>183</v>
      </c>
      <c r="R124" s="54" t="n">
        <v>670</v>
      </c>
    </row>
    <row r="125" s="74" customFormat="true" ht="12.75" hidden="false" customHeight="true" outlineLevel="0" collapsed="false">
      <c r="A125" s="72"/>
      <c r="B125" s="75" t="n">
        <v>1955</v>
      </c>
      <c r="C125" s="54" t="n">
        <v>16884</v>
      </c>
      <c r="D125" s="54" t="n">
        <f aca="false">SUM(E125:N125)</f>
        <v>15883</v>
      </c>
      <c r="E125" s="54" t="n">
        <v>5900</v>
      </c>
      <c r="F125" s="54" t="n">
        <v>3689</v>
      </c>
      <c r="G125" s="54" t="n">
        <v>1508</v>
      </c>
      <c r="H125" s="54" t="n">
        <v>562</v>
      </c>
      <c r="I125" s="54" t="n">
        <v>924</v>
      </c>
      <c r="J125" s="76" t="s">
        <v>70</v>
      </c>
      <c r="K125" s="54" t="n">
        <v>312</v>
      </c>
      <c r="L125" s="54" t="n">
        <v>2384</v>
      </c>
      <c r="M125" s="76" t="s">
        <v>70</v>
      </c>
      <c r="N125" s="54" t="n">
        <v>604</v>
      </c>
      <c r="O125" s="54" t="n">
        <v>624</v>
      </c>
      <c r="P125" s="54" t="n">
        <v>377</v>
      </c>
      <c r="Q125" s="54" t="n">
        <v>210</v>
      </c>
      <c r="R125" s="54" t="n">
        <v>651</v>
      </c>
    </row>
    <row r="126" s="74" customFormat="true" ht="12.75" hidden="false" customHeight="true" outlineLevel="0" collapsed="false">
      <c r="A126" s="72"/>
      <c r="B126" s="75" t="n">
        <v>1956</v>
      </c>
      <c r="C126" s="54" t="n">
        <v>18348</v>
      </c>
      <c r="D126" s="54" t="n">
        <f aca="false">SUM(E126:N126)</f>
        <v>17326</v>
      </c>
      <c r="E126" s="54" t="n">
        <v>6347</v>
      </c>
      <c r="F126" s="54" t="n">
        <v>4067</v>
      </c>
      <c r="G126" s="54" t="n">
        <v>1625</v>
      </c>
      <c r="H126" s="54" t="n">
        <v>610</v>
      </c>
      <c r="I126" s="54" t="n">
        <v>965</v>
      </c>
      <c r="J126" s="76" t="s">
        <v>70</v>
      </c>
      <c r="K126" s="54" t="n">
        <v>358</v>
      </c>
      <c r="L126" s="54" t="n">
        <v>2686</v>
      </c>
      <c r="M126" s="76" t="s">
        <v>70</v>
      </c>
      <c r="N126" s="54" t="n">
        <v>668</v>
      </c>
      <c r="O126" s="54" t="n">
        <v>620</v>
      </c>
      <c r="P126" s="54" t="n">
        <v>402</v>
      </c>
      <c r="Q126" s="54" t="n">
        <v>270</v>
      </c>
      <c r="R126" s="54" t="n">
        <v>628</v>
      </c>
    </row>
    <row r="127" s="74" customFormat="true" ht="12.75" hidden="false" customHeight="true" outlineLevel="0" collapsed="false">
      <c r="A127" s="72"/>
      <c r="B127" s="75" t="n">
        <v>1957</v>
      </c>
      <c r="C127" s="54" t="n">
        <v>19885</v>
      </c>
      <c r="D127" s="54" t="n">
        <f aca="false">SUM(E127:N127)</f>
        <v>18788</v>
      </c>
      <c r="E127" s="54" t="n">
        <v>6892</v>
      </c>
      <c r="F127" s="54" t="n">
        <v>4419</v>
      </c>
      <c r="G127" s="54" t="n">
        <v>1737</v>
      </c>
      <c r="H127" s="54" t="n">
        <v>673</v>
      </c>
      <c r="I127" s="54" t="n">
        <v>1011</v>
      </c>
      <c r="J127" s="76" t="s">
        <v>70</v>
      </c>
      <c r="K127" s="54" t="n">
        <v>368</v>
      </c>
      <c r="L127" s="54" t="n">
        <v>3010</v>
      </c>
      <c r="M127" s="76" t="s">
        <v>70</v>
      </c>
      <c r="N127" s="54" t="n">
        <v>678</v>
      </c>
      <c r="O127" s="54" t="n">
        <v>682</v>
      </c>
      <c r="P127" s="54" t="n">
        <v>415</v>
      </c>
      <c r="Q127" s="54" t="n">
        <v>344</v>
      </c>
      <c r="R127" s="54" t="n">
        <v>879</v>
      </c>
    </row>
    <row r="128" s="74" customFormat="true" ht="12.75" hidden="false" customHeight="true" outlineLevel="0" collapsed="false">
      <c r="A128" s="72"/>
      <c r="B128" s="75" t="n">
        <v>1958</v>
      </c>
      <c r="C128" s="54" t="n">
        <v>21442</v>
      </c>
      <c r="D128" s="54" t="n">
        <f aca="false">SUM(E128:N128)</f>
        <v>20385</v>
      </c>
      <c r="E128" s="54" t="n">
        <v>7548</v>
      </c>
      <c r="F128" s="54" t="n">
        <v>4910</v>
      </c>
      <c r="G128" s="54" t="n">
        <v>1850</v>
      </c>
      <c r="H128" s="54" t="n">
        <v>729</v>
      </c>
      <c r="I128" s="54" t="n">
        <v>1045</v>
      </c>
      <c r="J128" s="76" t="s">
        <v>70</v>
      </c>
      <c r="K128" s="54" t="n">
        <v>383</v>
      </c>
      <c r="L128" s="54" t="n">
        <v>3242</v>
      </c>
      <c r="M128" s="76" t="s">
        <v>70</v>
      </c>
      <c r="N128" s="54" t="n">
        <v>678</v>
      </c>
      <c r="O128" s="54" t="n">
        <v>633</v>
      </c>
      <c r="P128" s="54" t="n">
        <v>424</v>
      </c>
      <c r="Q128" s="54" t="n">
        <v>416</v>
      </c>
      <c r="R128" s="54" t="n">
        <v>990</v>
      </c>
    </row>
    <row r="129" s="74" customFormat="true" ht="12.75" hidden="false" customHeight="true" outlineLevel="0" collapsed="false">
      <c r="A129" s="72"/>
      <c r="B129" s="75" t="n">
        <v>1959</v>
      </c>
      <c r="C129" s="54" t="n">
        <v>23354</v>
      </c>
      <c r="D129" s="54" t="n">
        <f aca="false">SUM(E129:N129)</f>
        <v>22172</v>
      </c>
      <c r="E129" s="54" t="n">
        <v>8177</v>
      </c>
      <c r="F129" s="54" t="n">
        <v>5481</v>
      </c>
      <c r="G129" s="54" t="n">
        <v>1894</v>
      </c>
      <c r="H129" s="54" t="n">
        <v>801</v>
      </c>
      <c r="I129" s="54" t="n">
        <v>1138</v>
      </c>
      <c r="J129" s="76" t="s">
        <v>70</v>
      </c>
      <c r="K129" s="54" t="n">
        <v>434</v>
      </c>
      <c r="L129" s="54" t="n">
        <v>3525</v>
      </c>
      <c r="M129" s="76" t="s">
        <v>70</v>
      </c>
      <c r="N129" s="54" t="n">
        <v>722</v>
      </c>
      <c r="O129" s="54" t="n">
        <v>754</v>
      </c>
      <c r="P129" s="54" t="n">
        <v>428</v>
      </c>
      <c r="Q129" s="54" t="n">
        <v>526</v>
      </c>
      <c r="R129" s="54" t="n">
        <v>998</v>
      </c>
    </row>
    <row r="130" s="74" customFormat="true" ht="12.75" hidden="false" customHeight="true" outlineLevel="0" collapsed="false">
      <c r="A130" s="72"/>
      <c r="B130" s="75" t="n">
        <v>1960</v>
      </c>
      <c r="C130" s="54" t="n">
        <v>25185</v>
      </c>
      <c r="D130" s="54" t="n">
        <f aca="false">SUM(E130:N130)</f>
        <v>23910</v>
      </c>
      <c r="E130" s="54" t="n">
        <v>9092</v>
      </c>
      <c r="F130" s="54" t="n">
        <v>5684</v>
      </c>
      <c r="G130" s="54" t="n">
        <v>1977</v>
      </c>
      <c r="H130" s="54" t="n">
        <v>862</v>
      </c>
      <c r="I130" s="54" t="n">
        <v>1336</v>
      </c>
      <c r="J130" s="76" t="s">
        <v>70</v>
      </c>
      <c r="K130" s="54" t="n">
        <v>526</v>
      </c>
      <c r="L130" s="54" t="n">
        <v>3657</v>
      </c>
      <c r="M130" s="76" t="s">
        <v>70</v>
      </c>
      <c r="N130" s="54" t="n">
        <v>776</v>
      </c>
      <c r="O130" s="54" t="n">
        <v>861</v>
      </c>
      <c r="P130" s="54" t="n">
        <v>414</v>
      </c>
      <c r="Q130" s="54" t="n">
        <v>662</v>
      </c>
      <c r="R130" s="54" t="n">
        <v>1048</v>
      </c>
    </row>
    <row r="131" s="74" customFormat="true" ht="12.75" hidden="false" customHeight="true" outlineLevel="0" collapsed="false">
      <c r="A131" s="72"/>
      <c r="B131" s="75" t="n">
        <v>1961</v>
      </c>
      <c r="C131" s="54" t="n">
        <v>26766</v>
      </c>
      <c r="D131" s="54" t="n">
        <f aca="false">SUM(E131:N131)</f>
        <v>25317</v>
      </c>
      <c r="E131" s="54" t="n">
        <v>9921</v>
      </c>
      <c r="F131" s="54" t="n">
        <v>5893</v>
      </c>
      <c r="G131" s="54" t="n">
        <v>2067</v>
      </c>
      <c r="H131" s="54" t="n">
        <v>882</v>
      </c>
      <c r="I131" s="54" t="n">
        <v>1320</v>
      </c>
      <c r="J131" s="76" t="s">
        <v>70</v>
      </c>
      <c r="K131" s="54" t="n">
        <v>606</v>
      </c>
      <c r="L131" s="54" t="n">
        <v>3824</v>
      </c>
      <c r="M131" s="76" t="s">
        <v>70</v>
      </c>
      <c r="N131" s="54" t="n">
        <v>804</v>
      </c>
      <c r="O131" s="54" t="n">
        <v>993</v>
      </c>
      <c r="P131" s="54" t="n">
        <v>452</v>
      </c>
      <c r="Q131" s="54" t="n">
        <v>844</v>
      </c>
      <c r="R131" s="54" t="n">
        <v>1174</v>
      </c>
    </row>
    <row r="132" s="74" customFormat="true" ht="12.75" hidden="false" customHeight="true" outlineLevel="0" collapsed="false">
      <c r="A132" s="72"/>
      <c r="B132" s="75" t="n">
        <v>1962</v>
      </c>
      <c r="C132" s="54" t="n">
        <v>28857</v>
      </c>
      <c r="D132" s="54" t="n">
        <f aca="false">SUM(E132:N132)</f>
        <v>27267</v>
      </c>
      <c r="E132" s="54" t="n">
        <v>10658</v>
      </c>
      <c r="F132" s="54" t="n">
        <v>6498</v>
      </c>
      <c r="G132" s="54" t="n">
        <v>2234</v>
      </c>
      <c r="H132" s="54" t="n">
        <v>902</v>
      </c>
      <c r="I132" s="54" t="n">
        <v>1277</v>
      </c>
      <c r="J132" s="76" t="s">
        <v>70</v>
      </c>
      <c r="K132" s="54" t="n">
        <v>695</v>
      </c>
      <c r="L132" s="54" t="n">
        <v>4095</v>
      </c>
      <c r="M132" s="76" t="s">
        <v>70</v>
      </c>
      <c r="N132" s="54" t="n">
        <v>908</v>
      </c>
      <c r="O132" s="54" t="n">
        <v>1085</v>
      </c>
      <c r="P132" s="54" t="n">
        <v>505</v>
      </c>
      <c r="Q132" s="54" t="n">
        <v>1032</v>
      </c>
      <c r="R132" s="54" t="n">
        <v>1406</v>
      </c>
    </row>
    <row r="133" s="74" customFormat="true" ht="12.75" hidden="false" customHeight="true" outlineLevel="0" collapsed="false">
      <c r="A133" s="72"/>
      <c r="B133" s="75" t="n">
        <v>1963</v>
      </c>
      <c r="C133" s="54" t="n">
        <v>30890</v>
      </c>
      <c r="D133" s="54" t="n">
        <f aca="false">SUM(E133:N133)</f>
        <v>29256</v>
      </c>
      <c r="E133" s="54" t="n">
        <v>11709</v>
      </c>
      <c r="F133" s="54" t="n">
        <v>6891</v>
      </c>
      <c r="G133" s="54" t="n">
        <v>2277</v>
      </c>
      <c r="H133" s="54" t="n">
        <v>921</v>
      </c>
      <c r="I133" s="54" t="n">
        <v>1380</v>
      </c>
      <c r="J133" s="76" t="s">
        <v>70</v>
      </c>
      <c r="K133" s="54" t="n">
        <v>891</v>
      </c>
      <c r="L133" s="54" t="n">
        <v>4235</v>
      </c>
      <c r="M133" s="76" t="s">
        <v>70</v>
      </c>
      <c r="N133" s="54" t="n">
        <v>952</v>
      </c>
      <c r="O133" s="54" t="n">
        <v>1094</v>
      </c>
      <c r="P133" s="54" t="n">
        <v>540</v>
      </c>
      <c r="Q133" s="54" t="n">
        <v>1184</v>
      </c>
      <c r="R133" s="54" t="n">
        <v>1456</v>
      </c>
    </row>
    <row r="134" s="74" customFormat="true" ht="12.75" hidden="false" customHeight="true" outlineLevel="0" collapsed="false">
      <c r="A134" s="72"/>
      <c r="B134" s="75" t="n">
        <v>1964</v>
      </c>
      <c r="C134" s="54" t="n">
        <v>34375</v>
      </c>
      <c r="D134" s="54" t="n">
        <f aca="false">SUM(E134:N134)</f>
        <v>32593</v>
      </c>
      <c r="E134" s="54" t="n">
        <v>12697</v>
      </c>
      <c r="F134" s="54" t="n">
        <v>8065</v>
      </c>
      <c r="G134" s="54" t="n">
        <v>2648</v>
      </c>
      <c r="H134" s="54" t="n">
        <v>940</v>
      </c>
      <c r="I134" s="54" t="n">
        <v>1511</v>
      </c>
      <c r="J134" s="76" t="s">
        <v>70</v>
      </c>
      <c r="K134" s="54" t="n">
        <v>1214</v>
      </c>
      <c r="L134" s="54" t="n">
        <v>4446</v>
      </c>
      <c r="M134" s="76" t="s">
        <v>70</v>
      </c>
      <c r="N134" s="54" t="n">
        <v>1072</v>
      </c>
      <c r="O134" s="54" t="n">
        <v>1172</v>
      </c>
      <c r="P134" s="54" t="n">
        <v>610</v>
      </c>
      <c r="Q134" s="54" t="n">
        <v>1324</v>
      </c>
      <c r="R134" s="54" t="n">
        <v>1762</v>
      </c>
    </row>
    <row r="135" s="74" customFormat="true" ht="12.75" hidden="false" customHeight="true" outlineLevel="0" collapsed="false">
      <c r="A135" s="72"/>
      <c r="B135" s="75" t="n">
        <v>1965</v>
      </c>
      <c r="C135" s="77" t="n">
        <v>37087</v>
      </c>
      <c r="D135" s="54" t="n">
        <f aca="false">SUM(E135:N135)</f>
        <v>34998</v>
      </c>
      <c r="E135" s="77" t="n">
        <v>13605</v>
      </c>
      <c r="F135" s="77" t="n">
        <v>8745</v>
      </c>
      <c r="G135" s="54" t="n">
        <v>2808</v>
      </c>
      <c r="H135" s="54" t="n">
        <v>1038</v>
      </c>
      <c r="I135" s="54" t="n">
        <v>1492</v>
      </c>
      <c r="J135" s="76" t="s">
        <v>70</v>
      </c>
      <c r="K135" s="54" t="n">
        <v>1230</v>
      </c>
      <c r="L135" s="54" t="n">
        <v>4850</v>
      </c>
      <c r="M135" s="76" t="s">
        <v>70</v>
      </c>
      <c r="N135" s="54" t="n">
        <v>1230</v>
      </c>
      <c r="O135" s="54" t="n">
        <v>1293</v>
      </c>
      <c r="P135" s="54" t="n">
        <v>698</v>
      </c>
      <c r="Q135" s="54" t="n">
        <v>1469</v>
      </c>
      <c r="R135" s="54" t="n">
        <v>1912</v>
      </c>
    </row>
    <row r="136" s="74" customFormat="true" ht="12.75" hidden="false" customHeight="true" outlineLevel="0" collapsed="false">
      <c r="A136" s="72"/>
      <c r="B136" s="75" t="n">
        <v>1966</v>
      </c>
      <c r="C136" s="77" t="n">
        <v>41440</v>
      </c>
      <c r="D136" s="54" t="n">
        <f aca="false">SUM(E136:N136)</f>
        <v>38874</v>
      </c>
      <c r="E136" s="77" t="n">
        <v>15583</v>
      </c>
      <c r="F136" s="77" t="n">
        <v>9156</v>
      </c>
      <c r="G136" s="54" t="n">
        <v>2964</v>
      </c>
      <c r="H136" s="54" t="n">
        <v>1123</v>
      </c>
      <c r="I136" s="54" t="n">
        <v>1800</v>
      </c>
      <c r="J136" s="76" t="s">
        <v>70</v>
      </c>
      <c r="K136" s="54" t="n">
        <v>1526</v>
      </c>
      <c r="L136" s="54" t="n">
        <v>5309</v>
      </c>
      <c r="M136" s="76" t="s">
        <v>70</v>
      </c>
      <c r="N136" s="54" t="n">
        <v>1413</v>
      </c>
      <c r="O136" s="54" t="n">
        <v>1681</v>
      </c>
      <c r="P136" s="54" t="n">
        <v>885</v>
      </c>
      <c r="Q136" s="54" t="n">
        <v>1574</v>
      </c>
      <c r="R136" s="54" t="n">
        <v>1960</v>
      </c>
    </row>
    <row r="137" s="74" customFormat="true" ht="12.75" hidden="false" customHeight="true" outlineLevel="0" collapsed="false">
      <c r="A137" s="72"/>
      <c r="B137" s="75" t="n">
        <v>1967</v>
      </c>
      <c r="C137" s="77" t="n">
        <v>46987</v>
      </c>
      <c r="D137" s="54" t="n">
        <f aca="false">SUM(E137:N137)</f>
        <v>45070</v>
      </c>
      <c r="E137" s="77" t="n">
        <v>18145</v>
      </c>
      <c r="F137" s="77" t="n">
        <v>10287</v>
      </c>
      <c r="G137" s="54" t="n">
        <v>3360</v>
      </c>
      <c r="H137" s="54" t="n">
        <v>1158</v>
      </c>
      <c r="I137" s="54" t="n">
        <v>2048</v>
      </c>
      <c r="J137" s="76" t="s">
        <v>70</v>
      </c>
      <c r="K137" s="54" t="n">
        <v>2811</v>
      </c>
      <c r="L137" s="54" t="n">
        <v>5652</v>
      </c>
      <c r="M137" s="76" t="s">
        <v>70</v>
      </c>
      <c r="N137" s="54" t="n">
        <v>1609</v>
      </c>
      <c r="O137" s="54" t="n">
        <v>1876</v>
      </c>
      <c r="P137" s="54" t="n">
        <v>942</v>
      </c>
      <c r="Q137" s="54" t="n">
        <v>1703</v>
      </c>
      <c r="R137" s="54" t="n">
        <v>2006</v>
      </c>
    </row>
    <row r="138" s="74" customFormat="true" ht="12.75" hidden="false" customHeight="true" outlineLevel="0" collapsed="false">
      <c r="A138" s="72"/>
      <c r="B138" s="75" t="n">
        <v>1968</v>
      </c>
      <c r="C138" s="77" t="n">
        <v>53030</v>
      </c>
      <c r="D138" s="54" t="n">
        <f aca="false">SUM(E138:N138)</f>
        <v>49712</v>
      </c>
      <c r="E138" s="77" t="n">
        <v>20751</v>
      </c>
      <c r="F138" s="77" t="n">
        <v>11562</v>
      </c>
      <c r="G138" s="54" t="n">
        <v>3612</v>
      </c>
      <c r="H138" s="54" t="n">
        <v>1342</v>
      </c>
      <c r="I138" s="54" t="n">
        <v>2846</v>
      </c>
      <c r="J138" s="76" t="s">
        <v>70</v>
      </c>
      <c r="K138" s="54" t="n">
        <v>2070</v>
      </c>
      <c r="L138" s="54" t="n">
        <v>5864</v>
      </c>
      <c r="M138" s="76" t="s">
        <v>70</v>
      </c>
      <c r="N138" s="54" t="n">
        <v>1665</v>
      </c>
      <c r="O138" s="54" t="n">
        <v>1935</v>
      </c>
      <c r="P138" s="54" t="n">
        <v>1098</v>
      </c>
      <c r="Q138" s="54" t="n">
        <v>1795</v>
      </c>
      <c r="R138" s="54" t="n">
        <v>2260</v>
      </c>
    </row>
    <row r="139" s="74" customFormat="true" ht="12.75" hidden="false" customHeight="true" outlineLevel="0" collapsed="false">
      <c r="A139" s="72"/>
      <c r="B139" s="75" t="n">
        <v>1969</v>
      </c>
      <c r="C139" s="77" t="n">
        <v>60026</v>
      </c>
      <c r="D139" s="54" t="n">
        <f aca="false">SUM(E139:N139)</f>
        <v>56593</v>
      </c>
      <c r="E139" s="77" t="n">
        <v>24089</v>
      </c>
      <c r="F139" s="77" t="n">
        <v>12629</v>
      </c>
      <c r="G139" s="54" t="n">
        <v>4197</v>
      </c>
      <c r="H139" s="54" t="n">
        <v>1316</v>
      </c>
      <c r="I139" s="54" t="n">
        <v>2481</v>
      </c>
      <c r="J139" s="76" t="s">
        <v>70</v>
      </c>
      <c r="K139" s="54" t="n">
        <v>3303</v>
      </c>
      <c r="L139" s="54" t="n">
        <v>6813</v>
      </c>
      <c r="M139" s="76" t="s">
        <v>70</v>
      </c>
      <c r="N139" s="54" t="n">
        <v>1765</v>
      </c>
      <c r="O139" s="54" t="n">
        <v>2117</v>
      </c>
      <c r="P139" s="54" t="n">
        <v>1316</v>
      </c>
      <c r="Q139" s="54" t="n">
        <v>1818</v>
      </c>
      <c r="R139" s="54" t="n">
        <v>2973</v>
      </c>
    </row>
    <row r="140" s="74" customFormat="true" ht="12.75" hidden="false" customHeight="true" outlineLevel="0" collapsed="false">
      <c r="A140" s="72"/>
      <c r="B140" s="75" t="n">
        <v>1970</v>
      </c>
      <c r="C140" s="77" t="n">
        <v>67748</v>
      </c>
      <c r="D140" s="54" t="n">
        <f aca="false">SUM(E140:N140)</f>
        <v>64069</v>
      </c>
      <c r="E140" s="77" t="n">
        <v>27444</v>
      </c>
      <c r="F140" s="77" t="n">
        <v>14306</v>
      </c>
      <c r="G140" s="54" t="n">
        <v>4750</v>
      </c>
      <c r="H140" s="54" t="n">
        <v>1462</v>
      </c>
      <c r="I140" s="54" t="n">
        <v>2578</v>
      </c>
      <c r="J140" s="76" t="s">
        <v>70</v>
      </c>
      <c r="K140" s="54" t="n">
        <v>4333</v>
      </c>
      <c r="L140" s="54" t="n">
        <v>7409</v>
      </c>
      <c r="M140" s="76" t="s">
        <v>70</v>
      </c>
      <c r="N140" s="54" t="n">
        <v>1787</v>
      </c>
      <c r="O140" s="54" t="n">
        <v>2111</v>
      </c>
      <c r="P140" s="54" t="n">
        <v>1568</v>
      </c>
      <c r="Q140" s="54" t="n">
        <v>1848</v>
      </c>
      <c r="R140" s="54" t="n">
        <v>3366</v>
      </c>
    </row>
    <row r="141" s="74" customFormat="true" ht="12.75" hidden="false" customHeight="true" outlineLevel="0" collapsed="false">
      <c r="A141" s="72"/>
      <c r="B141" s="75" t="n">
        <v>1971</v>
      </c>
      <c r="C141" s="77" t="n">
        <v>75495</v>
      </c>
      <c r="D141" s="54" t="n">
        <f aca="false">SUM(E141:N141)</f>
        <v>71005</v>
      </c>
      <c r="E141" s="77" t="n">
        <v>30552</v>
      </c>
      <c r="F141" s="77" t="n">
        <v>15835</v>
      </c>
      <c r="G141" s="54" t="n">
        <v>5068</v>
      </c>
      <c r="H141" s="54" t="n">
        <v>1547</v>
      </c>
      <c r="I141" s="54" t="n">
        <v>2897</v>
      </c>
      <c r="J141" s="76" t="s">
        <v>70</v>
      </c>
      <c r="K141" s="54" t="n">
        <v>5446</v>
      </c>
      <c r="L141" s="54" t="n">
        <v>7821</v>
      </c>
      <c r="M141" s="76" t="s">
        <v>70</v>
      </c>
      <c r="N141" s="54" t="n">
        <v>1839</v>
      </c>
      <c r="O141" s="54" t="n">
        <v>2679</v>
      </c>
      <c r="P141" s="54" t="n">
        <v>1811</v>
      </c>
      <c r="Q141" s="54" t="n">
        <v>1954</v>
      </c>
      <c r="R141" s="54" t="n">
        <v>3845</v>
      </c>
    </row>
    <row r="142" s="74" customFormat="true" ht="12.75" hidden="false" customHeight="true" outlineLevel="0" collapsed="false">
      <c r="A142" s="72"/>
      <c r="B142" s="75" t="n">
        <v>1972</v>
      </c>
      <c r="C142" s="77" t="n">
        <v>84038</v>
      </c>
      <c r="D142" s="54" t="n">
        <f aca="false">SUM(E142:N142)</f>
        <v>78537</v>
      </c>
      <c r="E142" s="77" t="n">
        <v>34219</v>
      </c>
      <c r="F142" s="77" t="n">
        <v>16916</v>
      </c>
      <c r="G142" s="54" t="n">
        <v>5581</v>
      </c>
      <c r="H142" s="54" t="n">
        <v>1717</v>
      </c>
      <c r="I142" s="54" t="n">
        <v>3306</v>
      </c>
      <c r="J142" s="76" t="s">
        <v>70</v>
      </c>
      <c r="K142" s="54" t="n">
        <v>6274</v>
      </c>
      <c r="L142" s="54" t="n">
        <v>8628</v>
      </c>
      <c r="M142" s="76" t="s">
        <v>70</v>
      </c>
      <c r="N142" s="54" t="n">
        <v>1896</v>
      </c>
      <c r="O142" s="54" t="n">
        <v>3697</v>
      </c>
      <c r="P142" s="54" t="n">
        <v>1804</v>
      </c>
      <c r="Q142" s="54" t="n">
        <v>2173</v>
      </c>
      <c r="R142" s="54" t="n">
        <v>4180</v>
      </c>
    </row>
    <row r="143" s="74" customFormat="true" ht="12.75" hidden="false" customHeight="true" outlineLevel="0" collapsed="false">
      <c r="A143" s="72"/>
      <c r="B143" s="75" t="n">
        <v>1973</v>
      </c>
      <c r="C143" s="77" t="n">
        <v>92327</v>
      </c>
      <c r="D143" s="54" t="n">
        <f aca="false">SUM(E143:N143)</f>
        <v>86424</v>
      </c>
      <c r="E143" s="77" t="n">
        <v>38270</v>
      </c>
      <c r="F143" s="77" t="n">
        <v>18200</v>
      </c>
      <c r="G143" s="54" t="n">
        <v>5970</v>
      </c>
      <c r="H143" s="54" t="n">
        <v>1900</v>
      </c>
      <c r="I143" s="54" t="n">
        <v>3643</v>
      </c>
      <c r="J143" s="76" t="s">
        <v>70</v>
      </c>
      <c r="K143" s="54" t="n">
        <v>7050</v>
      </c>
      <c r="L143" s="54" t="n">
        <v>9300</v>
      </c>
      <c r="M143" s="76" t="s">
        <v>70</v>
      </c>
      <c r="N143" s="54" t="n">
        <v>2091</v>
      </c>
      <c r="O143" s="54" t="n">
        <v>3998</v>
      </c>
      <c r="P143" s="54" t="n">
        <v>1905</v>
      </c>
      <c r="Q143" s="54" t="n">
        <v>2484</v>
      </c>
      <c r="R143" s="54" t="n">
        <v>4258</v>
      </c>
    </row>
    <row r="144" s="74" customFormat="true" ht="12.75" hidden="false" customHeight="true" outlineLevel="0" collapsed="false">
      <c r="A144" s="78"/>
      <c r="B144" s="73" t="s">
        <v>71</v>
      </c>
      <c r="C144" s="73"/>
      <c r="D144" s="73"/>
      <c r="E144" s="73"/>
      <c r="F144" s="73"/>
      <c r="G144" s="73"/>
      <c r="H144" s="73"/>
      <c r="I144" s="73"/>
      <c r="J144" s="73"/>
      <c r="K144" s="73"/>
      <c r="L144" s="73"/>
      <c r="M144" s="73"/>
      <c r="N144" s="73"/>
      <c r="O144" s="73"/>
      <c r="P144" s="73"/>
      <c r="Q144" s="73"/>
      <c r="R144" s="73"/>
    </row>
    <row r="145" s="74" customFormat="true" ht="12.75" hidden="false" customHeight="true" outlineLevel="0" collapsed="false">
      <c r="A145" s="78"/>
      <c r="B145" s="75" t="n">
        <v>1960</v>
      </c>
      <c r="C145" s="77" t="n">
        <f aca="false">C39</f>
        <v>24793</v>
      </c>
      <c r="D145" s="77" t="n">
        <f aca="false">D39</f>
        <v>23355</v>
      </c>
      <c r="E145" s="77" t="n">
        <f aca="false">E39</f>
        <v>8985</v>
      </c>
      <c r="F145" s="77" t="n">
        <f aca="false">F39</f>
        <v>5630</v>
      </c>
      <c r="G145" s="77" t="n">
        <f aca="false">G39</f>
        <v>1987</v>
      </c>
      <c r="H145" s="77" t="n">
        <f aca="false">H39</f>
        <v>392</v>
      </c>
      <c r="I145" s="77" t="n">
        <f aca="false">I39</f>
        <v>451</v>
      </c>
      <c r="J145" s="77" t="n">
        <f aca="false">J39</f>
        <v>57</v>
      </c>
      <c r="K145" s="77" t="n">
        <f aca="false">K39</f>
        <v>811</v>
      </c>
      <c r="L145" s="77" t="n">
        <f aca="false">L39</f>
        <v>2676</v>
      </c>
      <c r="M145" s="77" t="n">
        <f aca="false">M39</f>
        <v>1626</v>
      </c>
      <c r="N145" s="77" t="n">
        <f aca="false">N39</f>
        <v>740</v>
      </c>
      <c r="O145" s="77" t="n">
        <f aca="false">O39</f>
        <v>1067</v>
      </c>
      <c r="P145" s="77" t="n">
        <f aca="false">P39</f>
        <v>371</v>
      </c>
      <c r="Q145" s="77" t="n">
        <f aca="false">Q39</f>
        <v>694</v>
      </c>
      <c r="R145" s="54" t="n">
        <f aca="false">R39</f>
        <v>1872</v>
      </c>
    </row>
    <row r="146" s="74" customFormat="true" ht="12.75" hidden="false" customHeight="true" outlineLevel="0" collapsed="false">
      <c r="A146" s="78"/>
      <c r="B146" s="75" t="n">
        <v>1961</v>
      </c>
      <c r="C146" s="77" t="n">
        <f aca="false">C40</f>
        <v>26366</v>
      </c>
      <c r="D146" s="77" t="n">
        <f aca="false">D40</f>
        <v>24797</v>
      </c>
      <c r="E146" s="77" t="n">
        <f aca="false">E40</f>
        <v>9777</v>
      </c>
      <c r="F146" s="77" t="n">
        <f aca="false">F40</f>
        <v>5842</v>
      </c>
      <c r="G146" s="77" t="n">
        <f aca="false">G40</f>
        <v>2103</v>
      </c>
      <c r="H146" s="77" t="n">
        <f aca="false">H40</f>
        <v>409</v>
      </c>
      <c r="I146" s="77" t="n">
        <f aca="false">I40</f>
        <v>518</v>
      </c>
      <c r="J146" s="77" t="n">
        <f aca="false">J40</f>
        <v>61</v>
      </c>
      <c r="K146" s="77" t="n">
        <f aca="false">K40</f>
        <v>841</v>
      </c>
      <c r="L146" s="77" t="n">
        <f aca="false">L40</f>
        <v>2718</v>
      </c>
      <c r="M146" s="77" t="n">
        <f aca="false">M40</f>
        <v>1764</v>
      </c>
      <c r="N146" s="77" t="n">
        <f aca="false">N40</f>
        <v>765</v>
      </c>
      <c r="O146" s="77" t="n">
        <f aca="false">O40</f>
        <v>1160</v>
      </c>
      <c r="P146" s="77" t="n">
        <f aca="false">P40</f>
        <v>409</v>
      </c>
      <c r="Q146" s="77" t="n">
        <f aca="false">Q40</f>
        <v>886</v>
      </c>
      <c r="R146" s="54" t="n">
        <f aca="false">R40</f>
        <v>1977</v>
      </c>
    </row>
    <row r="147" s="74" customFormat="true" ht="12.75" hidden="false" customHeight="true" outlineLevel="0" collapsed="false">
      <c r="A147" s="78"/>
      <c r="B147" s="75" t="n">
        <v>1962</v>
      </c>
      <c r="C147" s="77" t="n">
        <f aca="false">C41</f>
        <v>28414</v>
      </c>
      <c r="D147" s="77" t="n">
        <f aca="false">D41</f>
        <v>26673</v>
      </c>
      <c r="E147" s="77" t="n">
        <f aca="false">E41</f>
        <v>10432</v>
      </c>
      <c r="F147" s="77" t="n">
        <f aca="false">F41</f>
        <v>6256</v>
      </c>
      <c r="G147" s="77" t="n">
        <f aca="false">G41</f>
        <v>2224</v>
      </c>
      <c r="H147" s="77" t="n">
        <f aca="false">H41</f>
        <v>429</v>
      </c>
      <c r="I147" s="77" t="n">
        <f aca="false">I41</f>
        <v>552</v>
      </c>
      <c r="J147" s="77" t="n">
        <f aca="false">J41</f>
        <v>65</v>
      </c>
      <c r="K147" s="77" t="n">
        <f aca="false">K41</f>
        <v>876</v>
      </c>
      <c r="L147" s="77" t="n">
        <f aca="false">L41</f>
        <v>3029</v>
      </c>
      <c r="M147" s="77" t="n">
        <f aca="false">M41</f>
        <v>1901</v>
      </c>
      <c r="N147" s="77" t="n">
        <f aca="false">N41</f>
        <v>910</v>
      </c>
      <c r="O147" s="77" t="n">
        <f aca="false">O41</f>
        <v>1284</v>
      </c>
      <c r="P147" s="77" t="n">
        <f aca="false">P41</f>
        <v>456</v>
      </c>
      <c r="Q147" s="77" t="n">
        <f aca="false">Q41</f>
        <v>1068</v>
      </c>
      <c r="R147" s="54" t="n">
        <f aca="false">R41</f>
        <v>2425</v>
      </c>
    </row>
    <row r="148" s="74" customFormat="true" ht="12.75" hidden="false" customHeight="true" outlineLevel="0" collapsed="false">
      <c r="A148" s="78"/>
      <c r="B148" s="75" t="n">
        <v>1963</v>
      </c>
      <c r="C148" s="77" t="n">
        <f aca="false">C42</f>
        <v>30925</v>
      </c>
      <c r="D148" s="77" t="n">
        <f aca="false">D42</f>
        <v>29091</v>
      </c>
      <c r="E148" s="77" t="n">
        <f aca="false">E42</f>
        <v>11507</v>
      </c>
      <c r="F148" s="77" t="n">
        <f aca="false">F42</f>
        <v>7075</v>
      </c>
      <c r="G148" s="77" t="n">
        <f aca="false">G42</f>
        <v>2371</v>
      </c>
      <c r="H148" s="77" t="n">
        <f aca="false">H42</f>
        <v>451</v>
      </c>
      <c r="I148" s="77" t="n">
        <f aca="false">I42</f>
        <v>604</v>
      </c>
      <c r="J148" s="77" t="n">
        <f aca="false">J42</f>
        <v>69</v>
      </c>
      <c r="K148" s="77" t="n">
        <f aca="false">K42</f>
        <v>1009</v>
      </c>
      <c r="L148" s="77" t="n">
        <f aca="false">L42</f>
        <v>3159</v>
      </c>
      <c r="M148" s="77" t="n">
        <f aca="false">M42</f>
        <v>1944</v>
      </c>
      <c r="N148" s="77" t="n">
        <f aca="false">N42</f>
        <v>901</v>
      </c>
      <c r="O148" s="77" t="n">
        <f aca="false">O42</f>
        <v>1324</v>
      </c>
      <c r="P148" s="77" t="n">
        <f aca="false">P42</f>
        <v>509</v>
      </c>
      <c r="Q148" s="77" t="n">
        <f aca="false">Q42</f>
        <v>1219</v>
      </c>
      <c r="R148" s="54" t="n">
        <f aca="false">R42</f>
        <v>2582</v>
      </c>
    </row>
    <row r="149" s="74" customFormat="true" ht="12.75" hidden="false" customHeight="true" outlineLevel="0" collapsed="false">
      <c r="A149" s="78"/>
      <c r="B149" s="75" t="n">
        <v>1964</v>
      </c>
      <c r="C149" s="77" t="n">
        <f aca="false">C43</f>
        <v>34136</v>
      </c>
      <c r="D149" s="77" t="n">
        <f aca="false">D43</f>
        <v>32054</v>
      </c>
      <c r="E149" s="77" t="n">
        <f aca="false">E43</f>
        <v>12501</v>
      </c>
      <c r="F149" s="77" t="n">
        <f aca="false">F43</f>
        <v>8109</v>
      </c>
      <c r="G149" s="77" t="n">
        <f aca="false">G43</f>
        <v>2616</v>
      </c>
      <c r="H149" s="77" t="n">
        <f aca="false">H43</f>
        <v>486</v>
      </c>
      <c r="I149" s="77" t="n">
        <f aca="false">I43</f>
        <v>665</v>
      </c>
      <c r="J149" s="77" t="n">
        <f aca="false">J43</f>
        <v>75</v>
      </c>
      <c r="K149" s="77" t="n">
        <f aca="false">K43</f>
        <v>1168</v>
      </c>
      <c r="L149" s="77" t="n">
        <f aca="false">L43</f>
        <v>3347</v>
      </c>
      <c r="M149" s="77" t="n">
        <f aca="false">M43</f>
        <v>2083</v>
      </c>
      <c r="N149" s="77" t="n">
        <f aca="false">N43</f>
        <v>1004</v>
      </c>
      <c r="O149" s="77" t="n">
        <f aca="false">O43</f>
        <v>1509</v>
      </c>
      <c r="P149" s="77" t="n">
        <f aca="false">P43</f>
        <v>572</v>
      </c>
      <c r="Q149" s="77" t="n">
        <f aca="false">Q43</f>
        <v>1366</v>
      </c>
      <c r="R149" s="54" t="n">
        <f aca="false">R43</f>
        <v>3042</v>
      </c>
    </row>
    <row r="150" s="74" customFormat="true" ht="12.75" hidden="false" customHeight="true" outlineLevel="0" collapsed="false">
      <c r="A150" s="78"/>
      <c r="B150" s="75" t="n">
        <v>1965</v>
      </c>
      <c r="C150" s="77" t="n">
        <f aca="false">C44</f>
        <v>37193</v>
      </c>
      <c r="D150" s="77" t="n">
        <f aca="false">D44</f>
        <v>34736</v>
      </c>
      <c r="E150" s="77" t="n">
        <f aca="false">E44</f>
        <v>13545</v>
      </c>
      <c r="F150" s="77" t="n">
        <f aca="false">F44</f>
        <v>8587</v>
      </c>
      <c r="G150" s="77" t="n">
        <f aca="false">G44</f>
        <v>2818</v>
      </c>
      <c r="H150" s="77" t="n">
        <f aca="false">H44</f>
        <v>533</v>
      </c>
      <c r="I150" s="77" t="n">
        <f aca="false">I44</f>
        <v>725</v>
      </c>
      <c r="J150" s="77" t="n">
        <f aca="false">J44</f>
        <v>89</v>
      </c>
      <c r="K150" s="77" t="n">
        <f aca="false">K44</f>
        <v>1408</v>
      </c>
      <c r="L150" s="77" t="n">
        <f aca="false">L44</f>
        <v>3715</v>
      </c>
      <c r="M150" s="77" t="n">
        <f aca="false">M44</f>
        <v>2211</v>
      </c>
      <c r="N150" s="77" t="n">
        <f aca="false">N44</f>
        <v>1105</v>
      </c>
      <c r="O150" s="77" t="n">
        <f aca="false">O44</f>
        <v>1836</v>
      </c>
      <c r="P150" s="77" t="n">
        <f aca="false">P44</f>
        <v>621</v>
      </c>
      <c r="Q150" s="77" t="n">
        <f aca="false">Q44</f>
        <v>1521</v>
      </c>
      <c r="R150" s="54" t="n">
        <f aca="false">R44</f>
        <v>3244</v>
      </c>
    </row>
    <row r="151" s="74" customFormat="true" ht="12.75" hidden="false" customHeight="true" outlineLevel="0" collapsed="false">
      <c r="A151" s="78"/>
      <c r="B151" s="75" t="n">
        <v>1966</v>
      </c>
      <c r="C151" s="77" t="n">
        <f aca="false">C45</f>
        <v>41233</v>
      </c>
      <c r="D151" s="77" t="n">
        <f aca="false">D45</f>
        <v>38443</v>
      </c>
      <c r="E151" s="77" t="n">
        <f aca="false">E45</f>
        <v>15298</v>
      </c>
      <c r="F151" s="77" t="n">
        <f aca="false">F45</f>
        <v>9309</v>
      </c>
      <c r="G151" s="77" t="n">
        <f aca="false">G45</f>
        <v>2992</v>
      </c>
      <c r="H151" s="77" t="n">
        <f aca="false">H45</f>
        <v>572</v>
      </c>
      <c r="I151" s="77" t="n">
        <f aca="false">I45</f>
        <v>828</v>
      </c>
      <c r="J151" s="77" t="n">
        <f aca="false">J45</f>
        <v>108</v>
      </c>
      <c r="K151" s="77" t="n">
        <f aca="false">K45</f>
        <v>1732</v>
      </c>
      <c r="L151" s="77" t="n">
        <f aca="false">L45</f>
        <v>3985</v>
      </c>
      <c r="M151" s="77" t="n">
        <f aca="false">M45</f>
        <v>2377</v>
      </c>
      <c r="N151" s="77" t="n">
        <f aca="false">N45</f>
        <v>1242</v>
      </c>
      <c r="O151" s="77" t="n">
        <f aca="false">O45</f>
        <v>2057</v>
      </c>
      <c r="P151" s="77" t="n">
        <f aca="false">P45</f>
        <v>733</v>
      </c>
      <c r="Q151" s="77" t="n">
        <f aca="false">Q45</f>
        <v>1624</v>
      </c>
      <c r="R151" s="54" t="n">
        <f aca="false">R45</f>
        <v>3397</v>
      </c>
    </row>
    <row r="152" s="74" customFormat="true" ht="12.75" hidden="false" customHeight="true" outlineLevel="0" collapsed="false">
      <c r="A152" s="78"/>
      <c r="B152" s="75" t="n">
        <v>1967</v>
      </c>
      <c r="C152" s="77" t="n">
        <f aca="false">C46</f>
        <v>46511</v>
      </c>
      <c r="D152" s="77" t="n">
        <f aca="false">D46</f>
        <v>43518</v>
      </c>
      <c r="E152" s="77" t="n">
        <f aca="false">E46</f>
        <v>17798</v>
      </c>
      <c r="F152" s="77" t="n">
        <f aca="false">F46</f>
        <v>10448</v>
      </c>
      <c r="G152" s="77" t="n">
        <f aca="false">G46</f>
        <v>3446</v>
      </c>
      <c r="H152" s="77" t="n">
        <f aca="false">H46</f>
        <v>608</v>
      </c>
      <c r="I152" s="77" t="n">
        <f aca="false">I46</f>
        <v>939</v>
      </c>
      <c r="J152" s="77" t="n">
        <f aca="false">J46</f>
        <v>164</v>
      </c>
      <c r="K152" s="77" t="n">
        <f aca="false">K46</f>
        <v>2234</v>
      </c>
      <c r="L152" s="77" t="n">
        <f aca="false">L46</f>
        <v>4227</v>
      </c>
      <c r="M152" s="77" t="n">
        <f aca="false">M46</f>
        <v>2527</v>
      </c>
      <c r="N152" s="77" t="n">
        <f aca="false">N46</f>
        <v>1128</v>
      </c>
      <c r="O152" s="77" t="n">
        <f aca="false">O46</f>
        <v>2132</v>
      </c>
      <c r="P152" s="77" t="n">
        <f aca="false">P46</f>
        <v>861</v>
      </c>
      <c r="Q152" s="77" t="n">
        <f aca="false">Q46</f>
        <v>1775</v>
      </c>
      <c r="R152" s="54" t="n">
        <f aca="false">R46</f>
        <v>3495</v>
      </c>
    </row>
    <row r="153" s="74" customFormat="true" ht="12.75" hidden="false" customHeight="true" outlineLevel="0" collapsed="false">
      <c r="A153" s="78"/>
      <c r="B153" s="75" t="n">
        <v>1968</v>
      </c>
      <c r="C153" s="77" t="n">
        <f aca="false">C47</f>
        <v>52771</v>
      </c>
      <c r="D153" s="77" t="n">
        <f aca="false">D47</f>
        <v>49219</v>
      </c>
      <c r="E153" s="77" t="n">
        <f aca="false">E47</f>
        <v>20537</v>
      </c>
      <c r="F153" s="77" t="n">
        <f aca="false">F47</f>
        <v>11344</v>
      </c>
      <c r="G153" s="77" t="n">
        <f aca="false">G47</f>
        <v>3704</v>
      </c>
      <c r="H153" s="77" t="n">
        <f aca="false">H47</f>
        <v>644</v>
      </c>
      <c r="I153" s="77" t="n">
        <f aca="false">I47</f>
        <v>1093</v>
      </c>
      <c r="J153" s="77" t="n">
        <f aca="false">J47</f>
        <v>238</v>
      </c>
      <c r="K153" s="77" t="n">
        <f aca="false">K47</f>
        <v>2851</v>
      </c>
      <c r="L153" s="77" t="n">
        <f aca="false">L47</f>
        <v>4742</v>
      </c>
      <c r="M153" s="77" t="n">
        <f aca="false">M47</f>
        <v>2750</v>
      </c>
      <c r="N153" s="77" t="n">
        <f aca="false">N47</f>
        <v>1317</v>
      </c>
      <c r="O153" s="77" t="n">
        <f aca="false">O47</f>
        <v>2582</v>
      </c>
      <c r="P153" s="77" t="n">
        <f aca="false">P47</f>
        <v>969</v>
      </c>
      <c r="Q153" s="77" t="n">
        <f aca="false">Q47</f>
        <v>1877</v>
      </c>
      <c r="R153" s="54" t="n">
        <f aca="false">R47</f>
        <v>4107</v>
      </c>
    </row>
    <row r="154" s="74" customFormat="true" ht="12.75" hidden="false" customHeight="true" outlineLevel="0" collapsed="false">
      <c r="A154" s="78"/>
      <c r="B154" s="75" t="n">
        <v>1969</v>
      </c>
      <c r="C154" s="77" t="n">
        <f aca="false">C48</f>
        <v>59110</v>
      </c>
      <c r="D154" s="77" t="n">
        <f aca="false">D48</f>
        <v>55531</v>
      </c>
      <c r="E154" s="77" t="n">
        <f aca="false">E48</f>
        <v>23367</v>
      </c>
      <c r="F154" s="77" t="n">
        <f aca="false">F48</f>
        <v>12716</v>
      </c>
      <c r="G154" s="77" t="n">
        <f aca="false">G48</f>
        <v>4216</v>
      </c>
      <c r="H154" s="77" t="n">
        <f aca="false">H48</f>
        <v>678</v>
      </c>
      <c r="I154" s="77" t="n">
        <f aca="false">I48</f>
        <v>1243</v>
      </c>
      <c r="J154" s="77" t="n">
        <f aca="false">J48</f>
        <v>272</v>
      </c>
      <c r="K154" s="77" t="n">
        <f aca="false">K48</f>
        <v>3411</v>
      </c>
      <c r="L154" s="77" t="n">
        <f aca="false">L48</f>
        <v>5149</v>
      </c>
      <c r="M154" s="77" t="n">
        <f aca="false">M48</f>
        <v>2967</v>
      </c>
      <c r="N154" s="77" t="n">
        <f aca="false">N48</f>
        <v>1512</v>
      </c>
      <c r="O154" s="77" t="n">
        <f aca="false">O48</f>
        <v>2405</v>
      </c>
      <c r="P154" s="77" t="n">
        <f aca="false">P48</f>
        <v>1174</v>
      </c>
      <c r="Q154" s="77" t="n">
        <f aca="false">Q48</f>
        <v>1924</v>
      </c>
      <c r="R154" s="54" t="n">
        <f aca="false">R48</f>
        <v>5181</v>
      </c>
    </row>
    <row r="155" s="74" customFormat="true" ht="12.75" hidden="false" customHeight="true" outlineLevel="0" collapsed="false">
      <c r="A155" s="78"/>
      <c r="B155" s="75" t="n">
        <v>1970</v>
      </c>
      <c r="C155" s="77" t="n">
        <f aca="false">C49</f>
        <v>67070</v>
      </c>
      <c r="D155" s="77" t="n">
        <f aca="false">D49</f>
        <v>63090</v>
      </c>
      <c r="E155" s="77" t="n">
        <f aca="false">E49</f>
        <v>27168</v>
      </c>
      <c r="F155" s="77" t="n">
        <f aca="false">F49</f>
        <v>14331</v>
      </c>
      <c r="G155" s="77" t="n">
        <f aca="false">G49</f>
        <v>4711</v>
      </c>
      <c r="H155" s="77" t="n">
        <f aca="false">H49</f>
        <v>726</v>
      </c>
      <c r="I155" s="77" t="n">
        <f aca="false">I49</f>
        <v>1330</v>
      </c>
      <c r="J155" s="77" t="n">
        <f aca="false">J49</f>
        <v>220</v>
      </c>
      <c r="K155" s="77" t="n">
        <f aca="false">K49</f>
        <v>4034</v>
      </c>
      <c r="L155" s="77" t="n">
        <f aca="false">L49</f>
        <v>5497</v>
      </c>
      <c r="M155" s="77" t="n">
        <f aca="false">M49</f>
        <v>3325</v>
      </c>
      <c r="N155" s="77" t="n">
        <f aca="false">N49</f>
        <v>1747</v>
      </c>
      <c r="O155" s="77" t="n">
        <f aca="false">O49</f>
        <v>2625</v>
      </c>
      <c r="P155" s="77" t="n">
        <f aca="false">P49</f>
        <v>1356</v>
      </c>
      <c r="Q155" s="77" t="n">
        <f aca="false">Q49</f>
        <v>1953</v>
      </c>
      <c r="R155" s="54" t="n">
        <f aca="false">R49</f>
        <v>5830</v>
      </c>
    </row>
    <row r="156" s="74" customFormat="true" ht="12.75" hidden="false" customHeight="true" outlineLevel="0" collapsed="false">
      <c r="A156" s="78"/>
      <c r="B156" s="75" t="n">
        <v>1971</v>
      </c>
      <c r="C156" s="77" t="n">
        <f aca="false">C50</f>
        <v>74365</v>
      </c>
      <c r="D156" s="77" t="n">
        <f aca="false">D50</f>
        <v>69473</v>
      </c>
      <c r="E156" s="77" t="n">
        <f aca="false">E50</f>
        <v>30224</v>
      </c>
      <c r="F156" s="77" t="n">
        <f aca="false">F50</f>
        <v>15917</v>
      </c>
      <c r="G156" s="77" t="n">
        <f aca="false">G50</f>
        <v>5226</v>
      </c>
      <c r="H156" s="77" t="n">
        <f aca="false">H50</f>
        <v>793</v>
      </c>
      <c r="I156" s="77" t="n">
        <f aca="false">I50</f>
        <v>1423</v>
      </c>
      <c r="J156" s="77" t="n">
        <f aca="false">J50</f>
        <v>194</v>
      </c>
      <c r="K156" s="77" t="n">
        <f aca="false">K50</f>
        <v>4551</v>
      </c>
      <c r="L156" s="77" t="n">
        <f aca="false">L50</f>
        <v>5877</v>
      </c>
      <c r="M156" s="77" t="n">
        <f aca="false">M50</f>
        <v>3470</v>
      </c>
      <c r="N156" s="77" t="n">
        <f aca="false">N50</f>
        <v>1799</v>
      </c>
      <c r="O156" s="77" t="n">
        <f aca="false">O50</f>
        <v>3217</v>
      </c>
      <c r="P156" s="77" t="n">
        <f aca="false">P50</f>
        <v>1676</v>
      </c>
      <c r="Q156" s="77" t="n">
        <f aca="false">Q50</f>
        <v>2109</v>
      </c>
      <c r="R156" s="54" t="n">
        <f aca="false">R50</f>
        <v>6765</v>
      </c>
    </row>
    <row r="157" s="74" customFormat="true" ht="12.75" hidden="false" customHeight="true" outlineLevel="0" collapsed="false">
      <c r="A157" s="78"/>
      <c r="B157" s="75" t="n">
        <v>1972</v>
      </c>
      <c r="C157" s="77" t="n">
        <f aca="false">C51</f>
        <v>83376</v>
      </c>
      <c r="D157" s="77" t="n">
        <f aca="false">D51</f>
        <v>77202</v>
      </c>
      <c r="E157" s="77" t="n">
        <f aca="false">E51</f>
        <v>33846</v>
      </c>
      <c r="F157" s="77" t="n">
        <f aca="false">F51</f>
        <v>17706</v>
      </c>
      <c r="G157" s="77" t="n">
        <f aca="false">G51</f>
        <v>5566</v>
      </c>
      <c r="H157" s="77" t="n">
        <f aca="false">H51</f>
        <v>893</v>
      </c>
      <c r="I157" s="77" t="n">
        <f aca="false">I51</f>
        <v>1716</v>
      </c>
      <c r="J157" s="77" t="n">
        <f aca="false">J51</f>
        <v>220</v>
      </c>
      <c r="K157" s="77" t="n">
        <f aca="false">K51</f>
        <v>5227</v>
      </c>
      <c r="L157" s="77" t="n">
        <f aca="false">L51</f>
        <v>6324</v>
      </c>
      <c r="M157" s="77" t="n">
        <f aca="false">M51</f>
        <v>3672</v>
      </c>
      <c r="N157" s="77" t="n">
        <f aca="false">N51</f>
        <v>2032</v>
      </c>
      <c r="O157" s="77" t="n">
        <f aca="false">O51</f>
        <v>4318</v>
      </c>
      <c r="P157" s="77" t="n">
        <f aca="false">P51</f>
        <v>1855</v>
      </c>
      <c r="Q157" s="77" t="n">
        <f aca="false">Q51</f>
        <v>2357</v>
      </c>
      <c r="R157" s="54" t="n">
        <f aca="false">R51</f>
        <v>7408</v>
      </c>
    </row>
    <row r="158" s="74" customFormat="true" ht="12.75" hidden="false" customHeight="true" outlineLevel="0" collapsed="false">
      <c r="A158" s="78"/>
      <c r="B158" s="75" t="n">
        <v>1973</v>
      </c>
      <c r="C158" s="79" t="n">
        <f aca="false">C52</f>
        <v>93121</v>
      </c>
      <c r="D158" s="79" t="n">
        <f aca="false">D52</f>
        <v>86197</v>
      </c>
      <c r="E158" s="79" t="n">
        <f aca="false">E52</f>
        <v>37920</v>
      </c>
      <c r="F158" s="79" t="n">
        <f aca="false">F52</f>
        <v>19559</v>
      </c>
      <c r="G158" s="79" t="n">
        <f aca="false">G52</f>
        <v>6379</v>
      </c>
      <c r="H158" s="79" t="n">
        <f aca="false">H52</f>
        <v>1022</v>
      </c>
      <c r="I158" s="79" t="n">
        <f aca="false">I52</f>
        <v>2019</v>
      </c>
      <c r="J158" s="79" t="n">
        <f aca="false">J52</f>
        <v>276</v>
      </c>
      <c r="K158" s="79" t="n">
        <f aca="false">K52</f>
        <v>5974</v>
      </c>
      <c r="L158" s="79" t="n">
        <f aca="false">L52</f>
        <v>6817</v>
      </c>
      <c r="M158" s="79" t="n">
        <f aca="false">M52</f>
        <v>3983</v>
      </c>
      <c r="N158" s="79" t="n">
        <f aca="false">N52</f>
        <v>2247</v>
      </c>
      <c r="O158" s="79" t="n">
        <f aca="false">O52</f>
        <v>4802</v>
      </c>
      <c r="P158" s="79" t="n">
        <f aca="false">P52</f>
        <v>2123</v>
      </c>
      <c r="Q158" s="79" t="n">
        <f aca="false">Q52</f>
        <v>2502</v>
      </c>
      <c r="R158" s="80" t="n">
        <f aca="false">R52</f>
        <v>7741</v>
      </c>
    </row>
    <row r="159" s="74" customFormat="true" ht="18" hidden="false" customHeight="true" outlineLevel="0" collapsed="false">
      <c r="A159" s="78"/>
      <c r="B159" s="73" t="s">
        <v>72</v>
      </c>
      <c r="C159" s="73"/>
      <c r="D159" s="73"/>
      <c r="E159" s="73"/>
      <c r="F159" s="73"/>
      <c r="G159" s="73"/>
      <c r="H159" s="73"/>
      <c r="I159" s="73"/>
      <c r="J159" s="73"/>
      <c r="K159" s="73"/>
      <c r="L159" s="73"/>
      <c r="M159" s="73"/>
      <c r="N159" s="73"/>
      <c r="O159" s="73"/>
      <c r="P159" s="73"/>
      <c r="Q159" s="73"/>
      <c r="R159" s="73"/>
    </row>
    <row r="160" s="74" customFormat="true" ht="12.75" hidden="false" customHeight="true" outlineLevel="0" collapsed="false">
      <c r="A160" s="78"/>
      <c r="B160" s="75" t="n">
        <v>1960</v>
      </c>
      <c r="C160" s="81" t="n">
        <f aca="false">C145/C130</f>
        <v>0.984435179670439</v>
      </c>
      <c r="D160" s="81" t="n">
        <f aca="false">D145/D130</f>
        <v>0.976787954830615</v>
      </c>
      <c r="E160" s="81" t="n">
        <f aca="false">E145/E130</f>
        <v>0.988231412230532</v>
      </c>
      <c r="F160" s="81" t="n">
        <f aca="false">F145/F130</f>
        <v>0.990499648135116</v>
      </c>
      <c r="G160" s="81" t="n">
        <f aca="false">G145/G130</f>
        <v>1.00505816894284</v>
      </c>
      <c r="H160" s="81" t="n">
        <f aca="false">H145/H130</f>
        <v>0.454756380510441</v>
      </c>
      <c r="I160" s="81" t="n">
        <f aca="false">I145/I130</f>
        <v>0.337574850299401</v>
      </c>
      <c r="J160" s="81" t="s">
        <v>73</v>
      </c>
      <c r="K160" s="81" t="n">
        <f aca="false">K145/K130</f>
        <v>1.54182509505703</v>
      </c>
      <c r="L160" s="81" t="n">
        <f aca="false">L145/L130</f>
        <v>0.73174733388023</v>
      </c>
      <c r="M160" s="81" t="n">
        <f aca="false">M145/(L145+M145)</f>
        <v>0.377963737796374</v>
      </c>
      <c r="N160" s="81" t="n">
        <f aca="false">N145/N130</f>
        <v>0.953608247422681</v>
      </c>
      <c r="O160" s="81" t="n">
        <f aca="false">O145/O130</f>
        <v>1.23925667828107</v>
      </c>
      <c r="P160" s="81" t="n">
        <f aca="false">P145/P130</f>
        <v>0.896135265700483</v>
      </c>
      <c r="Q160" s="81" t="n">
        <f aca="false">Q145/Q130</f>
        <v>1.04833836858006</v>
      </c>
      <c r="R160" s="82" t="n">
        <f aca="false">R145/R130</f>
        <v>1.78625954198473</v>
      </c>
    </row>
    <row r="161" s="74" customFormat="true" ht="12.75" hidden="false" customHeight="true" outlineLevel="0" collapsed="false">
      <c r="A161" s="78"/>
      <c r="B161" s="75" t="n">
        <v>1961</v>
      </c>
      <c r="C161" s="81" t="n">
        <f aca="false">C146/C131</f>
        <v>0.985055667638048</v>
      </c>
      <c r="D161" s="81" t="n">
        <f aca="false">D146/D131</f>
        <v>0.979460441600506</v>
      </c>
      <c r="E161" s="81" t="n">
        <f aca="false">E146/E131</f>
        <v>0.985485334139704</v>
      </c>
      <c r="F161" s="81" t="n">
        <f aca="false">F146/F131</f>
        <v>0.991345664347531</v>
      </c>
      <c r="G161" s="81" t="n">
        <f aca="false">G146/G131</f>
        <v>1.01741654571843</v>
      </c>
      <c r="H161" s="81" t="n">
        <f aca="false">H146/H131</f>
        <v>0.463718820861678</v>
      </c>
      <c r="I161" s="81" t="n">
        <f aca="false">I146/I131</f>
        <v>0.392424242424242</v>
      </c>
      <c r="J161" s="81" t="s">
        <v>73</v>
      </c>
      <c r="K161" s="81" t="n">
        <f aca="false">K146/K131</f>
        <v>1.38778877887789</v>
      </c>
      <c r="L161" s="81" t="n">
        <f aca="false">L146/L131</f>
        <v>0.710774058577406</v>
      </c>
      <c r="M161" s="81" t="n">
        <f aca="false">M146/(L146+M146)</f>
        <v>0.393574297188755</v>
      </c>
      <c r="N161" s="81" t="n">
        <f aca="false">N146/N131</f>
        <v>0.951492537313433</v>
      </c>
      <c r="O161" s="81" t="n">
        <f aca="false">O146/O131</f>
        <v>1.16817724068479</v>
      </c>
      <c r="P161" s="81" t="n">
        <f aca="false">P146/P131</f>
        <v>0.904867256637168</v>
      </c>
      <c r="Q161" s="81" t="n">
        <f aca="false">Q146/Q131</f>
        <v>1.04976303317536</v>
      </c>
      <c r="R161" s="82" t="n">
        <f aca="false">R146/R131</f>
        <v>1.6839863713799</v>
      </c>
    </row>
    <row r="162" s="74" customFormat="true" ht="12.75" hidden="false" customHeight="true" outlineLevel="0" collapsed="false">
      <c r="A162" s="78"/>
      <c r="B162" s="75" t="n">
        <v>1962</v>
      </c>
      <c r="C162" s="81" t="n">
        <f aca="false">C147/C132</f>
        <v>0.984648438853658</v>
      </c>
      <c r="D162" s="81" t="n">
        <f aca="false">D147/D132</f>
        <v>0.9782154252393</v>
      </c>
      <c r="E162" s="81" t="n">
        <f aca="false">E147/E132</f>
        <v>0.978795271157816</v>
      </c>
      <c r="F162" s="81" t="n">
        <f aca="false">F147/F132</f>
        <v>0.962757771622038</v>
      </c>
      <c r="G162" s="81" t="n">
        <f aca="false">G147/G132</f>
        <v>0.995523724261415</v>
      </c>
      <c r="H162" s="81" t="n">
        <f aca="false">H147/H132</f>
        <v>0.475609756097561</v>
      </c>
      <c r="I162" s="81" t="n">
        <f aca="false">I147/I132</f>
        <v>0.432263116679718</v>
      </c>
      <c r="J162" s="81" t="s">
        <v>73</v>
      </c>
      <c r="K162" s="81" t="n">
        <f aca="false">K147/K132</f>
        <v>1.26043165467626</v>
      </c>
      <c r="L162" s="81" t="n">
        <f aca="false">L147/L132</f>
        <v>0.73968253968254</v>
      </c>
      <c r="M162" s="81" t="n">
        <f aca="false">M147/(L147+M147)</f>
        <v>0.385598377281947</v>
      </c>
      <c r="N162" s="81" t="n">
        <f aca="false">N147/N132</f>
        <v>1.00220264317181</v>
      </c>
      <c r="O162" s="81" t="n">
        <f aca="false">O147/O132</f>
        <v>1.18341013824885</v>
      </c>
      <c r="P162" s="81" t="n">
        <f aca="false">P147/P132</f>
        <v>0.902970297029703</v>
      </c>
      <c r="Q162" s="81" t="n">
        <f aca="false">Q147/Q132</f>
        <v>1.03488372093023</v>
      </c>
      <c r="R162" s="82" t="n">
        <f aca="false">R147/R132</f>
        <v>1.72475106685633</v>
      </c>
    </row>
    <row r="163" s="74" customFormat="true" ht="12.75" hidden="false" customHeight="true" outlineLevel="0" collapsed="false">
      <c r="A163" s="78"/>
      <c r="B163" s="75" t="n">
        <v>1963</v>
      </c>
      <c r="C163" s="81" t="n">
        <f aca="false">C148/C133</f>
        <v>1.00113305276789</v>
      </c>
      <c r="D163" s="81" t="n">
        <f aca="false">D148/D133</f>
        <v>0.994360131255127</v>
      </c>
      <c r="E163" s="81" t="n">
        <f aca="false">E148/E133</f>
        <v>0.982748313263302</v>
      </c>
      <c r="F163" s="81" t="n">
        <f aca="false">F148/F133</f>
        <v>1.02670149470324</v>
      </c>
      <c r="G163" s="81" t="n">
        <f aca="false">G148/G133</f>
        <v>1.04128238910848</v>
      </c>
      <c r="H163" s="81" t="n">
        <f aca="false">H148/H133</f>
        <v>0.489685124864278</v>
      </c>
      <c r="I163" s="81" t="n">
        <f aca="false">I148/I133</f>
        <v>0.43768115942029</v>
      </c>
      <c r="J163" s="81" t="s">
        <v>73</v>
      </c>
      <c r="K163" s="81" t="n">
        <f aca="false">K148/K133</f>
        <v>1.1324354657688</v>
      </c>
      <c r="L163" s="81" t="n">
        <f aca="false">L148/L133</f>
        <v>0.745926800472255</v>
      </c>
      <c r="M163" s="81" t="n">
        <f aca="false">M148/(L148+M148)</f>
        <v>0.380952380952381</v>
      </c>
      <c r="N163" s="81" t="n">
        <f aca="false">N148/N133</f>
        <v>0.946428571428571</v>
      </c>
      <c r="O163" s="81" t="n">
        <f aca="false">O148/O133</f>
        <v>1.21023765996344</v>
      </c>
      <c r="P163" s="81" t="n">
        <f aca="false">P148/P133</f>
        <v>0.942592592592593</v>
      </c>
      <c r="Q163" s="81" t="n">
        <f aca="false">Q148/Q133</f>
        <v>1.02956081081081</v>
      </c>
      <c r="R163" s="82" t="n">
        <f aca="false">R148/R133</f>
        <v>1.77335164835165</v>
      </c>
    </row>
    <row r="164" s="74" customFormat="true" ht="12.75" hidden="false" customHeight="true" outlineLevel="0" collapsed="false">
      <c r="A164" s="78"/>
      <c r="B164" s="75" t="n">
        <v>1964</v>
      </c>
      <c r="C164" s="81" t="n">
        <f aca="false">C149/C134</f>
        <v>0.993047272727273</v>
      </c>
      <c r="D164" s="81" t="n">
        <f aca="false">D149/D134</f>
        <v>0.983462706716166</v>
      </c>
      <c r="E164" s="81" t="n">
        <f aca="false">E149/E134</f>
        <v>0.984563282665197</v>
      </c>
      <c r="F164" s="81" t="n">
        <f aca="false">F149/F134</f>
        <v>1.00545567265964</v>
      </c>
      <c r="G164" s="81" t="n">
        <f aca="false">G149/G134</f>
        <v>0.987915407854985</v>
      </c>
      <c r="H164" s="81" t="n">
        <f aca="false">H149/H134</f>
        <v>0.517021276595745</v>
      </c>
      <c r="I164" s="81" t="n">
        <f aca="false">I149/I134</f>
        <v>0.440105890138981</v>
      </c>
      <c r="J164" s="81" t="s">
        <v>73</v>
      </c>
      <c r="K164" s="81" t="n">
        <f aca="false">K149/K134</f>
        <v>0.962108731466227</v>
      </c>
      <c r="L164" s="81" t="n">
        <f aca="false">L149/L134</f>
        <v>0.752811515969411</v>
      </c>
      <c r="M164" s="81" t="n">
        <f aca="false">M149/(L149+M149)</f>
        <v>0.383609576427256</v>
      </c>
      <c r="N164" s="81" t="n">
        <f aca="false">N149/N134</f>
        <v>0.936567164179105</v>
      </c>
      <c r="O164" s="81" t="n">
        <f aca="false">O149/O134</f>
        <v>1.28754266211604</v>
      </c>
      <c r="P164" s="81" t="n">
        <f aca="false">P149/P134</f>
        <v>0.937704918032787</v>
      </c>
      <c r="Q164" s="81" t="n">
        <f aca="false">Q149/Q134</f>
        <v>1.03172205438066</v>
      </c>
      <c r="R164" s="82" t="n">
        <f aca="false">R149/R134</f>
        <v>1.72644721906924</v>
      </c>
    </row>
    <row r="165" s="74" customFormat="true" ht="12.75" hidden="false" customHeight="true" outlineLevel="0" collapsed="false">
      <c r="A165" s="78"/>
      <c r="B165" s="75" t="n">
        <v>1965</v>
      </c>
      <c r="C165" s="81" t="n">
        <f aca="false">C150/C135</f>
        <v>1.00285814436325</v>
      </c>
      <c r="D165" s="81" t="n">
        <f aca="false">D150/D135</f>
        <v>0.992513857934739</v>
      </c>
      <c r="E165" s="81" t="n">
        <f aca="false">E150/E135</f>
        <v>0.995589856670342</v>
      </c>
      <c r="F165" s="81" t="n">
        <f aca="false">F150/F135</f>
        <v>0.981932532875929</v>
      </c>
      <c r="G165" s="81" t="n">
        <f aca="false">G150/G135</f>
        <v>1.00356125356125</v>
      </c>
      <c r="H165" s="81" t="n">
        <f aca="false">H150/H135</f>
        <v>0.513487475915222</v>
      </c>
      <c r="I165" s="81" t="n">
        <f aca="false">I150/I135</f>
        <v>0.485924932975871</v>
      </c>
      <c r="J165" s="81" t="s">
        <v>73</v>
      </c>
      <c r="K165" s="81" t="n">
        <f aca="false">K150/K135</f>
        <v>1.14471544715447</v>
      </c>
      <c r="L165" s="81" t="n">
        <f aca="false">L150/L135</f>
        <v>0.765979381443299</v>
      </c>
      <c r="M165" s="81" t="n">
        <f aca="false">M150/(L150+M150)</f>
        <v>0.373101586230172</v>
      </c>
      <c r="N165" s="81" t="n">
        <f aca="false">N150/N135</f>
        <v>0.898373983739837</v>
      </c>
      <c r="O165" s="81" t="n">
        <f aca="false">O150/O135</f>
        <v>1.4199535962877</v>
      </c>
      <c r="P165" s="81" t="n">
        <f aca="false">P150/P135</f>
        <v>0.889684813753582</v>
      </c>
      <c r="Q165" s="81" t="n">
        <f aca="false">Q150/Q135</f>
        <v>1.0353982300885</v>
      </c>
      <c r="R165" s="82" t="n">
        <f aca="false">R150/R135</f>
        <v>1.69665271966527</v>
      </c>
    </row>
    <row r="166" s="74" customFormat="true" ht="12.75" hidden="false" customHeight="true" outlineLevel="0" collapsed="false">
      <c r="A166" s="78"/>
      <c r="B166" s="75" t="n">
        <v>1966</v>
      </c>
      <c r="C166" s="81" t="n">
        <f aca="false">C151/C136</f>
        <v>0.995004826254826</v>
      </c>
      <c r="D166" s="81" t="n">
        <f aca="false">D151/D136</f>
        <v>0.98891289808098</v>
      </c>
      <c r="E166" s="81" t="n">
        <f aca="false">E151/E136</f>
        <v>0.981710838734518</v>
      </c>
      <c r="F166" s="81" t="n">
        <f aca="false">F151/F136</f>
        <v>1.01671035386632</v>
      </c>
      <c r="G166" s="81" t="n">
        <f aca="false">G151/G136</f>
        <v>1.00944669365722</v>
      </c>
      <c r="H166" s="81" t="n">
        <f aca="false">H151/H136</f>
        <v>0.509349955476403</v>
      </c>
      <c r="I166" s="81" t="n">
        <f aca="false">I151/I136</f>
        <v>0.46</v>
      </c>
      <c r="J166" s="81" t="s">
        <v>73</v>
      </c>
      <c r="K166" s="81" t="n">
        <f aca="false">K151/K136</f>
        <v>1.13499344692005</v>
      </c>
      <c r="L166" s="81" t="n">
        <f aca="false">L151/L136</f>
        <v>0.750612168016576</v>
      </c>
      <c r="M166" s="81" t="n">
        <f aca="false">M151/(L151+M151)</f>
        <v>0.37362464633763</v>
      </c>
      <c r="N166" s="81" t="n">
        <f aca="false">N151/N136</f>
        <v>0.878980891719745</v>
      </c>
      <c r="O166" s="81" t="n">
        <f aca="false">O151/O136</f>
        <v>1.22367638310529</v>
      </c>
      <c r="P166" s="81" t="n">
        <f aca="false">P151/P136</f>
        <v>0.828248587570622</v>
      </c>
      <c r="Q166" s="81" t="n">
        <f aca="false">Q151/Q136</f>
        <v>1.03176620076239</v>
      </c>
      <c r="R166" s="82" t="n">
        <f aca="false">R151/R136</f>
        <v>1.73316326530612</v>
      </c>
    </row>
    <row r="167" s="74" customFormat="true" ht="12.75" hidden="false" customHeight="true" outlineLevel="0" collapsed="false">
      <c r="A167" s="78"/>
      <c r="B167" s="75" t="n">
        <v>1967</v>
      </c>
      <c r="C167" s="81" t="n">
        <f aca="false">C152/C137</f>
        <v>0.989869538382957</v>
      </c>
      <c r="D167" s="81" t="n">
        <f aca="false">D152/D137</f>
        <v>0.965564677168848</v>
      </c>
      <c r="E167" s="81" t="n">
        <f aca="false">E152/E137</f>
        <v>0.980876274455773</v>
      </c>
      <c r="F167" s="81" t="n">
        <f aca="false">F152/F137</f>
        <v>1.0156508214251</v>
      </c>
      <c r="G167" s="81" t="n">
        <f aca="false">G152/G137</f>
        <v>1.02559523809524</v>
      </c>
      <c r="H167" s="81" t="n">
        <f aca="false">H152/H137</f>
        <v>0.525043177892919</v>
      </c>
      <c r="I167" s="81" t="n">
        <f aca="false">I152/I137</f>
        <v>0.45849609375</v>
      </c>
      <c r="J167" s="81" t="s">
        <v>73</v>
      </c>
      <c r="K167" s="81" t="n">
        <f aca="false">K152/K137</f>
        <v>0.794734969761651</v>
      </c>
      <c r="L167" s="81" t="n">
        <f aca="false">L152/L137</f>
        <v>0.747876857749469</v>
      </c>
      <c r="M167" s="81" t="n">
        <f aca="false">M152/(L152+M152)</f>
        <v>0.374148652650281</v>
      </c>
      <c r="N167" s="81" t="n">
        <f aca="false">N152/N137</f>
        <v>0.70105655686762</v>
      </c>
      <c r="O167" s="81" t="n">
        <f aca="false">O152/O137</f>
        <v>1.136460554371</v>
      </c>
      <c r="P167" s="81" t="n">
        <f aca="false">P152/P137</f>
        <v>0.914012738853503</v>
      </c>
      <c r="Q167" s="81" t="n">
        <f aca="false">Q152/Q137</f>
        <v>1.04227833235467</v>
      </c>
      <c r="R167" s="82" t="n">
        <f aca="false">R152/R137</f>
        <v>1.74227318045862</v>
      </c>
    </row>
    <row r="168" s="74" customFormat="true" ht="12.75" hidden="false" customHeight="true" outlineLevel="0" collapsed="false">
      <c r="A168" s="78"/>
      <c r="B168" s="75" t="n">
        <v>1968</v>
      </c>
      <c r="C168" s="81" t="n">
        <f aca="false">C153/C138</f>
        <v>0.995115972091269</v>
      </c>
      <c r="D168" s="81" t="n">
        <f aca="false">D153/D138</f>
        <v>0.990082877373672</v>
      </c>
      <c r="E168" s="81" t="n">
        <f aca="false">E153/E138</f>
        <v>0.989687243988242</v>
      </c>
      <c r="F168" s="81" t="n">
        <f aca="false">F153/F138</f>
        <v>0.981145130600242</v>
      </c>
      <c r="G168" s="81" t="n">
        <f aca="false">G153/G138</f>
        <v>1.02547065337763</v>
      </c>
      <c r="H168" s="81" t="n">
        <f aca="false">H153/H138</f>
        <v>0.479880774962742</v>
      </c>
      <c r="I168" s="81" t="n">
        <f aca="false">I153/I138</f>
        <v>0.384047786366831</v>
      </c>
      <c r="J168" s="81" t="s">
        <v>73</v>
      </c>
      <c r="K168" s="81" t="n">
        <f aca="false">K153/K138</f>
        <v>1.37729468599034</v>
      </c>
      <c r="L168" s="81" t="n">
        <f aca="false">L153/L138</f>
        <v>0.808663028649386</v>
      </c>
      <c r="M168" s="81" t="n">
        <f aca="false">M153/(L153+M153)</f>
        <v>0.367058195408436</v>
      </c>
      <c r="N168" s="81" t="n">
        <f aca="false">N153/N138</f>
        <v>0.790990990990991</v>
      </c>
      <c r="O168" s="81" t="n">
        <f aca="false">O153/O138</f>
        <v>1.3343669250646</v>
      </c>
      <c r="P168" s="81" t="n">
        <f aca="false">P153/P138</f>
        <v>0.882513661202186</v>
      </c>
      <c r="Q168" s="81" t="n">
        <f aca="false">Q153/Q138</f>
        <v>1.04568245125348</v>
      </c>
      <c r="R168" s="82" t="n">
        <f aca="false">R153/R138</f>
        <v>1.81725663716814</v>
      </c>
    </row>
    <row r="169" s="74" customFormat="true" ht="12.75" hidden="false" customHeight="true" outlineLevel="0" collapsed="false">
      <c r="A169" s="78"/>
      <c r="B169" s="75" t="n">
        <v>1969</v>
      </c>
      <c r="C169" s="81" t="n">
        <f aca="false">C154/C139</f>
        <v>0.98473994602339</v>
      </c>
      <c r="D169" s="81" t="n">
        <f aca="false">D154/D139</f>
        <v>0.981234428286184</v>
      </c>
      <c r="E169" s="81" t="n">
        <f aca="false">E154/E139</f>
        <v>0.970027813524845</v>
      </c>
      <c r="F169" s="81" t="n">
        <f aca="false">F154/F139</f>
        <v>1.00688890648507</v>
      </c>
      <c r="G169" s="81" t="n">
        <f aca="false">G154/G139</f>
        <v>1.00452704312604</v>
      </c>
      <c r="H169" s="81" t="n">
        <f aca="false">H154/H139</f>
        <v>0.515197568389058</v>
      </c>
      <c r="I169" s="81" t="n">
        <f aca="false">I154/I139</f>
        <v>0.501007658202338</v>
      </c>
      <c r="J169" s="81" t="s">
        <v>73</v>
      </c>
      <c r="K169" s="81" t="n">
        <f aca="false">K154/K139</f>
        <v>1.03269754768392</v>
      </c>
      <c r="L169" s="81" t="n">
        <f aca="false">L154/L139</f>
        <v>0.755761045060913</v>
      </c>
      <c r="M169" s="81" t="n">
        <f aca="false">M154/(L154+M154)</f>
        <v>0.365574174470182</v>
      </c>
      <c r="N169" s="81" t="n">
        <f aca="false">N154/N139</f>
        <v>0.856657223796034</v>
      </c>
      <c r="O169" s="81" t="n">
        <f aca="false">O154/O139</f>
        <v>1.13604156825697</v>
      </c>
      <c r="P169" s="81" t="n">
        <f aca="false">P154/P139</f>
        <v>0.89209726443769</v>
      </c>
      <c r="Q169" s="81" t="n">
        <f aca="false">Q154/Q139</f>
        <v>1.05830583058306</v>
      </c>
      <c r="R169" s="82" t="n">
        <f aca="false">R154/R139</f>
        <v>1.74268415741675</v>
      </c>
    </row>
    <row r="170" s="74" customFormat="true" ht="12.75" hidden="false" customHeight="true" outlineLevel="0" collapsed="false">
      <c r="A170" s="78"/>
      <c r="B170" s="75" t="n">
        <v>1970</v>
      </c>
      <c r="C170" s="81" t="n">
        <f aca="false">C155/C140</f>
        <v>0.989992324496664</v>
      </c>
      <c r="D170" s="81" t="n">
        <f aca="false">D155/D140</f>
        <v>0.984719599182132</v>
      </c>
      <c r="E170" s="81" t="n">
        <f aca="false">E155/E140</f>
        <v>0.989943156974202</v>
      </c>
      <c r="F170" s="81" t="n">
        <f aca="false">F155/F140</f>
        <v>1.0017475185237</v>
      </c>
      <c r="G170" s="81" t="n">
        <f aca="false">G155/G140</f>
        <v>0.991789473684211</v>
      </c>
      <c r="H170" s="81" t="n">
        <f aca="false">H155/H140</f>
        <v>0.496580027359781</v>
      </c>
      <c r="I170" s="81" t="n">
        <f aca="false">I155/I140</f>
        <v>0.515903801396431</v>
      </c>
      <c r="J170" s="81" t="s">
        <v>73</v>
      </c>
      <c r="K170" s="81" t="n">
        <f aca="false">K155/K140</f>
        <v>0.930994691899377</v>
      </c>
      <c r="L170" s="81" t="n">
        <f aca="false">L155/L140</f>
        <v>0.741935483870968</v>
      </c>
      <c r="M170" s="81" t="n">
        <f aca="false">M155/(L155+M155)</f>
        <v>0.376898662434822</v>
      </c>
      <c r="N170" s="81" t="n">
        <f aca="false">N155/N140</f>
        <v>0.977616116396195</v>
      </c>
      <c r="O170" s="81" t="n">
        <f aca="false">O155/O140</f>
        <v>1.24348649928944</v>
      </c>
      <c r="P170" s="81" t="n">
        <f aca="false">P155/P140</f>
        <v>0.864795918367347</v>
      </c>
      <c r="Q170" s="81" t="n">
        <f aca="false">Q155/Q140</f>
        <v>1.05681818181818</v>
      </c>
      <c r="R170" s="82" t="n">
        <f aca="false">R155/R140</f>
        <v>1.73202614379085</v>
      </c>
    </row>
    <row r="171" s="74" customFormat="true" ht="12.75" hidden="false" customHeight="true" outlineLevel="0" collapsed="false">
      <c r="A171" s="78"/>
      <c r="B171" s="75" t="n">
        <v>1971</v>
      </c>
      <c r="C171" s="81" t="n">
        <f aca="false">C156/C141</f>
        <v>0.985032121332539</v>
      </c>
      <c r="D171" s="81" t="n">
        <f aca="false">D156/D141</f>
        <v>0.978424054644039</v>
      </c>
      <c r="E171" s="81" t="n">
        <f aca="false">E156/E141</f>
        <v>0.989264205289343</v>
      </c>
      <c r="F171" s="81" t="n">
        <f aca="false">F156/F141</f>
        <v>1.00517840227345</v>
      </c>
      <c r="G171" s="81" t="n">
        <f aca="false">G156/G141</f>
        <v>1.03117600631413</v>
      </c>
      <c r="H171" s="81" t="n">
        <f aca="false">H156/H141</f>
        <v>0.512605042016807</v>
      </c>
      <c r="I171" s="81" t="n">
        <f aca="false">I156/I141</f>
        <v>0.491197790818088</v>
      </c>
      <c r="J171" s="81" t="s">
        <v>73</v>
      </c>
      <c r="K171" s="81" t="n">
        <f aca="false">K156/K141</f>
        <v>0.835659199412413</v>
      </c>
      <c r="L171" s="81" t="n">
        <f aca="false">L156/L141</f>
        <v>0.751438434982739</v>
      </c>
      <c r="M171" s="81" t="n">
        <f aca="false">M156/(L156+M156)</f>
        <v>0.37124210976784</v>
      </c>
      <c r="N171" s="81" t="n">
        <f aca="false">N156/N141</f>
        <v>0.978249048395867</v>
      </c>
      <c r="O171" s="81" t="n">
        <f aca="false">O156/O141</f>
        <v>1.20082120194102</v>
      </c>
      <c r="P171" s="81" t="n">
        <f aca="false">P156/P141</f>
        <v>0.92545554942021</v>
      </c>
      <c r="Q171" s="81" t="n">
        <f aca="false">Q156/Q141</f>
        <v>1.07932446264074</v>
      </c>
      <c r="R171" s="82" t="n">
        <f aca="false">R156/R141</f>
        <v>1.7594278283485</v>
      </c>
    </row>
    <row r="172" s="74" customFormat="true" ht="12.75" hidden="false" customHeight="true" outlineLevel="0" collapsed="false">
      <c r="A172" s="78"/>
      <c r="B172" s="75" t="n">
        <v>1972</v>
      </c>
      <c r="C172" s="81" t="n">
        <f aca="false">C157/C142</f>
        <v>0.992122611199695</v>
      </c>
      <c r="D172" s="81" t="n">
        <f aca="false">D157/D142</f>
        <v>0.983001642537912</v>
      </c>
      <c r="E172" s="81" t="n">
        <f aca="false">E157/E142</f>
        <v>0.989099623016453</v>
      </c>
      <c r="F172" s="81" t="n">
        <f aca="false">F157/F142</f>
        <v>1.04670134783637</v>
      </c>
      <c r="G172" s="81" t="n">
        <f aca="false">G157/G142</f>
        <v>0.997312309621932</v>
      </c>
      <c r="H172" s="81" t="n">
        <f aca="false">H157/H142</f>
        <v>0.520093185789167</v>
      </c>
      <c r="I172" s="81" t="n">
        <f aca="false">I157/I142</f>
        <v>0.519056261343013</v>
      </c>
      <c r="J172" s="81" t="s">
        <v>73</v>
      </c>
      <c r="K172" s="81" t="n">
        <f aca="false">K157/K142</f>
        <v>0.833120816066305</v>
      </c>
      <c r="L172" s="81" t="n">
        <f aca="false">L157/L142</f>
        <v>0.732962447844228</v>
      </c>
      <c r="M172" s="81" t="n">
        <f aca="false">M157/(L157+M157)</f>
        <v>0.36734693877551</v>
      </c>
      <c r="N172" s="81" t="n">
        <f aca="false">N157/N142</f>
        <v>1.07172995780591</v>
      </c>
      <c r="O172" s="81" t="n">
        <f aca="false">O157/O142</f>
        <v>1.16797403299973</v>
      </c>
      <c r="P172" s="81" t="n">
        <f aca="false">P157/P142</f>
        <v>1.02827050997783</v>
      </c>
      <c r="Q172" s="81" t="n">
        <f aca="false">Q157/Q142</f>
        <v>1.08467556373677</v>
      </c>
      <c r="R172" s="82" t="n">
        <f aca="false">R157/R142</f>
        <v>1.77224880382775</v>
      </c>
    </row>
    <row r="173" s="74" customFormat="true" ht="12.75" hidden="false" customHeight="true" outlineLevel="0" collapsed="false">
      <c r="A173" s="83"/>
      <c r="B173" s="84" t="n">
        <v>1973</v>
      </c>
      <c r="C173" s="85" t="n">
        <f aca="false">C158/C143</f>
        <v>1.00859986786097</v>
      </c>
      <c r="D173" s="85" t="n">
        <f aca="false">D158/D143</f>
        <v>0.997373414792187</v>
      </c>
      <c r="E173" s="85" t="n">
        <f aca="false">E158/E143</f>
        <v>0.990854455186831</v>
      </c>
      <c r="F173" s="85" t="n">
        <f aca="false">F158/F143</f>
        <v>1.07467032967033</v>
      </c>
      <c r="G173" s="85" t="n">
        <f aca="false">G158/G143</f>
        <v>1.06850921273032</v>
      </c>
      <c r="H173" s="85" t="n">
        <f aca="false">H158/H143</f>
        <v>0.537894736842105</v>
      </c>
      <c r="I173" s="85" t="n">
        <f aca="false">I158/I143</f>
        <v>0.554213560252539</v>
      </c>
      <c r="J173" s="85" t="s">
        <v>73</v>
      </c>
      <c r="K173" s="85" t="n">
        <f aca="false">K158/K143</f>
        <v>0.847375886524823</v>
      </c>
      <c r="L173" s="85" t="n">
        <f aca="false">L158/L143</f>
        <v>0.733010752688172</v>
      </c>
      <c r="M173" s="85" t="n">
        <f aca="false">M158/(L158+M158)</f>
        <v>0.368796296296296</v>
      </c>
      <c r="N173" s="85" t="n">
        <f aca="false">N158/N143</f>
        <v>1.07460545193687</v>
      </c>
      <c r="O173" s="85" t="n">
        <f aca="false">O158/O143</f>
        <v>1.20110055027514</v>
      </c>
      <c r="P173" s="85" t="n">
        <f aca="false">P158/P143</f>
        <v>1.11443569553806</v>
      </c>
      <c r="Q173" s="85" t="n">
        <f aca="false">Q158/Q143</f>
        <v>1.00724637681159</v>
      </c>
      <c r="R173" s="86" t="n">
        <f aca="false">R158/R143</f>
        <v>1.8179896665101</v>
      </c>
    </row>
    <row r="174" s="74" customFormat="true" ht="18" hidden="false" customHeight="true" outlineLevel="0" collapsed="false">
      <c r="A174" s="78"/>
      <c r="B174" s="73" t="s">
        <v>74</v>
      </c>
      <c r="C174" s="73"/>
      <c r="D174" s="73"/>
      <c r="E174" s="73"/>
      <c r="F174" s="73"/>
      <c r="G174" s="73"/>
      <c r="H174" s="73"/>
      <c r="I174" s="73"/>
      <c r="J174" s="73"/>
      <c r="K174" s="73"/>
      <c r="L174" s="73"/>
      <c r="M174" s="73"/>
      <c r="N174" s="73"/>
      <c r="O174" s="73"/>
      <c r="P174" s="73"/>
      <c r="Q174" s="73"/>
      <c r="R174" s="73"/>
    </row>
    <row r="175" s="74" customFormat="true" ht="12.75" hidden="false" customHeight="true" outlineLevel="0" collapsed="false">
      <c r="B175" s="75" t="n">
        <v>1929</v>
      </c>
      <c r="C175" s="87" t="n">
        <f aca="false">C115*AVERAGE(C$160:C$162)</f>
        <v>3383.47419575104</v>
      </c>
      <c r="D175" s="77" t="n">
        <f aca="false">D115*AVERAGE(D$160:D$162)</f>
        <v>3160.41753593904</v>
      </c>
      <c r="E175" s="87" t="n">
        <f aca="false">E115*AVERAGE(E$160:E$162)</f>
        <v>652.505155873699</v>
      </c>
      <c r="F175" s="87" t="n">
        <f aca="false">F115*AVERAGE(F$160:F$162)</f>
        <v>985.460498813701</v>
      </c>
      <c r="G175" s="87" t="n">
        <f aca="false">G115*AVERAGE(G$160:G$162)</f>
        <v>484.891749186912</v>
      </c>
      <c r="H175" s="87" t="n">
        <f aca="false">H115*AVERAGE(H$160:H$162)</f>
        <v>117.103136427453</v>
      </c>
      <c r="I175" s="87" t="n">
        <f aca="false">I115*AVERAGE(I$160:I$162)</f>
        <v>35.2552870185686</v>
      </c>
      <c r="J175" s="77" t="n">
        <f aca="false">($D175-$E175-$F175-$H175-$G175-$I175-$L175-$M175-$N175)*J$145/($J$145+$K$145)</f>
        <v>2.54292990437024</v>
      </c>
      <c r="K175" s="77" t="n">
        <f aca="false">($D175-$E175-$F175-$H175-$G175-$I175-$L175-$M175-$N175)*K$145/($J$145+$K$145)</f>
        <v>36.1809851306011</v>
      </c>
      <c r="L175" s="77" t="n">
        <f aca="false">L115*AVERAGE(L$160:L$162)</f>
        <v>440.805194292315</v>
      </c>
      <c r="M175" s="77" t="n">
        <f aca="false">L175/(1-AVERAGE(M$160:M$162))-L175</f>
        <v>276.782147320837</v>
      </c>
      <c r="N175" s="77" t="n">
        <f aca="false">N115*AVERAGE(N$160:N$162)</f>
        <v>128.890451970584</v>
      </c>
      <c r="O175" s="77" t="n">
        <f aca="false">O115*AVERAGE(O$160:O$162)</f>
        <v>131.664282097873</v>
      </c>
      <c r="P175" s="77" t="n">
        <f aca="false">P115*AVERAGE(P$160:P$162)</f>
        <v>86.5271302197553</v>
      </c>
      <c r="Q175" s="77" t="n">
        <f aca="false">$E$8*Q$177/$E$19</f>
        <v>2.05456887867516</v>
      </c>
      <c r="R175" s="77" t="n">
        <f aca="false">R115*AVERAGE(R$160:R$162)</f>
        <v>368.844785595688</v>
      </c>
    </row>
    <row r="176" s="74" customFormat="true" ht="12.75" hidden="false" customHeight="true" outlineLevel="0" collapsed="false">
      <c r="B176" s="75" t="n">
        <v>1935</v>
      </c>
      <c r="C176" s="77" t="n">
        <f aca="false">C116*AVERAGE(C$160:C$162)</f>
        <v>2831.05014923872</v>
      </c>
      <c r="D176" s="77" t="n">
        <f aca="false">D116*AVERAGE(D$160:D$162)</f>
        <v>2604.82571903611</v>
      </c>
      <c r="E176" s="77" t="n">
        <f aca="false">E116*AVERAGE(E$160:E$162)</f>
        <v>750.922223124635</v>
      </c>
      <c r="F176" s="77" t="n">
        <f aca="false">F116*AVERAGE(F$160:F$162)</f>
        <v>758.72606133764</v>
      </c>
      <c r="G176" s="77" t="n">
        <f aca="false">G116*AVERAGE(G$160:G$162)</f>
        <v>303.811842851551</v>
      </c>
      <c r="H176" s="77" t="n">
        <f aca="false">H116*AVERAGE(H$160:H$162)</f>
        <v>71.0983328309537</v>
      </c>
      <c r="I176" s="77" t="n">
        <f aca="false">I116*AVERAGE(I$160:I$162)</f>
        <v>24.7949271339384</v>
      </c>
      <c r="J176" s="77" t="n">
        <f aca="false">($D176-$E176-$F176-$H176-$G176-$I176-$L176-$M176-$N176)*J$145/($J$145+$K$145)</f>
        <v>0.270326720163571</v>
      </c>
      <c r="K176" s="77" t="n">
        <f aca="false">($D176-$E176-$F176-$H176-$G176-$I176-$L176-$M176-$N176)*K$145/($J$145+$K$145)</f>
        <v>3.84622754478344</v>
      </c>
      <c r="L176" s="77" t="n">
        <f aca="false">L116*AVERAGE(L$160:L$162)</f>
        <v>345.515622588861</v>
      </c>
      <c r="M176" s="77" t="n">
        <f aca="false">L176/(1-AVERAGE(M$160:M$162))-L176</f>
        <v>216.949702933</v>
      </c>
      <c r="N176" s="77" t="n">
        <f aca="false">N116*AVERAGE(N$160:N$162)</f>
        <v>128.890451970584</v>
      </c>
      <c r="O176" s="77" t="n">
        <f aca="false">O116*AVERAGE(O$160:O$162)</f>
        <v>113.710061811799</v>
      </c>
      <c r="P176" s="77" t="n">
        <f aca="false">P116*AVERAGE(P$160:P$162)</f>
        <v>105.454939955327</v>
      </c>
      <c r="Q176" s="77" t="n">
        <f aca="false">$E$8*Q$177/$E$19</f>
        <v>2.05456887867516</v>
      </c>
      <c r="R176" s="77" t="n">
        <f aca="false">R116*AVERAGE(R$160:R$162)</f>
        <v>105.631605264493</v>
      </c>
    </row>
    <row r="177" s="74" customFormat="true" ht="12.75" hidden="false" customHeight="true" outlineLevel="0" collapsed="false">
      <c r="B177" s="75" t="n">
        <v>1940</v>
      </c>
      <c r="C177" s="77" t="n">
        <f aca="false">C117*AVERAGE(C$160:C$162)</f>
        <v>3808.87025295839</v>
      </c>
      <c r="D177" s="77" t="n">
        <f aca="false">D117*AVERAGE(D$160:D$162)</f>
        <v>3470.49254642888</v>
      </c>
      <c r="E177" s="77" t="n">
        <f aca="false">E117*AVERAGE(E$160:E$162)</f>
        <v>994.996549906953</v>
      </c>
      <c r="F177" s="77" t="n">
        <f aca="false">F117*AVERAGE(F$160:F$162)</f>
        <v>955.032933611286</v>
      </c>
      <c r="G177" s="77" t="n">
        <f aca="false">G117*AVERAGE(G$160:G$162)</f>
        <v>421.513781969536</v>
      </c>
      <c r="H177" s="77" t="n">
        <f aca="false">H117*AVERAGE(H$160:H$162)</f>
        <v>80.8569275332414</v>
      </c>
      <c r="I177" s="77" t="n">
        <f aca="false">D177-SUM(E177:H177)-SUM(J177:N177)</f>
        <v>31.306725326151</v>
      </c>
      <c r="J177" s="77" t="n">
        <f aca="false">J176*K177/K176</f>
        <v>3.23940634579434</v>
      </c>
      <c r="K177" s="77" t="n">
        <f aca="false">K117*AVERAGE(K$160:K$162)</f>
        <v>46.090500814723</v>
      </c>
      <c r="L177" s="77" t="n">
        <f aca="false">L117*AVERAGE(L$160:L$162)</f>
        <v>463.354634924431</v>
      </c>
      <c r="M177" s="77" t="n">
        <f aca="false">L177/(1-AVERAGE(M$160:M$162))-L177</f>
        <v>290.94097003857</v>
      </c>
      <c r="N177" s="77" t="n">
        <f aca="false">N117*AVERAGE(N$160:N$162)</f>
        <v>183.160115958199</v>
      </c>
      <c r="O177" s="77" t="n">
        <f aca="false">O117*AVERAGE(O$160:O$162)</f>
        <v>199.890319184952</v>
      </c>
      <c r="P177" s="77" t="n">
        <f aca="false">P117*AVERAGE(P$160:P$162)</f>
        <v>137.902613787735</v>
      </c>
      <c r="Q177" s="77" t="n">
        <f aca="false">Q117*AVERAGE(Q$160:Q$162)</f>
        <v>3.13298512268565</v>
      </c>
      <c r="R177" s="77" t="n">
        <f aca="false">R117*AVERAGE(R$160:R$162)</f>
        <v>200.873216568544</v>
      </c>
    </row>
    <row r="178" s="74" customFormat="true" ht="12.75" hidden="false" customHeight="true" outlineLevel="0" collapsed="false">
      <c r="B178" s="75" t="n">
        <v>1948</v>
      </c>
      <c r="C178" s="77" t="n">
        <f aca="false">C118*AVERAGE(C$160:C$162)</f>
        <v>10028.3181634251</v>
      </c>
      <c r="D178" s="77" t="n">
        <f aca="false">D118*AVERAGE(D$160:D$162)</f>
        <v>9380.50268327311</v>
      </c>
      <c r="E178" s="77" t="n">
        <f aca="false">E118*AVERAGE(E$160:E$162)</f>
        <v>3152.29866404745</v>
      </c>
      <c r="F178" s="77" t="n">
        <f aca="false">F118*AVERAGE(F$160:F$162)</f>
        <v>2562.78621753244</v>
      </c>
      <c r="G178" s="77" t="n">
        <f aca="false">G118*AVERAGE(G$160:G$162)</f>
        <v>905.399531676807</v>
      </c>
      <c r="H178" s="77" t="n">
        <f aca="false">H118*AVERAGE(H$160:H$162)</f>
        <v>164.502024981422</v>
      </c>
      <c r="I178" s="77" t="n">
        <f aca="false">D178-SUM(E178:H178)-SUM(J178:N178)</f>
        <v>212.815680926505</v>
      </c>
      <c r="J178" s="77" t="n">
        <f aca="false">J177*K178/K177</f>
        <v>14.7245742990652</v>
      </c>
      <c r="K178" s="77" t="n">
        <f aca="false">K118*AVERAGE(K$160:K$162)</f>
        <v>209.502276430559</v>
      </c>
      <c r="L178" s="77" t="n">
        <f aca="false">L118*AVERAGE(L$160:L$162)</f>
        <v>1066.37032150583</v>
      </c>
      <c r="M178" s="77" t="n">
        <f aca="false">L178/(1-AVERAGE(M$160:M$162))-L178</f>
        <v>669.575293683742</v>
      </c>
      <c r="N178" s="77" t="n">
        <f aca="false">N118*AVERAGE(N$160:N$162)</f>
        <v>422.528098189284</v>
      </c>
      <c r="O178" s="77" t="n">
        <f aca="false">O118*AVERAGE(O$160:O$162)</f>
        <v>343.524081473541</v>
      </c>
      <c r="P178" s="77" t="n">
        <f aca="false">P118*AVERAGE(P$160:P$162)</f>
        <v>275.80522757547</v>
      </c>
      <c r="Q178" s="77" t="n">
        <f aca="false">Q118*AVERAGE(Q$160:Q$162)</f>
        <v>92.9452253063409</v>
      </c>
      <c r="R178" s="77" t="n">
        <f aca="false">R118*AVERAGE(R$160:R$162)</f>
        <v>587.034658764968</v>
      </c>
    </row>
    <row r="179" s="74" customFormat="true" ht="12.75" hidden="false" customHeight="true" outlineLevel="0" collapsed="false">
      <c r="B179" s="75" t="n">
        <v>1949</v>
      </c>
      <c r="C179" s="77" t="n">
        <f aca="false">C119*AVERAGE(C$160:C$162)</f>
        <v>10645.733274233</v>
      </c>
      <c r="D179" s="77" t="n">
        <f aca="false">D119*AVERAGE(D$160:D$162)</f>
        <v>9980.1114575011</v>
      </c>
      <c r="E179" s="77" t="n">
        <f aca="false">E119*AVERAGE(E$160:E$162)</f>
        <v>3500.69508211576</v>
      </c>
      <c r="F179" s="77" t="n">
        <f aca="false">F119*AVERAGE(F$160:F$162)</f>
        <v>2584.37997348254</v>
      </c>
      <c r="G179" s="77" t="n">
        <f aca="false">G119*AVERAGE(G$160:G$162)</f>
        <v>925.519521269625</v>
      </c>
      <c r="H179" s="77" t="n">
        <f aca="false">H119*AVERAGE(H$160:H$162)</f>
        <v>172.401839740417</v>
      </c>
      <c r="I179" s="77" t="n">
        <f aca="false">D179-SUM(E179:H179)-SUM(J179:N179)</f>
        <v>258.430514564011</v>
      </c>
      <c r="J179" s="77" t="n">
        <f aca="false">J178*K179/K178</f>
        <v>16.491523214953</v>
      </c>
      <c r="K179" s="77" t="n">
        <f aca="false">K119*AVERAGE(K$160:K$162)</f>
        <v>234.642549602226</v>
      </c>
      <c r="L179" s="77" t="n">
        <f aca="false">L119*AVERAGE(L$160:L$162)</f>
        <v>1132.56384078075</v>
      </c>
      <c r="M179" s="77" t="n">
        <f aca="false">L179/(1-AVERAGE(M$160:M$162))-L179</f>
        <v>711.138289403538</v>
      </c>
      <c r="N179" s="77" t="n">
        <f aca="false">N119*AVERAGE(N$160:N$162)</f>
        <v>443.848323327276</v>
      </c>
      <c r="O179" s="77" t="n">
        <f aca="false">O119*AVERAGE(O$160:O$162)</f>
        <v>324.372913168396</v>
      </c>
      <c r="P179" s="77" t="n">
        <f aca="false">P119*AVERAGE(P$160:P$162)</f>
        <v>304.647604315389</v>
      </c>
      <c r="Q179" s="77" t="n">
        <f aca="false">Q119*AVERAGE(Q$160:Q$162)</f>
        <v>109.654479293998</v>
      </c>
      <c r="R179" s="77" t="n">
        <f aca="false">R119*AVERAGE(R$160:R$162)</f>
        <v>1142.89933564861</v>
      </c>
    </row>
    <row r="180" s="74" customFormat="true" ht="12.75" hidden="false" customHeight="true" outlineLevel="0" collapsed="false">
      <c r="B180" s="75" t="n">
        <v>1950</v>
      </c>
      <c r="C180" s="77" t="n">
        <f aca="false">C120*AVERAGE(C$160:C$162)</f>
        <v>11523.1126422231</v>
      </c>
      <c r="D180" s="77" t="n">
        <f aca="false">D120*AVERAGE(D$160:D$162)</f>
        <v>10784.1545446388</v>
      </c>
      <c r="E180" s="77" t="n">
        <f aca="false">E120*AVERAGE(E$160:E$162)</f>
        <v>3790.04125983351</v>
      </c>
      <c r="F180" s="77" t="n">
        <f aca="false">F120*AVERAGE(F$160:F$162)</f>
        <v>2696.27489067852</v>
      </c>
      <c r="G180" s="77" t="n">
        <f aca="false">G120*AVERAGE(G$160:G$162)</f>
        <v>966.765499934902</v>
      </c>
      <c r="H180" s="77" t="n">
        <f aca="false">H120*AVERAGE(H$160:H$162)</f>
        <v>184.019214385998</v>
      </c>
      <c r="I180" s="77" t="n">
        <f aca="false">D180-SUM(E180:H180)-SUM(J180:N180)</f>
        <v>347.867505878006</v>
      </c>
      <c r="J180" s="77" t="n">
        <f aca="false">J179*K180/K179</f>
        <v>18.3566359595013</v>
      </c>
      <c r="K180" s="77" t="n">
        <f aca="false">K120*AVERAGE(K$160:K$162)</f>
        <v>261.179504616764</v>
      </c>
      <c r="L180" s="77" t="n">
        <f aca="false">L120*AVERAGE(L$160:L$162)</f>
        <v>1255.49466229131</v>
      </c>
      <c r="M180" s="77" t="n">
        <f aca="false">L180/(1-AVERAGE(M$160:M$162))-L180</f>
        <v>788.326710026016</v>
      </c>
      <c r="N180" s="77" t="n">
        <f aca="false">N120*AVERAGE(N$160:N$162)</f>
        <v>475.828661034263</v>
      </c>
      <c r="O180" s="77" t="n">
        <f aca="false">O120*AVERAGE(O$160:O$162)</f>
        <v>378.235574026616</v>
      </c>
      <c r="P180" s="77" t="n">
        <f aca="false">P120*AVERAGE(P$160:P$162)</f>
        <v>325.378062597205</v>
      </c>
      <c r="Q180" s="77" t="n">
        <f aca="false">Q120*AVERAGE(Q$160:Q$162)</f>
        <v>122.18641978474</v>
      </c>
      <c r="R180" s="77" t="n">
        <f aca="false">R120*AVERAGE(R$160:R$162)</f>
        <v>1459.79415144209</v>
      </c>
    </row>
    <row r="181" s="74" customFormat="true" ht="12.75" hidden="false" customHeight="true" outlineLevel="0" collapsed="false">
      <c r="B181" s="75" t="n">
        <v>1951</v>
      </c>
      <c r="C181" s="77" t="n">
        <f aca="false">C121*AVERAGE(C$160:C$162)</f>
        <v>12714.6154876419</v>
      </c>
      <c r="D181" s="77" t="n">
        <f aca="false">D121*AVERAGE(D$160:D$162)</f>
        <v>11909.0323429458</v>
      </c>
      <c r="E181" s="77" t="n">
        <f aca="false">E121*AVERAGE(E$160:E$162)</f>
        <v>4186.66204085478</v>
      </c>
      <c r="F181" s="77" t="n">
        <f aca="false">F121*AVERAGE(F$160:F$162)</f>
        <v>2815.04054840408</v>
      </c>
      <c r="G181" s="77" t="n">
        <f aca="false">G121*AVERAGE(G$160:G$162)</f>
        <v>1002.98148120197</v>
      </c>
      <c r="H181" s="77" t="n">
        <f aca="false">H121*AVERAGE(H$160:H$162)</f>
        <v>197.960063960695</v>
      </c>
      <c r="I181" s="77" t="n">
        <f aca="false">D181-SUM(E181:H181)-SUM(J181:N181)</f>
        <v>507.730882897637</v>
      </c>
      <c r="J181" s="77" t="n">
        <f aca="false">J180*K181/K180</f>
        <v>20.31991253271</v>
      </c>
      <c r="K181" s="77" t="n">
        <f aca="false">K121*AVERAGE(K$160:K$162)</f>
        <v>289.113141474172</v>
      </c>
      <c r="L181" s="77" t="n">
        <f aca="false">L121*AVERAGE(L$160:L$162)</f>
        <v>1446.80120700894</v>
      </c>
      <c r="M181" s="77" t="n">
        <f aca="false">L181/(1-AVERAGE(M$160:M$162))-L181</f>
        <v>908.448335018392</v>
      </c>
      <c r="N181" s="77" t="n">
        <f aca="false">N121*AVERAGE(N$160:N$162)</f>
        <v>533.974729592421</v>
      </c>
      <c r="O181" s="77" t="n">
        <f aca="false">O121*AVERAGE(O$160:O$162)</f>
        <v>384.220314121974</v>
      </c>
      <c r="P181" s="77" t="n">
        <f aca="false">P121*AVERAGE(P$160:P$162)</f>
        <v>374.95089761894</v>
      </c>
      <c r="Q181" s="77" t="n">
        <f aca="false">Q121*AVERAGE(Q$160:Q$162)</f>
        <v>139.940002146626</v>
      </c>
      <c r="R181" s="77" t="n">
        <f aca="false">R121*AVERAGE(R$160:R$162)</f>
        <v>1638.15571442968</v>
      </c>
    </row>
    <row r="182" s="74" customFormat="true" ht="12.75" hidden="false" customHeight="true" outlineLevel="0" collapsed="false">
      <c r="B182" s="75" t="n">
        <v>1952</v>
      </c>
      <c r="C182" s="77" t="n">
        <f aca="false">C122*AVERAGE(C$160:C$162)</f>
        <v>13735.7629675586</v>
      </c>
      <c r="D182" s="77" t="n">
        <f aca="false">D122*AVERAGE(D$160:D$162)</f>
        <v>12834.3666013792</v>
      </c>
      <c r="E182" s="77" t="n">
        <f aca="false">E122*AVERAGE(E$160:E$162)</f>
        <v>4610.83960070631</v>
      </c>
      <c r="F182" s="77" t="n">
        <f aca="false">F122*AVERAGE(F$160:F$162)</f>
        <v>2985.82752728215</v>
      </c>
      <c r="G182" s="77" t="n">
        <f aca="false">G122*AVERAGE(G$160:G$162)</f>
        <v>1104.5874286457</v>
      </c>
      <c r="H182" s="77" t="n">
        <f aca="false">H122*AVERAGE(H$160:H$162)</f>
        <v>213.294998492861</v>
      </c>
      <c r="I182" s="77" t="n">
        <f aca="false">D182-SUM(E182:H182)-SUM(J182:N182)</f>
        <v>558.750144283152</v>
      </c>
      <c r="J182" s="77" t="n">
        <f aca="false">J181*K182/K181</f>
        <v>22.3813529345791</v>
      </c>
      <c r="K182" s="77" t="n">
        <f aca="false">K122*AVERAGE(K$160:K$162)</f>
        <v>318.44346017445</v>
      </c>
      <c r="L182" s="77" t="n">
        <f aca="false">L122*AVERAGE(L$160:L$162)</f>
        <v>1506.44811448743</v>
      </c>
      <c r="M182" s="77" t="n">
        <f aca="false">L182/(1-AVERAGE(M$160:M$162))-L182</f>
        <v>945.900704787879</v>
      </c>
      <c r="N182" s="77" t="n">
        <f aca="false">N122*AVERAGE(N$160:N$162)</f>
        <v>567.89326958468</v>
      </c>
      <c r="O182" s="77" t="n">
        <f aca="false">O122*AVERAGE(O$160:O$162)</f>
        <v>479.9761556477</v>
      </c>
      <c r="P182" s="77" t="n">
        <f aca="false">P122*AVERAGE(P$160:P$162)</f>
        <v>384.865464623287</v>
      </c>
      <c r="Q182" s="77" t="n">
        <f aca="false">Q122*AVERAGE(Q$160:Q$162)</f>
        <v>156.649256134282</v>
      </c>
      <c r="R182" s="77" t="n">
        <f aca="false">R122*AVERAGE(R$160:R$162)</f>
        <v>1539.45077180548</v>
      </c>
    </row>
    <row r="183" s="74" customFormat="true" ht="12.75" hidden="false" customHeight="true" outlineLevel="0" collapsed="false">
      <c r="B183" s="75" t="n">
        <v>1953</v>
      </c>
      <c r="C183" s="77" t="n">
        <f aca="false">C123*AVERAGE(C$160:C$162)</f>
        <v>14667.3015557951</v>
      </c>
      <c r="D183" s="77" t="n">
        <f aca="false">D123*AVERAGE(D$160:D$162)</f>
        <v>13712.7494386659</v>
      </c>
      <c r="E183" s="77" t="n">
        <f aca="false">E123*AVERAGE(E$160:E$162)</f>
        <v>5004.50786971005</v>
      </c>
      <c r="F183" s="77" t="n">
        <f aca="false">F123*AVERAGE(F$160:F$162)</f>
        <v>3217.46963656505</v>
      </c>
      <c r="G183" s="77" t="n">
        <f aca="false">G123*AVERAGE(G$160:G$162)</f>
        <v>1241.40335787687</v>
      </c>
      <c r="H183" s="77" t="n">
        <f aca="false">H123*AVERAGE(H$160:H$162)</f>
        <v>231.88279792579</v>
      </c>
      <c r="I183" s="77" t="n">
        <f aca="false">D183-SUM(E183:H183)-SUM(J183:N183)</f>
        <v>505.410191759377</v>
      </c>
      <c r="J183" s="77" t="n">
        <f aca="false">J182*K183/K182</f>
        <v>24.3446295077878</v>
      </c>
      <c r="K183" s="77" t="n">
        <f aca="false">K123*AVERAGE(K$160:K$162)</f>
        <v>346.377097031858</v>
      </c>
      <c r="L183" s="77" t="n">
        <f aca="false">L123*AVERAGE(L$160:L$162)</f>
        <v>1565.36762065522</v>
      </c>
      <c r="M183" s="77" t="n">
        <f aca="false">L183/(1-AVERAGE(M$160:M$162))-L183</f>
        <v>982.896338340664</v>
      </c>
      <c r="N183" s="77" t="n">
        <f aca="false">N123*AVERAGE(N$160:N$162)</f>
        <v>593.089899293216</v>
      </c>
      <c r="O183" s="77" t="n">
        <f aca="false">O123*AVERAGE(O$160:O$162)</f>
        <v>596.080113497642</v>
      </c>
      <c r="P183" s="77" t="n">
        <f aca="false">P123*AVERAGE(P$160:P$162)</f>
        <v>340.700575240287</v>
      </c>
      <c r="Q183" s="77" t="n">
        <f aca="false">Q123*AVERAGE(Q$160:Q$162)</f>
        <v>171.269853373482</v>
      </c>
      <c r="R183" s="77" t="n">
        <f aca="false">R123*AVERAGE(R$160:R$162)</f>
        <v>1187.92264281053</v>
      </c>
    </row>
    <row r="184" s="74" customFormat="true" ht="12.75" hidden="false" customHeight="true" outlineLevel="0" collapsed="false">
      <c r="B184" s="75" t="n">
        <v>1954</v>
      </c>
      <c r="C184" s="77" t="n">
        <f aca="false">C124*AVERAGE(C$160:C$162)</f>
        <v>15702.2350190472</v>
      </c>
      <c r="D184" s="77" t="n">
        <f aca="false">D124*AVERAGE(D$160:D$162)</f>
        <v>14656.6686346365</v>
      </c>
      <c r="E184" s="77" t="n">
        <f aca="false">E124*AVERAGE(E$160:E$162)</f>
        <v>5414.90704014645</v>
      </c>
      <c r="F184" s="77" t="n">
        <f aca="false">F124*AVERAGE(F$160:F$162)</f>
        <v>3508.00380753005</v>
      </c>
      <c r="G184" s="77" t="n">
        <f aca="false">G124*AVERAGE(G$160:G$162)</f>
        <v>1414.4352683751</v>
      </c>
      <c r="H184" s="77" t="n">
        <f aca="false">H124*AVERAGE(H$160:H$162)</f>
        <v>251.399987330366</v>
      </c>
      <c r="I184" s="77" t="n">
        <f aca="false">D184-SUM(E184:H184)-SUM(J184:N184)</f>
        <v>494.434960212943</v>
      </c>
      <c r="J184" s="77" t="n">
        <f aca="false">J183*K184/K183</f>
        <v>26.5042337383173</v>
      </c>
      <c r="K184" s="77" t="n">
        <f aca="false">K124*AVERAGE(K$160:K$162)</f>
        <v>377.104097575006</v>
      </c>
      <c r="L184" s="77" t="n">
        <f aca="false">L124*AVERAGE(L$160:L$162)</f>
        <v>1586.46225866591</v>
      </c>
      <c r="M184" s="77" t="n">
        <f aca="false">L184/(1-AVERAGE(M$160:M$162))-L184</f>
        <v>996.141688624994</v>
      </c>
      <c r="N184" s="77" t="n">
        <f aca="false">N124*AVERAGE(N$160:N$162)</f>
        <v>587.2752924374</v>
      </c>
      <c r="O184" s="77" t="n">
        <f aca="false">O124*AVERAGE(O$160:O$162)</f>
        <v>702.608487195012</v>
      </c>
      <c r="P184" s="77" t="n">
        <f aca="false">P124*AVERAGE(P$160:P$162)</f>
        <v>337.095278147797</v>
      </c>
      <c r="Q184" s="77" t="n">
        <f aca="false">Q124*AVERAGE(Q$160:Q$162)</f>
        <v>191.112092483825</v>
      </c>
      <c r="R184" s="77" t="n">
        <f aca="false">R124*AVERAGE(R$160:R$162)</f>
        <v>1160.21599224935</v>
      </c>
    </row>
    <row r="185" s="74" customFormat="true" ht="12.75" hidden="false" customHeight="true" outlineLevel="0" collapsed="false">
      <c r="B185" s="75" t="n">
        <v>1955</v>
      </c>
      <c r="C185" s="77" t="n">
        <f aca="false">C125*AVERAGE(C$160:C$162)</f>
        <v>16625.8959025206</v>
      </c>
      <c r="D185" s="77" t="n">
        <f aca="false">D125*AVERAGE(D$160:D$162)</f>
        <v>15536.0296265304</v>
      </c>
      <c r="E185" s="77" t="n">
        <f aca="false">E125*AVERAGE(E$160:E$162)</f>
        <v>5806.60696780517</v>
      </c>
      <c r="F185" s="77" t="n">
        <f aca="false">F125*AVERAGE(F$160:F$162)</f>
        <v>3620.88025908739</v>
      </c>
      <c r="G185" s="77" t="n">
        <f aca="false">G125*AVERAGE(G$160:G$162)</f>
        <v>1517.04721529847</v>
      </c>
      <c r="H185" s="77" t="n">
        <f aca="false">H125*AVERAGE(H$160:H$162)</f>
        <v>261.158582032653</v>
      </c>
      <c r="I185" s="77" t="n">
        <f aca="false">D185-SUM(E185:H185)-SUM(J185:N185)</f>
        <v>455.623797280965</v>
      </c>
      <c r="J185" s="77" t="n">
        <f aca="false">J184*K185/K184</f>
        <v>30.6271145420556</v>
      </c>
      <c r="K185" s="77" t="n">
        <f aca="false">K125*AVERAGE(K$160:K$162)</f>
        <v>435.764734975563</v>
      </c>
      <c r="L185" s="77" t="n">
        <f aca="false">L125*AVERAGE(L$160:L$162)</f>
        <v>1734.12472474073</v>
      </c>
      <c r="M185" s="77" t="n">
        <f aca="false">L185/(1-AVERAGE(M$160:M$162))-L185</f>
        <v>1088.85914061531</v>
      </c>
      <c r="N185" s="77" t="n">
        <f aca="false">N125*AVERAGE(N$160:N$162)</f>
        <v>585.337090152128</v>
      </c>
      <c r="O185" s="77" t="n">
        <f aca="false">O125*AVERAGE(O$160:O$162)</f>
        <v>746.89556390066</v>
      </c>
      <c r="P185" s="77" t="n">
        <f aca="false">P125*AVERAGE(P$160:P$162)</f>
        <v>339.799250967164</v>
      </c>
      <c r="Q185" s="77" t="n">
        <f aca="false">Q125*AVERAGE(Q$160:Q$162)</f>
        <v>219.308958587995</v>
      </c>
      <c r="R185" s="77" t="n">
        <f aca="false">R125*AVERAGE(R$160:R$162)</f>
        <v>1127.31434470795</v>
      </c>
    </row>
    <row r="186" s="74" customFormat="true" ht="12.75" hidden="false" customHeight="true" outlineLevel="0" collapsed="false">
      <c r="B186" s="75" t="n">
        <v>1956</v>
      </c>
      <c r="C186" s="77" t="n">
        <f aca="false">C126*AVERAGE(C$160:C$162)</f>
        <v>18067.5158741677</v>
      </c>
      <c r="D186" s="77" t="n">
        <f aca="false">D126*AVERAGE(D$160:D$162)</f>
        <v>16947.5067247539</v>
      </c>
      <c r="E186" s="77" t="n">
        <f aca="false">E126*AVERAGE(E$160:E$162)</f>
        <v>6246.53125841685</v>
      </c>
      <c r="F186" s="77" t="n">
        <f aca="false">F126*AVERAGE(F$160:F$162)</f>
        <v>3991.90024768458</v>
      </c>
      <c r="G186" s="77" t="n">
        <f aca="false">G126*AVERAGE(G$160:G$162)</f>
        <v>1634.74915441646</v>
      </c>
      <c r="H186" s="77" t="n">
        <f aca="false">H126*AVERAGE(H$160:H$162)</f>
        <v>283.463941352168</v>
      </c>
      <c r="I186" s="77" t="n">
        <f aca="false">D186-SUM(E186:H186)-SUM(J186:N186)</f>
        <v>427.754410559785</v>
      </c>
      <c r="J186" s="77" t="n">
        <f aca="false">J185*K186/K185</f>
        <v>35.1426506604356</v>
      </c>
      <c r="K186" s="77" t="n">
        <f aca="false">K126*AVERAGE(K$160:K$162)</f>
        <v>500.012099747601</v>
      </c>
      <c r="L186" s="77" t="n">
        <f aca="false">L126*AVERAGE(L$160:L$162)</f>
        <v>1953.79992057617</v>
      </c>
      <c r="M186" s="77" t="n">
        <f aca="false">L186/(1-AVERAGE(M$160:M$162))-L186</f>
        <v>1226.79347805903</v>
      </c>
      <c r="N186" s="77" t="n">
        <f aca="false">N126*AVERAGE(N$160:N$162)</f>
        <v>647.35956328083</v>
      </c>
      <c r="O186" s="77" t="n">
        <f aca="false">O126*AVERAGE(O$160:O$162)</f>
        <v>742.107771824374</v>
      </c>
      <c r="P186" s="77" t="n">
        <f aca="false">P126*AVERAGE(P$160:P$162)</f>
        <v>362.332357795226</v>
      </c>
      <c r="Q186" s="77" t="n">
        <f aca="false">Q126*AVERAGE(Q$160:Q$162)</f>
        <v>281.968661041708</v>
      </c>
      <c r="R186" s="77" t="n">
        <f aca="false">R126*AVERAGE(R$160:R$162)</f>
        <v>1087.48603452625</v>
      </c>
    </row>
    <row r="187" s="74" customFormat="true" ht="12.75" hidden="false" customHeight="true" outlineLevel="0" collapsed="false">
      <c r="B187" s="75" t="n">
        <v>1957</v>
      </c>
      <c r="C187" s="77" t="n">
        <f aca="false">C127*AVERAGE(C$160:C$162)</f>
        <v>19581.0199017781</v>
      </c>
      <c r="D187" s="77" t="n">
        <f aca="false">D127*AVERAGE(D$160:D$162)</f>
        <v>18377.5687605146</v>
      </c>
      <c r="E187" s="77" t="n">
        <f aca="false">E127*AVERAGE(E$160:E$162)</f>
        <v>6782.90427493444</v>
      </c>
      <c r="F187" s="77" t="n">
        <f aca="false">F127*AVERAGE(F$160:F$162)</f>
        <v>4337.4003428862</v>
      </c>
      <c r="G187" s="77" t="n">
        <f aca="false">G127*AVERAGE(G$160:G$162)</f>
        <v>1747.42109613624</v>
      </c>
      <c r="H187" s="77" t="n">
        <f aca="false">H127*AVERAGE(H$160:H$162)</f>
        <v>312.739725459032</v>
      </c>
      <c r="I187" s="77" t="n">
        <f aca="false">D187-SUM(E187:H187)-SUM(J187:N187)</f>
        <v>425.695581750701</v>
      </c>
      <c r="J187" s="77" t="n">
        <f aca="false">J186*K187/K186</f>
        <v>36.1242889470399</v>
      </c>
      <c r="K187" s="77" t="n">
        <f aca="false">K127*AVERAGE(K$160:K$162)</f>
        <v>513.978918176305</v>
      </c>
      <c r="L187" s="77" t="n">
        <f aca="false">L127*AVERAGE(L$160:L$162)</f>
        <v>2189.47794524731</v>
      </c>
      <c r="M187" s="77" t="n">
        <f aca="false">L187/(1-AVERAGE(M$160:M$162))-L187</f>
        <v>1374.77601227017</v>
      </c>
      <c r="N187" s="77" t="n">
        <f aca="false">N127*AVERAGE(N$160:N$162)</f>
        <v>657.05057470719</v>
      </c>
      <c r="O187" s="77" t="n">
        <f aca="false">O127*AVERAGE(O$160:O$162)</f>
        <v>816.318549006811</v>
      </c>
      <c r="P187" s="77" t="n">
        <f aca="false">P127*AVERAGE(P$160:P$162)</f>
        <v>374.049573345817</v>
      </c>
      <c r="Q187" s="77" t="n">
        <f aca="false">Q127*AVERAGE(Q$160:Q$162)</f>
        <v>359.248960734621</v>
      </c>
      <c r="R187" s="77" t="n">
        <f aca="false">R127*AVERAGE(R$160:R$162)</f>
        <v>1522.13411520474</v>
      </c>
    </row>
    <row r="188" s="74" customFormat="true" ht="12.75" hidden="false" customHeight="true" outlineLevel="0" collapsed="false">
      <c r="B188" s="75" t="n">
        <v>1958</v>
      </c>
      <c r="C188" s="77" t="n">
        <f aca="false">C128*AVERAGE(C$160:C$162)</f>
        <v>21114.2181912962</v>
      </c>
      <c r="D188" s="77" t="n">
        <f aca="false">D128*AVERAGE(D$160:D$162)</f>
        <v>19939.6816682505</v>
      </c>
      <c r="E188" s="77" t="n">
        <f aca="false">E128*AVERAGE(E$160:E$162)</f>
        <v>7428.52023610058</v>
      </c>
      <c r="F188" s="77" t="n">
        <f aca="false">F128*AVERAGE(F$160:F$162)</f>
        <v>4819.333714318</v>
      </c>
      <c r="G188" s="77" t="n">
        <f aca="false">G128*AVERAGE(G$160:G$162)</f>
        <v>1861.09903733566</v>
      </c>
      <c r="H188" s="77" t="n">
        <f aca="false">H128*AVERAGE(H$160:H$162)</f>
        <v>338.762644665132</v>
      </c>
      <c r="I188" s="77" t="n">
        <f aca="false">D188-SUM(E188:H188)-SUM(J188:N188)</f>
        <v>423.415705050016</v>
      </c>
      <c r="J188" s="77" t="n">
        <f aca="false">J187*K188/K187</f>
        <v>37.5967463769464</v>
      </c>
      <c r="K188" s="77" t="n">
        <f aca="false">K128*AVERAGE(K$160:K$162)</f>
        <v>534.929145819361</v>
      </c>
      <c r="L188" s="77" t="n">
        <f aca="false">L128*AVERAGE(L$160:L$162)</f>
        <v>2358.23504933282</v>
      </c>
      <c r="M188" s="77" t="n">
        <f aca="false">L188/(1-AVERAGE(M$160:M$162))-L188</f>
        <v>1480.73881454481</v>
      </c>
      <c r="N188" s="77" t="n">
        <f aca="false">N128*AVERAGE(N$160:N$162)</f>
        <v>657.05057470719</v>
      </c>
      <c r="O188" s="77" t="n">
        <f aca="false">O128*AVERAGE(O$160:O$162)</f>
        <v>757.668096072304</v>
      </c>
      <c r="P188" s="77" t="n">
        <f aca="false">P128*AVERAGE(P$160:P$162)</f>
        <v>382.161491803919</v>
      </c>
      <c r="Q188" s="77" t="n">
        <f aca="false">Q128*AVERAGE(Q$160:Q$162)</f>
        <v>434.440603679077</v>
      </c>
      <c r="R188" s="77" t="n">
        <f aca="false">R128*AVERAGE(R$160:R$162)</f>
        <v>1714.34900347292</v>
      </c>
    </row>
    <row r="189" s="74" customFormat="true" ht="12.75" hidden="false" customHeight="true" outlineLevel="0" collapsed="false">
      <c r="B189" s="84" t="n">
        <v>1959</v>
      </c>
      <c r="C189" s="79" t="n">
        <f aca="false">C129*AVERAGE(C$160:C$162)</f>
        <v>22996.9896296769</v>
      </c>
      <c r="D189" s="79" t="n">
        <f aca="false">D129*AVERAGE(D$160:D$162)</f>
        <v>21687.6439513589</v>
      </c>
      <c r="E189" s="79" t="n">
        <f aca="false">E129*AVERAGE(E$160:E$162)</f>
        <v>8047.56358910896</v>
      </c>
      <c r="F189" s="79" t="n">
        <f aca="false">F129*AVERAGE(F$160:F$162)</f>
        <v>5379.78983465926</v>
      </c>
      <c r="G189" s="79" t="n">
        <f aca="false">G129*AVERAGE(G$160:G$162)</f>
        <v>1905.36301443986</v>
      </c>
      <c r="H189" s="79" t="n">
        <f aca="false">H129*AVERAGE(H$160:H$162)</f>
        <v>372.220683644405</v>
      </c>
      <c r="I189" s="79" t="n">
        <f aca="false">D189-SUM(E189:H189)-SUM(J189:N189)</f>
        <v>460.167998942909</v>
      </c>
      <c r="J189" s="79" t="n">
        <f aca="false">J188*K189/K188</f>
        <v>42.6031016386286</v>
      </c>
      <c r="K189" s="79" t="n">
        <f aca="false">K129*AVERAGE(K$160:K$162)</f>
        <v>606.159919805751</v>
      </c>
      <c r="L189" s="79" t="n">
        <f aca="false">L129*AVERAGE(L$160:L$162)</f>
        <v>2564.08962026471</v>
      </c>
      <c r="M189" s="79" t="n">
        <f aca="false">L189/(1-AVERAGE(M$160:M$162))-L189</f>
        <v>1609.99516387121</v>
      </c>
      <c r="N189" s="79" t="n">
        <f aca="false">N129*AVERAGE(N$160:N$162)</f>
        <v>699.691024983173</v>
      </c>
      <c r="O189" s="79" t="n">
        <f aca="false">O129*AVERAGE(O$160:O$162)</f>
        <v>902.498806379964</v>
      </c>
      <c r="P189" s="79" t="n">
        <f aca="false">P129*AVERAGE(P$160:P$162)</f>
        <v>385.766788896409</v>
      </c>
      <c r="Q189" s="79" t="n">
        <f aca="false">Q129*AVERAGE(Q$160:Q$162)</f>
        <v>549.316724844217</v>
      </c>
      <c r="R189" s="79" t="n">
        <f aca="false">R129*AVERAGE(R$160:R$162)</f>
        <v>1728.20232875351</v>
      </c>
    </row>
    <row r="190" s="74" customFormat="true" ht="18" hidden="false" customHeight="true" outlineLevel="0" collapsed="false">
      <c r="B190" s="88" t="s">
        <v>23</v>
      </c>
    </row>
    <row r="191" s="66" customFormat="true" ht="48" hidden="false" customHeight="true" outlineLevel="0" collapsed="false">
      <c r="B191" s="65" t="s">
        <v>75</v>
      </c>
      <c r="C191" s="37" t="s">
        <v>76</v>
      </c>
      <c r="D191" s="37"/>
      <c r="E191" s="37"/>
      <c r="F191" s="37"/>
      <c r="G191" s="37"/>
      <c r="H191" s="37"/>
      <c r="I191" s="37"/>
      <c r="J191" s="37"/>
      <c r="K191" s="37"/>
      <c r="L191" s="37"/>
      <c r="M191" s="37"/>
      <c r="N191" s="37"/>
      <c r="O191" s="37"/>
      <c r="P191" s="37"/>
      <c r="Q191" s="37"/>
      <c r="R191" s="37"/>
    </row>
    <row r="192" s="66" customFormat="true" ht="18" hidden="false" customHeight="true" outlineLevel="0" collapsed="false">
      <c r="B192" s="65" t="s">
        <v>77</v>
      </c>
      <c r="C192" s="37" t="s">
        <v>78</v>
      </c>
      <c r="D192" s="37"/>
      <c r="E192" s="37"/>
      <c r="F192" s="37"/>
      <c r="G192" s="37"/>
      <c r="H192" s="37"/>
      <c r="I192" s="37"/>
      <c r="J192" s="37"/>
      <c r="K192" s="37"/>
      <c r="L192" s="37"/>
      <c r="M192" s="37"/>
      <c r="N192" s="37"/>
      <c r="O192" s="37"/>
      <c r="P192" s="37"/>
    </row>
    <row r="193" s="66" customFormat="true" ht="36" hidden="false" customHeight="true" outlineLevel="0" collapsed="false">
      <c r="B193" s="65" t="s">
        <v>79</v>
      </c>
      <c r="C193" s="37" t="s">
        <v>80</v>
      </c>
      <c r="D193" s="37"/>
      <c r="E193" s="37"/>
      <c r="F193" s="37"/>
      <c r="G193" s="37"/>
      <c r="H193" s="37"/>
      <c r="I193" s="37"/>
      <c r="J193" s="37"/>
      <c r="K193" s="37"/>
      <c r="L193" s="37"/>
      <c r="M193" s="37"/>
      <c r="N193" s="37"/>
      <c r="O193" s="37"/>
      <c r="P193" s="37"/>
      <c r="Q193" s="37"/>
      <c r="R193" s="37"/>
    </row>
    <row r="194" s="66" customFormat="true" ht="60" hidden="false" customHeight="true" outlineLevel="0" collapsed="false">
      <c r="B194" s="65" t="s">
        <v>81</v>
      </c>
      <c r="C194" s="37" t="s">
        <v>82</v>
      </c>
      <c r="D194" s="37"/>
      <c r="E194" s="37"/>
      <c r="F194" s="37"/>
      <c r="G194" s="37"/>
      <c r="H194" s="37"/>
      <c r="I194" s="37"/>
      <c r="J194" s="37"/>
      <c r="K194" s="37"/>
      <c r="L194" s="37"/>
      <c r="M194" s="37"/>
      <c r="N194" s="37"/>
      <c r="O194" s="37"/>
      <c r="P194" s="37"/>
      <c r="Q194" s="37"/>
      <c r="R194" s="37"/>
    </row>
    <row r="195" s="64" customFormat="true" ht="19.5" hidden="false" customHeight="true" outlineLevel="0" collapsed="false">
      <c r="A195" s="89" t="s">
        <v>83</v>
      </c>
      <c r="B195" s="70" t="s">
        <v>84</v>
      </c>
      <c r="C195" s="70"/>
      <c r="D195" s="70"/>
      <c r="E195" s="70"/>
      <c r="F195" s="70"/>
      <c r="G195" s="70"/>
      <c r="H195" s="70"/>
      <c r="I195" s="70"/>
      <c r="J195" s="70"/>
      <c r="K195" s="70"/>
      <c r="L195" s="70"/>
      <c r="M195" s="70"/>
      <c r="N195" s="90"/>
      <c r="O195" s="90"/>
      <c r="P195" s="90"/>
      <c r="Q195" s="90"/>
      <c r="R195" s="90"/>
      <c r="S195" s="91"/>
      <c r="T195" s="91"/>
      <c r="U195" s="91"/>
      <c r="V195" s="92"/>
      <c r="AI195" s="92"/>
    </row>
    <row r="196" s="94" customFormat="true" ht="15" hidden="false" customHeight="true" outlineLevel="0" collapsed="false">
      <c r="A196" s="93"/>
      <c r="B196" s="56" t="s">
        <v>85</v>
      </c>
      <c r="C196" s="44" t="s">
        <v>86</v>
      </c>
      <c r="D196" s="47" t="s">
        <v>87</v>
      </c>
      <c r="E196" s="47"/>
      <c r="F196" s="47"/>
      <c r="G196" s="47"/>
      <c r="H196" s="47"/>
      <c r="I196" s="47"/>
      <c r="J196" s="47"/>
      <c r="K196" s="47"/>
      <c r="L196" s="47"/>
      <c r="M196" s="47"/>
      <c r="N196" s="47"/>
      <c r="O196" s="47"/>
      <c r="P196" s="47"/>
      <c r="Q196" s="47"/>
      <c r="R196" s="47"/>
      <c r="AI196" s="95"/>
    </row>
    <row r="197" s="94" customFormat="true" ht="84" hidden="false" customHeight="true" outlineLevel="0" collapsed="false">
      <c r="A197" s="93"/>
      <c r="B197" s="56"/>
      <c r="C197" s="44"/>
      <c r="D197" s="96" t="s">
        <v>88</v>
      </c>
      <c r="E197" s="96" t="str">
        <f aca="false">E6</f>
        <v>Hospital care</v>
      </c>
      <c r="F197" s="96" t="str">
        <f aca="false">F7</f>
        <v>Physician  &amp; clinical services</v>
      </c>
      <c r="G197" s="46" t="str">
        <f aca="false">G7</f>
        <v>Dental services</v>
      </c>
      <c r="H197" s="46" t="str">
        <f aca="false">H7</f>
        <v>Other profes-sional services</v>
      </c>
      <c r="I197" s="46" t="str">
        <f aca="false">I7</f>
        <v>Other personal health care</v>
      </c>
      <c r="J197" s="46" t="str">
        <f aca="false">J7</f>
        <v>Home health care</v>
      </c>
      <c r="K197" s="46" t="str">
        <f aca="false">K7</f>
        <v>Nursing home care</v>
      </c>
      <c r="L197" s="46" t="str">
        <f aca="false">L7</f>
        <v>Prescrip-tion drugs</v>
      </c>
      <c r="M197" s="46" t="str">
        <f aca="false">M7</f>
        <v>Other non-durable medical products</v>
      </c>
      <c r="N197" s="46" t="str">
        <f aca="false">N7</f>
        <v>Durable medical equip-ment</v>
      </c>
      <c r="O197" s="46" t="str">
        <f aca="false">O5</f>
        <v>Program administration and net cost of private health insurance</v>
      </c>
      <c r="P197" s="46" t="str">
        <f aca="false">P5</f>
        <v>Government public health activities</v>
      </c>
      <c r="Q197" s="46" t="str">
        <f aca="false">Q5</f>
        <v>Research</v>
      </c>
      <c r="R197" s="46" t="str">
        <f aca="false">R5</f>
        <v>Struct-ures &amp; equip-ment</v>
      </c>
      <c r="AI197" s="95"/>
    </row>
    <row r="198" s="74" customFormat="true" ht="12.75" hidden="false" customHeight="true" outlineLevel="0" collapsed="false">
      <c r="A198" s="93"/>
      <c r="B198" s="97" t="n">
        <v>2012</v>
      </c>
      <c r="C198" s="98" t="n">
        <v>2815272.70734735</v>
      </c>
      <c r="D198" s="54" t="n">
        <v>2815108.19665765</v>
      </c>
      <c r="E198" s="98" t="n">
        <v>886442.185233223</v>
      </c>
      <c r="F198" s="98" t="n">
        <v>562226.941742344</v>
      </c>
      <c r="G198" s="98" t="n">
        <v>112003.43674143</v>
      </c>
      <c r="H198" s="98" t="n">
        <v>76939.0841431251</v>
      </c>
      <c r="I198" s="98" t="n">
        <v>142586.77014472</v>
      </c>
      <c r="J198" s="98" t="n">
        <v>79086.8226481362</v>
      </c>
      <c r="K198" s="98" t="n">
        <v>153197.207482836</v>
      </c>
      <c r="L198" s="98" t="n">
        <v>270636.526799808</v>
      </c>
      <c r="M198" s="98" t="n">
        <v>48720.9090771099</v>
      </c>
      <c r="N198" s="98" t="n">
        <v>41650.4630161851</v>
      </c>
      <c r="O198" s="98" t="n">
        <v>203144.773779583</v>
      </c>
      <c r="P198" s="98" t="n">
        <v>83060.1700208744</v>
      </c>
      <c r="Q198" s="98" t="n">
        <v>48386.7981355552</v>
      </c>
      <c r="R198" s="98" t="n">
        <v>107026.107692716</v>
      </c>
    </row>
    <row r="199" s="74" customFormat="true" ht="12.75" hidden="false" customHeight="true" outlineLevel="0" collapsed="false">
      <c r="A199" s="93"/>
      <c r="B199" s="97" t="n">
        <v>2013</v>
      </c>
      <c r="C199" s="98" t="n">
        <v>2921970.72103003</v>
      </c>
      <c r="D199" s="54" t="n">
        <v>2919204.35402368</v>
      </c>
      <c r="E199" s="98" t="n">
        <v>922516.736140611</v>
      </c>
      <c r="F199" s="98" t="n">
        <v>567322.796382587</v>
      </c>
      <c r="G199" s="98" t="n">
        <v>115875.575089707</v>
      </c>
      <c r="H199" s="98" t="n">
        <v>78584.6576590553</v>
      </c>
      <c r="I199" s="98" t="n">
        <v>151412.414061104</v>
      </c>
      <c r="J199" s="98" t="n">
        <v>83573.6348694591</v>
      </c>
      <c r="K199" s="98" t="n">
        <v>161024.326643891</v>
      </c>
      <c r="L199" s="98" t="n">
        <v>277108.860164093</v>
      </c>
      <c r="M199" s="98" t="n">
        <v>50016.162568306</v>
      </c>
      <c r="N199" s="98" t="n">
        <v>43750.5192860384</v>
      </c>
      <c r="O199" s="98" t="n">
        <v>224016.528428022</v>
      </c>
      <c r="P199" s="98" t="n">
        <v>84511.9616833169</v>
      </c>
      <c r="Q199" s="98" t="n">
        <v>48370.2681426505</v>
      </c>
      <c r="R199" s="98" t="n">
        <v>111119.912904836</v>
      </c>
    </row>
    <row r="200" s="74" customFormat="true" ht="12.75" hidden="false" customHeight="true" outlineLevel="0" collapsed="false">
      <c r="A200" s="93"/>
      <c r="B200" s="97" t="n">
        <v>2014</v>
      </c>
      <c r="C200" s="98" t="n">
        <v>3137119.64218684</v>
      </c>
      <c r="D200" s="54" t="n">
        <v>3131988.14241032</v>
      </c>
      <c r="E200" s="98" t="n">
        <v>984653.980258345</v>
      </c>
      <c r="F200" s="98" t="n">
        <v>615369.718150176</v>
      </c>
      <c r="G200" s="98" t="n">
        <v>120919.108186294</v>
      </c>
      <c r="H200" s="98" t="n">
        <v>86557.3735384963</v>
      </c>
      <c r="I200" s="98" t="n">
        <v>162201.184027157</v>
      </c>
      <c r="J200" s="98" t="n">
        <v>90106.4905815693</v>
      </c>
      <c r="K200" s="98" t="n">
        <v>169721.7835634</v>
      </c>
      <c r="L200" s="98" t="n">
        <v>301563.261880796</v>
      </c>
      <c r="M200" s="98" t="n">
        <v>55439.9090771099</v>
      </c>
      <c r="N200" s="98" t="n">
        <v>46355.9995462109</v>
      </c>
      <c r="O200" s="98" t="n">
        <v>245591.859590293</v>
      </c>
      <c r="P200" s="98" t="n">
        <v>86460.8238187535</v>
      </c>
      <c r="Q200" s="98" t="n">
        <v>50463.1373748887</v>
      </c>
      <c r="R200" s="98" t="n">
        <v>116583.512816828</v>
      </c>
    </row>
    <row r="201" s="74" customFormat="true" ht="12.75" hidden="false" customHeight="true" outlineLevel="0" collapsed="false">
      <c r="A201" s="93"/>
      <c r="B201" s="97" t="n">
        <v>2015</v>
      </c>
      <c r="C201" s="98" t="n">
        <v>3314967.70506463</v>
      </c>
      <c r="D201" s="54" t="n">
        <v>3305116.29184664</v>
      </c>
      <c r="E201" s="98" t="n">
        <v>1040367.48341373</v>
      </c>
      <c r="F201" s="98" t="n">
        <v>647990.963092714</v>
      </c>
      <c r="G201" s="98" t="n">
        <v>127497.017579809</v>
      </c>
      <c r="H201" s="98" t="n">
        <v>92691.3443718884</v>
      </c>
      <c r="I201" s="98" t="n">
        <v>173736.159907093</v>
      </c>
      <c r="J201" s="98" t="n">
        <v>96348.6571636324</v>
      </c>
      <c r="K201" s="98" t="n">
        <v>178709.35306906</v>
      </c>
      <c r="L201" s="98" t="n">
        <v>319754.367260072</v>
      </c>
      <c r="M201" s="98" t="n">
        <v>58686.2018822101</v>
      </c>
      <c r="N201" s="98" t="n">
        <v>49052.5736651036</v>
      </c>
      <c r="O201" s="98" t="n">
        <v>256803.397024999</v>
      </c>
      <c r="P201" s="98" t="n">
        <v>86588.7446064107</v>
      </c>
      <c r="Q201" s="98" t="n">
        <v>53395.9126711846</v>
      </c>
      <c r="R201" s="98" t="n">
        <v>123494.116138727</v>
      </c>
    </row>
    <row r="202" s="74" customFormat="true" ht="12.75" hidden="false" customHeight="true" outlineLevel="0" collapsed="false">
      <c r="A202" s="93"/>
      <c r="B202" s="97" t="n">
        <v>2016</v>
      </c>
      <c r="C202" s="98" t="n">
        <v>3522261.17651454</v>
      </c>
      <c r="D202" s="54" t="n">
        <v>3511489.81194827</v>
      </c>
      <c r="E202" s="98" t="n">
        <v>1108756.12666796</v>
      </c>
      <c r="F202" s="98" t="n">
        <v>686037.487528769</v>
      </c>
      <c r="G202" s="98" t="n">
        <v>134333.337660291</v>
      </c>
      <c r="H202" s="98" t="n">
        <v>99656.8824873419</v>
      </c>
      <c r="I202" s="98" t="n">
        <v>186452.380739682</v>
      </c>
      <c r="J202" s="98" t="n">
        <v>103198.721014145</v>
      </c>
      <c r="K202" s="98" t="n">
        <v>188508.053682938</v>
      </c>
      <c r="L202" s="98" t="n">
        <v>339704.704813974</v>
      </c>
      <c r="M202" s="98" t="n">
        <v>62641.3145112326</v>
      </c>
      <c r="N202" s="98" t="n">
        <v>51121.2858115263</v>
      </c>
      <c r="O202" s="98" t="n">
        <v>272805.95548247</v>
      </c>
      <c r="P202" s="98" t="n">
        <v>91002.8257386054</v>
      </c>
      <c r="Q202" s="98" t="n">
        <v>56808.9356448288</v>
      </c>
      <c r="R202" s="98" t="n">
        <v>130461.800164499</v>
      </c>
    </row>
    <row r="203" s="74" customFormat="true" ht="12.75" hidden="false" customHeight="true" outlineLevel="0" collapsed="false">
      <c r="A203" s="93"/>
      <c r="B203" s="97" t="n">
        <v>2017</v>
      </c>
      <c r="C203" s="98" t="n">
        <v>3731576.1384032</v>
      </c>
      <c r="D203" s="54" t="n">
        <v>3723741.3404385</v>
      </c>
      <c r="E203" s="98" t="n">
        <v>1173059.66745713</v>
      </c>
      <c r="F203" s="98" t="n">
        <v>728844.303400489</v>
      </c>
      <c r="G203" s="98" t="n">
        <v>141847.3573634</v>
      </c>
      <c r="H203" s="98" t="n">
        <v>106456.107146383</v>
      </c>
      <c r="I203" s="98" t="n">
        <v>200024.805967483</v>
      </c>
      <c r="J203" s="98" t="n">
        <v>110529.18690063</v>
      </c>
      <c r="K203" s="98" t="n">
        <v>199064.599419823</v>
      </c>
      <c r="L203" s="98" t="n">
        <v>362467.274145084</v>
      </c>
      <c r="M203" s="98" t="n">
        <v>66187.4534001215</v>
      </c>
      <c r="N203" s="98" t="n">
        <v>54086.2439872939</v>
      </c>
      <c r="O203" s="98" t="n">
        <v>282222.509834268</v>
      </c>
      <c r="P203" s="98" t="n">
        <v>100081.870078257</v>
      </c>
      <c r="Q203" s="98" t="n">
        <v>60482.0483369616</v>
      </c>
      <c r="R203" s="98" t="n">
        <v>138387.913001171</v>
      </c>
    </row>
    <row r="204" s="74" customFormat="true" ht="12.75" hidden="false" customHeight="true" outlineLevel="0" collapsed="false">
      <c r="A204" s="93"/>
      <c r="B204" s="97" t="n">
        <v>2018</v>
      </c>
      <c r="C204" s="98" t="n">
        <v>3961084.95792696</v>
      </c>
      <c r="D204" s="54" t="n">
        <v>3958644.34189592</v>
      </c>
      <c r="E204" s="98" t="n">
        <v>1242503.40340101</v>
      </c>
      <c r="F204" s="98" t="n">
        <v>774437.930763882</v>
      </c>
      <c r="G204" s="98" t="n">
        <v>150454.34366858</v>
      </c>
      <c r="H204" s="98" t="n">
        <v>113361.731097415</v>
      </c>
      <c r="I204" s="98" t="n">
        <v>214972.707700554</v>
      </c>
      <c r="J204" s="98" t="n">
        <v>119436.513822387</v>
      </c>
      <c r="K204" s="98" t="n">
        <v>210780.608723808</v>
      </c>
      <c r="L204" s="98" t="n">
        <v>385774.902639682</v>
      </c>
      <c r="M204" s="98" t="n">
        <v>69971.2254098361</v>
      </c>
      <c r="N204" s="98" t="n">
        <v>57362.6843896536</v>
      </c>
      <c r="O204" s="98" t="n">
        <v>296068.651963629</v>
      </c>
      <c r="P204" s="98" t="n">
        <v>112394.854437086</v>
      </c>
      <c r="Q204" s="98" t="n">
        <v>64308.9821548244</v>
      </c>
      <c r="R204" s="98" t="n">
        <v>146815.801723571</v>
      </c>
    </row>
    <row r="205" s="74" customFormat="true" ht="12.75" hidden="false" customHeight="true" outlineLevel="0" collapsed="false">
      <c r="A205" s="93"/>
      <c r="B205" s="97" t="n">
        <v>2019</v>
      </c>
      <c r="C205" s="98" t="n">
        <v>4216637.62997474</v>
      </c>
      <c r="D205" s="54" t="n">
        <v>4221937.5967435</v>
      </c>
      <c r="E205" s="98" t="n">
        <v>1320272.65231574</v>
      </c>
      <c r="F205" s="98" t="n">
        <v>825873.222450862</v>
      </c>
      <c r="G205" s="98" t="n">
        <v>160357.405364809</v>
      </c>
      <c r="H205" s="98" t="n">
        <v>121450.14329436</v>
      </c>
      <c r="I205" s="98" t="n">
        <v>231025.549133464</v>
      </c>
      <c r="J205" s="98" t="n">
        <v>129141.45091852</v>
      </c>
      <c r="K205" s="98" t="n">
        <v>223242.621820753</v>
      </c>
      <c r="L205" s="98" t="n">
        <v>411138.713104068</v>
      </c>
      <c r="M205" s="98" t="n">
        <v>74432.2008196721</v>
      </c>
      <c r="N205" s="98" t="n">
        <v>61120.0611859023</v>
      </c>
      <c r="O205" s="98" t="n">
        <v>313091.548655446</v>
      </c>
      <c r="P205" s="98" t="n">
        <v>127462.174677094</v>
      </c>
      <c r="Q205" s="98" t="n">
        <v>68226.0959108167</v>
      </c>
      <c r="R205" s="98" t="n">
        <v>155103.757091989</v>
      </c>
    </row>
    <row r="206" s="74" customFormat="true" ht="12.75" hidden="false" customHeight="true" outlineLevel="0" collapsed="false">
      <c r="A206" s="93"/>
      <c r="B206" s="97" t="n">
        <v>2020</v>
      </c>
      <c r="C206" s="98" t="n">
        <v>4497214.89040363</v>
      </c>
      <c r="D206" s="54" t="n">
        <v>4514371.58860815</v>
      </c>
      <c r="E206" s="98" t="n">
        <v>1406889.44961566</v>
      </c>
      <c r="F206" s="98" t="n">
        <v>880379.735906564</v>
      </c>
      <c r="G206" s="98" t="n">
        <v>170604.344317623</v>
      </c>
      <c r="H206" s="98" t="n">
        <v>130051.95790023</v>
      </c>
      <c r="I206" s="98" t="n">
        <v>248516.29864213</v>
      </c>
      <c r="J206" s="98" t="n">
        <v>139719.475366653</v>
      </c>
      <c r="K206" s="98" t="n">
        <v>236715.095081707</v>
      </c>
      <c r="L206" s="98" t="n">
        <v>440286.679839695</v>
      </c>
      <c r="M206" s="98" t="n">
        <v>79045.1390406801</v>
      </c>
      <c r="N206" s="98" t="n">
        <v>65102.7238693087</v>
      </c>
      <c r="O206" s="98" t="n">
        <v>334028.280067067</v>
      </c>
      <c r="P206" s="98" t="n">
        <v>147424.992102285</v>
      </c>
      <c r="Q206" s="98" t="n">
        <v>72281.1932041635</v>
      </c>
      <c r="R206" s="98" t="n">
        <v>163326.223654383</v>
      </c>
    </row>
    <row r="207" s="74" customFormat="true" ht="12.75" hidden="false" customHeight="true" outlineLevel="0" collapsed="false">
      <c r="A207" s="93"/>
      <c r="B207" s="97" t="n">
        <v>2021</v>
      </c>
      <c r="C207" s="98" t="n">
        <v>4791617.86258381</v>
      </c>
      <c r="D207" s="54" t="n">
        <v>4823917.53165207</v>
      </c>
      <c r="E207" s="98" t="n">
        <v>1498695.53945091</v>
      </c>
      <c r="F207" s="98" t="n">
        <v>935966.599191638</v>
      </c>
      <c r="G207" s="98" t="n">
        <v>180781.904525688</v>
      </c>
      <c r="H207" s="98" t="n">
        <v>138920.287237493</v>
      </c>
      <c r="I207" s="98" t="n">
        <v>267490.541182777</v>
      </c>
      <c r="J207" s="98" t="n">
        <v>151255.244001152</v>
      </c>
      <c r="K207" s="98" t="n">
        <v>251660.827156007</v>
      </c>
      <c r="L207" s="98" t="n">
        <v>472036.864517136</v>
      </c>
      <c r="M207" s="98" t="n">
        <v>83650.9380692168</v>
      </c>
      <c r="N207" s="98" t="n">
        <v>69204.8860232945</v>
      </c>
      <c r="O207" s="98" t="n">
        <v>354609.669805034</v>
      </c>
      <c r="P207" s="98" t="n">
        <v>171503.663583286</v>
      </c>
      <c r="Q207" s="98" t="n">
        <v>76512.9665266111</v>
      </c>
      <c r="R207" s="98" t="n">
        <v>171627.60038182</v>
      </c>
    </row>
    <row r="208" s="74" customFormat="true" ht="24.75" hidden="false" customHeight="true" outlineLevel="0" collapsed="false">
      <c r="A208" s="93"/>
      <c r="B208" s="97"/>
      <c r="C208" s="44" t="s">
        <v>89</v>
      </c>
      <c r="D208" s="47" t="s">
        <v>90</v>
      </c>
      <c r="E208" s="47"/>
      <c r="F208" s="47"/>
      <c r="G208" s="47"/>
      <c r="H208" s="47"/>
      <c r="I208" s="47"/>
      <c r="J208" s="47"/>
      <c r="K208" s="47"/>
      <c r="L208" s="47"/>
      <c r="M208" s="47"/>
      <c r="N208" s="47"/>
      <c r="O208" s="47"/>
      <c r="P208" s="47"/>
      <c r="Q208" s="47"/>
      <c r="R208" s="47"/>
    </row>
    <row r="209" s="74" customFormat="true" ht="12.75" hidden="false" customHeight="true" outlineLevel="0" collapsed="false">
      <c r="A209" s="93"/>
      <c r="B209" s="97" t="n">
        <f aca="false">B198</f>
        <v>2012</v>
      </c>
      <c r="C209" s="99" t="n">
        <v>1.00006384710368</v>
      </c>
      <c r="D209" s="54" t="n">
        <v>2815272.70734735</v>
      </c>
      <c r="E209" s="98" t="n">
        <v>886498.781999331</v>
      </c>
      <c r="F209" s="98" t="n">
        <v>562262.838304186</v>
      </c>
      <c r="G209" s="98" t="n">
        <v>112010.587836469</v>
      </c>
      <c r="H209" s="98" t="n">
        <v>76943.9964808075</v>
      </c>
      <c r="I209" s="98" t="n">
        <v>142595.873897017</v>
      </c>
      <c r="J209" s="98" t="n">
        <v>79091.8721127016</v>
      </c>
      <c r="K209" s="98" t="n">
        <v>153206.988680826</v>
      </c>
      <c r="L209" s="98" t="n">
        <v>270653.806158195</v>
      </c>
      <c r="M209" s="98" t="n">
        <v>48724.0197660432</v>
      </c>
      <c r="N209" s="98" t="n">
        <v>41653.1222776157</v>
      </c>
      <c r="O209" s="98" t="n">
        <v>203157.743985017</v>
      </c>
      <c r="P209" s="98" t="n">
        <v>83060.1700208744</v>
      </c>
      <c r="Q209" s="98" t="n">
        <v>48386.7981355552</v>
      </c>
      <c r="R209" s="98" t="n">
        <v>107026.107692716</v>
      </c>
    </row>
    <row r="210" s="74" customFormat="true" ht="12.75" hidden="false" customHeight="true" outlineLevel="0" collapsed="false">
      <c r="A210" s="93"/>
      <c r="B210" s="97" t="n">
        <f aca="false">B199</f>
        <v>2013</v>
      </c>
      <c r="C210" s="99" t="n">
        <v>1.00103407772118</v>
      </c>
      <c r="D210" s="54" t="n">
        <v>2921970.72103003</v>
      </c>
      <c r="E210" s="98" t="n">
        <v>923470.690144872</v>
      </c>
      <c r="F210" s="98" t="n">
        <v>567909.452247045</v>
      </c>
      <c r="G210" s="98" t="n">
        <v>115995.399440336</v>
      </c>
      <c r="H210" s="98" t="n">
        <v>78665.9203027672</v>
      </c>
      <c r="I210" s="98" t="n">
        <v>151568.986265195</v>
      </c>
      <c r="J210" s="98" t="n">
        <v>83660.0565033557</v>
      </c>
      <c r="K210" s="98" t="n">
        <v>161190.838312642</v>
      </c>
      <c r="L210" s="98" t="n">
        <v>277395.412262731</v>
      </c>
      <c r="M210" s="98" t="n">
        <v>50067.8831677169</v>
      </c>
      <c r="N210" s="98" t="n">
        <v>43795.7607233222</v>
      </c>
      <c r="O210" s="98" t="n">
        <v>224248.178929246</v>
      </c>
      <c r="P210" s="98" t="n">
        <v>84511.9616833169</v>
      </c>
      <c r="Q210" s="98" t="n">
        <v>48370.2681426505</v>
      </c>
      <c r="R210" s="98" t="n">
        <v>111119.912904836</v>
      </c>
    </row>
    <row r="211" s="74" customFormat="true" ht="12.75" hidden="false" customHeight="true" outlineLevel="0" collapsed="false">
      <c r="A211" s="93"/>
      <c r="B211" s="97" t="n">
        <f aca="false">B200</f>
        <v>2014</v>
      </c>
      <c r="C211" s="99" t="n">
        <v>1.00178271121736</v>
      </c>
      <c r="D211" s="54" t="n">
        <v>3137119.64218684</v>
      </c>
      <c r="E211" s="98" t="n">
        <v>986409.333954172</v>
      </c>
      <c r="F211" s="98" t="n">
        <v>616466.744649548</v>
      </c>
      <c r="G211" s="98" t="n">
        <v>121134.672036851</v>
      </c>
      <c r="H211" s="98" t="n">
        <v>86711.6803392488</v>
      </c>
      <c r="I211" s="98" t="n">
        <v>162490.341897392</v>
      </c>
      <c r="J211" s="98" t="n">
        <v>90267.1244330862</v>
      </c>
      <c r="K211" s="98" t="n">
        <v>170024.348490789</v>
      </c>
      <c r="L211" s="98" t="n">
        <v>302100.862090496</v>
      </c>
      <c r="M211" s="98" t="n">
        <v>55538.7424249112</v>
      </c>
      <c r="N211" s="98" t="n">
        <v>46438.638906594</v>
      </c>
      <c r="O211" s="98" t="n">
        <v>246029.678953277</v>
      </c>
      <c r="P211" s="98" t="n">
        <v>86460.8238187535</v>
      </c>
      <c r="Q211" s="98" t="n">
        <v>50463.1373748887</v>
      </c>
      <c r="R211" s="98" t="n">
        <v>116583.512816828</v>
      </c>
    </row>
    <row r="212" s="74" customFormat="true" ht="12.75" hidden="false" customHeight="true" outlineLevel="0" collapsed="false">
      <c r="A212" s="93"/>
      <c r="B212" s="97" t="n">
        <f aca="false">B201</f>
        <v>2015</v>
      </c>
      <c r="C212" s="99" t="n">
        <v>1.00323885182185</v>
      </c>
      <c r="D212" s="54" t="n">
        <v>3314967.70506463</v>
      </c>
      <c r="E212" s="98" t="n">
        <v>1043737.07953279</v>
      </c>
      <c r="F212" s="98" t="n">
        <v>650089.709804072</v>
      </c>
      <c r="G212" s="98" t="n">
        <v>127909.961527479</v>
      </c>
      <c r="H212" s="98" t="n">
        <v>92991.5579014774</v>
      </c>
      <c r="I212" s="98" t="n">
        <v>174298.86558513</v>
      </c>
      <c r="J212" s="98" t="n">
        <v>96660.71618742</v>
      </c>
      <c r="K212" s="98" t="n">
        <v>179288.16618283</v>
      </c>
      <c r="L212" s="98" t="n">
        <v>320790.004275018</v>
      </c>
      <c r="M212" s="98" t="n">
        <v>58876.277794094</v>
      </c>
      <c r="N212" s="98" t="n">
        <v>49211.4476826855</v>
      </c>
      <c r="O212" s="98" t="n">
        <v>257635.145175312</v>
      </c>
      <c r="P212" s="98" t="n">
        <v>86588.7446064107</v>
      </c>
      <c r="Q212" s="98" t="n">
        <v>53395.9126711846</v>
      </c>
      <c r="R212" s="98" t="n">
        <v>123494.116138727</v>
      </c>
    </row>
    <row r="213" s="74" customFormat="true" ht="12.75" hidden="false" customHeight="true" outlineLevel="0" collapsed="false">
      <c r="A213" s="93"/>
      <c r="B213" s="97" t="n">
        <f aca="false">B202</f>
        <v>2016</v>
      </c>
      <c r="C213" s="99" t="n">
        <v>1.00333147050246</v>
      </c>
      <c r="D213" s="54" t="n">
        <v>3522261.17651454</v>
      </c>
      <c r="E213" s="98" t="n">
        <v>1112449.91499838</v>
      </c>
      <c r="F213" s="98" t="n">
        <v>688323.001182052</v>
      </c>
      <c r="G213" s="98" t="n">
        <v>134780.865212203</v>
      </c>
      <c r="H213" s="98" t="n">
        <v>99988.8864517154</v>
      </c>
      <c r="I213" s="98" t="n">
        <v>187073.541346229</v>
      </c>
      <c r="J213" s="98" t="n">
        <v>103542.524509095</v>
      </c>
      <c r="K213" s="98" t="n">
        <v>189136.062703258</v>
      </c>
      <c r="L213" s="98" t="n">
        <v>340836.421017609</v>
      </c>
      <c r="M213" s="98" t="n">
        <v>62850.002202762</v>
      </c>
      <c r="N213" s="98" t="n">
        <v>51291.5948672551</v>
      </c>
      <c r="O213" s="98" t="n">
        <v>273714.800476055</v>
      </c>
      <c r="P213" s="98" t="n">
        <v>91002.8257386054</v>
      </c>
      <c r="Q213" s="98" t="n">
        <v>56808.9356448288</v>
      </c>
      <c r="R213" s="98" t="n">
        <v>130461.800164499</v>
      </c>
    </row>
    <row r="214" s="74" customFormat="true" ht="12.75" hidden="false" customHeight="true" outlineLevel="0" collapsed="false">
      <c r="A214" s="93"/>
      <c r="B214" s="97" t="n">
        <f aca="false">B203</f>
        <v>2017</v>
      </c>
      <c r="C214" s="99" t="n">
        <v>1.00228767284648</v>
      </c>
      <c r="D214" s="54" t="n">
        <v>3731576.13840319</v>
      </c>
      <c r="E214" s="98" t="n">
        <v>1175743.24420568</v>
      </c>
      <c r="F214" s="98" t="n">
        <v>730511.660722689</v>
      </c>
      <c r="G214" s="98" t="n">
        <v>142171.857711185</v>
      </c>
      <c r="H214" s="98" t="n">
        <v>106699.643892044</v>
      </c>
      <c r="I214" s="98" t="n">
        <v>200482.397284717</v>
      </c>
      <c r="J214" s="98" t="n">
        <v>110782.041520246</v>
      </c>
      <c r="K214" s="98" t="n">
        <v>199519.99409861</v>
      </c>
      <c r="L214" s="98" t="n">
        <v>363296.480685883</v>
      </c>
      <c r="M214" s="98" t="n">
        <v>66338.8686400425</v>
      </c>
      <c r="N214" s="98" t="n">
        <v>54209.9756190317</v>
      </c>
      <c r="O214" s="98" t="n">
        <v>282868.142606681</v>
      </c>
      <c r="P214" s="98" t="n">
        <v>100081.870078257</v>
      </c>
      <c r="Q214" s="98" t="n">
        <v>60482.0483369616</v>
      </c>
      <c r="R214" s="98" t="n">
        <v>138387.913001171</v>
      </c>
    </row>
    <row r="215" s="74" customFormat="true" ht="12.75" hidden="false" customHeight="true" outlineLevel="0" collapsed="false">
      <c r="A215" s="93"/>
      <c r="B215" s="97" t="n">
        <f aca="false">B204</f>
        <v>2018</v>
      </c>
      <c r="C215" s="99" t="n">
        <v>1.00067139815826</v>
      </c>
      <c r="D215" s="54" t="n">
        <v>3961084.95792696</v>
      </c>
      <c r="E215" s="98" t="n">
        <v>1243337.61789769</v>
      </c>
      <c r="F215" s="98" t="n">
        <v>774957.886964287</v>
      </c>
      <c r="G215" s="98" t="n">
        <v>150555.358437822</v>
      </c>
      <c r="H215" s="98" t="n">
        <v>113437.841954891</v>
      </c>
      <c r="I215" s="98" t="n">
        <v>215117.039980581</v>
      </c>
      <c r="J215" s="98" t="n">
        <v>119516.703277797</v>
      </c>
      <c r="K215" s="98" t="n">
        <v>210922.126436303</v>
      </c>
      <c r="L215" s="98" t="n">
        <v>386033.911198819</v>
      </c>
      <c r="M215" s="98" t="n">
        <v>70018.2039617077</v>
      </c>
      <c r="N215" s="98" t="n">
        <v>57401.1975903059</v>
      </c>
      <c r="O215" s="98" t="n">
        <v>296267.431911278</v>
      </c>
      <c r="P215" s="98" t="n">
        <v>112394.854437086</v>
      </c>
      <c r="Q215" s="98" t="n">
        <v>64308.9821548244</v>
      </c>
      <c r="R215" s="98" t="n">
        <v>146815.801723571</v>
      </c>
    </row>
    <row r="216" s="74" customFormat="true" ht="12.75" hidden="false" customHeight="true" outlineLevel="0" collapsed="false">
      <c r="A216" s="93"/>
      <c r="B216" s="97" t="n">
        <f aca="false">B205</f>
        <v>2019</v>
      </c>
      <c r="C216" s="99" t="n">
        <v>0.998630904812489</v>
      </c>
      <c r="D216" s="54" t="n">
        <v>4216637.62997474</v>
      </c>
      <c r="E216" s="98" t="n">
        <v>1318465.07338125</v>
      </c>
      <c r="F216" s="98" t="n">
        <v>824742.52339651</v>
      </c>
      <c r="G216" s="98" t="n">
        <v>160137.860812842</v>
      </c>
      <c r="H216" s="98" t="n">
        <v>121283.866487653</v>
      </c>
      <c r="I216" s="98" t="n">
        <v>230709.253165954</v>
      </c>
      <c r="J216" s="98" t="n">
        <v>128964.643979559</v>
      </c>
      <c r="K216" s="98" t="n">
        <v>222936.981421571</v>
      </c>
      <c r="L216" s="98" t="n">
        <v>410575.825070558</v>
      </c>
      <c r="M216" s="98" t="n">
        <v>74330.2960517341</v>
      </c>
      <c r="N216" s="98" t="n">
        <v>61036.3820042723</v>
      </c>
      <c r="O216" s="98" t="n">
        <v>312662.896522931</v>
      </c>
      <c r="P216" s="98" t="n">
        <v>127462.174677094</v>
      </c>
      <c r="Q216" s="98" t="n">
        <v>68226.0959108167</v>
      </c>
      <c r="R216" s="98" t="n">
        <v>155103.757091989</v>
      </c>
    </row>
    <row r="217" s="74" customFormat="true" ht="12.75" hidden="false" customHeight="true" outlineLevel="0" collapsed="false">
      <c r="A217" s="93"/>
      <c r="B217" s="97" t="n">
        <f aca="false">B206</f>
        <v>2020</v>
      </c>
      <c r="C217" s="99" t="n">
        <v>0.995847182364246</v>
      </c>
      <c r="D217" s="54" t="n">
        <v>4497214.89040363</v>
      </c>
      <c r="E217" s="98" t="n">
        <v>1401046.89429774</v>
      </c>
      <c r="F217" s="98" t="n">
        <v>876723.679413131</v>
      </c>
      <c r="G217" s="98" t="n">
        <v>169895.855587805</v>
      </c>
      <c r="H217" s="98" t="n">
        <v>129511.875835898</v>
      </c>
      <c r="I217" s="98" t="n">
        <v>247484.255774356</v>
      </c>
      <c r="J217" s="98" t="n">
        <v>139139.245865293</v>
      </c>
      <c r="K217" s="98" t="n">
        <v>235732.060460203</v>
      </c>
      <c r="L217" s="98" t="n">
        <v>438458.249550869</v>
      </c>
      <c r="M217" s="98" t="n">
        <v>78716.8789932513</v>
      </c>
      <c r="N217" s="98" t="n">
        <v>64832.3641294887</v>
      </c>
      <c r="O217" s="98" t="n">
        <v>332641.121534764</v>
      </c>
      <c r="P217" s="98" t="n">
        <v>147424.992102285</v>
      </c>
      <c r="Q217" s="98" t="n">
        <v>72281.1932041635</v>
      </c>
      <c r="R217" s="98" t="n">
        <v>163326.223654383</v>
      </c>
    </row>
    <row r="218" s="74" customFormat="true" ht="12.75" hidden="false" customHeight="true" outlineLevel="0" collapsed="false">
      <c r="A218" s="93"/>
      <c r="B218" s="97" t="n">
        <f aca="false">B207</f>
        <v>2021</v>
      </c>
      <c r="C218" s="99" t="n">
        <v>0.992666288656576</v>
      </c>
      <c r="D218" s="54" t="n">
        <v>4791617.86258381</v>
      </c>
      <c r="E218" s="98" t="n">
        <v>1487704.5389729</v>
      </c>
      <c r="F218" s="98" t="n">
        <v>929102.49032608</v>
      </c>
      <c r="G218" s="98" t="n">
        <v>179456.102221782</v>
      </c>
      <c r="H218" s="98" t="n">
        <v>137901.485951148</v>
      </c>
      <c r="I218" s="98" t="n">
        <v>265528.842766646</v>
      </c>
      <c r="J218" s="98" t="n">
        <v>150145.981702469</v>
      </c>
      <c r="K218" s="98" t="n">
        <v>249815.219293197</v>
      </c>
      <c r="L218" s="98" t="n">
        <v>468575.082409312</v>
      </c>
      <c r="M218" s="98" t="n">
        <v>83037.4662358105</v>
      </c>
      <c r="N218" s="98" t="n">
        <v>68697.3573656451</v>
      </c>
      <c r="O218" s="98" t="n">
        <v>352009.064847097</v>
      </c>
      <c r="P218" s="98" t="n">
        <v>171503.663583286</v>
      </c>
      <c r="Q218" s="98" t="n">
        <v>76512.9665266111</v>
      </c>
      <c r="R218" s="98" t="n">
        <v>171627.60038182</v>
      </c>
    </row>
    <row r="219" s="74" customFormat="true" ht="15" hidden="false" customHeight="true" outlineLevel="0" collapsed="false">
      <c r="A219" s="100"/>
      <c r="B219" s="45" t="s">
        <v>11</v>
      </c>
      <c r="C219" s="44" t="s">
        <v>75</v>
      </c>
      <c r="D219" s="44" t="s">
        <v>77</v>
      </c>
      <c r="E219" s="44" t="s">
        <v>79</v>
      </c>
      <c r="F219" s="44"/>
      <c r="G219" s="44"/>
      <c r="H219" s="44"/>
      <c r="I219" s="44"/>
      <c r="J219" s="44"/>
      <c r="K219" s="44"/>
      <c r="L219" s="44"/>
      <c r="M219" s="44"/>
      <c r="N219" s="44"/>
      <c r="O219" s="44"/>
      <c r="P219" s="45" t="s">
        <v>81</v>
      </c>
      <c r="Q219" s="45"/>
      <c r="R219" s="45"/>
    </row>
    <row r="220" s="100" customFormat="true" ht="48" hidden="false" customHeight="true" outlineLevel="0" collapsed="false">
      <c r="B220" s="65" t="str">
        <f aca="false">C219</f>
        <v>[P1a]</v>
      </c>
      <c r="C220" s="101" t="s">
        <v>91</v>
      </c>
      <c r="D220" s="101"/>
      <c r="E220" s="101"/>
      <c r="F220" s="101"/>
      <c r="G220" s="101"/>
      <c r="H220" s="101"/>
      <c r="I220" s="101"/>
      <c r="J220" s="101"/>
      <c r="K220" s="101"/>
      <c r="L220" s="101"/>
      <c r="M220" s="101"/>
      <c r="N220" s="101"/>
      <c r="O220" s="101"/>
      <c r="P220" s="101"/>
      <c r="Q220" s="101"/>
      <c r="R220" s="101"/>
      <c r="AI220" s="93"/>
    </row>
    <row r="221" s="100" customFormat="true" ht="18" hidden="false" customHeight="true" outlineLevel="0" collapsed="false">
      <c r="B221" s="65" t="str">
        <f aca="false">D219</f>
        <v>[P1b]</v>
      </c>
      <c r="C221" s="40" t="s">
        <v>92</v>
      </c>
      <c r="D221" s="40"/>
      <c r="E221" s="40"/>
      <c r="F221" s="40"/>
      <c r="G221" s="40"/>
      <c r="H221" s="40"/>
      <c r="I221" s="40"/>
      <c r="J221" s="40"/>
      <c r="K221" s="40"/>
      <c r="L221" s="40"/>
      <c r="M221" s="40"/>
      <c r="N221" s="40"/>
      <c r="R221" s="102"/>
      <c r="AI221" s="93"/>
    </row>
    <row r="222" s="100" customFormat="true" ht="24.75" hidden="false" customHeight="true" outlineLevel="0" collapsed="false">
      <c r="B222" s="65" t="str">
        <f aca="false">E219</f>
        <v>[P1c]</v>
      </c>
      <c r="C222" s="40" t="s">
        <v>93</v>
      </c>
      <c r="D222" s="40"/>
      <c r="E222" s="40"/>
      <c r="F222" s="40"/>
      <c r="G222" s="40"/>
      <c r="H222" s="40"/>
      <c r="I222" s="40"/>
      <c r="J222" s="40"/>
      <c r="K222" s="40"/>
      <c r="L222" s="40"/>
      <c r="M222" s="40"/>
      <c r="N222" s="40"/>
      <c r="O222" s="40"/>
      <c r="P222" s="40"/>
      <c r="Q222" s="40"/>
      <c r="R222" s="40"/>
      <c r="AI222" s="93"/>
    </row>
    <row r="223" s="100" customFormat="true" ht="18" hidden="false" customHeight="true" outlineLevel="0" collapsed="false">
      <c r="B223" s="65" t="str">
        <f aca="false">P219</f>
        <v>[P1d]</v>
      </c>
      <c r="C223" s="40" t="s">
        <v>94</v>
      </c>
      <c r="D223" s="40"/>
      <c r="E223" s="40"/>
      <c r="F223" s="40"/>
      <c r="G223" s="40"/>
      <c r="H223" s="40"/>
      <c r="I223" s="40"/>
      <c r="J223" s="40"/>
      <c r="K223" s="40"/>
      <c r="L223" s="40"/>
      <c r="M223" s="40"/>
      <c r="N223" s="40"/>
      <c r="R223" s="102"/>
      <c r="AI223" s="93"/>
    </row>
    <row r="224" s="64" customFormat="true" ht="18" hidden="false" customHeight="true" outlineLevel="0" collapsed="false">
      <c r="A224" s="70" t="s">
        <v>95</v>
      </c>
      <c r="B224" s="70"/>
      <c r="C224" s="70"/>
      <c r="D224" s="70"/>
      <c r="E224" s="70"/>
      <c r="F224" s="70"/>
      <c r="G224" s="70"/>
      <c r="H224" s="70"/>
      <c r="I224" s="70"/>
      <c r="J224" s="70"/>
      <c r="K224" s="70"/>
      <c r="L224" s="70"/>
      <c r="M224" s="70"/>
      <c r="N224" s="70"/>
      <c r="O224" s="70"/>
      <c r="P224" s="70"/>
      <c r="Q224" s="70"/>
      <c r="R224" s="70"/>
    </row>
    <row r="225" s="103" customFormat="true" ht="24.75" hidden="false" customHeight="true" outlineLevel="0" collapsed="false">
      <c r="A225" s="65" t="s">
        <v>30</v>
      </c>
      <c r="B225" s="38" t="s">
        <v>96</v>
      </c>
      <c r="C225" s="38"/>
      <c r="D225" s="38"/>
      <c r="E225" s="38"/>
      <c r="F225" s="38"/>
      <c r="G225" s="38"/>
      <c r="H225" s="38"/>
      <c r="I225" s="38"/>
      <c r="J225" s="38"/>
      <c r="K225" s="38"/>
      <c r="L225" s="38"/>
      <c r="M225" s="38"/>
      <c r="N225" s="38"/>
      <c r="O225" s="38"/>
      <c r="P225" s="38"/>
      <c r="Q225" s="38"/>
      <c r="R225" s="38"/>
    </row>
    <row r="226" s="103" customFormat="true" ht="24.75" hidden="false" customHeight="true" outlineLevel="0" collapsed="false">
      <c r="A226" s="65" t="s">
        <v>32</v>
      </c>
      <c r="B226" s="104" t="s">
        <v>97</v>
      </c>
      <c r="C226" s="104"/>
      <c r="D226" s="104"/>
      <c r="E226" s="104"/>
      <c r="F226" s="104"/>
      <c r="G226" s="104"/>
      <c r="H226" s="104"/>
      <c r="I226" s="104"/>
      <c r="J226" s="104"/>
      <c r="K226" s="104"/>
      <c r="L226" s="104"/>
      <c r="M226" s="104"/>
      <c r="N226" s="104"/>
      <c r="O226" s="104"/>
      <c r="P226" s="104"/>
      <c r="Q226" s="104"/>
      <c r="R226" s="104"/>
    </row>
    <row r="227" s="103" customFormat="true" ht="24.75" hidden="false" customHeight="true" outlineLevel="0" collapsed="false">
      <c r="A227" s="65" t="s">
        <v>98</v>
      </c>
      <c r="B227" s="104" t="s">
        <v>99</v>
      </c>
      <c r="C227" s="104"/>
      <c r="D227" s="104"/>
      <c r="E227" s="104"/>
      <c r="F227" s="104"/>
      <c r="G227" s="104"/>
      <c r="H227" s="104"/>
      <c r="I227" s="104"/>
      <c r="J227" s="104"/>
      <c r="K227" s="104"/>
      <c r="L227" s="104"/>
      <c r="M227" s="104"/>
      <c r="N227" s="104"/>
      <c r="O227" s="104"/>
      <c r="P227" s="104"/>
      <c r="Q227" s="104"/>
      <c r="R227" s="104"/>
    </row>
    <row r="228" s="103" customFormat="true" ht="24.75" hidden="false" customHeight="true" outlineLevel="0" collapsed="false">
      <c r="A228" s="65" t="s">
        <v>100</v>
      </c>
      <c r="B228" s="104" t="s">
        <v>101</v>
      </c>
      <c r="C228" s="104"/>
      <c r="D228" s="104"/>
      <c r="E228" s="104"/>
      <c r="F228" s="104"/>
      <c r="G228" s="104"/>
      <c r="H228" s="104"/>
      <c r="I228" s="104"/>
      <c r="J228" s="104"/>
      <c r="K228" s="104"/>
      <c r="L228" s="104"/>
      <c r="M228" s="104"/>
      <c r="N228" s="104"/>
      <c r="O228" s="104"/>
      <c r="P228" s="104"/>
      <c r="Q228" s="104"/>
      <c r="R228" s="104"/>
    </row>
    <row r="229" s="103" customFormat="true" ht="36" hidden="false" customHeight="true" outlineLevel="0" collapsed="false">
      <c r="A229" s="65" t="s">
        <v>102</v>
      </c>
      <c r="B229" s="38" t="s">
        <v>103</v>
      </c>
      <c r="C229" s="38"/>
      <c r="D229" s="38"/>
      <c r="E229" s="38"/>
      <c r="F229" s="38"/>
      <c r="G229" s="38"/>
      <c r="H229" s="38"/>
      <c r="I229" s="38"/>
      <c r="J229" s="38"/>
      <c r="K229" s="38"/>
      <c r="L229" s="38"/>
      <c r="M229" s="38"/>
      <c r="N229" s="38"/>
      <c r="O229" s="38"/>
      <c r="P229" s="38"/>
      <c r="Q229" s="38"/>
      <c r="R229" s="38"/>
    </row>
    <row r="230" customFormat="false" ht="18" hidden="false" customHeight="true" outlineLevel="0" collapsed="false">
      <c r="A230" s="39" t="s">
        <v>104</v>
      </c>
      <c r="B230" s="39"/>
      <c r="C230" s="39"/>
      <c r="D230" s="39"/>
      <c r="E230" s="39"/>
      <c r="F230" s="39"/>
      <c r="G230" s="39"/>
      <c r="H230" s="39"/>
      <c r="I230" s="39"/>
      <c r="J230" s="39"/>
      <c r="K230" s="39"/>
      <c r="L230" s="39"/>
      <c r="M230" s="39"/>
      <c r="N230" s="39"/>
      <c r="O230" s="39"/>
      <c r="P230" s="39"/>
      <c r="Q230" s="39"/>
      <c r="R230" s="39"/>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6T21:19:50Z</dcterms:created>
  <dc:creator>7Copy</dc:creator>
  <dc:description/>
  <dc:language>en-US</dc:language>
  <cp:lastModifiedBy>7Copy</cp:lastModifiedBy>
  <dcterms:modified xsi:type="dcterms:W3CDTF">2013-10-26T21:20:37Z</dcterms:modified>
  <cp:revision>0</cp:revision>
  <dc:subject/>
  <dc:title/>
</cp:coreProperties>
</file>