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9.7.2" sheetId="1" state="visible" r:id="rId2"/>
  </sheets>
  <externalReferences>
    <externalReference r:id="rId3"/>
  </externalReferences>
  <definedNames>
    <definedName function="false" hidden="false" localSheetId="0" name="_xlnm.Print_Area" vbProcedure="false">'Table 9.7.2'!$A$1:$M$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4">
  <si>
    <t xml:space="preserve">Table 9.7.2. Productivity Trends for Pharma, Medical Devices and Total Private Business, 1987-2007</t>
  </si>
  <si>
    <t xml:space="preserve">Calendar Year</t>
  </si>
  <si>
    <t xml:space="preserve">PRODUCTIVITY INDEXES: 2005=100</t>
  </si>
  <si>
    <t xml:space="preserve">MULTIFACTOR PRODUCTIVITY (1987=100)</t>
  </si>
  <si>
    <t xml:space="preserve">Pharma</t>
  </si>
  <si>
    <t xml:space="preserve">Medical Devices</t>
  </si>
  <si>
    <t xml:space="preserve">Total Private Business (Excluding Government Enterprises)</t>
  </si>
  <si>
    <t xml:space="preserve">Multifactor productivity</t>
  </si>
  <si>
    <t xml:space="preserve">Output per hour</t>
  </si>
  <si>
    <t xml:space="preserve">Capital per Hour</t>
  </si>
  <si>
    <t xml:space="preserve">Capital per hour</t>
  </si>
  <si>
    <t xml:space="preserve">Medical devices</t>
  </si>
  <si>
    <t xml:space="preserve">Private sector</t>
  </si>
  <si>
    <t xml:space="preserve">Notes</t>
  </si>
  <si>
    <t xml:space="preserve">[A]</t>
  </si>
  <si>
    <t xml:space="preserve">[B]</t>
  </si>
  <si>
    <t xml:space="preserve">[C]</t>
  </si>
  <si>
    <t xml:space="preserve">[D]</t>
  </si>
  <si>
    <t xml:space="preserve">[E]</t>
  </si>
  <si>
    <t xml:space="preserve">Update:</t>
  </si>
  <si>
    <t xml:space="preserve">Note:</t>
  </si>
  <si>
    <t xml:space="preserve">Figures in bold italics estimated by author using sources and methods describes in Notes. All other figures are reported in sources shown.</t>
  </si>
  <si>
    <t xml:space="preserve">Notes:</t>
  </si>
  <si>
    <t xml:space="preserve">"Multifactor productivity," equals output divided by combined input quantity. Combined input quantity is the Tornquist aggregate of capital and labor input using cost share of labor and capital as weights. All figures are BLS estimates reported in [S1]. </t>
  </si>
  <si>
    <t xml:space="preserve">Labor productivity is measured as output per hour.  All figures are BLS estimates reported in [S1]. </t>
  </si>
  <si>
    <t xml:space="preserve">Capital productivity is measured as output per unit of capital. All figures are calculated by author at [S1] using BLS estimates of output and capital.</t>
  </si>
  <si>
    <t xml:space="preserve">All figures reported in [S2].</t>
  </si>
  <si>
    <t xml:space="preserve">All figures calculated by author using data in adjacent columns.</t>
  </si>
  <si>
    <t xml:space="preserve">Sources: </t>
  </si>
  <si>
    <t xml:space="preserve">[S1]</t>
  </si>
  <si>
    <r>
      <rPr>
        <b val="true"/>
        <sz val="8"/>
        <color rgb="FF000000"/>
        <rFont val="News Gothic Condensed"/>
        <family val="0"/>
      </rPr>
      <t xml:space="preserve">Duke University, Center for Health Policy and Inequalities Research</t>
    </r>
    <r>
      <rPr>
        <sz val="8"/>
        <color rgb="FF000000"/>
        <rFont val="News gothic condensed"/>
        <family val="0"/>
      </rPr>
      <t xml:space="preserve">. </t>
    </r>
    <r>
      <rPr>
        <i val="true"/>
        <sz val="8"/>
        <color rgb="FF000000"/>
        <rFont val="News gothic condensed"/>
        <family val="0"/>
      </rPr>
      <t xml:space="preserve">Table 9.1.1. Industry Productivity Indexes, Medical Equipment and Supplies and Pharmaceuticals and Medicine (2002=100)</t>
    </r>
    <r>
      <rPr>
        <sz val="8"/>
        <color rgb="FF000000"/>
        <rFont val="News gothic condensed"/>
        <family val="0"/>
      </rPr>
      <t xml:space="preserve">. Last updated October 3, 2010.</t>
    </r>
  </si>
  <si>
    <t xml:space="preserve">[S2]</t>
  </si>
  <si>
    <r>
      <rPr>
        <b val="true"/>
        <sz val="8"/>
        <color rgb="FF000000"/>
        <rFont val="News Gothic Condensed"/>
        <family val="0"/>
      </rPr>
      <t xml:space="preserve">U.S. Department of Labor, Bureau of Labor Statistics, Office of Productivity and Technology</t>
    </r>
    <r>
      <rPr>
        <sz val="8"/>
        <color rgb="FF000000"/>
        <rFont val="News gothic condensed"/>
        <family val="0"/>
      </rPr>
      <t xml:space="preserve">.  </t>
    </r>
    <r>
      <rPr>
        <i val="true"/>
        <sz val="8"/>
        <color rgb="FF000000"/>
        <rFont val="News gothic condensed"/>
        <family val="0"/>
      </rPr>
      <t xml:space="preserve">Net Multifactor Productivity and Costs, 1987 - 2009</t>
    </r>
    <r>
      <rPr>
        <sz val="8"/>
        <color rgb="FF000000"/>
        <rFont val="News gothic condensed"/>
        <family val="0"/>
      </rPr>
      <t xml:space="preserve"> (last updated October 6, 2010)." ftp://ftp.bls.gov/pub/special.requests/opt/mp/prod3.mfptable.zip. Accessed October 12, 2010. </t>
    </r>
  </si>
  <si>
    <t xml:space="preserve">Linked Tables: None</t>
  </si>
</sst>
</file>

<file path=xl/styles.xml><?xml version="1.0" encoding="utf-8"?>
<styleSheet xmlns="http://schemas.openxmlformats.org/spreadsheetml/2006/main">
  <numFmts count="14">
    <numFmt numFmtId="164" formatCode="General"/>
    <numFmt numFmtId="165" formatCode="_(* #,##0.00_);_(* \(#,##0.00\);_(* \-??_);_(@_)"/>
    <numFmt numFmtId="166" formatCode="#,##0"/>
    <numFmt numFmtId="167" formatCode="_(\$* #,##0.00_);_(\$* \(#,##0.00\);_(\$* \-??_);_(@_)"/>
    <numFmt numFmtId="168" formatCode="0.0"/>
    <numFmt numFmtId="169" formatCode="0%"/>
    <numFmt numFmtId="170" formatCode="##0.0;\-##0.0;0.0"/>
    <numFmt numFmtId="171" formatCode="&quot; ..&quot;;&quot; ..&quot;;&quot; ..&quot;;&quot; ..&quot;"/>
    <numFmt numFmtId="172" formatCode="##0.0&quot; (d)&quot;;\-##0.0&quot; (d)&quot;;0.0&quot; (d)&quot;;&quot; (d)&quot;"/>
    <numFmt numFmtId="173" formatCode="##0.0&quot; e&quot;;\-##0.0&quot; e&quot;;0.0&quot; e&quot;;&quot; e&quot;"/>
    <numFmt numFmtId="174" formatCode="##0.0&quot; |&quot;;\-##0.0&quot; |&quot;;0.0&quot; |&quot;;&quot; |&quot;"/>
    <numFmt numFmtId="175" formatCode="0.00"/>
    <numFmt numFmtId="176" formatCode="General"/>
    <numFmt numFmtId="177" formatCode="[$-409]m/d/yyyy"/>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2"/>
      <name val="Arial Narrow"/>
      <family val="2"/>
    </font>
    <font>
      <sz val="10"/>
      <name val="Times New Roman"/>
      <family val="1"/>
    </font>
    <font>
      <u val="single"/>
      <sz val="7.5"/>
      <color rgb="FF0000FF"/>
      <name val="Arial"/>
      <family val="2"/>
    </font>
    <font>
      <u val="single"/>
      <sz val="10.45"/>
      <color rgb="FF0000FF"/>
      <name val="Courier New"/>
      <family val="3"/>
    </font>
    <font>
      <u val="single"/>
      <sz val="12"/>
      <color rgb="FF0000FF"/>
      <name val="Arial"/>
      <family val="2"/>
    </font>
    <font>
      <u val="single"/>
      <sz val="10"/>
      <color rgb="FF0000FF"/>
      <name val="Arial"/>
      <family val="2"/>
    </font>
    <font>
      <sz val="8"/>
      <color rgb="FF000000"/>
      <name val="Arial"/>
      <family val="2"/>
    </font>
    <font>
      <sz val="12"/>
      <name val="Arial"/>
      <family val="0"/>
    </font>
    <font>
      <sz val="10"/>
      <name val="Courier New"/>
      <family val="3"/>
    </font>
    <font>
      <sz val="12"/>
      <name val="Courier New"/>
      <family val="3"/>
    </font>
    <font>
      <sz val="12"/>
      <name val="Arial"/>
      <family val="2"/>
    </font>
    <font>
      <sz val="10"/>
      <color rgb="FF000000"/>
      <name val="Arial"/>
      <family val="2"/>
    </font>
    <font>
      <sz val="9"/>
      <name val="Times New Roman"/>
      <family val="1"/>
    </font>
    <font>
      <sz val="7"/>
      <name val="Arial"/>
      <family val="2"/>
    </font>
    <font>
      <b val="true"/>
      <sz val="12"/>
      <name val="Arial"/>
      <family val="2"/>
    </font>
    <font>
      <i val="true"/>
      <sz val="10"/>
      <name val="Arial"/>
      <family val="2"/>
    </font>
    <font>
      <i val="true"/>
      <sz val="8"/>
      <name val="Arial"/>
      <family val="2"/>
    </font>
    <font>
      <sz val="9"/>
      <name val="Arial"/>
      <family val="2"/>
    </font>
    <font>
      <b val="true"/>
      <sz val="9"/>
      <name val="Arial"/>
      <family val="2"/>
    </font>
    <font>
      <b val="true"/>
      <sz val="8"/>
      <name val="Times New Roman"/>
      <family val="0"/>
    </font>
    <font>
      <b val="true"/>
      <sz val="10"/>
      <color rgb="FF000000"/>
      <name val="Arial"/>
      <family val="2"/>
    </font>
    <font>
      <i val="true"/>
      <sz val="8"/>
      <name val="Times New Roman"/>
      <family val="0"/>
    </font>
    <font>
      <sz val="8"/>
      <color rgb="FF000000"/>
      <name val="News gothic condensed"/>
      <family val="0"/>
    </font>
    <font>
      <b val="true"/>
      <sz val="8"/>
      <color rgb="FF000000"/>
      <name val="News Gothic Condensed"/>
      <family val="0"/>
    </font>
    <font>
      <b val="true"/>
      <i val="true"/>
      <sz val="8"/>
      <color rgb="FF000000"/>
      <name val="News Gothic Condensed"/>
      <family val="0"/>
    </font>
    <font>
      <sz val="8"/>
      <name val="News Gothic Condensed"/>
      <family val="2"/>
    </font>
    <font>
      <b val="true"/>
      <sz val="8"/>
      <name val="News gothic condensed"/>
      <family val="0"/>
    </font>
    <font>
      <sz val="11"/>
      <name val="Arial"/>
      <family val="2"/>
    </font>
    <font>
      <i val="true"/>
      <sz val="8"/>
      <color rgb="FF000000"/>
      <name val="News gothic condensed"/>
      <family val="0"/>
    </font>
    <font>
      <sz val="14"/>
      <color rgb="FFFF0000"/>
      <name val="News Gothic Condensed"/>
      <family val="0"/>
    </font>
  </fonts>
  <fills count="2">
    <fill>
      <patternFill patternType="none"/>
    </fill>
    <fill>
      <patternFill patternType="gray125"/>
    </fill>
  </fills>
  <borders count="15">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6" fillId="0" borderId="0" applyFont="true" applyBorder="false" applyAlignment="true" applyProtection="true">
      <alignment horizontal="general" vertical="bottom" textRotation="0" wrapText="false" indent="0" shrinkToFit="false"/>
      <protection locked="true" hidden="false"/>
    </xf>
    <xf numFmtId="168" fontId="6" fillId="0" borderId="2"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6" fillId="0" borderId="3"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true" applyProtection="false">
      <alignment horizontal="left" vertical="center" textRotation="0" wrapText="false" indent="0" shrinkToFit="false"/>
    </xf>
    <xf numFmtId="164" fontId="18" fillId="0" borderId="4" applyFont="true" applyBorder="true" applyAlignment="true" applyProtection="false">
      <alignment horizontal="left" vertical="center" textRotation="0" wrapText="true" indent="0" shrinkToFit="false"/>
    </xf>
    <xf numFmtId="170" fontId="18" fillId="0" borderId="4" applyFont="true" applyBorder="true" applyAlignment="true" applyProtection="false">
      <alignment horizontal="right" vertical="center" textRotation="0" wrapText="true" indent="0" shrinkToFit="false"/>
    </xf>
    <xf numFmtId="171" fontId="18" fillId="0" borderId="4" applyFont="true" applyBorder="true" applyAlignment="true" applyProtection="false">
      <alignment horizontal="right" vertical="center" textRotation="0" wrapText="true" indent="0" shrinkToFit="false"/>
    </xf>
    <xf numFmtId="164" fontId="18" fillId="0" borderId="0" applyFont="true" applyBorder="false" applyAlignment="true" applyProtection="false">
      <alignment horizontal="left" vertical="center" textRotation="0" wrapText="true" indent="0" shrinkToFit="false"/>
    </xf>
    <xf numFmtId="164" fontId="18" fillId="0" borderId="0" applyFont="true" applyBorder="false" applyAlignment="true" applyProtection="false">
      <alignment horizontal="left" vertical="center" textRotation="0" wrapText="true" indent="0" shrinkToFit="false"/>
    </xf>
    <xf numFmtId="170" fontId="18" fillId="0" borderId="0" applyFont="true" applyBorder="false" applyAlignment="true" applyProtection="false">
      <alignment horizontal="right" vertical="center" textRotation="0" wrapText="true" indent="0" shrinkToFit="false"/>
    </xf>
    <xf numFmtId="171" fontId="18" fillId="0" borderId="0" applyFont="true" applyBorder="false" applyAlignment="true" applyProtection="false">
      <alignment horizontal="right" vertical="center" textRotation="0" wrapText="true" indent="0" shrinkToFit="false"/>
    </xf>
    <xf numFmtId="172" fontId="18" fillId="0" borderId="0" applyFont="true" applyBorder="false" applyAlignment="true" applyProtection="false">
      <alignment horizontal="right" vertical="center" textRotation="0" wrapText="true" indent="0" shrinkToFit="false"/>
    </xf>
    <xf numFmtId="173" fontId="18" fillId="0" borderId="0" applyFont="true" applyBorder="false" applyAlignment="true" applyProtection="false">
      <alignment horizontal="right" vertical="center" textRotation="0" wrapText="true" indent="0" shrinkToFit="false"/>
    </xf>
    <xf numFmtId="174" fontId="18" fillId="0" borderId="0" applyFont="true" applyBorder="false" applyAlignment="true" applyProtection="false">
      <alignment horizontal="right" vertical="center" textRotation="0" wrapText="true" indent="0" shrinkToFit="false"/>
    </xf>
    <xf numFmtId="164" fontId="4" fillId="0" borderId="0" applyFont="true" applyBorder="false" applyAlignment="false" applyProtection="false"/>
    <xf numFmtId="164" fontId="18" fillId="0" borderId="5" applyFont="true" applyBorder="true" applyAlignment="true" applyProtection="false">
      <alignment horizontal="left" vertical="center" textRotation="0" wrapText="true" indent="0" shrinkToFit="false"/>
    </xf>
    <xf numFmtId="164" fontId="18" fillId="0" borderId="5" applyFont="true" applyBorder="true" applyAlignment="true" applyProtection="false">
      <alignment horizontal="left" vertical="center" textRotation="0" wrapText="true" indent="0" shrinkToFit="false"/>
    </xf>
    <xf numFmtId="170" fontId="18" fillId="0" borderId="5" applyFont="true" applyBorder="true" applyAlignment="true" applyProtection="false">
      <alignment horizontal="right" vertical="center" textRotation="0" wrapText="true" indent="0" shrinkToFit="false"/>
    </xf>
    <xf numFmtId="171" fontId="18" fillId="0" borderId="5" applyFont="true" applyBorder="true" applyAlignment="true" applyProtection="false">
      <alignment horizontal="right"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19"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9" fillId="0" borderId="0" applyFont="true" applyBorder="false" applyAlignment="true" applyProtection="false">
      <alignment horizontal="left" vertical="center" textRotation="0" wrapText="true" indent="0" shrinkToFit="false"/>
    </xf>
    <xf numFmtId="164" fontId="20" fillId="0" borderId="0" applyFont="true" applyBorder="false" applyAlignment="true" applyProtection="false">
      <alignment horizontal="general" vertical="center" textRotation="0" wrapText="true" indent="0" shrinkToFit="false"/>
    </xf>
    <xf numFmtId="164" fontId="0" fillId="0" borderId="6" applyFont="true" applyBorder="true" applyAlignment="true" applyProtection="false">
      <alignment horizontal="center" vertical="center" textRotation="0" wrapText="true" indent="0" shrinkToFit="false"/>
    </xf>
    <xf numFmtId="164" fontId="19" fillId="0" borderId="6" applyFont="true" applyBorder="true" applyAlignment="true" applyProtection="false">
      <alignment horizontal="center" vertical="center" textRotation="0" wrapText="true" indent="0" shrinkToFit="false"/>
    </xf>
    <xf numFmtId="164" fontId="19" fillId="0" borderId="6" applyFont="true" applyBorder="true" applyAlignment="true" applyProtection="false">
      <alignment horizontal="center" vertical="center" textRotation="0" wrapText="true" indent="0" shrinkToFit="false"/>
    </xf>
    <xf numFmtId="164" fontId="18" fillId="0" borderId="4" applyFont="true" applyBorder="true" applyAlignment="true" applyProtection="false">
      <alignment horizontal="left" vertical="center" textRotation="0" wrapText="true" indent="0" shrinkToFit="false"/>
    </xf>
    <xf numFmtId="164" fontId="4" fillId="0" borderId="0" applyFont="true" applyBorder="true" applyAlignment="true" applyProtection="true">
      <alignment horizontal="left" vertical="bottom" textRotation="0" wrapText="true" indent="0" shrinkToFit="false"/>
      <protection locked="true" hidden="false"/>
    </xf>
    <xf numFmtId="164" fontId="21" fillId="0" borderId="0" applyFont="true" applyBorder="true" applyAlignment="true" applyProtection="true">
      <alignment horizontal="left" vertical="top" textRotation="0" wrapText="false" indent="0" shrinkToFit="false"/>
      <protection locked="true" hidden="false"/>
    </xf>
    <xf numFmtId="164" fontId="22"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7"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75" fontId="27" fillId="0" borderId="11"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5" fontId="29" fillId="0" borderId="11" xfId="0" applyFont="true" applyBorder="true" applyAlignment="false" applyProtection="false">
      <alignment horizontal="general" vertical="bottom" textRotation="0" wrapText="false" indent="0" shrinkToFit="false"/>
      <protection locked="true" hidden="false"/>
    </xf>
    <xf numFmtId="175" fontId="29" fillId="0" borderId="12" xfId="0" applyFont="true" applyBorder="true" applyAlignment="false" applyProtection="false">
      <alignment horizontal="general" vertical="bottom" textRotation="0" wrapText="false" indent="0" shrinkToFit="false"/>
      <protection locked="true" hidden="false"/>
    </xf>
    <xf numFmtId="175" fontId="27" fillId="0" borderId="10" xfId="0" applyFont="true" applyBorder="true" applyAlignment="false" applyProtection="false">
      <alignment horizontal="general" vertical="bottom" textRotation="0" wrapText="false" indent="0" shrinkToFit="false"/>
      <protection locked="true" hidden="false"/>
    </xf>
    <xf numFmtId="175" fontId="29" fillId="0" borderId="10" xfId="0" applyFont="true" applyBorder="true" applyAlignment="false" applyProtection="false">
      <alignment horizontal="general" vertical="bottom" textRotation="0" wrapText="false" indent="0" shrinkToFit="false"/>
      <protection locked="true" hidden="false"/>
    </xf>
    <xf numFmtId="175" fontId="29" fillId="0" borderId="2" xfId="0" applyFont="true" applyBorder="true" applyAlignment="false" applyProtection="false">
      <alignment horizontal="general" vertical="bottom" textRotation="0" wrapText="false" indent="0" shrinkToFit="false"/>
      <protection locked="true" hidden="false"/>
    </xf>
    <xf numFmtId="176" fontId="27" fillId="0" borderId="13" xfId="0" applyFont="true" applyBorder="true" applyAlignment="true" applyProtection="false">
      <alignment horizontal="center" vertical="bottom" textRotation="0" wrapText="false" indent="0" shrinkToFit="false"/>
      <protection locked="true" hidden="false"/>
    </xf>
    <xf numFmtId="175" fontId="27" fillId="0" borderId="13" xfId="0" applyFont="true" applyBorder="true" applyAlignment="false" applyProtection="false">
      <alignment horizontal="general" vertical="bottom" textRotation="0" wrapText="false" indent="0" shrinkToFit="false"/>
      <protection locked="true" hidden="false"/>
    </xf>
    <xf numFmtId="175" fontId="29" fillId="0" borderId="13" xfId="0" applyFont="true" applyBorder="true" applyAlignment="false" applyProtection="false">
      <alignment horizontal="general" vertical="bottom" textRotation="0" wrapText="false" indent="0" shrinkToFit="false"/>
      <protection locked="true" hidden="false"/>
    </xf>
    <xf numFmtId="175" fontId="29" fillId="0" borderId="14"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75" fontId="27" fillId="0" borderId="8" xfId="0" applyFont="true" applyBorder="true" applyAlignment="true" applyProtection="false">
      <alignment horizontal="center" vertical="center" textRotation="0" wrapText="false" indent="0" shrinkToFit="false"/>
      <protection locked="true" hidden="false"/>
    </xf>
    <xf numFmtId="175" fontId="27" fillId="0"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77" fontId="30" fillId="0"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75" fontId="27" fillId="0" borderId="0" xfId="0" applyFont="true" applyBorder="false" applyAlignment="true" applyProtection="false">
      <alignment horizontal="center" vertical="top" textRotation="0" wrapText="false" indent="0" shrinkToFit="false"/>
      <protection locked="true" hidden="false"/>
    </xf>
    <xf numFmtId="164" fontId="28" fillId="0" borderId="4"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_10 I+D (formula)" xfId="20"/>
    <cellStyle name="_12" xfId="21"/>
    <cellStyle name="_12 EJC (formula)" xfId="22"/>
    <cellStyle name="_12 PF (formula)" xfId="23"/>
    <cellStyle name="_14 (formula)" xfId="24"/>
    <cellStyle name="_15 EJC (formula)" xfId="25"/>
    <cellStyle name="_15xSec_PF (cocina)" xfId="26"/>
    <cellStyle name="_18Grado" xfId="27"/>
    <cellStyle name="_18Grado (cocina)" xfId="28"/>
    <cellStyle name="_20Doctorados (br ok" xfId="29"/>
    <cellStyle name="_29b" xfId="30"/>
    <cellStyle name="_29c" xfId="31"/>
    <cellStyle name="_29e" xfId="32"/>
    <cellStyle name="_29g" xfId="33"/>
    <cellStyle name="_29i" xfId="34"/>
    <cellStyle name="_4ACT (br ok" xfId="35"/>
    <cellStyle name="_4ACT (br ok sv ok" xfId="36"/>
    <cellStyle name="_4I+D" xfId="37"/>
    <cellStyle name="_8 (formula)" xfId="38"/>
    <cellStyle name="_9 I+D (formula)" xfId="39"/>
    <cellStyle name="_ACAD-b22" xfId="40"/>
    <cellStyle name="_ACAD-b29" xfId="41"/>
    <cellStyle name="_ACAD-b74" xfId="42"/>
    <cellStyle name="_Appendix-29 tables -- May 19" xfId="43"/>
    <cellStyle name="_B16" xfId="44"/>
    <cellStyle name="_B27" xfId="45"/>
    <cellStyle name="_comparativos2" xfId="46"/>
    <cellStyle name="_Data Generation for 1998, August 17" xfId="47"/>
    <cellStyle name="_FF-tabc14" xfId="48"/>
    <cellStyle name="_FF-tabc83" xfId="49"/>
    <cellStyle name="_FF-tabc85" xfId="50"/>
    <cellStyle name="_fig04-01_JJ" xfId="51"/>
    <cellStyle name="_hist7" xfId="52"/>
    <cellStyle name="_Information Generator for 1999 Indicators, May 25" xfId="53"/>
    <cellStyle name="_NAT-OBJ Revised" xfId="54"/>
    <cellStyle name="_New State Table for 1998, March 12, 2001" xfId="55"/>
    <cellStyle name="_pbi" xfId="56"/>
    <cellStyle name="_PUBLICACIONES" xfId="57"/>
    <cellStyle name="_SEI Tables, May 17" xfId="58"/>
    <cellStyle name="_SEI Tables, May 19" xfId="59"/>
    <cellStyle name="_SEI Tables, May 19 b" xfId="60"/>
    <cellStyle name="_SEI Tables, May 3" xfId="61"/>
    <cellStyle name="_Sept. 19, Tables and Database for NP98.xls Chart 12" xfId="62"/>
    <cellStyle name="_Sept. 19, Tables and Database for NP98.xls Chart 4" xfId="63"/>
    <cellStyle name="_Sept. 19, Tables and Database for NP98.xls Chart 6" xfId="64"/>
    <cellStyle name="_Sept. 19, Tables and Database for NP98.xls Chart 8" xfId="65"/>
    <cellStyle name="_Tab Fig Array_ SEI 2010 Ch 4_fed RD" xfId="66"/>
    <cellStyle name="_Tab Fig Array_SEI2010 Ch 4_Intl comps" xfId="67"/>
    <cellStyle name="_tabc102" xfId="68"/>
    <cellStyle name="_tabc14" xfId="69"/>
    <cellStyle name="_Table 8 FINAL" xfId="70"/>
    <cellStyle name="_table1" xfId="71"/>
    <cellStyle name="_table2" xfId="72"/>
    <cellStyle name="_table3" xfId="73"/>
    <cellStyle name="_table5" xfId="74"/>
    <cellStyle name="_Text Table 3" xfId="75"/>
    <cellStyle name="_UNESCO_R&amp;DTables" xfId="76"/>
    <cellStyle name="_workbook for indicators text tables" xfId="77"/>
    <cellStyle name="annee semestre" xfId="78"/>
    <cellStyle name="Comma 2" xfId="79"/>
    <cellStyle name="Comma 3" xfId="80"/>
    <cellStyle name="Comma 4" xfId="81"/>
    <cellStyle name="Comma 4 2" xfId="82"/>
    <cellStyle name="Comma0" xfId="83"/>
    <cellStyle name="Currency 2" xfId="84"/>
    <cellStyle name="Currency0" xfId="85"/>
    <cellStyle name="données" xfId="86"/>
    <cellStyle name="donnéesbord" xfId="87"/>
    <cellStyle name="Hyperlink 2" xfId="88"/>
    <cellStyle name="Hyperlink 3" xfId="89"/>
    <cellStyle name="Hyperlink 4" xfId="90"/>
    <cellStyle name="Hyperlink 5" xfId="91"/>
    <cellStyle name="Normal 10" xfId="92"/>
    <cellStyle name="Normal 10 2" xfId="93"/>
    <cellStyle name="Normal 11" xfId="94"/>
    <cellStyle name="Normal 12" xfId="95"/>
    <cellStyle name="Normal 12 2" xfId="96"/>
    <cellStyle name="Normal 13" xfId="97"/>
    <cellStyle name="Normal 14" xfId="98"/>
    <cellStyle name="Normal 15" xfId="99"/>
    <cellStyle name="Normal 2" xfId="100"/>
    <cellStyle name="Normal 2 2" xfId="101"/>
    <cellStyle name="Normal 2 2 2" xfId="102"/>
    <cellStyle name="Normal 2 3" xfId="103"/>
    <cellStyle name="Normal 3" xfId="104"/>
    <cellStyle name="Normal 3 2" xfId="105"/>
    <cellStyle name="Normal 4" xfId="106"/>
    <cellStyle name="Normal 5" xfId="107"/>
    <cellStyle name="Normal 6" xfId="108"/>
    <cellStyle name="Normal 7" xfId="109"/>
    <cellStyle name="Normal 8" xfId="110"/>
    <cellStyle name="Normal 9" xfId="111"/>
    <cellStyle name="notes" xfId="112"/>
    <cellStyle name="Percent 2" xfId="113"/>
    <cellStyle name="Percent 3" xfId="114"/>
    <cellStyle name="Percent 4" xfId="115"/>
    <cellStyle name="semestre" xfId="116"/>
    <cellStyle name="ss1" xfId="117"/>
    <cellStyle name="ss10" xfId="118"/>
    <cellStyle name="ss11" xfId="119"/>
    <cellStyle name="ss12" xfId="120"/>
    <cellStyle name="ss13" xfId="121"/>
    <cellStyle name="ss14" xfId="122"/>
    <cellStyle name="ss15" xfId="123"/>
    <cellStyle name="ss16" xfId="124"/>
    <cellStyle name="ss17" xfId="125"/>
    <cellStyle name="ss18" xfId="126"/>
    <cellStyle name="ss19" xfId="127"/>
    <cellStyle name="ss2" xfId="128"/>
    <cellStyle name="ss20" xfId="129"/>
    <cellStyle name="ss21" xfId="130"/>
    <cellStyle name="ss22" xfId="131"/>
    <cellStyle name="ss23" xfId="132"/>
    <cellStyle name="ss24" xfId="133"/>
    <cellStyle name="ss25" xfId="134"/>
    <cellStyle name="ss26" xfId="135"/>
    <cellStyle name="ss27" xfId="136"/>
    <cellStyle name="ss28" xfId="137"/>
    <cellStyle name="ss29" xfId="138"/>
    <cellStyle name="ss3" xfId="139"/>
    <cellStyle name="ss30" xfId="140"/>
    <cellStyle name="ss31" xfId="141"/>
    <cellStyle name="ss4" xfId="142"/>
    <cellStyle name="ss5" xfId="143"/>
    <cellStyle name="ss6" xfId="144"/>
    <cellStyle name="ss7" xfId="145"/>
    <cellStyle name="ss8" xfId="146"/>
    <cellStyle name="ss9" xfId="147"/>
    <cellStyle name="Style 1" xfId="148"/>
    <cellStyle name="Tagline" xfId="149"/>
    <cellStyle name="Title 1" xfId="150"/>
    <cellStyle name="Title 2" xfId="151"/>
    <cellStyle name="titre" xfId="152"/>
    <cellStyle name="Total 2" xfId="153"/>
    <cellStyle name="tête chapitre"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9.%20Productivity%20in%20H%20Sector/CNX1/AEIGuidePartNineCNXFinal%20(Recovered).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GURES"/>
      <sheetName val="REFERENCES"/>
      <sheetName val="Table 9.1"/>
      <sheetName val="Table 9.1.1"/>
      <sheetName val="Table 9.1.2"/>
      <sheetName val="MFP Ambulatory HCS"/>
      <sheetName val="MFP Facilities"/>
      <sheetName val="Table 9.1.4a"/>
      <sheetName val="9.1c Capital Income Levels"/>
      <sheetName val="9.1d Real Capital Input"/>
      <sheetName val="9.1f Health Output Detail"/>
      <sheetName val="GrossOutput"/>
      <sheetName val="1987-97_97NAICS_VA, GO, II"/>
      <sheetName val="GO by Industry, 1998-2009"/>
      <sheetName val="02NAICS_GO_B_Quantity Indexes"/>
      <sheetName val="02NAICS_GO_C_Price_Indexes"/>
      <sheetName val="9.1g MFP Private Business"/>
      <sheetName val="9.1h MFP Read Me"/>
      <sheetName val="9.1i MFP Read Me"/>
      <sheetName val="1-10b"/>
      <sheetName val="MFP 621 1987-2008"/>
      <sheetName val="BLS Productivity"/>
      <sheetName val="9.2"/>
      <sheetName val="Table 9.3.1"/>
      <sheetName val="Table 9.3.2"/>
      <sheetName val="Table 9.3.2.1"/>
      <sheetName val="Table 9.3.2.2"/>
      <sheetName val="Table 9.3.3"/>
      <sheetName val="9.3a2 Earning Trends"/>
      <sheetName val="Data for 9.3c"/>
      <sheetName val="9.4a2 Amb HC"/>
      <sheetName val="9.4a1 H and Nursing"/>
      <sheetName val="9.4a3 All Biz"/>
      <sheetName val="9.4b"/>
      <sheetName val="Table 9.4.1"/>
      <sheetName val="Table 9.4.2"/>
      <sheetName val="Health Employment Trends"/>
      <sheetName val="9.1b Health Worker Hours Trends"/>
      <sheetName val="9.1bb Health Worker Yearly Hrs"/>
      <sheetName val="All Labor hours"/>
      <sheetName val="InfoCap Ambulatory"/>
      <sheetName val="InfoCap Facilities"/>
      <sheetName val="InfoCap AllBiz"/>
      <sheetName val="Table 9.5.1"/>
      <sheetName val="Table 9.5.1.1"/>
      <sheetName val="Table 1.1.1"/>
      <sheetName val="Table 2.1"/>
      <sheetName val="9.6a"/>
      <sheetName val="Total R&amp;D, by industry"/>
      <sheetName val="Nonfed R&amp;D, by industry 88-98"/>
      <sheetName val="Total R&amp;D, by industry 81-91"/>
      <sheetName val="Nonfed R&amp;D by industry 81-91"/>
      <sheetName val="R&amp;D Share of GDP"/>
      <sheetName val="Pharma R&amp;D"/>
      <sheetName val="Table 9.6.1"/>
      <sheetName val="NIPA2.1 Personal Income 1929-12"/>
      <sheetName val="NIPATable 2.1 1929-2010"/>
      <sheetName val="NIPA 5.1 Savings 1929-12"/>
      <sheetName val="NIPA 5.1 Savings"/>
      <sheetName val="Table 1.3.3"/>
      <sheetName val="Table 9.6.2"/>
      <sheetName val="OECD Nat'lSaving"/>
      <sheetName val="OECD NHE %GDP"/>
      <sheetName val="9.9a"/>
      <sheetName val="9.10a"/>
      <sheetName val="Table 9.7.1"/>
      <sheetName val="9.1g MFP All Private 1987-09"/>
      <sheetName val="Table 9.7.2"/>
      <sheetName val="Table 9.7.3"/>
      <sheetName val="9.1 data"/>
      <sheetName val="BLS Emp Indx"/>
      <sheetName val="BLS Hours Indx"/>
      <sheetName val="ASEC P-28"/>
      <sheetName val="P-29"/>
      <sheetName val="P-31"/>
      <sheetName val="P-45"/>
      <sheetName val="NAICS"/>
    </sheetNames>
    <sheetDataSet>
      <sheetData sheetId="0"/>
      <sheetData sheetId="1"/>
      <sheetData sheetId="2"/>
      <sheetData sheetId="3">
        <row r="4">
          <cell r="C4">
            <v>81.729</v>
          </cell>
          <cell r="D4">
            <v>57.68</v>
          </cell>
        </row>
        <row r="4">
          <cell r="M4">
            <v>100</v>
          </cell>
        </row>
        <row r="5">
          <cell r="C5">
            <v>86.528</v>
          </cell>
          <cell r="D5">
            <v>60.18</v>
          </cell>
        </row>
        <row r="5">
          <cell r="M5">
            <v>100.061473352945</v>
          </cell>
        </row>
        <row r="6">
          <cell r="C6">
            <v>86.306</v>
          </cell>
          <cell r="D6">
            <v>61.192</v>
          </cell>
        </row>
        <row r="6">
          <cell r="M6">
            <v>104.452510697828</v>
          </cell>
        </row>
        <row r="7">
          <cell r="C7">
            <v>88.332</v>
          </cell>
          <cell r="D7">
            <v>62.936</v>
          </cell>
        </row>
        <row r="7">
          <cell r="M7">
            <v>105.780117812377</v>
          </cell>
        </row>
        <row r="8">
          <cell r="C8">
            <v>89.765</v>
          </cell>
          <cell r="D8">
            <v>65.383</v>
          </cell>
        </row>
        <row r="8">
          <cell r="M8">
            <v>108.877948589867</v>
          </cell>
        </row>
        <row r="9">
          <cell r="C9">
            <v>90.14</v>
          </cell>
          <cell r="D9">
            <v>68.466</v>
          </cell>
        </row>
        <row r="9">
          <cell r="M9">
            <v>116.27620255055</v>
          </cell>
        </row>
        <row r="10">
          <cell r="C10">
            <v>89.449</v>
          </cell>
          <cell r="D10">
            <v>70.772</v>
          </cell>
        </row>
        <row r="10">
          <cell r="M10">
            <v>123.109174132753</v>
          </cell>
        </row>
        <row r="11">
          <cell r="C11">
            <v>87.474</v>
          </cell>
          <cell r="D11">
            <v>70.699</v>
          </cell>
        </row>
        <row r="11">
          <cell r="M11">
            <v>130.608865264606</v>
          </cell>
        </row>
        <row r="12">
          <cell r="C12">
            <v>89.55</v>
          </cell>
          <cell r="D12">
            <v>73.962</v>
          </cell>
        </row>
        <row r="12">
          <cell r="M12">
            <v>136.143947695823</v>
          </cell>
        </row>
        <row r="13">
          <cell r="C13">
            <v>91.039</v>
          </cell>
          <cell r="D13">
            <v>77.781</v>
          </cell>
        </row>
        <row r="13">
          <cell r="M13">
            <v>141.429628023409</v>
          </cell>
        </row>
        <row r="14">
          <cell r="C14">
            <v>94.283</v>
          </cell>
          <cell r="D14">
            <v>76.641</v>
          </cell>
        </row>
        <row r="14">
          <cell r="M14">
            <v>145.587925005935</v>
          </cell>
        </row>
        <row r="15">
          <cell r="C15">
            <v>96.891</v>
          </cell>
          <cell r="D15">
            <v>84.668</v>
          </cell>
        </row>
        <row r="15">
          <cell r="M15">
            <v>156.998406528806</v>
          </cell>
        </row>
        <row r="16">
          <cell r="C16">
            <v>97.692</v>
          </cell>
          <cell r="D16">
            <v>87.214</v>
          </cell>
        </row>
        <row r="16">
          <cell r="M16">
            <v>166.598770955914</v>
          </cell>
        </row>
        <row r="17">
          <cell r="C17">
            <v>99.374</v>
          </cell>
          <cell r="D17">
            <v>90.273</v>
          </cell>
        </row>
        <row r="17">
          <cell r="M17">
            <v>172.968355436404</v>
          </cell>
        </row>
        <row r="18">
          <cell r="C18">
            <v>97.696</v>
          </cell>
          <cell r="D18">
            <v>93.771</v>
          </cell>
        </row>
        <row r="18">
          <cell r="M18">
            <v>180.73774440253</v>
          </cell>
        </row>
        <row r="19">
          <cell r="C19">
            <v>100</v>
          </cell>
          <cell r="D19">
            <v>100</v>
          </cell>
        </row>
        <row r="19">
          <cell r="M19">
            <v>189.382248410026</v>
          </cell>
        </row>
        <row r="20">
          <cell r="C20">
            <v>103.617</v>
          </cell>
          <cell r="D20">
            <v>107.605</v>
          </cell>
        </row>
        <row r="20">
          <cell r="M20">
            <v>197.886406670012</v>
          </cell>
        </row>
        <row r="21">
          <cell r="C21">
            <v>103.986</v>
          </cell>
          <cell r="D21">
            <v>108.562</v>
          </cell>
        </row>
        <row r="21">
          <cell r="M21">
            <v>208.217009420757</v>
          </cell>
        </row>
        <row r="22">
          <cell r="C22">
            <v>108.947</v>
          </cell>
          <cell r="D22">
            <v>116.17</v>
          </cell>
        </row>
        <row r="22">
          <cell r="M22">
            <v>210.344420388248</v>
          </cell>
        </row>
        <row r="23">
          <cell r="C23">
            <v>111.148</v>
          </cell>
          <cell r="D23">
            <v>117.782</v>
          </cell>
        </row>
        <row r="23">
          <cell r="M23">
            <v>213.721393820752</v>
          </cell>
        </row>
        <row r="24">
          <cell r="C24">
            <v>111.842</v>
          </cell>
          <cell r="D24">
            <v>118.281</v>
          </cell>
        </row>
        <row r="24">
          <cell r="M24">
            <v>217.535882035187</v>
          </cell>
        </row>
        <row r="27">
          <cell r="C27">
            <v>127.485</v>
          </cell>
          <cell r="D27">
            <v>89.587</v>
          </cell>
        </row>
        <row r="27">
          <cell r="M27">
            <v>100</v>
          </cell>
        </row>
        <row r="28">
          <cell r="C28">
            <v>124.745</v>
          </cell>
          <cell r="D28">
            <v>91.657</v>
          </cell>
        </row>
        <row r="28">
          <cell r="M28">
            <v>101.317693826299</v>
          </cell>
        </row>
        <row r="29">
          <cell r="C29">
            <v>121.541</v>
          </cell>
          <cell r="D29">
            <v>92.572</v>
          </cell>
        </row>
        <row r="29">
          <cell r="M29">
            <v>104.023374523342</v>
          </cell>
        </row>
        <row r="30">
          <cell r="C30">
            <v>120.859</v>
          </cell>
          <cell r="D30">
            <v>93.801</v>
          </cell>
        </row>
        <row r="30">
          <cell r="M30">
            <v>106.761748729474</v>
          </cell>
        </row>
        <row r="31">
          <cell r="C31">
            <v>121.376</v>
          </cell>
          <cell r="D31">
            <v>94.877</v>
          </cell>
        </row>
        <row r="31">
          <cell r="M31">
            <v>108.501425094926</v>
          </cell>
        </row>
        <row r="32">
          <cell r="C32">
            <v>112.563</v>
          </cell>
          <cell r="D32">
            <v>89.662</v>
          </cell>
        </row>
        <row r="32">
          <cell r="M32">
            <v>112.942341162112</v>
          </cell>
        </row>
        <row r="33">
          <cell r="C33">
            <v>108.766</v>
          </cell>
          <cell r="D33">
            <v>90.098</v>
          </cell>
        </row>
        <row r="33">
          <cell r="M33">
            <v>121.372320721218</v>
          </cell>
        </row>
        <row r="34">
          <cell r="C34">
            <v>109.16</v>
          </cell>
          <cell r="D34">
            <v>95.783</v>
          </cell>
        </row>
        <row r="34">
          <cell r="M34">
            <v>133.097647788432</v>
          </cell>
        </row>
        <row r="35">
          <cell r="C35">
            <v>106.925</v>
          </cell>
          <cell r="D35">
            <v>98.498</v>
          </cell>
        </row>
        <row r="35">
          <cell r="M35">
            <v>141.440959781466</v>
          </cell>
        </row>
        <row r="36">
          <cell r="C36">
            <v>107.843</v>
          </cell>
          <cell r="D36">
            <v>102.595</v>
          </cell>
        </row>
        <row r="36">
          <cell r="M36">
            <v>150.323245423466</v>
          </cell>
        </row>
        <row r="37">
          <cell r="C37">
            <v>107.962</v>
          </cell>
          <cell r="D37">
            <v>102.792</v>
          </cell>
        </row>
        <row r="37">
          <cell r="M37">
            <v>154.407686777932</v>
          </cell>
        </row>
        <row r="38">
          <cell r="C38">
            <v>97.254</v>
          </cell>
          <cell r="D38">
            <v>96.465</v>
          </cell>
        </row>
        <row r="38">
          <cell r="M38">
            <v>153.970722504902</v>
          </cell>
        </row>
        <row r="39">
          <cell r="C39">
            <v>96.071</v>
          </cell>
          <cell r="D39">
            <v>98.287</v>
          </cell>
        </row>
        <row r="39">
          <cell r="M39">
            <v>151.064136110645</v>
          </cell>
        </row>
        <row r="40">
          <cell r="C40">
            <v>96.123</v>
          </cell>
          <cell r="D40">
            <v>98.26</v>
          </cell>
        </row>
        <row r="40">
          <cell r="M40">
            <v>152.763802911103</v>
          </cell>
        </row>
        <row r="41">
          <cell r="C41">
            <v>97.364</v>
          </cell>
          <cell r="D41">
            <v>101.837</v>
          </cell>
        </row>
        <row r="41">
          <cell r="M41">
            <v>152.482051931575</v>
          </cell>
        </row>
        <row r="42">
          <cell r="C42">
            <v>100</v>
          </cell>
          <cell r="D42">
            <v>100</v>
          </cell>
        </row>
        <row r="42">
          <cell r="M42">
            <v>145.147488170744</v>
          </cell>
        </row>
        <row r="43">
          <cell r="C43">
            <v>102.599</v>
          </cell>
          <cell r="D43">
            <v>103</v>
          </cell>
        </row>
        <row r="43">
          <cell r="M43">
            <v>150.059291264612</v>
          </cell>
        </row>
        <row r="44">
          <cell r="C44">
            <v>100.68</v>
          </cell>
          <cell r="D44">
            <v>103.597</v>
          </cell>
        </row>
        <row r="44">
          <cell r="M44">
            <v>159.14551246432</v>
          </cell>
        </row>
        <row r="45">
          <cell r="C45">
            <v>99.964</v>
          </cell>
          <cell r="D45">
            <v>106.982</v>
          </cell>
        </row>
        <row r="45">
          <cell r="M45">
            <v>166.678743534704</v>
          </cell>
        </row>
        <row r="46">
          <cell r="C46">
            <v>100.001</v>
          </cell>
          <cell r="D46">
            <v>107.493</v>
          </cell>
        </row>
        <row r="46">
          <cell r="M46">
            <v>169.169258384796</v>
          </cell>
        </row>
        <row r="47">
          <cell r="C47">
            <v>103.471</v>
          </cell>
          <cell r="D47">
            <v>104.156</v>
          </cell>
        </row>
        <row r="47">
          <cell r="M47">
            <v>171.130985372591</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row r="166">
          <cell r="B166">
            <v>65.244</v>
          </cell>
        </row>
        <row r="166">
          <cell r="D166">
            <v>58.781</v>
          </cell>
        </row>
        <row r="167">
          <cell r="B167">
            <v>66.264</v>
          </cell>
        </row>
        <row r="167">
          <cell r="D167">
            <v>59.403</v>
          </cell>
        </row>
        <row r="168">
          <cell r="B168">
            <v>66.953</v>
          </cell>
        </row>
        <row r="168">
          <cell r="D168">
            <v>60.064</v>
          </cell>
        </row>
        <row r="169">
          <cell r="B169">
            <v>68.419</v>
          </cell>
        </row>
        <row r="169">
          <cell r="D169">
            <v>62.347</v>
          </cell>
        </row>
        <row r="170">
          <cell r="B170">
            <v>69.546</v>
          </cell>
        </row>
        <row r="170">
          <cell r="D170">
            <v>65.593</v>
          </cell>
        </row>
        <row r="171">
          <cell r="B171">
            <v>72.468</v>
          </cell>
        </row>
        <row r="171">
          <cell r="D171">
            <v>67.246</v>
          </cell>
        </row>
        <row r="172">
          <cell r="B172">
            <v>72.912</v>
          </cell>
        </row>
        <row r="172">
          <cell r="D172">
            <v>67.483</v>
          </cell>
        </row>
        <row r="173">
          <cell r="B173">
            <v>73.591</v>
          </cell>
        </row>
        <row r="173">
          <cell r="D173">
            <v>67.273</v>
          </cell>
        </row>
        <row r="174">
          <cell r="B174">
            <v>73.674</v>
          </cell>
        </row>
        <row r="174">
          <cell r="D174">
            <v>68.316</v>
          </cell>
        </row>
        <row r="175">
          <cell r="B175">
            <v>75.809</v>
          </cell>
        </row>
        <row r="175">
          <cell r="D175">
            <v>70.345</v>
          </cell>
        </row>
        <row r="176">
          <cell r="B176">
            <v>77.133</v>
          </cell>
        </row>
        <row r="176">
          <cell r="D176">
            <v>71.652</v>
          </cell>
        </row>
        <row r="177">
          <cell r="B177">
            <v>79.485</v>
          </cell>
        </row>
        <row r="177">
          <cell r="D177">
            <v>74.714</v>
          </cell>
        </row>
        <row r="178">
          <cell r="B178">
            <v>82.279</v>
          </cell>
        </row>
        <row r="178">
          <cell r="D178">
            <v>78.249</v>
          </cell>
        </row>
        <row r="179">
          <cell r="B179">
            <v>85.173</v>
          </cell>
        </row>
        <row r="179">
          <cell r="D179">
            <v>82.591</v>
          </cell>
        </row>
        <row r="180">
          <cell r="B180">
            <v>87.9</v>
          </cell>
        </row>
        <row r="180">
          <cell r="D180">
            <v>88.635</v>
          </cell>
        </row>
        <row r="181">
          <cell r="B181">
            <v>91.936</v>
          </cell>
        </row>
        <row r="181">
          <cell r="D181">
            <v>93.968</v>
          </cell>
        </row>
        <row r="182">
          <cell r="B182">
            <v>95.528</v>
          </cell>
        </row>
        <row r="182">
          <cell r="D182">
            <v>97.288</v>
          </cell>
        </row>
        <row r="183">
          <cell r="B183">
            <v>98.336</v>
          </cell>
        </row>
        <row r="183">
          <cell r="D183">
            <v>98.523</v>
          </cell>
        </row>
        <row r="184">
          <cell r="B184">
            <v>100</v>
          </cell>
        </row>
        <row r="184">
          <cell r="D184">
            <v>100</v>
          </cell>
        </row>
        <row r="185">
          <cell r="B185">
            <v>101.01</v>
          </cell>
        </row>
        <row r="185">
          <cell r="D185">
            <v>100.969</v>
          </cell>
        </row>
        <row r="186">
          <cell r="B186">
            <v>102.862</v>
          </cell>
        </row>
        <row r="186">
          <cell r="D186">
            <v>103.614</v>
          </cell>
        </row>
        <row r="406">
          <cell r="F406">
            <v>81.123</v>
          </cell>
        </row>
        <row r="407">
          <cell r="F407">
            <v>81.786</v>
          </cell>
        </row>
        <row r="408">
          <cell r="F408">
            <v>82.04</v>
          </cell>
        </row>
        <row r="409">
          <cell r="F409">
            <v>82.574</v>
          </cell>
        </row>
        <row r="410">
          <cell r="F410">
            <v>81.827</v>
          </cell>
        </row>
        <row r="411">
          <cell r="F411">
            <v>83.913</v>
          </cell>
        </row>
        <row r="412">
          <cell r="F412">
            <v>84.104</v>
          </cell>
        </row>
        <row r="413">
          <cell r="F413">
            <v>84.669</v>
          </cell>
        </row>
        <row r="414">
          <cell r="F414">
            <v>84.431</v>
          </cell>
        </row>
        <row r="415">
          <cell r="F415">
            <v>85.872</v>
          </cell>
        </row>
        <row r="416">
          <cell r="F416">
            <v>86.565</v>
          </cell>
        </row>
        <row r="417">
          <cell r="F417">
            <v>87.898</v>
          </cell>
        </row>
        <row r="418">
          <cell r="F418">
            <v>89.509</v>
          </cell>
        </row>
        <row r="419">
          <cell r="F419">
            <v>91.042</v>
          </cell>
        </row>
        <row r="420">
          <cell r="F420">
            <v>91.749</v>
          </cell>
        </row>
        <row r="421">
          <cell r="F421">
            <v>93.942</v>
          </cell>
        </row>
        <row r="422">
          <cell r="F422">
            <v>96.429</v>
          </cell>
        </row>
        <row r="423">
          <cell r="F423">
            <v>98.966</v>
          </cell>
        </row>
        <row r="424">
          <cell r="F424">
            <v>100</v>
          </cell>
        </row>
        <row r="425">
          <cell r="F425">
            <v>100.517</v>
          </cell>
        </row>
        <row r="426">
          <cell r="F426">
            <v>101.025</v>
          </cell>
        </row>
      </sheetData>
      <sheetData sheetId="67"/>
      <sheetData sheetId="68"/>
      <sheetData sheetId="69"/>
      <sheetData sheetId="70"/>
      <sheetData sheetId="71"/>
      <sheetData sheetId="72"/>
      <sheetData sheetId="73"/>
      <sheetData sheetId="74"/>
      <sheetData sheetId="75"/>
      <sheetData sheetId="7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4" activeCellId="0" sqref="B34:M34"/>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10" min="2" style="1" width="10.71"/>
    <col collapsed="false" customWidth="false" hidden="false" outlineLevel="0" max="257" min="11" style="1" width="9.14"/>
  </cols>
  <sheetData>
    <row r="1" customFormat="false" ht="18" hidden="false" customHeight="true" outlineLevel="0" collapsed="false">
      <c r="A1" s="2" t="s">
        <v>0</v>
      </c>
      <c r="B1" s="2"/>
      <c r="C1" s="2"/>
      <c r="D1" s="2"/>
      <c r="E1" s="2"/>
      <c r="F1" s="2"/>
      <c r="G1" s="2"/>
      <c r="H1" s="2"/>
      <c r="I1" s="2"/>
      <c r="J1" s="2"/>
      <c r="K1" s="2"/>
      <c r="L1" s="2"/>
      <c r="M1" s="2"/>
    </row>
    <row r="2" customFormat="false" ht="18" hidden="false" customHeight="true" outlineLevel="0" collapsed="false">
      <c r="A2" s="3" t="s">
        <v>1</v>
      </c>
      <c r="B2" s="4" t="s">
        <v>2</v>
      </c>
      <c r="C2" s="4"/>
      <c r="D2" s="4"/>
      <c r="E2" s="4"/>
      <c r="F2" s="4"/>
      <c r="G2" s="4"/>
      <c r="H2" s="4"/>
      <c r="I2" s="4"/>
      <c r="J2" s="4"/>
      <c r="K2" s="5" t="s">
        <v>3</v>
      </c>
      <c r="L2" s="5"/>
      <c r="M2" s="5"/>
      <c r="N2" s="6"/>
    </row>
    <row r="3" customFormat="false" ht="27" hidden="false" customHeight="true" outlineLevel="0" collapsed="false">
      <c r="A3" s="3"/>
      <c r="B3" s="4" t="s">
        <v>4</v>
      </c>
      <c r="C3" s="4"/>
      <c r="D3" s="4"/>
      <c r="E3" s="3" t="s">
        <v>5</v>
      </c>
      <c r="F3" s="3"/>
      <c r="G3" s="3"/>
      <c r="H3" s="3" t="s">
        <v>6</v>
      </c>
      <c r="I3" s="3"/>
      <c r="J3" s="3"/>
      <c r="K3" s="5"/>
      <c r="L3" s="5"/>
      <c r="M3" s="5"/>
      <c r="N3" s="6"/>
    </row>
    <row r="4" customFormat="false" ht="22.5" hidden="false" customHeight="false" outlineLevel="0" collapsed="false">
      <c r="A4" s="3"/>
      <c r="B4" s="5" t="s">
        <v>7</v>
      </c>
      <c r="C4" s="7" t="s">
        <v>8</v>
      </c>
      <c r="D4" s="3" t="s">
        <v>9</v>
      </c>
      <c r="E4" s="5" t="s">
        <v>7</v>
      </c>
      <c r="F4" s="7" t="s">
        <v>8</v>
      </c>
      <c r="G4" s="3" t="s">
        <v>10</v>
      </c>
      <c r="H4" s="5" t="s">
        <v>7</v>
      </c>
      <c r="I4" s="7" t="s">
        <v>8</v>
      </c>
      <c r="J4" s="3" t="s">
        <v>10</v>
      </c>
      <c r="K4" s="5" t="s">
        <v>4</v>
      </c>
      <c r="L4" s="7" t="s">
        <v>11</v>
      </c>
      <c r="M4" s="5" t="s">
        <v>12</v>
      </c>
      <c r="N4" s="6"/>
    </row>
    <row r="5" customFormat="false" ht="12.75" hidden="false" customHeight="true" outlineLevel="0" collapsed="false">
      <c r="A5" s="8" t="n">
        <v>1987</v>
      </c>
      <c r="B5" s="9" t="n">
        <f aca="false">'[1]Table 9.1.1'!C27</f>
        <v>127.485</v>
      </c>
      <c r="C5" s="9" t="n">
        <f aca="false">'[1]Table 9.1.1'!D27</f>
        <v>89.587</v>
      </c>
      <c r="D5" s="10" t="n">
        <f aca="false">100*'[1]Table 9.1.1'!M27/'[1]Table 9.1.1'!M$45</f>
        <v>59.9956526425213</v>
      </c>
      <c r="E5" s="9" t="n">
        <f aca="false">'[1]Table 9.1.1'!C4</f>
        <v>81.729</v>
      </c>
      <c r="F5" s="9" t="n">
        <f aca="false">'[1]Table 9.1.1'!D4</f>
        <v>57.68</v>
      </c>
      <c r="G5" s="10" t="n">
        <f aca="false">100*'[1]Table 9.1.1'!M4/'[1]Table 9.1.1'!M$22</f>
        <v>47.5410756393837</v>
      </c>
      <c r="H5" s="9" t="n">
        <f aca="false">'[1]9.1g MFP All Private 1987-09'!F406</f>
        <v>81.123</v>
      </c>
      <c r="I5" s="9" t="n">
        <f aca="false">'[1]9.1g MFP All Private 1987-09'!B166</f>
        <v>65.244</v>
      </c>
      <c r="J5" s="9" t="n">
        <f aca="false">'[1]9.1g MFP All Private 1987-09'!D166</f>
        <v>58.781</v>
      </c>
      <c r="K5" s="11" t="n">
        <f aca="false">100*'Table 9.7.2'!B5/'Table 9.7.2'!B$5</f>
        <v>100</v>
      </c>
      <c r="L5" s="11" t="n">
        <f aca="false">100*'Table 9.7.2'!E5/'Table 9.7.2'!E$5</f>
        <v>100</v>
      </c>
      <c r="M5" s="12" t="n">
        <f aca="false">100*'Table 9.7.2'!H5/'Table 9.7.2'!H$5</f>
        <v>100</v>
      </c>
      <c r="N5" s="6"/>
    </row>
    <row r="6" customFormat="false" ht="12.75" hidden="false" customHeight="true" outlineLevel="0" collapsed="false">
      <c r="A6" s="8" t="n">
        <f aca="false">A5+1</f>
        <v>1988</v>
      </c>
      <c r="B6" s="13" t="n">
        <f aca="false">'[1]Table 9.1.1'!C28</f>
        <v>124.745</v>
      </c>
      <c r="C6" s="13" t="n">
        <f aca="false">'[1]Table 9.1.1'!D28</f>
        <v>91.657</v>
      </c>
      <c r="D6" s="10" t="n">
        <f aca="false">100*'[1]Table 9.1.1'!M28/'[1]Table 9.1.1'!M$45</f>
        <v>60.7862116534394</v>
      </c>
      <c r="E6" s="13" t="n">
        <f aca="false">'[1]Table 9.1.1'!C5</f>
        <v>86.528</v>
      </c>
      <c r="F6" s="13" t="n">
        <f aca="false">'[1]Table 9.1.1'!D5</f>
        <v>60.18</v>
      </c>
      <c r="G6" s="10" t="n">
        <f aca="false">100*'[1]Table 9.1.1'!M5/'[1]Table 9.1.1'!M$22</f>
        <v>47.5703007326052</v>
      </c>
      <c r="H6" s="13" t="n">
        <f aca="false">'[1]9.1g MFP All Private 1987-09'!F407</f>
        <v>81.786</v>
      </c>
      <c r="I6" s="13" t="n">
        <f aca="false">'[1]9.1g MFP All Private 1987-09'!B167</f>
        <v>66.264</v>
      </c>
      <c r="J6" s="13" t="n">
        <f aca="false">'[1]9.1g MFP All Private 1987-09'!D167</f>
        <v>59.403</v>
      </c>
      <c r="K6" s="14" t="n">
        <f aca="false">100*'Table 9.7.2'!B6/'Table 9.7.2'!B$5</f>
        <v>97.8507275365729</v>
      </c>
      <c r="L6" s="14" t="n">
        <f aca="false">100*'Table 9.7.2'!E6/'Table 9.7.2'!E$5</f>
        <v>105.871844755228</v>
      </c>
      <c r="M6" s="15" t="n">
        <f aca="false">100*'Table 9.7.2'!H6/'Table 9.7.2'!H$5</f>
        <v>100.817277467549</v>
      </c>
      <c r="N6" s="6"/>
    </row>
    <row r="7" customFormat="false" ht="12.75" hidden="false" customHeight="true" outlineLevel="0" collapsed="false">
      <c r="A7" s="8" t="n">
        <f aca="false">A6+1</f>
        <v>1989</v>
      </c>
      <c r="B7" s="13" t="n">
        <f aca="false">'[1]Table 9.1.1'!C29</f>
        <v>121.541</v>
      </c>
      <c r="C7" s="13" t="n">
        <f aca="false">'[1]Table 9.1.1'!D29</f>
        <v>92.572</v>
      </c>
      <c r="D7" s="10" t="n">
        <f aca="false">100*'[1]Table 9.1.1'!M29/'[1]Table 9.1.1'!M$45</f>
        <v>62.4095024460533</v>
      </c>
      <c r="E7" s="13" t="n">
        <f aca="false">'[1]Table 9.1.1'!C6</f>
        <v>86.306</v>
      </c>
      <c r="F7" s="13" t="n">
        <f aca="false">'[1]Table 9.1.1'!D6</f>
        <v>61.192</v>
      </c>
      <c r="G7" s="10" t="n">
        <f aca="false">100*'[1]Table 9.1.1'!M6/'[1]Table 9.1.1'!M$22</f>
        <v>49.6578471180899</v>
      </c>
      <c r="H7" s="13" t="n">
        <f aca="false">'[1]9.1g MFP All Private 1987-09'!F408</f>
        <v>82.04</v>
      </c>
      <c r="I7" s="13" t="n">
        <f aca="false">'[1]9.1g MFP All Private 1987-09'!B168</f>
        <v>66.953</v>
      </c>
      <c r="J7" s="13" t="n">
        <f aca="false">'[1]9.1g MFP All Private 1987-09'!D168</f>
        <v>60.064</v>
      </c>
      <c r="K7" s="14" t="n">
        <f aca="false">100*'Table 9.7.2'!B7/'Table 9.7.2'!B$5</f>
        <v>95.3374906851787</v>
      </c>
      <c r="L7" s="14" t="n">
        <f aca="false">100*'Table 9.7.2'!E7/'Table 9.7.2'!E$5</f>
        <v>105.600215345838</v>
      </c>
      <c r="M7" s="15" t="n">
        <f aca="false">100*'Table 9.7.2'!H7/'Table 9.7.2'!H$5</f>
        <v>101.130382259039</v>
      </c>
      <c r="N7" s="6"/>
    </row>
    <row r="8" customFormat="false" ht="12.75" hidden="false" customHeight="true" outlineLevel="0" collapsed="false">
      <c r="A8" s="8" t="n">
        <f aca="false">A7+1</f>
        <v>1990</v>
      </c>
      <c r="B8" s="13" t="n">
        <f aca="false">'[1]Table 9.1.1'!C30</f>
        <v>120.859</v>
      </c>
      <c r="C8" s="13" t="n">
        <f aca="false">'[1]Table 9.1.1'!D30</f>
        <v>93.801</v>
      </c>
      <c r="D8" s="10" t="n">
        <f aca="false">100*'[1]Table 9.1.1'!M30/'[1]Table 9.1.1'!M$45</f>
        <v>64.0524079228166</v>
      </c>
      <c r="E8" s="13" t="n">
        <f aca="false">'[1]Table 9.1.1'!C7</f>
        <v>88.332</v>
      </c>
      <c r="F8" s="13" t="n">
        <f aca="false">'[1]Table 9.1.1'!D7</f>
        <v>62.936</v>
      </c>
      <c r="G8" s="10" t="n">
        <f aca="false">100*'[1]Table 9.1.1'!M7/'[1]Table 9.1.1'!M$22</f>
        <v>50.2890058206113</v>
      </c>
      <c r="H8" s="13" t="n">
        <f aca="false">'[1]9.1g MFP All Private 1987-09'!F409</f>
        <v>82.574</v>
      </c>
      <c r="I8" s="13" t="n">
        <f aca="false">'[1]9.1g MFP All Private 1987-09'!B169</f>
        <v>68.419</v>
      </c>
      <c r="J8" s="13" t="n">
        <f aca="false">'[1]9.1g MFP All Private 1987-09'!D169</f>
        <v>62.347</v>
      </c>
      <c r="K8" s="14" t="n">
        <f aca="false">100*'Table 9.7.2'!B8/'Table 9.7.2'!B$5</f>
        <v>94.8025257873475</v>
      </c>
      <c r="L8" s="14" t="n">
        <f aca="false">100*'Table 9.7.2'!E8/'Table 9.7.2'!E$5</f>
        <v>108.079139595492</v>
      </c>
      <c r="M8" s="15" t="n">
        <f aca="false">100*'Table 9.7.2'!H8/'Table 9.7.2'!H$5</f>
        <v>101.788641938784</v>
      </c>
      <c r="N8" s="6"/>
    </row>
    <row r="9" customFormat="false" ht="12.75" hidden="false" customHeight="true" outlineLevel="0" collapsed="false">
      <c r="A9" s="8" t="n">
        <f aca="false">A8+1</f>
        <v>1991</v>
      </c>
      <c r="B9" s="13" t="n">
        <f aca="false">'[1]Table 9.1.1'!C31</f>
        <v>121.376</v>
      </c>
      <c r="C9" s="13" t="n">
        <f aca="false">'[1]Table 9.1.1'!D31</f>
        <v>94.877</v>
      </c>
      <c r="D9" s="10" t="n">
        <f aca="false">100*'[1]Table 9.1.1'!M31/'[1]Table 9.1.1'!M$45</f>
        <v>65.0961381121369</v>
      </c>
      <c r="E9" s="13" t="n">
        <f aca="false">'[1]Table 9.1.1'!C8</f>
        <v>89.765</v>
      </c>
      <c r="F9" s="13" t="n">
        <f aca="false">'[1]Table 9.1.1'!D8</f>
        <v>65.383</v>
      </c>
      <c r="G9" s="10" t="n">
        <f aca="false">100*'[1]Table 9.1.1'!M8/'[1]Table 9.1.1'!M$22</f>
        <v>51.7617478937181</v>
      </c>
      <c r="H9" s="13" t="n">
        <f aca="false">'[1]9.1g MFP All Private 1987-09'!F410</f>
        <v>81.827</v>
      </c>
      <c r="I9" s="13" t="n">
        <f aca="false">'[1]9.1g MFP All Private 1987-09'!B170</f>
        <v>69.546</v>
      </c>
      <c r="J9" s="13" t="n">
        <f aca="false">'[1]9.1g MFP All Private 1987-09'!D170</f>
        <v>65.593</v>
      </c>
      <c r="K9" s="14" t="n">
        <f aca="false">100*'Table 9.7.2'!B9/'Table 9.7.2'!B$5</f>
        <v>95.2080636937679</v>
      </c>
      <c r="L9" s="14" t="n">
        <f aca="false">100*'Table 9.7.2'!E9/'Table 9.7.2'!E$5</f>
        <v>109.832495197543</v>
      </c>
      <c r="M9" s="15" t="n">
        <f aca="false">100*'Table 9.7.2'!H9/'Table 9.7.2'!H$5</f>
        <v>100.867818004758</v>
      </c>
      <c r="N9" s="6"/>
    </row>
    <row r="10" customFormat="false" ht="12.75" hidden="false" customHeight="true" outlineLevel="0" collapsed="false">
      <c r="A10" s="8" t="n">
        <f aca="false">A9+1</f>
        <v>1992</v>
      </c>
      <c r="B10" s="13" t="n">
        <f aca="false">'[1]Table 9.1.1'!C32</f>
        <v>112.563</v>
      </c>
      <c r="C10" s="13" t="n">
        <f aca="false">'[1]Table 9.1.1'!D32</f>
        <v>89.662</v>
      </c>
      <c r="D10" s="10" t="n">
        <f aca="false">100*'[1]Table 9.1.1'!M32/'[1]Table 9.1.1'!M$45</f>
        <v>67.7604946899519</v>
      </c>
      <c r="E10" s="13" t="n">
        <f aca="false">'[1]Table 9.1.1'!C9</f>
        <v>90.14</v>
      </c>
      <c r="F10" s="13" t="n">
        <f aca="false">'[1]Table 9.1.1'!D9</f>
        <v>68.466</v>
      </c>
      <c r="G10" s="10" t="n">
        <f aca="false">100*'[1]Table 9.1.1'!M9/'[1]Table 9.1.1'!M$22</f>
        <v>55.2789574051602</v>
      </c>
      <c r="H10" s="13" t="n">
        <f aca="false">'[1]9.1g MFP All Private 1987-09'!F411</f>
        <v>83.913</v>
      </c>
      <c r="I10" s="13" t="n">
        <f aca="false">'[1]9.1g MFP All Private 1987-09'!B171</f>
        <v>72.468</v>
      </c>
      <c r="J10" s="13" t="n">
        <f aca="false">'[1]9.1g MFP All Private 1987-09'!D171</f>
        <v>67.246</v>
      </c>
      <c r="K10" s="14" t="n">
        <f aca="false">100*'Table 9.7.2'!B10/'Table 9.7.2'!B$5</f>
        <v>88.2950935404165</v>
      </c>
      <c r="L10" s="14" t="n">
        <f aca="false">100*'Table 9.7.2'!E10/'Table 9.7.2'!E$5</f>
        <v>110.29132865935</v>
      </c>
      <c r="M10" s="15" t="n">
        <f aca="false">100*'Table 9.7.2'!H10/'Table 9.7.2'!H$5</f>
        <v>103.439221922266</v>
      </c>
      <c r="N10" s="6"/>
    </row>
    <row r="11" customFormat="false" ht="12.75" hidden="false" customHeight="true" outlineLevel="0" collapsed="false">
      <c r="A11" s="8" t="n">
        <f aca="false">A10+1</f>
        <v>1993</v>
      </c>
      <c r="B11" s="13" t="n">
        <f aca="false">'[1]Table 9.1.1'!C33</f>
        <v>108.766</v>
      </c>
      <c r="C11" s="13" t="n">
        <f aca="false">'[1]Table 9.1.1'!D33</f>
        <v>90.098</v>
      </c>
      <c r="D11" s="10" t="n">
        <f aca="false">100*'[1]Table 9.1.1'!M33/'[1]Table 9.1.1'!M$45</f>
        <v>72.8181159440689</v>
      </c>
      <c r="E11" s="13" t="n">
        <f aca="false">'[1]Table 9.1.1'!C10</f>
        <v>89.449</v>
      </c>
      <c r="F11" s="13" t="n">
        <f aca="false">'[1]Table 9.1.1'!D10</f>
        <v>70.772</v>
      </c>
      <c r="G11" s="10" t="n">
        <f aca="false">100*'[1]Table 9.1.1'!M10/'[1]Table 9.1.1'!M$22</f>
        <v>58.5274255934727</v>
      </c>
      <c r="H11" s="13" t="n">
        <f aca="false">'[1]9.1g MFP All Private 1987-09'!F412</f>
        <v>84.104</v>
      </c>
      <c r="I11" s="13" t="n">
        <f aca="false">'[1]9.1g MFP All Private 1987-09'!B172</f>
        <v>72.912</v>
      </c>
      <c r="J11" s="13" t="n">
        <f aca="false">'[1]9.1g MFP All Private 1987-09'!D172</f>
        <v>67.483</v>
      </c>
      <c r="K11" s="14" t="n">
        <f aca="false">100*'Table 9.7.2'!B11/'Table 9.7.2'!B$5</f>
        <v>85.3167039259521</v>
      </c>
      <c r="L11" s="14" t="n">
        <f aca="false">100*'Table 9.7.2'!E11/'Table 9.7.2'!E$5</f>
        <v>109.445851533727</v>
      </c>
      <c r="M11" s="15" t="n">
        <f aca="false">100*'Table 9.7.2'!H11/'Table 9.7.2'!H$5</f>
        <v>103.674666863898</v>
      </c>
      <c r="N11" s="6"/>
    </row>
    <row r="12" customFormat="false" ht="12.75" hidden="false" customHeight="true" outlineLevel="0" collapsed="false">
      <c r="A12" s="8" t="n">
        <f aca="false">A11+1</f>
        <v>1994</v>
      </c>
      <c r="B12" s="13" t="n">
        <f aca="false">'[1]Table 9.1.1'!C34</f>
        <v>109.16</v>
      </c>
      <c r="C12" s="13" t="n">
        <f aca="false">'[1]Table 9.1.1'!D34</f>
        <v>95.783</v>
      </c>
      <c r="D12" s="10" t="n">
        <f aca="false">100*'[1]Table 9.1.1'!M34/'[1]Table 9.1.1'!M$45</f>
        <v>79.8528024425143</v>
      </c>
      <c r="E12" s="13" t="n">
        <f aca="false">'[1]Table 9.1.1'!C11</f>
        <v>87.474</v>
      </c>
      <c r="F12" s="13" t="n">
        <f aca="false">'[1]Table 9.1.1'!D11</f>
        <v>70.699</v>
      </c>
      <c r="G12" s="10" t="n">
        <f aca="false">100*'[1]Table 9.1.1'!M11/'[1]Table 9.1.1'!M$22</f>
        <v>62.0928594271872</v>
      </c>
      <c r="H12" s="13" t="n">
        <f aca="false">'[1]9.1g MFP All Private 1987-09'!F413</f>
        <v>84.669</v>
      </c>
      <c r="I12" s="13" t="n">
        <f aca="false">'[1]9.1g MFP All Private 1987-09'!B173</f>
        <v>73.591</v>
      </c>
      <c r="J12" s="13" t="n">
        <f aca="false">'[1]9.1g MFP All Private 1987-09'!D173</f>
        <v>67.273</v>
      </c>
      <c r="K12" s="14" t="n">
        <f aca="false">100*'Table 9.7.2'!B12/'Table 9.7.2'!B$5</f>
        <v>85.6257598933208</v>
      </c>
      <c r="L12" s="14" t="n">
        <f aca="false">100*'Table 9.7.2'!E12/'Table 9.7.2'!E$5</f>
        <v>107.029328634879</v>
      </c>
      <c r="M12" s="15" t="n">
        <f aca="false">100*'Table 9.7.2'!H12/'Table 9.7.2'!H$5</f>
        <v>104.371140120558</v>
      </c>
      <c r="N12" s="6"/>
    </row>
    <row r="13" customFormat="false" ht="12.75" hidden="false" customHeight="true" outlineLevel="0" collapsed="false">
      <c r="A13" s="8" t="n">
        <f aca="false">A12+1</f>
        <v>1995</v>
      </c>
      <c r="B13" s="13" t="n">
        <f aca="false">'[1]Table 9.1.1'!C35</f>
        <v>106.925</v>
      </c>
      <c r="C13" s="13" t="n">
        <f aca="false">'[1]Table 9.1.1'!D35</f>
        <v>98.498</v>
      </c>
      <c r="D13" s="10" t="n">
        <f aca="false">100*'[1]Table 9.1.1'!M35/'[1]Table 9.1.1'!M$45</f>
        <v>84.8584269247366</v>
      </c>
      <c r="E13" s="13" t="n">
        <f aca="false">'[1]Table 9.1.1'!C12</f>
        <v>89.55</v>
      </c>
      <c r="F13" s="13" t="n">
        <f aca="false">'[1]Table 9.1.1'!D12</f>
        <v>73.962</v>
      </c>
      <c r="G13" s="10" t="n">
        <f aca="false">100*'[1]Table 9.1.1'!M12/'[1]Table 9.1.1'!M$22</f>
        <v>64.7242971525144</v>
      </c>
      <c r="H13" s="13" t="n">
        <f aca="false">'[1]9.1g MFP All Private 1987-09'!F414</f>
        <v>84.431</v>
      </c>
      <c r="I13" s="13" t="n">
        <f aca="false">'[1]9.1g MFP All Private 1987-09'!B174</f>
        <v>73.674</v>
      </c>
      <c r="J13" s="13" t="n">
        <f aca="false">'[1]9.1g MFP All Private 1987-09'!D174</f>
        <v>68.316</v>
      </c>
      <c r="K13" s="14" t="n">
        <f aca="false">100*'Table 9.7.2'!B13/'Table 9.7.2'!B$5</f>
        <v>83.8726124642115</v>
      </c>
      <c r="L13" s="14" t="n">
        <f aca="false">100*'Table 9.7.2'!E13/'Table 9.7.2'!E$5</f>
        <v>109.569430679441</v>
      </c>
      <c r="M13" s="15" t="n">
        <f aca="false">100*'Table 9.7.2'!H13/'Table 9.7.2'!H$5</f>
        <v>104.07775846554</v>
      </c>
      <c r="N13" s="6"/>
    </row>
    <row r="14" customFormat="false" ht="12.75" hidden="false" customHeight="true" outlineLevel="0" collapsed="false">
      <c r="A14" s="8" t="n">
        <f aca="false">A13+1</f>
        <v>1996</v>
      </c>
      <c r="B14" s="13" t="n">
        <f aca="false">'[1]Table 9.1.1'!C36</f>
        <v>107.843</v>
      </c>
      <c r="C14" s="13" t="n">
        <f aca="false">'[1]Table 9.1.1'!D36</f>
        <v>102.595</v>
      </c>
      <c r="D14" s="10" t="n">
        <f aca="false">100*'[1]Table 9.1.1'!M36/'[1]Table 9.1.1'!M$45</f>
        <v>90.1874121652277</v>
      </c>
      <c r="E14" s="13" t="n">
        <f aca="false">'[1]Table 9.1.1'!C13</f>
        <v>91.039</v>
      </c>
      <c r="F14" s="13" t="n">
        <f aca="false">'[1]Table 9.1.1'!D13</f>
        <v>77.781</v>
      </c>
      <c r="G14" s="10" t="n">
        <f aca="false">100*'[1]Table 9.1.1'!M13/'[1]Table 9.1.1'!M$22</f>
        <v>67.2371664351077</v>
      </c>
      <c r="H14" s="13" t="n">
        <f aca="false">'[1]9.1g MFP All Private 1987-09'!F415</f>
        <v>85.872</v>
      </c>
      <c r="I14" s="13" t="n">
        <f aca="false">'[1]9.1g MFP All Private 1987-09'!B175</f>
        <v>75.809</v>
      </c>
      <c r="J14" s="13" t="n">
        <f aca="false">'[1]9.1g MFP All Private 1987-09'!D175</f>
        <v>70.345</v>
      </c>
      <c r="K14" s="14" t="n">
        <f aca="false">100*'Table 9.7.2'!B14/'Table 9.7.2'!B$5</f>
        <v>84.5926971800604</v>
      </c>
      <c r="L14" s="14" t="n">
        <f aca="false">100*'Table 9.7.2'!E14/'Table 9.7.2'!E$5</f>
        <v>111.391305411788</v>
      </c>
      <c r="M14" s="15" t="n">
        <f aca="false">100*'Table 9.7.2'!H14/'Table 9.7.2'!H$5</f>
        <v>105.854073444029</v>
      </c>
      <c r="N14" s="6"/>
    </row>
    <row r="15" customFormat="false" ht="12.75" hidden="false" customHeight="true" outlineLevel="0" collapsed="false">
      <c r="A15" s="8" t="n">
        <f aca="false">A14+1</f>
        <v>1997</v>
      </c>
      <c r="B15" s="13" t="n">
        <f aca="false">'[1]Table 9.1.1'!C37</f>
        <v>107.962</v>
      </c>
      <c r="C15" s="13" t="n">
        <f aca="false">'[1]Table 9.1.1'!D37</f>
        <v>102.792</v>
      </c>
      <c r="D15" s="10" t="n">
        <f aca="false">100*'[1]Table 9.1.1'!M37/'[1]Table 9.1.1'!M$45</f>
        <v>92.6378994126403</v>
      </c>
      <c r="E15" s="13" t="n">
        <f aca="false">'[1]Table 9.1.1'!C14</f>
        <v>94.283</v>
      </c>
      <c r="F15" s="13" t="n">
        <f aca="false">'[1]Table 9.1.1'!D14</f>
        <v>76.641</v>
      </c>
      <c r="G15" s="10" t="n">
        <f aca="false">100*'[1]Table 9.1.1'!M14/'[1]Table 9.1.1'!M$22</f>
        <v>69.2140655488807</v>
      </c>
      <c r="H15" s="13" t="n">
        <f aca="false">'[1]9.1g MFP All Private 1987-09'!F416</f>
        <v>86.565</v>
      </c>
      <c r="I15" s="13" t="n">
        <f aca="false">'[1]9.1g MFP All Private 1987-09'!B176</f>
        <v>77.133</v>
      </c>
      <c r="J15" s="13" t="n">
        <f aca="false">'[1]9.1g MFP All Private 1987-09'!D176</f>
        <v>71.652</v>
      </c>
      <c r="K15" s="14" t="n">
        <f aca="false">100*'Table 9.7.2'!B15/'Table 9.7.2'!B$5</f>
        <v>84.6860414950779</v>
      </c>
      <c r="L15" s="14" t="n">
        <f aca="false">100*'Table 9.7.2'!E15/'Table 9.7.2'!E$5</f>
        <v>115.36052074539</v>
      </c>
      <c r="M15" s="15" t="n">
        <f aca="false">100*'Table 9.7.2'!H15/'Table 9.7.2'!H$5</f>
        <v>106.708331792463</v>
      </c>
      <c r="N15" s="6"/>
    </row>
    <row r="16" customFormat="false" ht="12.75" hidden="false" customHeight="true" outlineLevel="0" collapsed="false">
      <c r="A16" s="8" t="n">
        <f aca="false">A15+1</f>
        <v>1998</v>
      </c>
      <c r="B16" s="13" t="n">
        <f aca="false">'[1]Table 9.1.1'!C38</f>
        <v>97.254</v>
      </c>
      <c r="C16" s="13" t="n">
        <f aca="false">'[1]Table 9.1.1'!D38</f>
        <v>96.465</v>
      </c>
      <c r="D16" s="10" t="n">
        <f aca="false">100*'[1]Table 9.1.1'!M38/'[1]Table 9.1.1'!M$45</f>
        <v>92.375739845221</v>
      </c>
      <c r="E16" s="13" t="n">
        <f aca="false">'[1]Table 9.1.1'!C15</f>
        <v>96.891</v>
      </c>
      <c r="F16" s="13" t="n">
        <f aca="false">'[1]Table 9.1.1'!D15</f>
        <v>84.668</v>
      </c>
      <c r="G16" s="10" t="n">
        <f aca="false">100*'[1]Table 9.1.1'!M15/'[1]Table 9.1.1'!M$22</f>
        <v>74.638731200487</v>
      </c>
      <c r="H16" s="13" t="n">
        <f aca="false">'[1]9.1g MFP All Private 1987-09'!F417</f>
        <v>87.898</v>
      </c>
      <c r="I16" s="13" t="n">
        <f aca="false">'[1]9.1g MFP All Private 1987-09'!B177</f>
        <v>79.485</v>
      </c>
      <c r="J16" s="13" t="n">
        <f aca="false">'[1]9.1g MFP All Private 1987-09'!D177</f>
        <v>74.714</v>
      </c>
      <c r="K16" s="14" t="n">
        <f aca="false">100*'Table 9.7.2'!B16/'Table 9.7.2'!B$5</f>
        <v>76.2866219555242</v>
      </c>
      <c r="L16" s="14" t="n">
        <f aca="false">100*'Table 9.7.2'!E16/'Table 9.7.2'!E$5</f>
        <v>118.551554527769</v>
      </c>
      <c r="M16" s="15" t="n">
        <f aca="false">100*'Table 9.7.2'!H16/'Table 9.7.2'!H$5</f>
        <v>108.351515599768</v>
      </c>
      <c r="N16" s="6"/>
    </row>
    <row r="17" customFormat="false" ht="12.75" hidden="false" customHeight="true" outlineLevel="0" collapsed="false">
      <c r="A17" s="8" t="n">
        <f aca="false">A16+1</f>
        <v>1999</v>
      </c>
      <c r="B17" s="13" t="n">
        <f aca="false">'[1]Table 9.1.1'!C39</f>
        <v>96.071</v>
      </c>
      <c r="C17" s="13" t="n">
        <f aca="false">'[1]Table 9.1.1'!D39</f>
        <v>98.287</v>
      </c>
      <c r="D17" s="10" t="n">
        <f aca="false">100*'[1]Table 9.1.1'!M39/'[1]Table 9.1.1'!M$45</f>
        <v>90.6319143683679</v>
      </c>
      <c r="E17" s="13" t="n">
        <f aca="false">'[1]Table 9.1.1'!C16</f>
        <v>97.692</v>
      </c>
      <c r="F17" s="13" t="n">
        <f aca="false">'[1]Table 9.1.1'!D16</f>
        <v>87.214</v>
      </c>
      <c r="G17" s="10" t="n">
        <f aca="false">100*'[1]Table 9.1.1'!M16/'[1]Table 9.1.1'!M$22</f>
        <v>79.2028477144348</v>
      </c>
      <c r="H17" s="13" t="n">
        <f aca="false">'[1]9.1g MFP All Private 1987-09'!F418</f>
        <v>89.509</v>
      </c>
      <c r="I17" s="13" t="n">
        <f aca="false">'[1]9.1g MFP All Private 1987-09'!B178</f>
        <v>82.279</v>
      </c>
      <c r="J17" s="13" t="n">
        <f aca="false">'[1]9.1g MFP All Private 1987-09'!D178</f>
        <v>78.249</v>
      </c>
      <c r="K17" s="14" t="n">
        <f aca="false">100*'Table 9.7.2'!B17/'Table 9.7.2'!B$5</f>
        <v>75.3586696474095</v>
      </c>
      <c r="L17" s="14" t="n">
        <f aca="false">100*'Table 9.7.2'!E17/'Table 9.7.2'!E$5</f>
        <v>119.531622802188</v>
      </c>
      <c r="M17" s="15" t="n">
        <f aca="false">100*'Table 9.7.2'!H17/'Table 9.7.2'!H$5</f>
        <v>110.33738890327</v>
      </c>
      <c r="N17" s="6"/>
    </row>
    <row r="18" customFormat="false" ht="12.75" hidden="false" customHeight="true" outlineLevel="0" collapsed="false">
      <c r="A18" s="8" t="n">
        <f aca="false">A17+1</f>
        <v>2000</v>
      </c>
      <c r="B18" s="13" t="n">
        <f aca="false">'[1]Table 9.1.1'!C40</f>
        <v>96.123</v>
      </c>
      <c r="C18" s="13" t="n">
        <f aca="false">'[1]Table 9.1.1'!D40</f>
        <v>98.26</v>
      </c>
      <c r="D18" s="10" t="n">
        <f aca="false">100*'[1]Table 9.1.1'!M40/'[1]Table 9.1.1'!M$45</f>
        <v>91.6516405580513</v>
      </c>
      <c r="E18" s="13" t="n">
        <f aca="false">'[1]Table 9.1.1'!C17</f>
        <v>99.374</v>
      </c>
      <c r="F18" s="13" t="n">
        <f aca="false">'[1]Table 9.1.1'!D17</f>
        <v>90.273</v>
      </c>
      <c r="G18" s="10" t="n">
        <f aca="false">100*'[1]Table 9.1.1'!M17/'[1]Table 9.1.1'!M$22</f>
        <v>82.2310166902187</v>
      </c>
      <c r="H18" s="13" t="n">
        <f aca="false">'[1]9.1g MFP All Private 1987-09'!F419</f>
        <v>91.042</v>
      </c>
      <c r="I18" s="13" t="n">
        <f aca="false">'[1]9.1g MFP All Private 1987-09'!B179</f>
        <v>85.173</v>
      </c>
      <c r="J18" s="13" t="n">
        <f aca="false">'[1]9.1g MFP All Private 1987-09'!D179</f>
        <v>82.591</v>
      </c>
      <c r="K18" s="14" t="n">
        <f aca="false">100*'Table 9.7.2'!B18/'Table 9.7.2'!B$5</f>
        <v>75.3994587598541</v>
      </c>
      <c r="L18" s="14" t="n">
        <f aca="false">100*'Table 9.7.2'!E18/'Table 9.7.2'!E$5</f>
        <v>121.589643822878</v>
      </c>
      <c r="M18" s="15" t="n">
        <f aca="false">100*'Table 9.7.2'!H18/'Table 9.7.2'!H$5</f>
        <v>112.227111916473</v>
      </c>
      <c r="N18" s="6"/>
    </row>
    <row r="19" customFormat="false" ht="12.75" hidden="false" customHeight="true" outlineLevel="0" collapsed="false">
      <c r="A19" s="8" t="n">
        <f aca="false">A18+1</f>
        <v>2001</v>
      </c>
      <c r="B19" s="13" t="n">
        <f aca="false">'[1]Table 9.1.1'!C41</f>
        <v>97.364</v>
      </c>
      <c r="C19" s="13" t="n">
        <f aca="false">'[1]Table 9.1.1'!D41</f>
        <v>101.837</v>
      </c>
      <c r="D19" s="10" t="n">
        <f aca="false">100*'[1]Table 9.1.1'!M41/'[1]Table 9.1.1'!M$45</f>
        <v>91.4826022190567</v>
      </c>
      <c r="E19" s="13" t="n">
        <f aca="false">'[1]Table 9.1.1'!C18</f>
        <v>97.696</v>
      </c>
      <c r="F19" s="13" t="n">
        <f aca="false">'[1]Table 9.1.1'!D18</f>
        <v>93.771</v>
      </c>
      <c r="G19" s="10" t="n">
        <f aca="false">100*'[1]Table 9.1.1'!M18/'[1]Table 9.1.1'!M$22</f>
        <v>85.924667775323</v>
      </c>
      <c r="H19" s="13" t="n">
        <f aca="false">'[1]9.1g MFP All Private 1987-09'!F420</f>
        <v>91.749</v>
      </c>
      <c r="I19" s="13" t="n">
        <f aca="false">'[1]9.1g MFP All Private 1987-09'!B180</f>
        <v>87.9</v>
      </c>
      <c r="J19" s="13" t="n">
        <f aca="false">'[1]9.1g MFP All Private 1987-09'!D180</f>
        <v>88.635</v>
      </c>
      <c r="K19" s="14" t="n">
        <f aca="false">100*'Table 9.7.2'!B19/'Table 9.7.2'!B$5</f>
        <v>76.3729066164647</v>
      </c>
      <c r="L19" s="14" t="n">
        <f aca="false">100*'Table 9.7.2'!E19/'Table 9.7.2'!E$5</f>
        <v>119.53651702578</v>
      </c>
      <c r="M19" s="15" t="n">
        <f aca="false">100*'Table 9.7.2'!H19/'Table 9.7.2'!H$5</f>
        <v>113.098628009319</v>
      </c>
      <c r="N19" s="6"/>
    </row>
    <row r="20" customFormat="false" ht="12.75" hidden="false" customHeight="true" outlineLevel="0" collapsed="false">
      <c r="A20" s="8" t="n">
        <f aca="false">A19+1</f>
        <v>2002</v>
      </c>
      <c r="B20" s="13" t="n">
        <f aca="false">'[1]Table 9.1.1'!C42</f>
        <v>100</v>
      </c>
      <c r="C20" s="13" t="n">
        <f aca="false">'[1]Table 9.1.1'!D42</f>
        <v>100</v>
      </c>
      <c r="D20" s="10" t="n">
        <f aca="false">100*'[1]Table 9.1.1'!M42/'[1]Table 9.1.1'!M$45</f>
        <v>87.0821828222642</v>
      </c>
      <c r="E20" s="13" t="n">
        <f aca="false">'[1]Table 9.1.1'!C19</f>
        <v>100</v>
      </c>
      <c r="F20" s="13" t="n">
        <f aca="false">'[1]Table 9.1.1'!D19</f>
        <v>100</v>
      </c>
      <c r="G20" s="10" t="n">
        <f aca="false">100*'[1]Table 9.1.1'!M19/'[1]Table 9.1.1'!M$22</f>
        <v>90.0343579641761</v>
      </c>
      <c r="H20" s="13" t="n">
        <f aca="false">'[1]9.1g MFP All Private 1987-09'!F421</f>
        <v>93.942</v>
      </c>
      <c r="I20" s="13" t="n">
        <f aca="false">'[1]9.1g MFP All Private 1987-09'!B181</f>
        <v>91.936</v>
      </c>
      <c r="J20" s="13" t="n">
        <f aca="false">'[1]9.1g MFP All Private 1987-09'!D181</f>
        <v>93.968</v>
      </c>
      <c r="K20" s="14" t="n">
        <f aca="false">100*'Table 9.7.2'!B20/'Table 9.7.2'!B$5</f>
        <v>78.4406008550025</v>
      </c>
      <c r="L20" s="14" t="n">
        <f aca="false">100*'Table 9.7.2'!E20/'Table 9.7.2'!E$5</f>
        <v>122.355589815121</v>
      </c>
      <c r="M20" s="15" t="n">
        <f aca="false">100*'Table 9.7.2'!H20/'Table 9.7.2'!H$5</f>
        <v>115.801930401982</v>
      </c>
      <c r="N20" s="6"/>
    </row>
    <row r="21" customFormat="false" ht="12.75" hidden="false" customHeight="true" outlineLevel="0" collapsed="false">
      <c r="A21" s="8" t="n">
        <f aca="false">A20+1</f>
        <v>2003</v>
      </c>
      <c r="B21" s="13" t="n">
        <f aca="false">'[1]Table 9.1.1'!C43</f>
        <v>102.599</v>
      </c>
      <c r="C21" s="13" t="n">
        <f aca="false">'[1]Table 9.1.1'!D43</f>
        <v>103</v>
      </c>
      <c r="D21" s="10" t="n">
        <f aca="false">100*'[1]Table 9.1.1'!M43/'[1]Table 9.1.1'!M$45</f>
        <v>90.0290511449461</v>
      </c>
      <c r="E21" s="13" t="n">
        <f aca="false">'[1]Table 9.1.1'!C20</f>
        <v>103.617</v>
      </c>
      <c r="F21" s="13" t="n">
        <f aca="false">'[1]Table 9.1.1'!D20</f>
        <v>107.605</v>
      </c>
      <c r="G21" s="10" t="n">
        <f aca="false">100*'[1]Table 9.1.1'!M20/'[1]Table 9.1.1'!M$22</f>
        <v>94.077326275049</v>
      </c>
      <c r="H21" s="13" t="n">
        <f aca="false">'[1]9.1g MFP All Private 1987-09'!F422</f>
        <v>96.429</v>
      </c>
      <c r="I21" s="13" t="n">
        <f aca="false">'[1]9.1g MFP All Private 1987-09'!B182</f>
        <v>95.528</v>
      </c>
      <c r="J21" s="13" t="n">
        <f aca="false">'[1]9.1g MFP All Private 1987-09'!D182</f>
        <v>97.288</v>
      </c>
      <c r="K21" s="14" t="n">
        <f aca="false">100*'Table 9.7.2'!B21/'Table 9.7.2'!B$5</f>
        <v>80.4792720712241</v>
      </c>
      <c r="L21" s="14" t="n">
        <f aca="false">100*'Table 9.7.2'!E21/'Table 9.7.2'!E$5</f>
        <v>126.781191498734</v>
      </c>
      <c r="M21" s="15" t="n">
        <f aca="false">100*'Table 9.7.2'!H21/'Table 9.7.2'!H$5</f>
        <v>118.867645427314</v>
      </c>
      <c r="N21" s="6"/>
    </row>
    <row r="22" customFormat="false" ht="12.75" hidden="false" customHeight="true" outlineLevel="0" collapsed="false">
      <c r="A22" s="8" t="n">
        <f aca="false">A21+1</f>
        <v>2004</v>
      </c>
      <c r="B22" s="13" t="n">
        <f aca="false">'[1]Table 9.1.1'!C44</f>
        <v>100.68</v>
      </c>
      <c r="C22" s="13" t="n">
        <f aca="false">'[1]Table 9.1.1'!D44</f>
        <v>103.597</v>
      </c>
      <c r="D22" s="10" t="n">
        <f aca="false">100*'[1]Table 9.1.1'!M44/'[1]Table 9.1.1'!M$45</f>
        <v>95.4803888542536</v>
      </c>
      <c r="E22" s="13" t="n">
        <f aca="false">'[1]Table 9.1.1'!C21</f>
        <v>103.986</v>
      </c>
      <c r="F22" s="13" t="n">
        <f aca="false">'[1]Table 9.1.1'!D21</f>
        <v>108.562</v>
      </c>
      <c r="G22" s="10" t="n">
        <f aca="false">100*'[1]Table 9.1.1'!M21/'[1]Table 9.1.1'!M$22</f>
        <v>98.9886059427848</v>
      </c>
      <c r="H22" s="13" t="n">
        <f aca="false">'[1]9.1g MFP All Private 1987-09'!F423</f>
        <v>98.966</v>
      </c>
      <c r="I22" s="13" t="n">
        <f aca="false">'[1]9.1g MFP All Private 1987-09'!B183</f>
        <v>98.336</v>
      </c>
      <c r="J22" s="13" t="n">
        <f aca="false">'[1]9.1g MFP All Private 1987-09'!D183</f>
        <v>98.523</v>
      </c>
      <c r="K22" s="14" t="n">
        <f aca="false">100*'Table 9.7.2'!B22/'Table 9.7.2'!B$5</f>
        <v>78.9739969408166</v>
      </c>
      <c r="L22" s="14" t="n">
        <f aca="false">100*'Table 9.7.2'!E22/'Table 9.7.2'!E$5</f>
        <v>127.232683625151</v>
      </c>
      <c r="M22" s="15" t="n">
        <f aca="false">100*'Table 9.7.2'!H22/'Table 9.7.2'!H$5</f>
        <v>121.99499525412</v>
      </c>
      <c r="N22" s="6"/>
    </row>
    <row r="23" customFormat="false" ht="12.75" hidden="false" customHeight="true" outlineLevel="0" collapsed="false">
      <c r="A23" s="8" t="n">
        <f aca="false">A22+1</f>
        <v>2005</v>
      </c>
      <c r="B23" s="13" t="n">
        <f aca="false">'[1]Table 9.1.1'!C45</f>
        <v>99.964</v>
      </c>
      <c r="C23" s="13" t="n">
        <f aca="false">'[1]Table 9.1.1'!D45</f>
        <v>106.982</v>
      </c>
      <c r="D23" s="10" t="n">
        <f aca="false">100*'[1]Table 9.1.1'!M45/'[1]Table 9.1.1'!M$45</f>
        <v>100</v>
      </c>
      <c r="E23" s="13" t="n">
        <f aca="false">'[1]Table 9.1.1'!C22</f>
        <v>108.947</v>
      </c>
      <c r="F23" s="13" t="n">
        <f aca="false">'[1]Table 9.1.1'!D22</f>
        <v>116.17</v>
      </c>
      <c r="G23" s="10" t="n">
        <f aca="false">100*'[1]Table 9.1.1'!M22/'[1]Table 9.1.1'!M$22</f>
        <v>100</v>
      </c>
      <c r="H23" s="13" t="n">
        <f aca="false">'[1]9.1g MFP All Private 1987-09'!F424</f>
        <v>100</v>
      </c>
      <c r="I23" s="13" t="n">
        <f aca="false">'[1]9.1g MFP All Private 1987-09'!B184</f>
        <v>100</v>
      </c>
      <c r="J23" s="13" t="n">
        <f aca="false">'[1]9.1g MFP All Private 1987-09'!D184</f>
        <v>100</v>
      </c>
      <c r="K23" s="14" t="n">
        <f aca="false">100*'Table 9.7.2'!B23/'Table 9.7.2'!B$5</f>
        <v>78.4123622386947</v>
      </c>
      <c r="L23" s="14" t="n">
        <f aca="false">100*'Table 9.7.2'!E23/'Table 9.7.2'!E$5</f>
        <v>133.30274443588</v>
      </c>
      <c r="M23" s="15" t="n">
        <f aca="false">100*'Table 9.7.2'!H23/'Table 9.7.2'!H$5</f>
        <v>123.269602948609</v>
      </c>
      <c r="N23" s="6"/>
    </row>
    <row r="24" customFormat="false" ht="12.75" hidden="false" customHeight="true" outlineLevel="0" collapsed="false">
      <c r="A24" s="8" t="n">
        <f aca="false">A23+1</f>
        <v>2006</v>
      </c>
      <c r="B24" s="13" t="n">
        <f aca="false">'[1]Table 9.1.1'!C46</f>
        <v>100.001</v>
      </c>
      <c r="C24" s="13" t="n">
        <f aca="false">'[1]Table 9.1.1'!D46</f>
        <v>107.493</v>
      </c>
      <c r="D24" s="10" t="n">
        <f aca="false">100*'[1]Table 9.1.1'!M46/'[1]Table 9.1.1'!M$45</f>
        <v>101.494200638471</v>
      </c>
      <c r="E24" s="13" t="n">
        <f aca="false">'[1]Table 9.1.1'!C23</f>
        <v>111.148</v>
      </c>
      <c r="F24" s="13" t="n">
        <f aca="false">'[1]Table 9.1.1'!D23</f>
        <v>117.782</v>
      </c>
      <c r="G24" s="10" t="n">
        <f aca="false">100*'[1]Table 9.1.1'!M23/'[1]Table 9.1.1'!M$22</f>
        <v>101.605449493869</v>
      </c>
      <c r="H24" s="13" t="n">
        <f aca="false">'[1]9.1g MFP All Private 1987-09'!F425</f>
        <v>100.517</v>
      </c>
      <c r="I24" s="13" t="n">
        <f aca="false">'[1]9.1g MFP All Private 1987-09'!B185</f>
        <v>101.01</v>
      </c>
      <c r="J24" s="13" t="n">
        <f aca="false">'[1]9.1g MFP All Private 1987-09'!D185</f>
        <v>100.969</v>
      </c>
      <c r="K24" s="14" t="n">
        <f aca="false">100*'Table 9.7.2'!B24/'Table 9.7.2'!B$5</f>
        <v>78.4413852610111</v>
      </c>
      <c r="L24" s="14" t="n">
        <f aca="false">100*'Table 9.7.2'!E24/'Table 9.7.2'!E$5</f>
        <v>135.99579096771</v>
      </c>
      <c r="M24" s="15" t="n">
        <f aca="false">100*'Table 9.7.2'!H24/'Table 9.7.2'!H$5</f>
        <v>123.906906795853</v>
      </c>
      <c r="N24" s="6"/>
    </row>
    <row r="25" customFormat="false" ht="12.75" hidden="false" customHeight="true" outlineLevel="0" collapsed="false">
      <c r="A25" s="16" t="n">
        <f aca="false">A24+1</f>
        <v>2007</v>
      </c>
      <c r="B25" s="17" t="n">
        <f aca="false">'[1]Table 9.1.1'!C47</f>
        <v>103.471</v>
      </c>
      <c r="C25" s="17" t="n">
        <f aca="false">'[1]Table 9.1.1'!D47</f>
        <v>104.156</v>
      </c>
      <c r="D25" s="10" t="n">
        <f aca="false">100*'[1]Table 9.1.1'!M47/'[1]Table 9.1.1'!M$45</f>
        <v>102.671151547863</v>
      </c>
      <c r="E25" s="17" t="n">
        <f aca="false">'[1]Table 9.1.1'!C24</f>
        <v>111.842</v>
      </c>
      <c r="F25" s="17" t="n">
        <f aca="false">'[1]Table 9.1.1'!D24</f>
        <v>118.281</v>
      </c>
      <c r="G25" s="10" t="n">
        <f aca="false">100*'[1]Table 9.1.1'!M24/'[1]Table 9.1.1'!M$22</f>
        <v>103.418898221149</v>
      </c>
      <c r="H25" s="17" t="n">
        <f aca="false">'[1]9.1g MFP All Private 1987-09'!F426</f>
        <v>101.025</v>
      </c>
      <c r="I25" s="17" t="n">
        <f aca="false">'[1]9.1g MFP All Private 1987-09'!B186</f>
        <v>102.862</v>
      </c>
      <c r="J25" s="17" t="n">
        <f aca="false">'[1]9.1g MFP All Private 1987-09'!D186</f>
        <v>103.614</v>
      </c>
      <c r="K25" s="18" t="n">
        <f aca="false">100*'Table 9.7.2'!B25/'Table 9.7.2'!B$5</f>
        <v>81.1632741106797</v>
      </c>
      <c r="L25" s="18" t="n">
        <f aca="false">100*'Table 9.7.2'!E25/'Table 9.7.2'!E$5</f>
        <v>136.844938761027</v>
      </c>
      <c r="M25" s="19" t="n">
        <f aca="false">100*'Table 9.7.2'!H25/'Table 9.7.2'!H$5</f>
        <v>124.533116378832</v>
      </c>
      <c r="N25" s="6"/>
    </row>
    <row r="26" s="24" customFormat="true" ht="18" hidden="false" customHeight="true" outlineLevel="0" collapsed="false">
      <c r="A26" s="20" t="s">
        <v>13</v>
      </c>
      <c r="B26" s="4" t="s">
        <v>14</v>
      </c>
      <c r="C26" s="4" t="s">
        <v>15</v>
      </c>
      <c r="D26" s="4" t="s">
        <v>16</v>
      </c>
      <c r="E26" s="4" t="str">
        <f aca="false">B26</f>
        <v>[A]</v>
      </c>
      <c r="F26" s="4" t="str">
        <f aca="false">C26</f>
        <v>[B]</v>
      </c>
      <c r="G26" s="4" t="str">
        <f aca="false">D26</f>
        <v>[C]</v>
      </c>
      <c r="H26" s="21" t="s">
        <v>17</v>
      </c>
      <c r="I26" s="21"/>
      <c r="J26" s="21"/>
      <c r="K26" s="22" t="s">
        <v>18</v>
      </c>
      <c r="L26" s="22"/>
      <c r="M26" s="22"/>
      <c r="N26" s="23"/>
    </row>
    <row r="27" s="27" customFormat="true" ht="18" hidden="false" customHeight="true" outlineLevel="0" collapsed="false">
      <c r="A27" s="25" t="s">
        <v>19</v>
      </c>
      <c r="B27" s="26" t="n">
        <v>40463</v>
      </c>
      <c r="C27" s="26"/>
      <c r="D27" s="26"/>
      <c r="E27" s="26"/>
    </row>
    <row r="28" customFormat="false" ht="18" hidden="false" customHeight="true" outlineLevel="0" collapsed="false">
      <c r="A28" s="28" t="s">
        <v>20</v>
      </c>
      <c r="B28" s="29" t="s">
        <v>21</v>
      </c>
      <c r="C28" s="29"/>
      <c r="D28" s="29"/>
      <c r="E28" s="29"/>
      <c r="F28" s="29"/>
      <c r="G28" s="29"/>
      <c r="H28" s="29"/>
      <c r="I28" s="29"/>
      <c r="J28" s="29"/>
      <c r="K28" s="29"/>
      <c r="L28" s="29"/>
      <c r="M28" s="29"/>
    </row>
    <row r="29" s="32" customFormat="true" ht="18" hidden="false" customHeight="true" outlineLevel="0" collapsed="false">
      <c r="A29" s="30" t="s">
        <v>22</v>
      </c>
      <c r="B29" s="30"/>
      <c r="C29" s="31"/>
      <c r="D29" s="31"/>
      <c r="E29" s="31"/>
      <c r="F29" s="31"/>
      <c r="G29" s="31"/>
      <c r="H29" s="31"/>
      <c r="I29" s="31"/>
      <c r="J29" s="31"/>
      <c r="K29" s="31"/>
      <c r="L29" s="31"/>
      <c r="M29" s="31"/>
    </row>
    <row r="30" customFormat="false" ht="24.75" hidden="false" customHeight="true" outlineLevel="0" collapsed="false">
      <c r="A30" s="28" t="str">
        <f aca="false">B26</f>
        <v>[A]</v>
      </c>
      <c r="B30" s="33" t="s">
        <v>23</v>
      </c>
      <c r="C30" s="33"/>
      <c r="D30" s="33"/>
      <c r="E30" s="33"/>
      <c r="F30" s="33"/>
      <c r="G30" s="33"/>
      <c r="H30" s="33"/>
      <c r="I30" s="33"/>
      <c r="J30" s="33"/>
      <c r="K30" s="33"/>
      <c r="L30" s="33"/>
      <c r="M30" s="33"/>
    </row>
    <row r="31" customFormat="false" ht="18" hidden="false" customHeight="true" outlineLevel="0" collapsed="false">
      <c r="A31" s="28" t="str">
        <f aca="false">C26</f>
        <v>[B]</v>
      </c>
      <c r="B31" s="34" t="s">
        <v>24</v>
      </c>
      <c r="C31" s="34"/>
      <c r="D31" s="34"/>
      <c r="E31" s="34"/>
      <c r="F31" s="34"/>
      <c r="G31" s="34"/>
      <c r="H31" s="34"/>
      <c r="I31" s="34"/>
      <c r="J31" s="34"/>
    </row>
    <row r="32" customFormat="false" ht="18" hidden="false" customHeight="true" outlineLevel="0" collapsed="false">
      <c r="A32" s="28" t="str">
        <f aca="false">D26</f>
        <v>[C]</v>
      </c>
      <c r="B32" s="29" t="s">
        <v>25</v>
      </c>
      <c r="C32" s="29"/>
      <c r="D32" s="29"/>
      <c r="E32" s="29"/>
      <c r="F32" s="29"/>
      <c r="G32" s="29"/>
      <c r="H32" s="29"/>
      <c r="I32" s="29"/>
      <c r="J32" s="29"/>
      <c r="K32" s="29"/>
      <c r="L32" s="29"/>
      <c r="M32" s="29"/>
    </row>
    <row r="33" customFormat="false" ht="18" hidden="false" customHeight="true" outlineLevel="0" collapsed="false">
      <c r="A33" s="28" t="str">
        <f aca="false">H26</f>
        <v>[D]</v>
      </c>
      <c r="B33" s="29" t="s">
        <v>26</v>
      </c>
      <c r="C33" s="29"/>
      <c r="D33" s="29"/>
      <c r="E33" s="29"/>
      <c r="F33" s="29"/>
      <c r="G33" s="29"/>
      <c r="H33" s="29"/>
      <c r="I33" s="29"/>
      <c r="J33" s="29"/>
      <c r="K33" s="29"/>
      <c r="L33" s="29"/>
      <c r="M33" s="29"/>
    </row>
    <row r="34" customFormat="false" ht="18" hidden="false" customHeight="true" outlineLevel="0" collapsed="false">
      <c r="A34" s="35" t="str">
        <f aca="false">K26</f>
        <v>[E]</v>
      </c>
      <c r="B34" s="29" t="s">
        <v>27</v>
      </c>
      <c r="C34" s="29"/>
      <c r="D34" s="29"/>
      <c r="E34" s="29"/>
      <c r="F34" s="29"/>
      <c r="G34" s="29"/>
      <c r="H34" s="29"/>
      <c r="I34" s="29"/>
      <c r="J34" s="29"/>
      <c r="K34" s="29"/>
      <c r="L34" s="29"/>
      <c r="M34" s="29"/>
    </row>
    <row r="35" s="32" customFormat="true" ht="18" hidden="false" customHeight="true" outlineLevel="0" collapsed="false">
      <c r="A35" s="30" t="s">
        <v>28</v>
      </c>
      <c r="B35" s="30"/>
      <c r="C35" s="31"/>
      <c r="D35" s="31"/>
      <c r="E35" s="31"/>
      <c r="F35" s="31"/>
      <c r="G35" s="31"/>
      <c r="H35" s="31"/>
      <c r="I35" s="31"/>
      <c r="J35" s="31"/>
      <c r="K35" s="31"/>
      <c r="L35" s="31"/>
      <c r="M35" s="31"/>
    </row>
    <row r="36" customFormat="false" ht="24.75" hidden="false" customHeight="true" outlineLevel="0" collapsed="false">
      <c r="A36" s="28" t="s">
        <v>29</v>
      </c>
      <c r="B36" s="36" t="s">
        <v>30</v>
      </c>
      <c r="C36" s="36"/>
      <c r="D36" s="36"/>
      <c r="E36" s="36"/>
      <c r="F36" s="36"/>
      <c r="G36" s="36"/>
      <c r="H36" s="36"/>
      <c r="I36" s="36"/>
      <c r="J36" s="36"/>
      <c r="K36" s="36"/>
      <c r="L36" s="36"/>
      <c r="M36" s="36"/>
    </row>
    <row r="37" customFormat="false" ht="24.75" hidden="false" customHeight="true" outlineLevel="0" collapsed="false">
      <c r="A37" s="37" t="s">
        <v>31</v>
      </c>
      <c r="B37" s="38" t="s">
        <v>32</v>
      </c>
      <c r="C37" s="38"/>
      <c r="D37" s="38"/>
      <c r="E37" s="38"/>
      <c r="F37" s="38"/>
      <c r="G37" s="38"/>
      <c r="H37" s="38"/>
      <c r="I37" s="38"/>
      <c r="J37" s="38"/>
      <c r="K37" s="38"/>
      <c r="L37" s="38"/>
      <c r="M37" s="38"/>
    </row>
    <row r="38" s="40" customFormat="true" ht="18" hidden="false" customHeight="true" outlineLevel="0" collapsed="false">
      <c r="A38" s="39" t="s">
        <v>33</v>
      </c>
      <c r="B38" s="39"/>
      <c r="C38" s="39"/>
      <c r="D38" s="39"/>
      <c r="E38" s="39"/>
    </row>
    <row r="63" customFormat="false" ht="11.25" hidden="false" customHeight="false" outlineLevel="0" collapsed="false">
      <c r="B63" s="1" t="e">
        <f aca="false">([1]FIGURES!G382/[1]FIGURES!G362)^(1/20)</f>
        <v>#DIV/0!</v>
      </c>
    </row>
  </sheetData>
  <mergeCells count="19">
    <mergeCell ref="A1:M1"/>
    <mergeCell ref="A2:A4"/>
    <mergeCell ref="B2:J2"/>
    <mergeCell ref="K2:M3"/>
    <mergeCell ref="B3:D3"/>
    <mergeCell ref="E3:G3"/>
    <mergeCell ref="H3:J3"/>
    <mergeCell ref="H26:J26"/>
    <mergeCell ref="K26:M26"/>
    <mergeCell ref="B27:E27"/>
    <mergeCell ref="B28:M28"/>
    <mergeCell ref="B30:M30"/>
    <mergeCell ref="B31:J31"/>
    <mergeCell ref="B32:M32"/>
    <mergeCell ref="B33:M33"/>
    <mergeCell ref="B34:M34"/>
    <mergeCell ref="B36:M36"/>
    <mergeCell ref="B37:M37"/>
    <mergeCell ref="A38:E38"/>
  </mergeCells>
  <printOptions headings="false" gridLines="false" gridLinesSet="true" horizontalCentered="false" verticalCentered="false"/>
  <pageMargins left="0.7" right="0.7" top="0.75" bottom="0.75" header="0.511811023622047" footer="0.511811023622047"/>
  <pageSetup paperSize="1" scale="9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6T21:26:39Z</dcterms:created>
  <dc:creator>7Copy</dc:creator>
  <dc:description/>
  <dc:language>en-US</dc:language>
  <cp:lastModifiedBy>7Copy</cp:lastModifiedBy>
  <dcterms:modified xsi:type="dcterms:W3CDTF">2013-10-26T21:27:03Z</dcterms:modified>
  <cp:revision>0</cp:revision>
  <dc:subject/>
  <dc:title/>
</cp:coreProperties>
</file>