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5.1.1" sheetId="1" state="visible" r:id="rId2"/>
    <sheet name="Table 1.3.1" sheetId="2" state="visible" r:id="rId3"/>
    <sheet name="Table 1.1.1" sheetId="3" state="visible" r:id="rId4"/>
    <sheet name="Table 1.1" sheetId="4" state="visible" r:id="rId5"/>
    <sheet name="Table 5.1.1.1" sheetId="5" state="visible" r:id="rId6"/>
    <sheet name="Table 5.1.2" sheetId="6" state="visible" r:id="rId7"/>
  </sheets>
  <externalReferences>
    <externalReference r:id="rId8"/>
    <externalReference r:id="rId9"/>
  </externalReferences>
  <definedNames>
    <definedName function="false" hidden="false" localSheetId="2" name="_xlnm.Print_Area" vbProcedure="false">'Table 1.1.1'!$A$1:$S$293</definedName>
    <definedName function="false" hidden="false" localSheetId="0" name="_xlnm.Print_Area" vbProcedure="false">'Table 5.1.1'!$A$1:$U$110</definedName>
    <definedName function="false" hidden="false" localSheetId="0" name="_xlnm.Print_Titles" vbProcedure="false">'Table 5.1.1'!$2:$4</definedName>
    <definedName function="false" hidden="false" localSheetId="4" name="_xlnm.Print_Area" vbProcedure="false">'Table 5.1.1.1'!$A$1:$L$109</definedName>
    <definedName function="false" hidden="false" localSheetId="5" name="_xlnm.Print_Area" vbProcedure="false">'Table 5.1.2'!$A$1:$V$134</definedName>
    <definedName function="false" hidden="false" name="Excel_BuiltIn_Print_Titles" vbProcedure="false">NA()</definedName>
    <definedName function="false" hidden="false" name="_Fill" vbProcedure="false">'[2]'!$AD$30:$CA$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61">
  <si>
    <t xml:space="preserve">Table 5.1.1. Total and Health-Related Government Expenditures Based on Chained 2009 Dollars: 1929-2009</t>
  </si>
  <si>
    <t xml:space="preserve">CAL-ENDAR YEAR</t>
  </si>
  <si>
    <t xml:space="preserve">TOTAL GOVERNMENT EXPENDITURES             (CURRENT DOLLARS)</t>
  </si>
  <si>
    <t xml:space="preserve">GDP IMPLICIT PRICE DEFLATOR (2009= 100)</t>
  </si>
  <si>
    <t xml:space="preserve">REAL GOVERNMENT EXPENDITURES           (2009 DOLLARS)</t>
  </si>
  <si>
    <t xml:space="preserve">RESIDENT POPULATION (THOU-SANDS)</t>
  </si>
  <si>
    <t xml:space="preserve">REAL GOVERNMENT EXPENDITURES PER CAPITA                   (2009 DOLLARS)</t>
  </si>
  <si>
    <t xml:space="preserve">REAL EXPENDITURE INDEXES (1929=100) </t>
  </si>
  <si>
    <t xml:space="preserve">REAL EXPENDITURE INDEXES (1949=100) </t>
  </si>
  <si>
    <t xml:space="preserve">REAL EXPENDITURE INDEXES (1960=100) </t>
  </si>
  <si>
    <t xml:space="preserve">Total Spending</t>
  </si>
  <si>
    <t xml:space="preserve">Per Capita</t>
  </si>
  <si>
    <t xml:space="preserve">Total (billions)</t>
  </si>
  <si>
    <t xml:space="preserve">Health (millions)</t>
  </si>
  <si>
    <t xml:space="preserve">Health (billions)</t>
  </si>
  <si>
    <t xml:space="preserve">Total</t>
  </si>
  <si>
    <t xml:space="preserve">Health</t>
  </si>
  <si>
    <t xml:space="preserve">[A]</t>
  </si>
  <si>
    <t xml:space="preserve">[B]</t>
  </si>
  <si>
    <t xml:space="preserve">[C]</t>
  </si>
  <si>
    <t xml:space="preserve">[D]</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Figures reported in [S1].</t>
  </si>
  <si>
    <t xml:space="preserve">Figures from BEA are reported in [S2]. </t>
  </si>
  <si>
    <t xml:space="preserve">All figures calculated by author from figures shown.</t>
  </si>
  <si>
    <t xml:space="preserve">Population figures reported by BEA (historical) and Census (projected) are reported in [S3]. </t>
  </si>
  <si>
    <t xml:space="preserve">Sources:</t>
  </si>
  <si>
    <t xml:space="preserve">[S1]</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  U.S. GDP, Total Expenditures, Total Revenues and Health Expenditures by Level of Government: 1929 to 2021</t>
    </r>
    <r>
      <rPr>
        <sz val="8"/>
        <rFont val="News Gothic Condensed"/>
        <family val="0"/>
      </rPr>
      <t xml:space="preserve">. Durham: Duke University, August 30, 2013.</t>
    </r>
  </si>
  <si>
    <t xml:space="preserve">[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1. Inflation in the U.S. Health Sector Using Alternative Price Indexes: 1929 to 2021 [Index numbers, 2005=100 unless otherwise shown]</t>
    </r>
    <r>
      <rPr>
        <sz val="8"/>
        <rFont val="News Gothic Condensed"/>
        <family val="0"/>
      </rPr>
      <t xml:space="preserve">. Durham: Duke University, August 10, 2013.</t>
    </r>
  </si>
  <si>
    <t xml:space="preserve">[S3]</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t xml:space="preserve">Linked Tables: Table 1.3.1, Table 1.1.1, Table 1.1</t>
  </si>
  <si>
    <t xml:space="preserve">Federal health spending</t>
  </si>
  <si>
    <t xml:space="preserve">Total government spending</t>
  </si>
  <si>
    <t xml:space="preserve">Total government health spending</t>
  </si>
  <si>
    <t xml:space="preserve">Total government spending per capita</t>
  </si>
  <si>
    <t xml:space="preserve">Government health spending per capita</t>
  </si>
  <si>
    <t xml:space="preserve">Table  1.3.1.  U.S. GDP, Total Expenditures, Total Revenues and Health Expenditures by Level of Government: 1929 to 2021</t>
  </si>
  <si>
    <t xml:space="preserve">[Levels in billions of dollars, except as noted]</t>
  </si>
  <si>
    <t xml:space="preserve">GROSS DO-MESTIC PRODUCT</t>
  </si>
  <si>
    <t xml:space="preserve">FEDERAL GOVERNMENT</t>
  </si>
  <si>
    <t xml:space="preserve">STATE &amp; LOCAL GOVERNMENT</t>
  </si>
  <si>
    <t xml:space="preserve">ALL GOVERNMENTS</t>
  </si>
  <si>
    <t xml:space="preserve">Total expend-itures</t>
  </si>
  <si>
    <t xml:space="preserve">Total rev-enues</t>
  </si>
  <si>
    <t xml:space="preserve">Health expend-itures (millions)</t>
  </si>
  <si>
    <t xml:space="preserve">Expenditures</t>
  </si>
  <si>
    <t xml:space="preserve">Total revenues</t>
  </si>
  <si>
    <t xml:space="preserve">Health expenditures (millions)</t>
  </si>
  <si>
    <t xml:space="preserve">Excluding Federal revenues</t>
  </si>
  <si>
    <t xml:space="preserve">All revenue sources</t>
  </si>
  <si>
    <t xml:space="preserve">Federal grants-in-aid</t>
  </si>
  <si>
    <t xml:space="preserve">Total including federal grants-in-aid</t>
  </si>
  <si>
    <t xml:space="preserve">Own source health spending</t>
  </si>
  <si>
    <t xml:space="preserve">Year</t>
  </si>
  <si>
    <t xml:space="preserve">Notes</t>
  </si>
  <si>
    <t xml:space="preserve">[E]</t>
  </si>
  <si>
    <t xml:space="preserve">[F]</t>
  </si>
  <si>
    <t xml:space="preserve">[G]</t>
  </si>
  <si>
    <t xml:space="preserve">[H]</t>
  </si>
  <si>
    <t xml:space="preserve">[I]</t>
  </si>
  <si>
    <t xml:space="preserve">[J]</t>
  </si>
  <si>
    <t xml:space="preserve">[K]</t>
  </si>
  <si>
    <t xml:space="preserve">[L]</t>
  </si>
  <si>
    <t xml:space="preserve">This is a non-functioning version of Table 1.3,1. It displays correct values for all calculated estimates, but excludes all operational formulas used to calculate these since they rely on other back-up spreadsheets not included in this workbook. Users wishing to see a fully functional version of Table 1.3.1 with all back-up tables can download it at https://hub.mili.csom.umn.edu/content/m10001/latest/1.1TAB.xls. Figures in bold italics estimated by author using sources and methods describes in Notes. All other figures are reported in sources shown.</t>
  </si>
  <si>
    <t xml:space="preserve">Figures for 1929-2012 are BEA estimates from the National Income and Products Accounts, as reported in [S11]. Figures for 2013-2021 are projected from CBO estimates of growth rates as calculated in [P1].</t>
  </si>
  <si>
    <t xml:space="preserve">Figures for 1929-2012 are BEA estimates of federal government total expenditures from the National Income and Products Accounts, as reported in [S12].  These estimates include current expenditures, gross government investment, capital transfer payments, and net purchases of nonproduced assets minus consumption of fixed capital. For the years prior to 1960, figures for net purchases of nonproduced assets are not reported (these constituted 0.5% of BEA-reported federal government total expenditures in 1960). Likewise, capital transfer payments are not reported prior to 1937 (these constituted 1.4% of estimated federal government total expenditures in 1937 and 2.4% of BEA-reported total spending in 1960). For these years, BEA does not report total federal spending, so the figures shown were conservatively estimated by summing the components of spending that are reported (without attempting to impute values for any missing components). Figures for 2013-2021 estimated by applying annual growth rates derived from CBO budget projections shown in [P3], starting with base year 2010. The BEA measure of total federal expenditures for FY2009 was about 4.9% lower than the budget outlay figure comparable to the figures reported by CBO (calculations by author based on figures from  [S14]). </t>
  </si>
  <si>
    <t xml:space="preserve">Figures for 1929-2012 are BEA estimates of federal government total receipts from the National Income and Products Accounts, as reported in [S12, line 36].  These estimates include current receipts and capital transfer receipts. Figures for 2013-2021 estimated by applying annual growth rates derived from CBO budget projections shown in [P2], starting with base year 2012. In FY2009, the BEA measure of total federal government current receipts was about 5.4% higher than the budget receipts figure comparable to the figures reported by CBO (calculations by author based on figures from [S14]). </t>
  </si>
  <si>
    <t xml:space="preserve">Figures prior to 1960 estimated by author in [P4]. Figures for 1960-2021 reported in [S5]. Note that state and local health expenditures reported in the National Health Accounts is net of federal reimbursements and grants-in-aid (including Medicaid and other categorical or block grant programs related to health).</t>
  </si>
  <si>
    <t xml:space="preserve">Figures for 1929-2012 are BEA estimates from the National Income and Products Accounts of state and local government total expenditures, as reported in [S13, line 32]. Since there has been no clear trend in state and local government spending as a share of GDP over the past decade [P5], figures for 2013-2021 are calculated from GDP projections using the average state and local government expenditures share of GDP between 2003-2012, as reported in  [P5].</t>
  </si>
  <si>
    <t xml:space="preserve">All figures are calculated by subtracting receipts from federal grants-in-aid (reported in adjacent revenue column) from total state and local government expenditures. </t>
  </si>
  <si>
    <t xml:space="preserve">Figures for 1929-2012 are BEA estimates from the National Income and Products Accounts of state and local government total receipts, as reported in [S13, line 29]. Since there has been no clear trend in state and local government revenues as a share of GDP over the past decade [P5], figures for 2013-2021 are calculated from GDP projections using the average state and local government revenues share of GDP between 2003-2012, as reported in  [P5].</t>
  </si>
  <si>
    <t xml:space="preserve">Figures for 1929-2012 are BEA estimates from the National Income and Products Accounts of federal grants-in-aid to state and local governments, as reported in [S13, line 17]. Figures for 2013-2021 are estimated in [S6].</t>
  </si>
  <si>
    <t xml:space="preserve">All figures are calculated by subtracting receipts from federal grants-in-aid (reported in adjacent revenue column) from total state and local revenues. </t>
  </si>
  <si>
    <t xml:space="preserve">All figures exclude federal grants-in-aid related to health. Figures for 1929-1959 are derived in Parameters [P4]. All figures from 1960-2021 are reported in [S5].</t>
  </si>
  <si>
    <t xml:space="preserve">All figures  reported in [S6].</t>
  </si>
  <si>
    <t xml:space="preserve">To avoid double-counting, total expenditure and revenue figures shown are calculated as the sum of figures reported in adjacent columns for federal government and state government excluding federal expenditures and revenues, respectively. By definition, the totals reported for federal and state &amp; local health spending in the National Health Expenditure Accounts are non-overlapping (reported state and local health spending figures are net of federal grants-in-aid).</t>
  </si>
  <si>
    <t xml:space="preserve">Parameters:</t>
  </si>
  <si>
    <t xml:space="preserve">[P1]</t>
  </si>
  <si>
    <t xml:space="preserve">Adjustment for Projected GDP, 2013-2021</t>
  </si>
  <si>
    <t xml:space="preserve">Year </t>
  </si>
  <si>
    <t xml:space="preserve">GDP estimates (millions of dollars)</t>
  </si>
  <si>
    <t xml:space="preserve">Ratio: BEA/CBO</t>
  </si>
  <si>
    <t xml:space="preserve">Annual growth rate</t>
  </si>
  <si>
    <t xml:space="preserve">CBO (5/13) Calendar Year</t>
  </si>
  <si>
    <t xml:space="preserve">BEA (7/13)</t>
  </si>
  <si>
    <t xml:space="preserve">[P1a]</t>
  </si>
  <si>
    <t xml:space="preserve">[P1b]</t>
  </si>
  <si>
    <t xml:space="preserve">[P1c]</t>
  </si>
  <si>
    <t xml:space="preserve">All figures reported in [S10]. These are February 2013 estimates; however, the fiscal year estimates of GDP reported by the CBO in February 2013 (Table 1.1 in [S8]) and May 2013 (Table 1 in [S9]) are identical; hence there presumably was no change in the calendar year estimates either.</t>
  </si>
  <si>
    <t xml:space="preserve">All figures reported in [S11]. Note that BEA substantially revised its GDP series in July 2013.</t>
  </si>
  <si>
    <t xml:space="preserve">All figures calculated from data shown in adjacent columns.</t>
  </si>
  <si>
    <t xml:space="preserve">[P2]</t>
  </si>
  <si>
    <t xml:space="preserve">Adjustment for Projected Federal Outlays and Revenues, 2013-2021</t>
  </si>
  <si>
    <t xml:space="preserve">CBO Federal budget projections (millions of dollars)</t>
  </si>
  <si>
    <t xml:space="preserve">Outlays</t>
  </si>
  <si>
    <t xml:space="preserve">Rev-enues</t>
  </si>
  <si>
    <t xml:space="preserve">Revenues</t>
  </si>
  <si>
    <t xml:space="preserve">FY2012</t>
  </si>
  <si>
    <t xml:space="preserve">NA</t>
  </si>
  <si>
    <t xml:space="preserve">FY2013</t>
  </si>
  <si>
    <t xml:space="preserve">FY2014</t>
  </si>
  <si>
    <t xml:space="preserve">FY2015</t>
  </si>
  <si>
    <t xml:space="preserve">FY2016</t>
  </si>
  <si>
    <t xml:space="preserve">FY2017</t>
  </si>
  <si>
    <t xml:space="preserve">FY2018</t>
  </si>
  <si>
    <t xml:space="preserve">FY2019</t>
  </si>
  <si>
    <t xml:space="preserve">FY2020</t>
  </si>
  <si>
    <t xml:space="preserve">FY2021</t>
  </si>
  <si>
    <t xml:space="preserve">[P2a]</t>
  </si>
  <si>
    <t xml:space="preserve">[P2b]</t>
  </si>
  <si>
    <t xml:space="preserve">All figures represent total federal outlays (including off-budget expenditures) reported in Table 1 in [S9]; FY2012 figures are actual; all others are projections.</t>
  </si>
  <si>
    <t xml:space="preserve">All figures calculated from figures shown in adjacent columns.</t>
  </si>
  <si>
    <t xml:space="preserve">[P3]</t>
  </si>
  <si>
    <t xml:space="preserve">Adjustment for Historical Data on Health-related Research and Construction Funding, 1929-1965 (all figures in millions of dollars)</t>
  </si>
  <si>
    <t xml:space="preserve">Publicly Funded (1975 estimate)</t>
  </si>
  <si>
    <t xml:space="preserve">Publicly Funded Expenditures (12/2012 estimate)</t>
  </si>
  <si>
    <t xml:space="preserve">Estimated Expenditures</t>
  </si>
  <si>
    <t xml:space="preserve">Research</t>
  </si>
  <si>
    <t xml:space="preserve">Construction</t>
  </si>
  <si>
    <t xml:space="preserve">Federal share</t>
  </si>
  <si>
    <t xml:space="preserve">Construct-ion</t>
  </si>
  <si>
    <t xml:space="preserve">Federal</t>
  </si>
  <si>
    <t xml:space="preserve">State</t>
  </si>
  <si>
    <t xml:space="preserve">Construc-tion</t>
  </si>
  <si>
    <t xml:space="preserve">NR</t>
  </si>
  <si>
    <t xml:space="preserve">[P3a]</t>
  </si>
  <si>
    <t xml:space="preserve">[P3b]</t>
  </si>
  <si>
    <t xml:space="preserve">[P3c]</t>
  </si>
  <si>
    <t xml:space="preserve">[P3d]</t>
  </si>
  <si>
    <t xml:space="preserve">[P3e]</t>
  </si>
  <si>
    <t xml:space="preserve">[P3.1]</t>
  </si>
  <si>
    <t xml:space="preserve">Ratio: 2012/1975 estimates of publicly funded spending on research</t>
  </si>
  <si>
    <t xml:space="preserve">[P3.2]</t>
  </si>
  <si>
    <t xml:space="preserve">Ratio: 2012/1975 estimates of publicly funded spending on construction</t>
  </si>
  <si>
    <t xml:space="preserve">All figures reported in Table 6 of [S1].</t>
  </si>
  <si>
    <t xml:space="preserve">All figures reported in [S2].</t>
  </si>
  <si>
    <t xml:space="preserve">All figures for which 1975 estimates of federal spending are reported in column one are calculated: Federal spending = (1975 estimated spending) x (Ratio: 2012/1975 estimates of publicly funded spending on research [P3.1]) x (Federal share of research funding).  All remaining figures are interpolated assuming a constant annual growth rate between years with reported data.</t>
  </si>
  <si>
    <t xml:space="preserve">All figures for which 1975 estimates of federal spending are reported in column one are calculated: Federal spending = (1975 estimated spending) x (Ratio: 2012/1975 estimates of publicly funded spending on construction [P3.1]) x (Federal share of construction funding). All remaining figures are interpolated assuming a constant annual growth rate between years with reported data.</t>
  </si>
  <si>
    <t xml:space="preserve">[P4]</t>
  </si>
  <si>
    <t xml:space="preserve">Adjustment for Federal, State and Local Health Spending (all figures in millions of dollars)</t>
  </si>
  <si>
    <t xml:space="preserve">Federal Health Spending</t>
  </si>
  <si>
    <t xml:space="preserve">S&amp;L Health Spending</t>
  </si>
  <si>
    <t xml:space="preserve">Personal health care (1972 estimate)</t>
  </si>
  <si>
    <t xml:space="preserve">Federal PHCE (2012 estimate)</t>
  </si>
  <si>
    <t xml:space="preserve">Ratio: 2012/ 1972 estimates</t>
  </si>
  <si>
    <t xml:space="preserve">Estimated Federal NHE (calendar year)</t>
  </si>
  <si>
    <t xml:space="preserve">Personal health care (1972 est.)</t>
  </si>
  <si>
    <t xml:space="preserve">S&amp;L PHCE (2012 estimate)</t>
  </si>
  <si>
    <t xml:space="preserve">Ratio: 2012/ 1972</t>
  </si>
  <si>
    <t xml:space="preserve">Estimated State &amp; local NHE (calendar year)</t>
  </si>
  <si>
    <t xml:space="preserve">[P4a]</t>
  </si>
  <si>
    <t xml:space="preserve">[P4b]</t>
  </si>
  <si>
    <t xml:space="preserve">[P4c]</t>
  </si>
  <si>
    <t xml:space="preserve">[P4d]</t>
  </si>
  <si>
    <t xml:space="preserve">[P4e]</t>
  </si>
  <si>
    <t xml:space="preserve">[P4f]</t>
  </si>
  <si>
    <t xml:space="preserve">[P4g]</t>
  </si>
  <si>
    <t xml:space="preserve">[P4h]</t>
  </si>
  <si>
    <t xml:space="preserve">Non-bold-face figures shown represent federal funds related to personal health care expenditures, as reported in Table 5 of [S7]. Data are for federal fiscal years, which ran from July 1 to June 30 in the years shown. Between 1929 and 1955, PHCE represented from 93-98% of NHE, depending on year, with the balance related to research and construction. The original source did not provide figures on federal funds related to these latter components of NHE. Bold-face figures are interpolated assuming a constant annual growth rate between years with reported data.</t>
  </si>
  <si>
    <t xml:space="preserve">Figures for 1960 and 1965 are calendar year estimates of federal funds related to personal health care expenditures, derived by subtracting federal spending on research, structures and equipment from total federal health spending reported in [S3]. All other figures calculated: (Personal health care, 1972 estimate) x (Ratio: 2012/1972 estimates).</t>
  </si>
  <si>
    <t xml:space="preserve">Ratio = (Federal spending on personal health care, 2012 estimate)/(Federal spending on personal health care, 1972 estimate). The 1960 ratio was assumed to apply to all years prior to 1960.</t>
  </si>
  <si>
    <t xml:space="preserve">All figures calculated: (Federal PHCE, 2012 estimate) + (Estimated Federal Research) + (Estimated Federal Construction). Research and construction spending are estimated in [P3].</t>
  </si>
  <si>
    <t xml:space="preserve">Non-bold-face figures shown represent state and local government funds related to personal health care expenditures, as reported in Table 5 of [S7]. Data are for federal fiscal years, which ran from July 1 to June 30 in the years shown. The original source did not provide figures on state and local government funds related to research and construction.</t>
  </si>
  <si>
    <t xml:space="preserve">Figures for 1960 and 1965 are calendar year estimates of state and local funds related to personal health care expenditures, derived by subtracting state and local spending on research, structures and equipment from total state and local health spending reported in [S4]. All other figures calculated: (Personal health care, 1972 estimate) x (Ratio: 2012/1972 estimates).</t>
  </si>
  <si>
    <t xml:space="preserve">Ratio = (State and local spending on personal health care, 2012 estimate)/(State and local spending on personal health care, 1972 estimate). The 1960 ratio was assumed to apply to all years prior to 1960.</t>
  </si>
  <si>
    <t xml:space="preserve">Figures shown have been calculated using the same sources and methods as described in in [P4d] use state and local health spending estimates.</t>
  </si>
  <si>
    <t xml:space="preserve">[P5]</t>
  </si>
  <si>
    <t xml:space="preserve">Adjustment for Federal Outlays and Revenues (all figures in millions of dollars)</t>
  </si>
  <si>
    <t xml:space="preserve">Federal budget estimates</t>
  </si>
  <si>
    <t xml:space="preserve">State &amp; Local</t>
  </si>
  <si>
    <t xml:space="preserve">Growth rate ratio: S&amp;L/Federal</t>
  </si>
  <si>
    <t xml:space="preserve">State &amp; local government percentage of GDP</t>
  </si>
  <si>
    <t xml:space="preserve">Expend-itures</t>
  </si>
  <si>
    <t xml:space="preserve">Average:</t>
  </si>
  <si>
    <t xml:space="preserve">[P5a]</t>
  </si>
  <si>
    <t xml:space="preserve">[P5b]</t>
  </si>
  <si>
    <t xml:space="preserve">All figures shown in main table above.</t>
  </si>
  <si>
    <t xml:space="preserve">All figures calculated from figures shown in adjacent columns. Averages are arithmetic means for the years 2003-2012.</t>
  </si>
  <si>
    <t xml:space="preserve">All figures calculated from figures shown in main table above. Figure shown in average row is calculated as a least squares trend line using the years 2003-2012.</t>
  </si>
  <si>
    <t xml:space="preserve">Sources: </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t xml:space="preserve">[S4]</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24, 2013.</t>
    </r>
  </si>
  <si>
    <t xml:space="preserve">[S5]</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t xml:space="preserve">[S6]</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3.1.1 U.S. Federal Grants-in-Aid: 1929 to 2021  [Levels in millions of dollars]</t>
    </r>
    <r>
      <rPr>
        <sz val="8"/>
        <rFont val="News Gothic Condensed"/>
        <family val="0"/>
      </rPr>
      <t xml:space="preserve">. Durham: Duke University, August 30, 2013.</t>
    </r>
  </si>
  <si>
    <t xml:space="preserve">[S7]</t>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t xml:space="preserve">[S8]</t>
  </si>
  <si>
    <r>
      <rPr>
        <b val="true"/>
        <sz val="8"/>
        <rFont val="News Gothic Condensed"/>
        <family val="0"/>
      </rPr>
      <t xml:space="preserve">U.S. Congress, Congressional Budget Office</t>
    </r>
    <r>
      <rPr>
        <sz val="8"/>
        <rFont val="News Gothic Condensed"/>
        <family val="0"/>
      </rPr>
      <t xml:space="preserve">. </t>
    </r>
    <r>
      <rPr>
        <i val="true"/>
        <sz val="8"/>
        <rFont val="News Gothic Condensed"/>
        <family val="0"/>
      </rPr>
      <t xml:space="preserve">February 2013 Baseline Forecast—Data Release (Calendar Year) for The Budget and Economic Outlook: Fiscal Years 2013-2023</t>
    </r>
    <r>
      <rPr>
        <sz val="8"/>
        <rFont val="News Gothic Condensed"/>
        <family val="0"/>
      </rPr>
      <t xml:space="preserve"> (last modified February 2013).  Available at: http://www.cbo.gov/sites/default/files/cbofiles/attachments/43902_EconomicBaselineProjections.xls (accessed April 22, 2013).</t>
    </r>
  </si>
  <si>
    <t xml:space="preserve">[S9]</t>
  </si>
  <si>
    <r>
      <rPr>
        <b val="true"/>
        <sz val="8"/>
        <rFont val="News Gothic Condensed"/>
        <family val="0"/>
      </rPr>
      <t xml:space="preserve">U.S. Congress, Congressional Budget Office</t>
    </r>
    <r>
      <rPr>
        <sz val="8"/>
        <rFont val="News Gothic Condensed"/>
        <family val="0"/>
      </rPr>
      <t xml:space="preserve">. Table 1. CBO’s Baseline Budget Projections in </t>
    </r>
    <r>
      <rPr>
        <i val="true"/>
        <sz val="8"/>
        <rFont val="News Gothic Condensed"/>
        <family val="0"/>
      </rPr>
      <t xml:space="preserve">Budget Projections—May 2013 for Updated Budget Projections: Fiscal Years 2013 to 2023</t>
    </r>
    <r>
      <rPr>
        <sz val="8"/>
        <rFont val="News Gothic Condensed"/>
        <family val="0"/>
      </rPr>
      <t xml:space="preserve">.  Available at: http://www.cbo.gov/sites/default/files/cbofiles/attachments/44195-BudgetProjections1.xlsx (accessed August 12, 2013).</t>
    </r>
  </si>
  <si>
    <t xml:space="preserve">[S10]</t>
  </si>
  <si>
    <r>
      <rPr>
        <b val="true"/>
        <sz val="8"/>
        <rFont val="News Gothic Condensed"/>
        <family val="0"/>
      </rPr>
      <t xml:space="preserve">U.S. Congress, Congressional Budget Office</t>
    </r>
    <r>
      <rPr>
        <sz val="8"/>
        <rFont val="News Gothic Condensed"/>
        <family val="0"/>
      </rPr>
      <t xml:space="preserve">. Table B-1 CBO’s Economic Projections, by Calendar Year </t>
    </r>
    <r>
      <rPr>
        <i val="true"/>
        <sz val="8"/>
        <rFont val="News Gothic Condensed"/>
        <family val="0"/>
      </rPr>
      <t xml:space="preserve">in The Budget and Economic Outlook: Fiscal Years 2013-2023,</t>
    </r>
    <r>
      <rPr>
        <sz val="8"/>
        <rFont val="News Gothic Condensed"/>
        <family val="0"/>
      </rPr>
      <t xml:space="preserve"> February 2013.  Available at: http://www.cbo.gov/sites/default/files/cbofiles/attachments/43907-BudgetOutlook.pdf (accessed August 10, 2013).</t>
    </r>
  </si>
  <si>
    <t xml:space="preserve">[S11]</t>
  </si>
  <si>
    <r>
      <rPr>
        <b val="true"/>
        <sz val="8"/>
        <rFont val="News Gothic Condensed"/>
        <family val="0"/>
      </rPr>
      <t xml:space="preserve">U.S. Department of Commerce, Bureau of Economic Analysis</t>
    </r>
    <r>
      <rPr>
        <sz val="8"/>
        <rFont val="News Gothic Condensed"/>
        <family val="2"/>
      </rPr>
      <t xml:space="preserve">.  </t>
    </r>
    <r>
      <rPr>
        <i val="true"/>
        <sz val="8"/>
        <rFont val="News Gothic Condensed"/>
        <family val="0"/>
      </rPr>
      <t xml:space="preserve">Table 1.1.5. Gross Domestic Product</t>
    </r>
    <r>
      <rPr>
        <sz val="8"/>
        <rFont val="News Gothic Condensed"/>
        <family val="2"/>
      </rPr>
      <t xml:space="preserve">. Last revised July 31, 2013.  Available at: http://www.bea.gov/iTable/iTable.cfm?ReqID=9&amp;step=1#reqid=9&amp;step=3&amp;isuri=1&amp;910=X&amp;911=1&amp;903=6&amp;904=2010&amp;905=2012&amp;906=A (accessed August 10, 2013).</t>
    </r>
  </si>
  <si>
    <t xml:space="preserve">[S12]</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2. Feder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t xml:space="preserve">[S13]</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3. State and Local Government Current Receipts and Expenditures</t>
    </r>
    <r>
      <rPr>
        <sz val="8"/>
        <rFont val="News Gothic Condensed"/>
        <family val="0"/>
      </rPr>
      <t xml:space="preserve">. Last revised July 31, 2013.  Available at: http://www.bea.gov/iTable/iTable.cfm?ReqID=9&amp;step=1#reqid=9&amp;step=3&amp;isuri=1&amp;910=X&amp;911=1&amp;903=6&amp;904=2010&amp;905=2012&amp;906=A (accessed August 11, 2013).</t>
    </r>
  </si>
  <si>
    <t xml:space="preserve">[S14]</t>
  </si>
  <si>
    <r>
      <rPr>
        <b val="true"/>
        <sz val="8"/>
        <rFont val="News Gothic Condensed"/>
        <family val="0"/>
      </rPr>
      <t xml:space="preserve">U.S. Department of Commerce</t>
    </r>
    <r>
      <rPr>
        <sz val="8"/>
        <rFont val="News Gothic Condensed"/>
        <family val="0"/>
      </rPr>
      <t xml:space="preserve">, </t>
    </r>
    <r>
      <rPr>
        <b val="true"/>
        <sz val="8"/>
        <rFont val="News Gothic Condensed"/>
        <family val="0"/>
      </rPr>
      <t xml:space="preserve">Bureau of Economic Analysis</t>
    </r>
    <r>
      <rPr>
        <sz val="8"/>
        <rFont val="News Gothic Condensed"/>
        <family val="0"/>
      </rPr>
      <t xml:space="preserve">.  </t>
    </r>
    <r>
      <rPr>
        <i val="true"/>
        <sz val="8"/>
        <rFont val="News Gothic Condensed"/>
        <family val="0"/>
      </rPr>
      <t xml:space="preserve">Table 3.18B. Relation of Federal Government Current Receipts and Expenditures in the National Income and Product Accounts to the Budget, Fiscal Years and Quarters</t>
    </r>
    <r>
      <rPr>
        <sz val="8"/>
        <rFont val="News Gothic Condensed"/>
        <family val="0"/>
      </rPr>
      <t xml:space="preserve">. Last revised October 7, 2010.  Available at: http://www.bea.gov/national/nipaweb/SelectTable.asp (accessed July 5, 2011).</t>
    </r>
  </si>
  <si>
    <t xml:space="preserve">Linked Tables: Table 1.1.3, Table 1.1.4, Table 1.1.5, Table 1.1.8, Table 1.3.1.1</t>
  </si>
  <si>
    <t xml:space="preserve">Table  1.1.1. Inflation in the U.S. Health Sector Using Alternative Price Indexes: 1929 to 2021</t>
  </si>
  <si>
    <t xml:space="preserve">[Index numbers, 2005=100 unless otherwise shown]</t>
  </si>
  <si>
    <t xml:space="preserve">GDP IMPLICIT PRICE DE-FLATOR (2009= 100)</t>
  </si>
  <si>
    <t xml:space="preserve">PERSONAL CONSUMPTION EXPENDITURES (PCE) IMPLICIT PRICE DEFLATORS (2009=100)</t>
  </si>
  <si>
    <t xml:space="preserve">CONSUMER PRICE INDEX, ALL URBAN CONSUMERS [CPI-U] (1982-84=100)</t>
  </si>
  <si>
    <t xml:space="preserve">PERSONAL HEALTH CARE EXPENDITURES [PHCE] (2005=100)</t>
  </si>
  <si>
    <t xml:space="preserve">ANNUAL INFLATION RATE</t>
  </si>
  <si>
    <t xml:space="preserve">INFLATION RATE RATIO = ANNUAL INFLATION CALCULATED FROM PHCE PRICE DEFLATOR DIVIDED BY:</t>
  </si>
  <si>
    <t xml:space="preserve">All serv-ices</t>
  </si>
  <si>
    <t xml:space="preserve">Health care </t>
  </si>
  <si>
    <t xml:space="preserve">All items</t>
  </si>
  <si>
    <t xml:space="preserve">Medical care</t>
  </si>
  <si>
    <t xml:space="preserve">PHCE FWPI</t>
  </si>
  <si>
    <t xml:space="preserve">PHCE price deflator</t>
  </si>
  <si>
    <t xml:space="preserve">GDP price deflator</t>
  </si>
  <si>
    <t xml:space="preserve">CPI-All items</t>
  </si>
  <si>
    <t xml:space="preserve">PCE health care</t>
  </si>
  <si>
    <t xml:space="preserve">CPI-U med-ical</t>
  </si>
  <si>
    <t xml:space="preserve">CPI-U medical care</t>
  </si>
  <si>
    <t xml:space="preserve">Figures for 1929-2012 reported in [S4]. Figures for 2013-2021 estimated in [P4] by averaging projected growth rates reported by CMS and CBO for each year shown. </t>
  </si>
  <si>
    <t xml:space="preserve">Figures for 1929-2012 reported in [S4]. Figures for 2013-2021 calculated using CBO projections of PCE price index reported in [P1]: Total PCEYear X = (Total PCEYear X-1) x (CBO-Projected PCE Price IndexYear X/CBO-Projected PCE Price IndexYear X-1).  </t>
  </si>
  <si>
    <t xml:space="preserve">Figures for 1929-2012 reported in [S4]. Figures for 2013-2021 calculated using the average ratio of growth rates for  all services PCE compared to total PCE for the years 2001-2009 reported in [P2]: All Services PCE Year X =  (Total PCEYear X/PCE Price IndexYear X-1) x (Average Growth Rate Ratio for Services/Total2001-2008).  </t>
  </si>
  <si>
    <t xml:space="preserve">The PCE for health care includes household purchases of hospital and nursing home care, outpatient care provided by health professionals (encompassing services of physicians, dentists, other health professionals, home health, and medical laboratories), pharmaceuticals and other medical products, therapeutic appliances and equipment.  The category excludes the net cost of private health insurance and all government consumption expenditures related to health [S5].  BEA also reports an index for health care services, but this only includes hospital/nursing home care and outpatient care provided by health professionals. BEA does not report an implicit price deflator (IPD) for health care PCE, so the BEA price index for health care PCE was used instead. Note that the price indexes for total PCE and services PCE were nearly identical to their respective price deflator values shown, so use of the health care PCE price index is virtually equivalent to using the corresponding IPD. Figures for 1929-2012 reported in [S5]. Figures for 2013-2021 calculated using the same method described in note [C] but using the growth rate ratio for health care PCE/total PCE derived in [P2].</t>
  </si>
  <si>
    <t xml:space="preserve">Figures shown represent the U.S. city average annual consumer price index for all urban consumers, all items, not seasonally adjusted  (Series ID=CUUR0000SA0). All figures for 1929-2012 reported in [S12]. Figures for 2013-2021 estimated in [P1] by averaging projected growth rates reported by CMS and CBO for each year shown. </t>
  </si>
  <si>
    <t xml:space="preserve">Figures shown represent the U.S. city average annual consumer price index for all urban consumers, all services, not seasonally adjusted  (Series ID=CUUS0000SAS). Figures for 1935-2012 reported in [S7]. Figures from 1929-1935 calculated assuming the annual rate of increase for all services matched that for all items. Figures for 2013-2021 calculated using the same method described in note [C] but using the growth rate ratio for all services/all items derived in [P3].</t>
  </si>
  <si>
    <t xml:space="preserve">Figures shown represent the U.S. city average annual consumer price index for all urban consumers, all services, not seasonally adjusted  (Series ID=CUUR0000SAM). Figures for 1935-2012 reported in [S12]. Figures from 1929-1935 calculated assuming the annual rate of increase for all services matched that for all items. Figures for 2009-2019 calculated using the same method described in note [C] but using the growth rate ratio for medical care/all items derived in [P3].</t>
  </si>
  <si>
    <t xml:space="preserve">Figures shown are for the PHCE fixed-weight price index (FWPI) developed for the National Health Expenditure Accounts by the Centers for Medicare and Medicaid Services, Office of the Actuary. Index figures for 1960, 1965, 1970 and 1975 have been re-calculated from index figures originally reported using a different base year (see Parameters [P6]); figures for intermediate years are interpolated using the geometric mean growth rate. Figures for 1977-2007 are based on base year 2000 index figures reported in [S6]. CMS now relies on the chain-weighted PHCE figures used to derive the implicit price deflator. Thus, the FWPI estimates are shown only for historical interest.</t>
  </si>
  <si>
    <t xml:space="preserve">The implicit price deflator is calculated as the difference between nominal personal health care spending and real personal health care spending. Real personal health care spending is produced by deflating spending on each service type by the appropriate deflator (PPI, CPI, etc.) and adding real spending by service type. Figures for 1960-1995 are estimated in Parameters [P6]. Figures for 1996-2011 are reported in Table 3 of [S7]. Figures for 2012-2019 are calculated in Parameters [P7] from 2010 CMS estimates of PHCE  implicit price deflator. Figures for 2020 and 2021 are calculated from 2012-2019 using a least squares projection.</t>
  </si>
  <si>
    <t xml:space="preserve">All figures calculated as the percentage increase in index value from the preceding year using figures shown in adjacent columns.</t>
  </si>
  <si>
    <t xml:space="preserve">All figures calculated using annual inflation rate figures shown in adjacent columns.</t>
  </si>
  <si>
    <t xml:space="preserve">Projected All Items CPI, 2013-2023</t>
  </si>
  <si>
    <t xml:space="preserve">PCE price index (2005 =100)</t>
  </si>
  <si>
    <t xml:space="preserve">All Items CPI</t>
  </si>
  <si>
    <t xml:space="preserve">Infl. rate ratio: CBO/ CMS</t>
  </si>
  <si>
    <t xml:space="preserve">Est. all items index</t>
  </si>
  <si>
    <t xml:space="preserve">CMS (6/2012)</t>
  </si>
  <si>
    <t xml:space="preserve">CBO  (2/2013)</t>
  </si>
  <si>
    <t xml:space="preserve">BLS  (4/2013)</t>
  </si>
  <si>
    <t xml:space="preserve">[P1d]</t>
  </si>
  <si>
    <t xml:space="preserve">[P1e]</t>
  </si>
  <si>
    <t xml:space="preserve">[P1f]</t>
  </si>
  <si>
    <t xml:space="preserve">All figures are personal consumption expenditure chain price index estimates (2005=100) reported in [S3]; figure for 2011 is actual, remaining figures are projections.</t>
  </si>
  <si>
    <t xml:space="preserve">Figures are calendar year annual averages reported in [S9]; figures for 2011-2021 are projections.</t>
  </si>
  <si>
    <t xml:space="preserve">Figures are calendar year annual averages reported in [S3]; figure for 2011 is actual, remaining figures are projections.</t>
  </si>
  <si>
    <t xml:space="preserve">Figures are actual calendar year annual average index values reported in [S12].</t>
  </si>
  <si>
    <t xml:space="preserve">For CMS and CBO, an annual inflation rate was calculated by dividing the current year index value by the value shown for the preceding year. The figures shown represent the ratios of these two estimates.</t>
  </si>
  <si>
    <t xml:space="preserve">Figures for 2011 and 2012 are actual figures as shown in BLS column. All other figures calculated using the average of annual growth rates calculated from index values projected by CMS and BLS. For 2013, this average growth rate is applied to the BLS index value for 2012. For all other years, the calculated average growth rate is applied to the estimated index value for the preceding year.</t>
  </si>
  <si>
    <t xml:space="preserve">Projection Parameters for All Services and Health Care PCE Price Index</t>
  </si>
  <si>
    <t xml:space="preserve">PCE</t>
  </si>
  <si>
    <t xml:space="preserve">Growth rate ratio: </t>
  </si>
  <si>
    <t xml:space="preserve">All services</t>
  </si>
  <si>
    <t xml:space="preserve">Health care</t>
  </si>
  <si>
    <t xml:space="preserve">All serv-ices/ total</t>
  </si>
  <si>
    <t xml:space="preserve">Health care/ total</t>
  </si>
  <si>
    <t xml:space="preserve">Figures are calendar year annual average index values for selected components of personal consumption expenditures, as shown in main table.</t>
  </si>
  <si>
    <t xml:space="preserve">Annual growth rate calculated as year-over-year growth from index value reported in preceding year.</t>
  </si>
  <si>
    <t xml:space="preserve">Projection Parameters for All Services and Health Care CPI Price Index</t>
  </si>
  <si>
    <t xml:space="preserve">CPI-U</t>
  </si>
  <si>
    <t xml:space="preserve">Inflation ratio: </t>
  </si>
  <si>
    <t xml:space="preserve">All serv-ices/ all items</t>
  </si>
  <si>
    <t xml:space="preserve">Medical care/all items</t>
  </si>
  <si>
    <t xml:space="preserve">Figures are calendar year annual average index values for selected components of CPI-U, as shown in main table.</t>
  </si>
  <si>
    <t xml:space="preserve">Annual inflation rate calculated as year-over-year growth from index value reported in preceding year.</t>
  </si>
  <si>
    <t xml:space="preserve">Projection Parameters for GDP Implicit Price Deflator</t>
  </si>
  <si>
    <t xml:space="preserve">GDP Implicit Price Deflator</t>
  </si>
  <si>
    <t xml:space="preserve">Inflation ratio: CBO/ CMS</t>
  </si>
  <si>
    <t xml:space="preserve">Estimated GDP price deflator (2009= 100)</t>
  </si>
  <si>
    <t xml:space="preserve">CMS  (6/2012) (2005= 100)</t>
  </si>
  <si>
    <t xml:space="preserve">CBO    (2/2013) (2005= 100)</t>
  </si>
  <si>
    <t xml:space="preserve">BEA   (2/2013) (2009= 100)</t>
  </si>
  <si>
    <t xml:space="preserve">---</t>
  </si>
  <si>
    <t xml:space="preserve">Figures are calendar year chain-weighted index estimates (2005=1.00) reported in [S9]; figures for 2011-2021 are projections.</t>
  </si>
  <si>
    <t xml:space="preserve">Figures are GDP chain-weighted price index annual averages (2005=1.00) reported in [S3]; figure for 2011 is actual, figures for 2012-2020 are projections.</t>
  </si>
  <si>
    <t xml:space="preserve">Figures are actual calendar year annual average deflator values reported in [S4].</t>
  </si>
  <si>
    <t xml:space="preserve">For CMS and CBO, annual growth inflation rate was calculated dividing the current year index value by the value shown for the preceding year. The figures shown represent the ratios of these two estimates.</t>
  </si>
  <si>
    <r>
      <rPr>
        <sz val="8"/>
        <rFont val="News Gothic Condensed"/>
        <family val="0"/>
      </rPr>
      <t xml:space="preserve">All figures calculated using the average of annual growth rates calculated from index values projected by CMS and CBO: Average Growth Rate</t>
    </r>
    <r>
      <rPr>
        <vertAlign val="subscript"/>
        <sz val="8"/>
        <rFont val="News Gothic Condensed"/>
        <family val="0"/>
      </rPr>
      <t xml:space="preserve">Year X</t>
    </r>
    <r>
      <rPr>
        <sz val="8"/>
        <rFont val="News Gothic Condensed"/>
        <family val="0"/>
      </rPr>
      <t xml:space="preserve"> = [(CMS Index</t>
    </r>
    <r>
      <rPr>
        <vertAlign val="subscript"/>
        <sz val="8"/>
        <rFont val="News Gothic Condensed"/>
        <family val="0"/>
      </rPr>
      <t xml:space="preserve">Year X</t>
    </r>
    <r>
      <rPr>
        <sz val="8"/>
        <rFont val="News Gothic Condensed"/>
        <family val="0"/>
      </rPr>
      <t xml:space="preserve">/CMS Index</t>
    </r>
    <r>
      <rPr>
        <vertAlign val="subscript"/>
        <sz val="8"/>
        <rFont val="News Gothic Condensed"/>
        <family val="0"/>
      </rPr>
      <t xml:space="preserve">Year X-1</t>
    </r>
    <r>
      <rPr>
        <sz val="8"/>
        <rFont val="News Gothic Condensed"/>
        <family val="0"/>
      </rPr>
      <t xml:space="preserve">) + (CBO Index</t>
    </r>
    <r>
      <rPr>
        <vertAlign val="subscript"/>
        <sz val="8"/>
        <rFont val="News Gothic Condensed"/>
        <family val="0"/>
      </rPr>
      <t xml:space="preserve">Year X</t>
    </r>
    <r>
      <rPr>
        <sz val="8"/>
        <rFont val="News Gothic Condensed"/>
        <family val="0"/>
      </rPr>
      <t xml:space="preserve">/CBO Index</t>
    </r>
    <r>
      <rPr>
        <vertAlign val="subscript"/>
        <sz val="8"/>
        <rFont val="News Gothic Condensed"/>
        <family val="0"/>
      </rPr>
      <t xml:space="preserve">Year X-1</t>
    </r>
    <r>
      <rPr>
        <sz val="8"/>
        <rFont val="News Gothic Condensed"/>
        <family val="0"/>
      </rPr>
      <t xml:space="preserve">)]/2.  This calculated average growth rate is applied to the estimated index value for the preceding year: Estimated GDP Price Deflator</t>
    </r>
    <r>
      <rPr>
        <vertAlign val="subscript"/>
        <sz val="8"/>
        <rFont val="News Gothic Condensed"/>
        <family val="0"/>
      </rPr>
      <t xml:space="preserve">Year X</t>
    </r>
    <r>
      <rPr>
        <sz val="8"/>
        <rFont val="News Gothic Condensed"/>
        <family val="0"/>
      </rPr>
      <t xml:space="preserve"> = (GDP Price Deflator</t>
    </r>
    <r>
      <rPr>
        <vertAlign val="subscript"/>
        <sz val="8"/>
        <rFont val="News Gothic Condensed"/>
        <family val="0"/>
      </rPr>
      <t xml:space="preserve">Year X-1</t>
    </r>
    <r>
      <rPr>
        <sz val="8"/>
        <rFont val="News Gothic Condensed"/>
        <family val="0"/>
      </rPr>
      <t xml:space="preserve">) x (Average Growth Rate</t>
    </r>
    <r>
      <rPr>
        <vertAlign val="subscript"/>
        <sz val="8"/>
        <rFont val="News Gothic Condensed"/>
        <family val="0"/>
      </rPr>
      <t xml:space="preserve">Year X</t>
    </r>
    <r>
      <rPr>
        <sz val="8"/>
        <rFont val="News Gothic Condensed"/>
        <family val="0"/>
      </rPr>
      <t xml:space="preserve">). Projected figure for 2020 is based on CBO-estimated growth rate only.</t>
    </r>
  </si>
  <si>
    <t xml:space="preserve">Interpolation Parameters for PHCE Fixed-Weight Price Index (FWPI) and Implicit Price Deflators</t>
  </si>
  <si>
    <t xml:space="preserve">PHCE (1977=100)</t>
  </si>
  <si>
    <t xml:space="preserve">PHCE (1982=100)</t>
  </si>
  <si>
    <t xml:space="preserve">FWPI</t>
  </si>
  <si>
    <t xml:space="preserve">Price deflator</t>
  </si>
  <si>
    <t xml:space="preserve">Figures for fixed-weight price index are reported in Table 4 of [S2]. Implicit price deflator calculated by dividing the reported figure for current (nominal) PHCE per capita (in dollars) by the reported estimate of PHCE per capita deflated by PHCE-FWPI from the identical source. </t>
  </si>
  <si>
    <t xml:space="preserve">Figures for PHCE-FWPI and PHCE-IPD are reported in Table 11 of [S1]. </t>
  </si>
  <si>
    <t xml:space="preserve">[P6]</t>
  </si>
  <si>
    <t xml:space="preserve">PHCE deflator (2005= 100)</t>
  </si>
  <si>
    <t xml:space="preserve">2000= 100</t>
  </si>
  <si>
    <t xml:space="preserve">2005= 100</t>
  </si>
  <si>
    <t xml:space="preserve">[P6a]</t>
  </si>
  <si>
    <t xml:space="preserve">[P6b]</t>
  </si>
  <si>
    <t xml:space="preserve">[P6c]</t>
  </si>
  <si>
    <t xml:space="preserve">Figures for fixed-weight price index are reported in [S6]. Figures for implicit price deflator reported in [S10]. </t>
  </si>
  <si>
    <t xml:space="preserve">Unbolded figures for FWPI reported in Table 2 of [S8]. All bold-faced figures from 1977-2004 derived from 2000 base year figures shown in adjacent column by dividing by the 2000 base year index value for the year 2005. Figures for 1975 and earlier derived from year 1977 FWPI index figures shown in [P5]. Figure for 1960 calculated from year 1982 index figures shown in [P5].</t>
  </si>
  <si>
    <t xml:space="preserve">Figures for 1980 and 1990 reported in [S11]. All other non-bolded figures reported in Table 3 of [S7]. All bold-faced figures for 1978, 1979 and from 1983 forward are interpolated backwards assuming the same annual rate of change as calculated from the FWPI: PHCE Price DeflatorYear X-1 =  PHCE Price DeflatorYear X x (PHCE FWPIYear X-1)/(PHCE FWPIYear X. The same approach was used for all remaining years 1960-1977 and 1981-1982 using the annual rate of change in the PHCE Price Deflator using figures reported in [P5].</t>
  </si>
  <si>
    <t xml:space="preserve">[P7]</t>
  </si>
  <si>
    <t xml:space="preserve">Projection Parameters for PHCE Implicit Price Deflator</t>
  </si>
  <si>
    <t xml:space="preserve">PHCE Price Deflator (2005=100)</t>
  </si>
  <si>
    <t xml:space="preserve">Ratio: 2013 Estimate/2010 Estimate</t>
  </si>
  <si>
    <t xml:space="preserve">Estimated PHCE price deflator</t>
  </si>
  <si>
    <t xml:space="preserve">CMS  (9/2010)</t>
  </si>
  <si>
    <t xml:space="preserve">[P7a]</t>
  </si>
  <si>
    <t xml:space="preserve">[P7b]</t>
  </si>
  <si>
    <t xml:space="preserve">[P7c]</t>
  </si>
  <si>
    <t xml:space="preserve">[P7d]</t>
  </si>
  <si>
    <t xml:space="preserve">All figures are reported in [S10]; figures for 2004-2008 are actual and for 2009-2019 are projected. </t>
  </si>
  <si>
    <t xml:space="preserve">All figures reported in Table 3 of [S7].</t>
  </si>
  <si>
    <t xml:space="preserve">All non-boldface figures calculated as ratios from figures in adjacent columns. All boldface figures are calculated using a least squares projection line from the ratios for 2004-2011.</t>
  </si>
  <si>
    <t xml:space="preserve">All figures estimated by applying extrapolated ratio to 2010 projections of PHCE price deflator.</t>
  </si>
  <si>
    <r>
      <rPr>
        <b val="true"/>
        <sz val="8"/>
        <rFont val="News Gothic Condensed"/>
        <family val="0"/>
      </rPr>
      <t xml:space="preserve">Levit, Katharine R., Helen Lazenby, Daniel R. Waldo, and Lawrence M. Davidoff</t>
    </r>
    <r>
      <rPr>
        <sz val="8"/>
        <rFont val="News Gothic Condensed"/>
        <family val="0"/>
      </rPr>
      <t xml:space="preserve">.  National Health Expenditures, 1984. </t>
    </r>
    <r>
      <rPr>
        <i val="true"/>
        <sz val="8"/>
        <rFont val="News Gothic Condensed"/>
        <family val="0"/>
      </rPr>
      <t xml:space="preserve">Health Care Financing Review</t>
    </r>
    <r>
      <rPr>
        <sz val="8"/>
        <rFont val="News Gothic Condensed"/>
        <family val="0"/>
      </rPr>
      <t xml:space="preserve"> Fall 1985; 7(1): 1-33. </t>
    </r>
  </si>
  <si>
    <r>
      <rPr>
        <b val="true"/>
        <sz val="8"/>
        <rFont val="News Gothic Condensed"/>
        <family val="0"/>
      </rPr>
      <t xml:space="preserve">Levit, Katharine R., Helen C. Lazenby, Cathy A. Cowan, and Suzanne W. Letsch</t>
    </r>
    <r>
      <rPr>
        <sz val="8"/>
        <rFont val="News Gothic Condensed"/>
        <family val="0"/>
      </rPr>
      <t xml:space="preserve">.  National Health Expenditures, 1990. </t>
    </r>
    <r>
      <rPr>
        <i val="true"/>
        <sz val="8"/>
        <rFont val="News Gothic Condensed"/>
        <family val="0"/>
      </rPr>
      <t xml:space="preserve">Health Care Financing Review</t>
    </r>
    <r>
      <rPr>
        <sz val="8"/>
        <rFont val="News Gothic Condensed"/>
        <family val="0"/>
      </rPr>
      <t xml:space="preserve"> Fall 1991; 13(1): 29-54. </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9. Implicit Price Deflators for Gross Domestic Product</t>
    </r>
    <r>
      <rPr>
        <sz val="8"/>
        <rFont val="News Gothic Condensed"/>
        <family val="0"/>
      </rPr>
      <t xml:space="preserve">. Last revised July 31, 2013.  Available at: http://www.bea.gov/iTable/iTable.cfm?ReqID=9&amp;step=1#reqid=9&amp;step=3&amp;isuri=1&amp;903=13 (accessed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5.4 Price Indexes for Personal Consumption Expenditures by Function</t>
    </r>
    <r>
      <rPr>
        <sz val="8"/>
        <rFont val="News Gothic Condensed"/>
        <family val="0"/>
      </rPr>
      <t xml:space="preserve">. Last revised August 7, 2013.  Available at: http://www.bea.gov/iTable/iTable.cfm?ReqID=9&amp;step=1#reqid=9&amp;step=3&amp;isuri=1&amp;903=73 (accessed August 10, 2013).</t>
    </r>
  </si>
  <si>
    <r>
      <rPr>
        <b val="true"/>
        <sz val="8"/>
        <rFont val="News Gothic Condensed"/>
        <family val="0"/>
      </rPr>
      <t xml:space="preserve">U.S. Department of Health and Human Services, Agency for Healthcare Research and Quality</t>
    </r>
    <r>
      <rPr>
        <sz val="8"/>
        <rFont val="News Gothic Condensed"/>
        <family val="0"/>
      </rPr>
      <t xml:space="preserve">. </t>
    </r>
    <r>
      <rPr>
        <i val="true"/>
        <sz val="8"/>
        <rFont val="News Gothic Condensed"/>
        <family val="0"/>
      </rPr>
      <t xml:space="preserve">Table 1.1.2 Price Index Series</t>
    </r>
    <r>
      <rPr>
        <sz val="8"/>
        <rFont val="News Gothic Condensed"/>
        <family val="0"/>
      </rPr>
      <t xml:space="preserve"> (last updated March 2009). Available at: http://www.meps.ahrq.gov/mepsweb/about_meps/Price_Index.shtml (accessed December 2, 2009).</t>
    </r>
  </si>
  <si>
    <r>
      <rPr>
        <b val="true"/>
        <sz val="8"/>
        <rFont val="News Gothic Condensed"/>
        <family val="0"/>
      </rPr>
      <t xml:space="preserve">U.S. Department of Health and Human Services, Agency for Healthcare Research and Quality. </t>
    </r>
    <r>
      <rPr>
        <i val="true"/>
        <sz val="8"/>
        <rFont val="News Gothic Condensed"/>
        <family val="0"/>
      </rPr>
      <t xml:space="preserve">Using Appropriate Price Indices for Analyses of Health Care Expenditures or Income Across Multiple Years. </t>
    </r>
    <r>
      <rPr>
        <sz val="8"/>
        <rFont val="News Gothic Condensed"/>
        <family val="0"/>
      </rPr>
      <t xml:space="preserve">Available at: http://meps.ahrq.gov/about_meps/Price_Index.shtml (accessed April 2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Definitions, Sources, and Methods, 2008</t>
    </r>
    <r>
      <rPr>
        <sz val="8"/>
        <rFont val="News Gothic Condensed"/>
        <family val="0"/>
      </rPr>
      <t xml:space="preserve">. Available at: http://www.cms.gov/NationalHealthExpendData/downloads/dsm-08.pdf (accessed September 10, 2010).</t>
    </r>
  </si>
  <si>
    <r>
      <rPr>
        <b val="true"/>
        <sz val="8"/>
        <rFont val="News Gothic Condensed"/>
        <family val="0"/>
      </rPr>
      <t xml:space="preserve">U.S. Department of Health and Human Services, Centers for Medicare and Medicaid Services, Office of the Actuary. </t>
    </r>
    <r>
      <rPr>
        <sz val="8"/>
        <rFont val="News Gothic Condensed"/>
        <family val="0"/>
      </rPr>
      <t xml:space="preserve">Table 1. National Health Expenditures and Selected Economic Indicators, Levels and Annual Percent Change: Calendar Years 2006-2021, in </t>
    </r>
    <r>
      <rPr>
        <i val="true"/>
        <sz val="8"/>
        <rFont val="News Gothic Condensed"/>
        <family val="0"/>
      </rPr>
      <t xml:space="preserve">National Health Expenditure Projections 2011-2021. </t>
    </r>
    <r>
      <rPr>
        <sz val="8"/>
        <rFont val="News Gothic Condensed"/>
        <family val="0"/>
      </rPr>
      <t xml:space="preserve">Last updated June 6, 2012. Available at: http://www.cms.gov/Research-Statistics-Data-and-Systems/Statistics-Trends-and-Reports/NationalHealthExpendData/Downloads/Proj2011PDF.pdf (accessed March 23, 2013).</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1 National Health Expenditures and Selected Economic Indicators, Levels and Annual Percent Change: Calendar Years 2004-2019 (Sept. '10 Projections)</t>
    </r>
    <r>
      <rPr>
        <sz val="8"/>
        <rFont val="News Gothic Condensed"/>
        <family val="0"/>
      </rPr>
      <t xml:space="preserve">. Last updated September 15, 2010. Available at: http://www.cms.gov/NationalHealthExpendData/Downloads/NHEProjections2009to2019.pdf (accessed September 28, 2010).</t>
    </r>
  </si>
  <si>
    <r>
      <rPr>
        <b val="true"/>
        <sz val="8"/>
        <rFont val="News Gothic Condensed"/>
        <family val="0"/>
      </rPr>
      <t xml:space="preserve">U.S. Department of Health and Human Services, Centers for Medicare and Medicaid Services, Office of the Actuary. </t>
    </r>
    <r>
      <rPr>
        <i val="true"/>
        <sz val="8"/>
        <rFont val="News Gothic Condensed"/>
        <family val="0"/>
      </rPr>
      <t xml:space="preserve">Table 23 National Health Expenditures; Nominal Dollars, Real Dollars, Price Indexes, and Annual Percent Change: Selected Calendar Years 1980-2011</t>
    </r>
    <r>
      <rPr>
        <sz val="8"/>
        <rFont val="News Gothic Condensed"/>
        <family val="0"/>
      </rPr>
      <t xml:space="preserve">. Available at: http://www.cms.gov/Research-Statistics-Data-and-Systems/Statistics-Trends-and-Reports/NationalHealthExpendData/Downloads/tables.pdf (accessed April 22, 2013).</t>
    </r>
  </si>
  <si>
    <r>
      <rPr>
        <b val="true"/>
        <sz val="8"/>
        <rFont val="News Gothic Condensed"/>
        <family val="0"/>
      </rPr>
      <t xml:space="preserve">U.S. Department of Labor, Bureau of Labor Statistics</t>
    </r>
    <r>
      <rPr>
        <sz val="8"/>
        <rFont val="News Gothic Condensed"/>
        <family val="0"/>
      </rPr>
      <t xml:space="preserve">. </t>
    </r>
    <r>
      <rPr>
        <i val="true"/>
        <sz val="8"/>
        <rFont val="News Gothic Condensed"/>
        <family val="0"/>
      </rPr>
      <t xml:space="preserve">Consumer Price Index - All Urban Consumers (base period 1982-1984=100; not seasonally adjusted)</t>
    </r>
    <r>
      <rPr>
        <sz val="8"/>
        <rFont val="News Gothic Condensed"/>
        <family val="0"/>
      </rPr>
      <t xml:space="preserve">.  Available at: http://www.bls.gov/data/#prices  (accessed April 23, 2013).</t>
    </r>
  </si>
  <si>
    <t xml:space="preserve">Linked Tables: None</t>
  </si>
  <si>
    <t xml:space="preserve">Table  1.1. U.S. Total Real National Health Expenditures Using Alternative Price Deflators: 1929 to 2021</t>
  </si>
  <si>
    <t xml:space="preserve">NATIONAL HEALTH EXPEND-ITURES [NHE] (MILLIONS OF DOLLARS)</t>
  </si>
  <si>
    <t xml:space="preserve">RESIDENT POPULATION (MILLIONS)</t>
  </si>
  <si>
    <t xml:space="preserve">NHE PER CAPITA (DOLLARS)</t>
  </si>
  <si>
    <t xml:space="preserve">REAL GDP (CHAINED 2009 DOLLARS)</t>
  </si>
  <si>
    <t xml:space="preserve">REAL NHE (CHAINED 2009 DOLLARS) FROM BEA ESTIMATES</t>
  </si>
  <si>
    <t xml:space="preserve">REAL EXPENDITURE INDEX (1929=100) DERIVED USING:</t>
  </si>
  <si>
    <t xml:space="preserve">GDP deflator</t>
  </si>
  <si>
    <t xml:space="preserve">Health care PCE deflator</t>
  </si>
  <si>
    <t xml:space="preserve">Medical CPI</t>
  </si>
  <si>
    <t xml:space="preserve">CMS estimate</t>
  </si>
  <si>
    <t xml:space="preserve">BEA estimate</t>
  </si>
  <si>
    <t xml:space="preserve">From CMS estimate</t>
  </si>
  <si>
    <t xml:space="preserve">From BEA estimate</t>
  </si>
  <si>
    <t xml:space="preserve">GDP</t>
  </si>
  <si>
    <t xml:space="preserve">GDP per capita (dollars)</t>
  </si>
  <si>
    <t xml:space="preserve">NHE (billions)</t>
  </si>
  <si>
    <t xml:space="preserve">NHE per capita</t>
  </si>
  <si>
    <t xml:space="preserve">GDP per capita</t>
  </si>
  <si>
    <t xml:space="preserve">NHE</t>
  </si>
  <si>
    <t xml:space="preserve">NHE </t>
  </si>
  <si>
    <t xml:space="preserve">This is a non-functioning version of Table 1.1.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Figures in bold italics estimated by author using sources and methods describes in Notes. All other figures are reported in sources shown.</t>
  </si>
  <si>
    <t xml:space="preserve">Except for 1939, figures prior to 1960 estimated by author in Parameters [P1]. Estimate for 1939 calculated using the compound annual growth rate (CAGR) from 1935-1940. Figures for 1960-2011 reported in [S10]. Figures for 1970-2021 reported in [S11]; however, since these estimates are from June 2012 and differ from the 1960-2011 figures released in December, the latter were assumed to be more accurate. Accordingly, figures for 2012-2021 are estimated by author in Parameters [P2].   </t>
  </si>
  <si>
    <t xml:space="preserve">All figures represent the resident population calculated by Bureau of the Census as of July 1 of each year shown since that is the figure CMS currently uses for calculating per capita NHE. The Census Bureau defines the resident population as "all persons who are "usually resident" in a specified geographic area. The U.S. resident population includes all persons who usually reside in the 50 states and the District of Columbia, but excludes residents of the Commonwealth of Puerto Rico and the Island areas under U.S. sovereignty or jurisdiction (principally American Samoa, Guam, United States Virgin Islands, and the Commonwealth of the Northern Mariana Islands). In addition, the U.S. resident population excludes U.S. Armed Forces overseas and civilian U.S. citizens whose usual place of residence is outside the United States" [S7]. Population figures before 1960 are not reported in the original source, so have been calculated from estimates of NHE and NHE per capita for selected calendar years shown in  Parameters [P1]: 1929, 1935, 1940, 1948-1959; all remaining pre-1960 figures are interpolated assuming uniform annual growth between years with reported data.  Note that prior to 1960, the Office of Research and Statistics used a broader population definition to calculate per capita NHE: "based on July 1 data from the Bureau of the Census for total U.S. population (including Armed Forces and Federal civilian employees overseas and the civilian population of outlying areas" (such as Puerto Rico) [S6: Table 4]. Figures for 1960-2005 are reported in [S10].  Figures for 2006-2021 are reported in [S13].</t>
  </si>
  <si>
    <t xml:space="preserve">Figures from 1929-2012 are reported in [S6]. BEA uses the Census Bureau's midyear population estimates, which are the figures used for calculating per capita GDP. Except for college students and other seasonal populations, which are measured on April 1, the population for all years is estimated on July 1 [S4]. Figures for 2013-2014 are Census Bureau estimates reported in [S8]; these projections are based on Census 2000 and were produced using a cohort-component method. The Bureau notes that "where both estimates and projections are available for a given time reference, we recommend that you use the population estimates as the measure of the current population." [S7]. Figures for 2015-2021 are Census Bureau estimates reported in [S9].</t>
  </si>
  <si>
    <t xml:space="preserve">All bold-faced figures calculated: NHE per Capita = NHE/(Resident Population). Figures for 1960, 1970, 1980, 1990 and 2000-2011 reported in [S12]. Figures for 2012-2021 reported in [S13].</t>
  </si>
  <si>
    <t xml:space="preserve">All figures calculated from the estimates of  total NHE expenditures  and BEA resident population shown in adjacent columns. </t>
  </si>
  <si>
    <t xml:space="preserve">Figures for 1929-2012 reported in [S5]. Figures for 2013-2021 derived in Parameters [P3].</t>
  </si>
  <si>
    <t xml:space="preserve">Figures for 1929-2012 reported in [S6]. Figures for 2013-2021 derived in Parameters [P2].</t>
  </si>
  <si>
    <t xml:space="preserve">Figures calculated from BEA estimates using GDP price deflator reported in [S2].</t>
  </si>
  <si>
    <t xml:space="preserve">All figures calculated from real GDP (chained 2005 dollars) estimates shown in adjacent columns.</t>
  </si>
  <si>
    <t xml:space="preserve">All figures calculated from the estimates of  total and per capita NHE expenditures  shown in adjacent columns. </t>
  </si>
  <si>
    <t xml:space="preserve">All figures calculated from the estimates of  total and per capita NHE expenditures  shown in adjacent columns using health care PCE deflator estimates reported in [S2]. </t>
  </si>
  <si>
    <t xml:space="preserve">All figures calculated from the estimates of  total and per capita NHE expenditures  shown in adjacent columns using medical care price index for all urban consumers reported in [S2]. </t>
  </si>
  <si>
    <t xml:space="preserve">Adjustment for Historical Data, 1929-1959</t>
  </si>
  <si>
    <t xml:space="preserve">Calendar Year </t>
  </si>
  <si>
    <t xml:space="preserve">Total NHE</t>
  </si>
  <si>
    <t xml:space="preserve">Ratio: 2012/ 1975</t>
  </si>
  <si>
    <t xml:space="preserve">Adjusted NHE estimate</t>
  </si>
  <si>
    <t xml:space="preserve">Per capita NHE</t>
  </si>
  <si>
    <t xml:space="preserve">Ratio: 2008/ 1975</t>
  </si>
  <si>
    <t xml:space="preserve">Adjusted NHE/capita estimate</t>
  </si>
  <si>
    <t xml:space="preserve">1975 Est.</t>
  </si>
  <si>
    <t xml:space="preserve">2012 Est.</t>
  </si>
  <si>
    <t xml:space="preserve">Estimate</t>
  </si>
  <si>
    <t xml:space="preserve">All figures except 1935 reported in Table 4 of [S1]. Figure for 1935 is reported in Table 6 of [S14]. Note that all figures reported in [S14] and [S1] from 1929-1960 were identical, so these mid-year figures should not be biased even though they are from an earlier year source.</t>
  </si>
  <si>
    <t xml:space="preserve">Figures shown are reported in [S10].</t>
  </si>
  <si>
    <t xml:space="preserve">All figures calculated: 1975 Estimate x 2012/1975 Ratio. Ratio for 1929-1959 assumed to be identical to 1960.</t>
  </si>
  <si>
    <t xml:space="preserve">All figures except 1935 reported in Table 4 of [S1]. Figure for 1935 is reported in Table 6 of [S14]. The original per capita amounts for these years were calculated from calendar year NHE data using U.S. Bureau of the Census estimates of the total U.S. population on July 1, including Armed Forces and Federal civilian employees overseas and the civilian population of outlying areas.  </t>
  </si>
  <si>
    <t xml:space="preserve">Figures shown are calendar year estimates reported in [S10], based on U.S. Bureau of the Census estimates of resident based population less armed forces overseas and less the population of outlying areas. </t>
  </si>
  <si>
    <t xml:space="preserve">Figures for 1929-1959 calculated as the average of the estimated ratios for the years 1960-1964. </t>
  </si>
  <si>
    <t xml:space="preserve">Adjustment for Projected Data, 2012-2021</t>
  </si>
  <si>
    <t xml:space="preserve">Ratio: Dec./ June</t>
  </si>
  <si>
    <t xml:space="preserve">June 2012 Est.</t>
  </si>
  <si>
    <t xml:space="preserve">December 2012 Est.</t>
  </si>
  <si>
    <t xml:space="preserve">[P2c]</t>
  </si>
  <si>
    <t xml:space="preserve">[P2d]</t>
  </si>
  <si>
    <t xml:space="preserve">All figures reported in [S11].</t>
  </si>
  <si>
    <t xml:space="preserve">All figures reported in [S10].</t>
  </si>
  <si>
    <t xml:space="preserve">All figures calculated: December 2012 Estimate/June 2012 Estimate. Figures for 2012-2021 calculated using the average ratio for 2009-2011.</t>
  </si>
  <si>
    <t xml:space="preserve">All figures calculated: June 2012 Est. x Ratio: Dec./June.</t>
  </si>
  <si>
    <t xml:space="preserve">Adjustment for Projected Real GDP, 2013-2021</t>
  </si>
  <si>
    <t xml:space="preserve">Real GDP (2005 chained dollars)</t>
  </si>
  <si>
    <t xml:space="preserve">Annual in-crease</t>
  </si>
  <si>
    <t xml:space="preserve">Real GDP (2009 chained dollars)</t>
  </si>
  <si>
    <t xml:space="preserve">CBO (2/13)</t>
  </si>
  <si>
    <t xml:space="preserve">BEA (2/13)</t>
  </si>
  <si>
    <t xml:space="preserve">Figures reported in [S3] using chained (2005) dollars. CBO has reported that it will not release its 2013 Long-Term Budget Outlook until September 2013.</t>
  </si>
  <si>
    <t xml:space="preserve">Figures reported in [S5] using chained (2005) dollars.</t>
  </si>
  <si>
    <t xml:space="preserve">Figures prior to 2012 calculated from BEA estimates; figures from 2013-2021 calculated from CMS estimates. </t>
  </si>
  <si>
    <t xml:space="preserve">2012 figure reported in [S5]. All other figures calculated using annual increase shown in adjacent column.</t>
  </si>
  <si>
    <t xml:space="preserve">Figures calculated using real GDP divided by BEA resident population estimates shown in main table.</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Population</t>
    </r>
    <r>
      <rPr>
        <sz val="8"/>
        <rFont val="News Gothic Condensed"/>
        <family val="0"/>
      </rPr>
      <t xml:space="preserve">. Available at: http://www.bea.gov/regional/definitions/nextpage.cfm?key=Population (accessed March 23,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1.1.6. Real Gross Domestic Product, Chained Dollars (billions of chained [2005] dollars)</t>
    </r>
    <r>
      <rPr>
        <sz val="8"/>
        <rFont val="News Gothic Condensed"/>
        <family val="0"/>
      </rPr>
      <t xml:space="preserve">. Last revised July 31, 2013.  Available at: http://www.bea.gov/iTable/iTable.cfm?ReqID=9&amp;step=1#reqid=9&amp;step=3&amp;isuri=1&amp;910=X&amp;911=1&amp;903=6&amp;904=2010&amp;905=2012&amp;906=A (accessed August 10, 2013).</t>
    </r>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7.1. Selected Per Capita Product and Income Series in Current and Chained Dollars</t>
    </r>
    <r>
      <rPr>
        <sz val="8"/>
        <rFont val="News Gothic Condensed"/>
        <family val="0"/>
      </rPr>
      <t xml:space="preserve">. Last revised July 31, 2013.  Available at: http://www.bea.gov/iTable/iTable.cfm?ReqID=9&amp;step=1#reqid=9&amp;step=3&amp;isuri=1&amp;903=264 (accessed August 10,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Population Estimates Terms and Definitions</t>
    </r>
    <r>
      <rPr>
        <sz val="8"/>
        <rFont val="News Gothic Condensed"/>
        <family val="0"/>
      </rPr>
      <t xml:space="preserve">. Available at: http://www.census.gov/popest/about/terms.html (accessed March 23,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ed Population by Single Year of Age (0-99, 100+), Sex, Race, and Hispanic Origin for the United States: July 1, 2012 to July 1, 2060</t>
    </r>
    <r>
      <rPr>
        <sz val="8"/>
        <rFont val="News Gothic Condensed"/>
        <family val="0"/>
      </rPr>
      <t xml:space="preserve">. Release date: December 2012.  Available at: http://www.census.gov/population/projections/files/downloadables/NP2012_D1.csv (accessed March 23, 2013).</t>
    </r>
  </si>
  <si>
    <r>
      <rPr>
        <b val="true"/>
        <sz val="8"/>
        <rFont val="News Gothic Condensed"/>
        <family val="0"/>
      </rPr>
      <t xml:space="preserve">U.S. Department of Commerce, Census Bureau, Population Division</t>
    </r>
    <r>
      <rPr>
        <sz val="8"/>
        <rFont val="News Gothic Condensed"/>
        <family val="0"/>
      </rPr>
      <t xml:space="preserve">.  </t>
    </r>
    <r>
      <rPr>
        <i val="true"/>
        <sz val="8"/>
        <rFont val="News Gothic Condensed"/>
        <family val="0"/>
      </rPr>
      <t xml:space="preserve">Table 1. Projections of the Population and Components of Change for the United States: 2015 to 2060 (NP2012-T1)</t>
    </r>
    <r>
      <rPr>
        <sz val="8"/>
        <rFont val="News Gothic Condensed"/>
        <family val="0"/>
      </rPr>
      <t xml:space="preserve">. Release date: December 2012.  Available at: http://www.census.gov/population/projections/files/summary/NP2012-T1.xls (accessed August 10,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Table 1. National Health Expenditures; Aggregate and Per Capita Amounts, Annual Percent Change and Percent Distribution: Selected Calendar Years 1960-2011</t>
    </r>
    <r>
      <rPr>
        <sz val="8"/>
        <rFont val="News Gothic Condensed"/>
        <family val="0"/>
      </rPr>
      <t xml:space="preserve">. Last updated December 18, 2012. Available at: http://www.cms.gov/Research-Statistics-Data-and-Systems/Statistics-Trends-and-Reports/NationalHealthExpendData/Downloads/NHEGDP11.zip (accessed March 23, 2013).</t>
    </r>
  </si>
  <si>
    <r>
      <rPr>
        <b val="true"/>
        <sz val="8"/>
        <rFont val="News Gothic Condensed"/>
        <family val="0"/>
      </rPr>
      <t xml:space="preserve">Worthington, Nancy L.</t>
    </r>
    <r>
      <rPr>
        <sz val="8"/>
        <rFont val="News Gothic Condensed"/>
        <family val="0"/>
      </rPr>
      <t xml:space="preserve">  </t>
    </r>
    <r>
      <rPr>
        <i val="true"/>
        <sz val="8"/>
        <rFont val="News Gothic Condensed"/>
        <family val="0"/>
      </rPr>
      <t xml:space="preserve">National Health Expenditures, Calendar Years 1929-73</t>
    </r>
    <r>
      <rPr>
        <sz val="8"/>
        <rFont val="News Gothic Condensed"/>
        <family val="0"/>
      </rPr>
      <t xml:space="preserve">. Research and Statistics Note No. 1, Office of Research and Statistics, 1975.</t>
    </r>
  </si>
  <si>
    <t xml:space="preserve">Linked Tables: Table 1.1.1, Table 1.3, Table 1.3.1</t>
  </si>
  <si>
    <t xml:space="preserve">Table 5.1.1.1. Federal Government Outlays on Health Care, 1929-2021</t>
  </si>
  <si>
    <t xml:space="preserve">CALENDAR YEAR</t>
  </si>
  <si>
    <t xml:space="preserve">FEDERAL OUTLAYS ON HEALTH CARE (MILLIONS OF CURRENT DOLLARS)</t>
  </si>
  <si>
    <t xml:space="preserve">REAL FEDERAL OUTLAYS ON HEALTH CARE (MILLIONS OF 2009 DOLLARS)</t>
  </si>
  <si>
    <t xml:space="preserve">RESIDENT POP-ULATION (THOU-SANDS)</t>
  </si>
  <si>
    <t xml:space="preserve">FEDERAL HEALTH OUTLAYS PER PERSON (2009 DOLLARS)</t>
  </si>
  <si>
    <t xml:space="preserve">REAL EXPENDITURE INDEX (1929=100)</t>
  </si>
  <si>
    <t xml:space="preserve">REAL EXPENDITURE INDEX (1949=100)</t>
  </si>
  <si>
    <t xml:space="preserve">REAL EXPENDITURE INDEX (1960=100)</t>
  </si>
  <si>
    <t xml:space="preserve">Per Person</t>
  </si>
  <si>
    <t xml:space="preserve">Figures in bold italics estimated by author using sources and methods describes in Notes. </t>
  </si>
  <si>
    <t xml:space="preserve">All figures reported in [S3].</t>
  </si>
  <si>
    <t xml:space="preserve">All figures calculated by author from figures shown in adjacent columns.</t>
  </si>
  <si>
    <t xml:space="preserve">All figures reported in [S1].</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5.1.2. Total Government Expenditures on Health Care as a Percent of GDP: 1929-2021</t>
    </r>
    <r>
      <rPr>
        <sz val="8"/>
        <rFont val="News Gothic Condensed"/>
        <family val="0"/>
      </rPr>
      <t xml:space="preserve">. Durham: Duke University, September 13, 2013.</t>
    </r>
  </si>
  <si>
    <t xml:space="preserve">Linked Tables: Table 1.1, Table 1.1.1, Table 5.1.2</t>
  </si>
  <si>
    <t xml:space="preserve">Table 5.1.2. Total Government Expenditures on Health Care as a Percent of GDP: 1929-2021</t>
  </si>
  <si>
    <t xml:space="preserve">GDP (BILLIONS OF DOLLARS)</t>
  </si>
  <si>
    <t xml:space="preserve">TOTAL GOVERNMENT EXPENDITURES (BILLIONS OF DOLLARS)</t>
  </si>
  <si>
    <t xml:space="preserve">GOVERNMENT EXPENDITURES AS A PERCENTAGE OF GDP</t>
  </si>
  <si>
    <t xml:space="preserve">GOVERNMENT HEALTH EXPENDITURES (BILLIONS OF DOLLARS)</t>
  </si>
  <si>
    <t xml:space="preserve">MEDICARE PROGRAM</t>
  </si>
  <si>
    <t xml:space="preserve">GOVERNMENT HEALTH EXPENDITURES AS A PERCENTAGE OF GDP</t>
  </si>
  <si>
    <t xml:space="preserve">EXPENDITURES EXCLUDING HEALTH AS A PERCENTAGE OF GDP</t>
  </si>
  <si>
    <t xml:space="preserve">State and local</t>
  </si>
  <si>
    <t xml:space="preserve">Excluding Medicare premiums</t>
  </si>
  <si>
    <t xml:space="preserve">Total income (millions)</t>
  </si>
  <si>
    <t xml:space="preserve">Share paid by premiums</t>
  </si>
  <si>
    <t xml:space="preserve">Premium share of GDP</t>
  </si>
  <si>
    <t xml:space="preserve">All figures calculated by author by subtracting federal amount from total.</t>
  </si>
  <si>
    <t xml:space="preserve">All figures for 1966-2012 reported in [S3]. All figures for 2013-2021 are estimated in Parameters [P1].</t>
  </si>
  <si>
    <t xml:space="preserve">All figures reported in [S6]. </t>
  </si>
  <si>
    <t xml:space="preserve">In both the National Health Expenditure Accounts produced by Centers for Medicare and Medicaid Services and National Income and Product Accounts produced by the Bureau of Economic Analysis, Medicare expenditures include premiums paid by beneficiaries for Parts A, B and D; similarly such premiums are included the BEA estimates of total government expenditures. However, since such premiums are voluntary payments by the recipients of Medicare services (as opposed to mandatory taxes paid by the general public), a case could be made for excluding these in estimating the burden of government expenditures. Voluntary payments, unlike taxes, for example, would not give rise to deadweight losses. </t>
  </si>
  <si>
    <t xml:space="preserve">Projected Total Medicare Revenues (Millions of Dollars)</t>
  </si>
  <si>
    <t xml:space="preserve">HI cost rate</t>
  </si>
  <si>
    <t xml:space="preserve">HI income rate</t>
  </si>
  <si>
    <t xml:space="preserve">Total revenue</t>
  </si>
  <si>
    <t xml:space="preserve">Part A</t>
  </si>
  <si>
    <t xml:space="preserve">Figure for 2012 is actual, all figures from 2013-2021 are projections reported in [S4].</t>
  </si>
  <si>
    <t xml:space="preserve">Figure for 2012 is actual, all figures from 2013-2021 are projections reported in [S5].</t>
  </si>
  <si>
    <t xml:space="preserve">All figures calculated by author: (Total Expenditures-Part A Expenditures) + (Part A Expenditures) x (HI Income Rate)/(HI Cost Rate). The slight difference between the estimated figure for 2012 and the actual figure shown in the main table is due to the imprecision of using rounded HI income and cost rates to estimate Part A revenues. By definition, revenues for Parts B and D must match expenditures since general funds are used to fill any gap between spending and revenues.</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5.1.1. Total and Health-Related Government Expenditures Based on Chained 2009 Dollars: 1929-2009</t>
    </r>
    <r>
      <rPr>
        <sz val="8"/>
        <rFont val="News Gothic Condensed"/>
        <family val="0"/>
      </rPr>
      <t xml:space="preserve">. Durham: Duke University,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otal Medicare Income, Expenditures and Trust Fund Assets during Calendar Years 1967-2012 (in millions)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HI and SMI Incurred Expenditures as a Percentage of the Gross Domestic Product (In millions)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HI Cost and Income Rates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Medicare Sources of Income as a Percentage of Total Income in </t>
    </r>
    <r>
      <rPr>
        <i val="true"/>
        <sz val="8"/>
        <rFont val="News Gothic Condensed"/>
        <family val="0"/>
      </rPr>
      <t xml:space="preserve">2013 Expanded and Supplementary Tables. </t>
    </r>
    <r>
      <rPr>
        <sz val="8"/>
        <rFont val="News Gothic Condensed"/>
        <family val="0"/>
      </rPr>
      <t xml:space="preserve">Last updated May 28, 2013. Available at: http://www.cms.gov/Research-Statistics-Data-and-Systems/Statistics-Trends-and-Reports/ReportsTrustFunds/Downloads/TR2013Tables.zip (accessed September 13, 2013).</t>
    </r>
  </si>
  <si>
    <t xml:space="preserve">Linked Tables: Table 1.3.1, Table 5.1.1</t>
  </si>
</sst>
</file>

<file path=xl/styles.xml><?xml version="1.0" encoding="utf-8"?>
<styleSheet xmlns="http://schemas.openxmlformats.org/spreadsheetml/2006/main">
  <numFmts count="28">
    <numFmt numFmtId="164" formatCode="General"/>
    <numFmt numFmtId="165" formatCode="_(* #,##0.00_);_(* \(#,##0.00\);_(* \-??_);_(@_)"/>
    <numFmt numFmtId="166" formatCode="_(\$* #,##0.00_);_(\$* \(#,##0.00\);_(\$* \-??_);_(@_)"/>
    <numFmt numFmtId="167" formatCode="General_)"/>
    <numFmt numFmtId="168" formatCode="0%"/>
    <numFmt numFmtId="169" formatCode="##0.0;\-##0.0;0.0"/>
    <numFmt numFmtId="170" formatCode="&quot; ..&quot;;&quot; ..&quot;;&quot; ..&quot;;&quot; ..&quot;"/>
    <numFmt numFmtId="171" formatCode="##0.0&quot; (d)&quot;;\-##0.0&quot; (d)&quot;;0.0&quot; (d)&quot;;&quot; (d)&quot;"/>
    <numFmt numFmtId="172" formatCode="##0.0&quot; e&quot;;\-##0.0&quot; e&quot;;0.0&quot; e&quot;;&quot; e&quot;"/>
    <numFmt numFmtId="173" formatCode="##0.0&quot; |&quot;;\-##0.0&quot; |&quot;;0.0&quot; |&quot;;&quot; |&quot;"/>
    <numFmt numFmtId="174" formatCode="#,##0.0"/>
    <numFmt numFmtId="175" formatCode="#,##0.000"/>
    <numFmt numFmtId="176" formatCode="_(* #,##0.0_);_(* \(#,##0.0\);_(* \-??_);_(@_)"/>
    <numFmt numFmtId="177" formatCode="#,##0"/>
    <numFmt numFmtId="178" formatCode="_(* #,##0_);_(* \(#,##0\);_(* \-??_);_(@_)"/>
    <numFmt numFmtId="179" formatCode="General"/>
    <numFmt numFmtId="180" formatCode="[$-409]m/d/yyyy"/>
    <numFmt numFmtId="181" formatCode="0_);\(0\)"/>
    <numFmt numFmtId="182" formatCode="0.0%"/>
    <numFmt numFmtId="183" formatCode="_(* #,##0.000_);_(* \(#,##0.000\);_(* \-??_);_(@_)"/>
    <numFmt numFmtId="184" formatCode="#,##0.00"/>
    <numFmt numFmtId="185" formatCode="0.0"/>
    <numFmt numFmtId="186" formatCode="0.000"/>
    <numFmt numFmtId="187" formatCode="#,##0.0000"/>
    <numFmt numFmtId="188" formatCode="0.00000"/>
    <numFmt numFmtId="189" formatCode="#,##0.00000"/>
    <numFmt numFmtId="190" formatCode="0"/>
    <numFmt numFmtId="191" formatCode="#,##0.000000"/>
  </numFmts>
  <fonts count="29">
    <font>
      <sz val="10"/>
      <name val="Arial"/>
      <family val="2"/>
    </font>
    <font>
      <sz val="10"/>
      <name val="Arial"/>
      <family val="0"/>
    </font>
    <font>
      <sz val="10"/>
      <name val="Arial"/>
      <family val="0"/>
    </font>
    <font>
      <sz val="10"/>
      <name val="Arial"/>
      <family val="0"/>
    </font>
    <font>
      <u val="single"/>
      <sz val="7.5"/>
      <color rgb="FF0000FF"/>
      <name val="Arial"/>
      <family val="2"/>
    </font>
    <font>
      <u val="single"/>
      <sz val="11"/>
      <color rgb="FF0000FF"/>
      <name val="Calibri"/>
      <family val="2"/>
    </font>
    <font>
      <u val="single"/>
      <sz val="12"/>
      <color rgb="FF0000FF"/>
      <name val="Arial"/>
      <family val="2"/>
    </font>
    <font>
      <u val="single"/>
      <sz val="10"/>
      <color rgb="FF0000FF"/>
      <name val="Arial"/>
      <family val="2"/>
    </font>
    <font>
      <u val="single"/>
      <sz val="10"/>
      <color rgb="FF0000FF"/>
      <name val="Courier New"/>
      <family val="3"/>
    </font>
    <font>
      <sz val="11"/>
      <color rgb="FF000000"/>
      <name val="Calibri"/>
      <family val="2"/>
    </font>
    <font>
      <sz val="8"/>
      <color rgb="FF000000"/>
      <name val="Calibri"/>
      <family val="2"/>
    </font>
    <font>
      <sz val="12"/>
      <name val="Arial"/>
      <family val="2"/>
    </font>
    <font>
      <sz val="10"/>
      <color rgb="FF000000"/>
      <name val="Arial"/>
      <family val="2"/>
    </font>
    <font>
      <sz val="10"/>
      <name val="Courier New"/>
      <family val="3"/>
    </font>
    <font>
      <sz val="7"/>
      <name val="Arial"/>
      <family val="2"/>
    </font>
    <font>
      <b val="true"/>
      <sz val="12"/>
      <name val="Arial"/>
      <family val="2"/>
    </font>
    <font>
      <i val="true"/>
      <sz val="10"/>
      <name val="Arial"/>
      <family val="2"/>
    </font>
    <font>
      <b val="true"/>
      <sz val="10"/>
      <color rgb="FF000000"/>
      <name val="Arial"/>
      <family val="2"/>
    </font>
    <font>
      <sz val="8"/>
      <name val="News Gothic Condensed"/>
      <family val="0"/>
    </font>
    <font>
      <b val="true"/>
      <sz val="8"/>
      <name val="News Gothic Condensed"/>
      <family val="0"/>
    </font>
    <font>
      <sz val="8"/>
      <name val="News Gothic Condensed"/>
      <family val="2"/>
    </font>
    <font>
      <b val="true"/>
      <i val="true"/>
      <sz val="8"/>
      <name val="News Gothic Condensed"/>
      <family val="0"/>
    </font>
    <font>
      <i val="true"/>
      <sz val="8"/>
      <name val="News Gothic Condensed"/>
      <family val="0"/>
    </font>
    <font>
      <sz val="14"/>
      <color rgb="FFFF0000"/>
      <name val="News Gothic Condensed"/>
      <family val="0"/>
    </font>
    <font>
      <sz val="6"/>
      <name val="News Gothic Condensed"/>
      <family val="2"/>
    </font>
    <font>
      <sz val="11"/>
      <name val="Arial"/>
      <family val="2"/>
    </font>
    <font>
      <b val="true"/>
      <sz val="10"/>
      <name val="Arial"/>
      <family val="2"/>
    </font>
    <font>
      <sz val="8"/>
      <name val="Bell Centennial NameAndNumber"/>
      <family val="2"/>
    </font>
    <font>
      <vertAlign val="subscript"/>
      <sz val="8"/>
      <name val="News Gothic Condensed"/>
      <family val="0"/>
    </font>
  </fonts>
  <fills count="3">
    <fill>
      <patternFill patternType="none"/>
    </fill>
    <fill>
      <patternFill patternType="gray125"/>
    </fill>
    <fill>
      <patternFill patternType="solid">
        <fgColor rgb="FFC0C0C0"/>
        <bgColor rgb="FFCCCCFF"/>
      </patternFill>
    </fill>
  </fills>
  <borders count="33">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right style="thin">
        <color rgb="FF0000FF"/>
      </right>
      <top/>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right/>
      <top/>
      <bottom style="thick"/>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style="thin"/>
      <top style="thick"/>
      <bottom/>
      <diagonal/>
    </border>
    <border diagonalUp="false" diagonalDown="false">
      <left style="thin"/>
      <right/>
      <top style="thick"/>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4" fillId="0" borderId="1" applyFont="true" applyBorder="true" applyAlignment="true" applyProtection="false">
      <alignment horizontal="left" vertical="center" textRotation="0" wrapText="true" indent="0" shrinkToFit="false"/>
    </xf>
    <xf numFmtId="169" fontId="14" fillId="0" borderId="1" applyFont="true" applyBorder="true" applyAlignment="true" applyProtection="false">
      <alignment horizontal="right" vertical="center" textRotation="0" wrapText="true" indent="0" shrinkToFit="false"/>
    </xf>
    <xf numFmtId="170" fontId="14" fillId="0" borderId="1" applyFont="true" applyBorder="true" applyAlignment="true" applyProtection="false">
      <alignment horizontal="righ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left" vertical="center" textRotation="0" wrapText="true" indent="0" shrinkToFit="false"/>
    </xf>
    <xf numFmtId="169" fontId="14" fillId="0" borderId="0" applyFont="true" applyBorder="false" applyAlignment="true" applyProtection="false">
      <alignment horizontal="right" vertical="center" textRotation="0" wrapText="true" indent="0" shrinkToFit="false"/>
    </xf>
    <xf numFmtId="170" fontId="14" fillId="0" borderId="0" applyFont="true" applyBorder="false" applyAlignment="true" applyProtection="false">
      <alignment horizontal="right" vertical="center" textRotation="0" wrapText="true" indent="0" shrinkToFit="false"/>
    </xf>
    <xf numFmtId="171" fontId="14" fillId="0" borderId="0" applyFont="true" applyBorder="false" applyAlignment="true" applyProtection="false">
      <alignment horizontal="right" vertical="center" textRotation="0" wrapText="true" indent="0" shrinkToFit="false"/>
    </xf>
    <xf numFmtId="172" fontId="14" fillId="0" borderId="0" applyFont="true" applyBorder="false" applyAlignment="true" applyProtection="false">
      <alignment horizontal="right" vertical="center" textRotation="0" wrapText="true" indent="0" shrinkToFit="false"/>
    </xf>
    <xf numFmtId="173" fontId="14" fillId="0" borderId="0" applyFont="true" applyBorder="false" applyAlignment="true" applyProtection="false">
      <alignment horizontal="right" vertical="center" textRotation="0" wrapText="true" indent="0" shrinkToFit="false"/>
    </xf>
    <xf numFmtId="164" fontId="0" fillId="0" borderId="0" applyFont="true" applyBorder="false" applyAlignment="false" applyProtection="false"/>
    <xf numFmtId="164" fontId="14" fillId="0" borderId="2" applyFont="true" applyBorder="true" applyAlignment="true" applyProtection="false">
      <alignment horizontal="left" vertical="center" textRotation="0" wrapText="true" indent="0" shrinkToFit="false"/>
    </xf>
    <xf numFmtId="164" fontId="14" fillId="0" borderId="2" applyFont="true" applyBorder="true" applyAlignment="true" applyProtection="false">
      <alignment horizontal="left" vertical="center" textRotation="0" wrapText="true" indent="0" shrinkToFit="false"/>
    </xf>
    <xf numFmtId="169" fontId="14" fillId="0" borderId="2" applyFont="true" applyBorder="true" applyAlignment="true" applyProtection="false">
      <alignment horizontal="right" vertical="center" textRotation="0" wrapText="true" indent="0" shrinkToFit="false"/>
    </xf>
    <xf numFmtId="170" fontId="14" fillId="0" borderId="2" applyFont="true" applyBorder="true" applyAlignment="true" applyProtection="false">
      <alignment horizontal="right"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15"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5" fillId="0" borderId="0" applyFont="true" applyBorder="false" applyAlignment="true" applyProtection="false">
      <alignment horizontal="left" vertical="center" textRotation="0" wrapText="true" indent="0" shrinkToFit="false"/>
    </xf>
    <xf numFmtId="164" fontId="16"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5" fillId="0" borderId="3" applyFont="true" applyBorder="true" applyAlignment="true" applyProtection="false">
      <alignment horizontal="center" vertical="center" textRotation="0" wrapText="true" indent="0" shrinkToFit="false"/>
    </xf>
    <xf numFmtId="164" fontId="14" fillId="0" borderId="1" applyFont="true" applyBorder="true" applyAlignment="true" applyProtection="false">
      <alignment horizontal="left" vertical="center" textRotation="0" wrapText="true" indent="0" shrinkToFit="false"/>
    </xf>
    <xf numFmtId="164" fontId="17" fillId="0" borderId="4" applyFont="true" applyBorder="tru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74" fontId="20" fillId="0" borderId="0" xfId="29" applyFont="true" applyBorder="true" applyAlignment="true" applyProtection="false">
      <alignment horizontal="right" vertical="bottom" textRotation="0" wrapText="true" indent="0" shrinkToFit="false"/>
      <protection locked="true" hidden="false"/>
    </xf>
    <xf numFmtId="174" fontId="21" fillId="0" borderId="10" xfId="29" applyFont="true" applyBorder="true" applyAlignment="true" applyProtection="false">
      <alignment horizontal="right" vertical="bottom" textRotation="0" wrapText="true" indent="0" shrinkToFit="false"/>
      <protection locked="true" hidden="false"/>
    </xf>
    <xf numFmtId="175" fontId="20" fillId="0" borderId="11" xfId="29" applyFont="true" applyBorder="true" applyAlignment="true" applyProtection="false">
      <alignment horizontal="right" vertical="bottom" textRotation="0" wrapText="true" indent="0" shrinkToFit="false"/>
      <protection locked="true" hidden="false"/>
    </xf>
    <xf numFmtId="176" fontId="21" fillId="0" borderId="12" xfId="15" applyFont="true" applyBorder="true" applyAlignment="true" applyProtection="true">
      <alignment horizontal="general" vertical="bottom" textRotation="0" wrapText="false" indent="0" shrinkToFit="false"/>
      <protection locked="true" hidden="false"/>
    </xf>
    <xf numFmtId="177" fontId="20" fillId="0" borderId="11" xfId="29" applyFont="true" applyBorder="true" applyAlignment="true" applyProtection="false">
      <alignment horizontal="right" vertical="bottom" textRotation="0" wrapText="true" indent="0" shrinkToFit="false"/>
      <protection locked="true" hidden="false"/>
    </xf>
    <xf numFmtId="178" fontId="21" fillId="0" borderId="12" xfId="15" applyFont="true" applyBorder="true" applyAlignment="true" applyProtection="true">
      <alignment horizontal="general" vertical="bottom" textRotation="0" wrapText="false" indent="0" shrinkToFit="false"/>
      <protection locked="true" hidden="false"/>
    </xf>
    <xf numFmtId="178" fontId="21" fillId="0" borderId="0" xfId="15" applyFont="true" applyBorder="true" applyAlignment="true" applyProtection="true">
      <alignment horizontal="left" vertical="bottom" textRotation="0" wrapText="false" indent="0" shrinkToFit="false"/>
      <protection locked="true" hidden="false"/>
    </xf>
    <xf numFmtId="178" fontId="21" fillId="0" borderId="12" xfId="15" applyFont="true" applyBorder="true" applyAlignment="true" applyProtection="true">
      <alignment horizontal="left" vertical="bottom" textRotation="0" wrapText="false" indent="0" shrinkToFit="false"/>
      <protection locked="true" hidden="false"/>
    </xf>
    <xf numFmtId="178" fontId="21" fillId="0" borderId="10" xfId="15" applyFont="true" applyBorder="true" applyAlignment="true" applyProtection="true">
      <alignment horizontal="left"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74" fontId="21" fillId="0" borderId="11" xfId="29" applyFont="true" applyBorder="true" applyAlignment="true" applyProtection="false">
      <alignment horizontal="right" vertical="bottom" textRotation="0" wrapText="true" indent="0" shrinkToFit="false"/>
      <protection locked="true" hidden="false"/>
    </xf>
    <xf numFmtId="176" fontId="21" fillId="0" borderId="14" xfId="15" applyFont="true" applyBorder="true" applyAlignment="true" applyProtection="true">
      <alignment horizontal="general" vertical="bottom" textRotation="0" wrapText="false" indent="0" shrinkToFit="false"/>
      <protection locked="true" hidden="false"/>
    </xf>
    <xf numFmtId="176" fontId="21" fillId="0" borderId="0" xfId="15" applyFont="true" applyBorder="true" applyAlignment="true" applyProtection="true">
      <alignment horizontal="general" vertical="bottom" textRotation="0" wrapText="false" indent="0" shrinkToFit="false"/>
      <protection locked="true" hidden="false"/>
    </xf>
    <xf numFmtId="178" fontId="21" fillId="0" borderId="14" xfId="15" applyFont="true" applyBorder="true" applyAlignment="true" applyProtection="true">
      <alignment horizontal="general" vertical="bottom" textRotation="0" wrapText="false" indent="0" shrinkToFit="false"/>
      <protection locked="true" hidden="false"/>
    </xf>
    <xf numFmtId="178" fontId="21" fillId="0" borderId="14" xfId="15" applyFont="true" applyBorder="true" applyAlignment="true" applyProtection="true">
      <alignment horizontal="left" vertical="bottom" textRotation="0" wrapText="false" indent="0" shrinkToFit="false"/>
      <protection locked="true" hidden="false"/>
    </xf>
    <xf numFmtId="178" fontId="21" fillId="0" borderId="11" xfId="15" applyFont="true" applyBorder="true" applyAlignment="true" applyProtection="true">
      <alignment horizontal="left" vertical="bottom" textRotation="0" wrapText="false" indent="0" shrinkToFit="false"/>
      <protection locked="true" hidden="false"/>
    </xf>
    <xf numFmtId="174" fontId="20" fillId="0" borderId="11" xfId="29" applyFont="true" applyBorder="true" applyAlignment="true" applyProtection="false">
      <alignment horizontal="right" vertical="bottom" textRotation="0" wrapText="true" indent="0" shrinkToFit="false"/>
      <protection locked="true" hidden="false"/>
    </xf>
    <xf numFmtId="174" fontId="19" fillId="0" borderId="0" xfId="29" applyFont="true" applyBorder="true" applyAlignment="true" applyProtection="false">
      <alignment horizontal="right" vertical="bottom" textRotation="0" wrapText="true" indent="0" shrinkToFit="false"/>
      <protection locked="true" hidden="false"/>
    </xf>
    <xf numFmtId="175" fontId="21" fillId="0" borderId="11" xfId="29" applyFont="true" applyBorder="true" applyAlignment="true" applyProtection="false">
      <alignment horizontal="right" vertical="bottom"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74" fontId="21" fillId="0" borderId="16" xfId="29" applyFont="true" applyBorder="true" applyAlignment="true" applyProtection="false">
      <alignment horizontal="right" vertical="bottom" textRotation="0" wrapText="true" indent="0" shrinkToFit="false"/>
      <protection locked="true" hidden="false"/>
    </xf>
    <xf numFmtId="179" fontId="18" fillId="0" borderId="1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79" fontId="18" fillId="0" borderId="7" xfId="0" applyFont="true" applyBorder="true" applyAlignment="true" applyProtection="false">
      <alignment horizontal="center" vertical="center" textRotation="0" wrapText="false" indent="0" shrinkToFit="false"/>
      <protection locked="true" hidden="false"/>
    </xf>
    <xf numFmtId="164" fontId="20" fillId="0" borderId="1" xfId="29" applyFont="true" applyBorder="true" applyAlignment="true" applyProtection="false">
      <alignment horizontal="general" vertical="center" textRotation="0" wrapText="true" indent="0" shrinkToFit="false"/>
      <protection locked="true" hidden="false"/>
    </xf>
    <xf numFmtId="180" fontId="20" fillId="0" borderId="1" xfId="29"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17" xfId="29" applyFont="true" applyBorder="true" applyAlignment="true" applyProtection="false">
      <alignment horizontal="center" vertical="center" textRotation="0" wrapText="true" indent="0" shrinkToFit="false"/>
      <protection locked="true" hidden="false"/>
    </xf>
    <xf numFmtId="164" fontId="18" fillId="0" borderId="17" xfId="29" applyFont="true" applyBorder="true" applyAlignment="true" applyProtection="false">
      <alignment horizontal="left"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23" fillId="0" borderId="0" xfId="29"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8" fontId="0" fillId="0" borderId="0" xfId="22" applyFont="true" applyBorder="true" applyAlignment="true" applyProtection="true">
      <alignment horizontal="general" vertical="bottom" textRotation="0" wrapText="false" indent="0" shrinkToFit="false"/>
      <protection locked="true" hidden="false"/>
    </xf>
    <xf numFmtId="178" fontId="0" fillId="0" borderId="21" xfId="22" applyFont="true" applyBorder="true" applyAlignment="true" applyProtection="true">
      <alignment horizontal="general" vertical="bottom" textRotation="0" wrapText="false" indent="0" shrinkToFit="false"/>
      <protection locked="true" hidden="false"/>
    </xf>
    <xf numFmtId="178" fontId="0" fillId="0" borderId="22" xfId="22" applyFont="true" applyBorder="true" applyAlignment="true" applyProtection="true">
      <alignment horizontal="general" vertical="bottom" textRotation="0" wrapText="false" indent="0" shrinkToFit="false"/>
      <protection locked="true" hidden="false"/>
    </xf>
    <xf numFmtId="178" fontId="0" fillId="0" borderId="23" xfId="22" applyFont="true" applyBorder="true" applyAlignment="true" applyProtection="true">
      <alignment horizontal="general" vertical="bottom" textRotation="0" wrapText="false" indent="0" shrinkToFit="false"/>
      <protection locked="true" hidden="false"/>
    </xf>
    <xf numFmtId="164" fontId="9"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center" textRotation="0" wrapText="true" indent="0" shrinkToFit="false"/>
      <protection locked="true" hidden="false"/>
    </xf>
    <xf numFmtId="164" fontId="9" fillId="0" borderId="0" xfId="29" applyFont="false" applyBorder="false" applyAlignment="true" applyProtection="false">
      <alignment horizontal="general" vertical="center" textRotation="0" wrapText="false" indent="0" shrinkToFit="false"/>
      <protection locked="true" hidden="false"/>
    </xf>
    <xf numFmtId="164" fontId="19" fillId="0" borderId="24" xfId="29" applyFont="true" applyBorder="true" applyAlignment="true" applyProtection="false">
      <alignment horizontal="center" vertical="top" textRotation="0" wrapText="true" indent="0" shrinkToFit="false"/>
      <protection locked="true" hidden="false"/>
    </xf>
    <xf numFmtId="164" fontId="20" fillId="0" borderId="25" xfId="29" applyFont="true" applyBorder="true" applyAlignment="true" applyProtection="false">
      <alignment horizontal="center" vertical="center" textRotation="0" wrapText="true" indent="0" shrinkToFit="false"/>
      <protection locked="true" hidden="false"/>
    </xf>
    <xf numFmtId="164" fontId="20" fillId="0" borderId="26" xfId="29" applyFont="true" applyBorder="true" applyAlignment="true" applyProtection="false">
      <alignment horizontal="center" vertical="center" textRotation="0" wrapText="true" indent="0" shrinkToFit="false"/>
      <protection locked="true" hidden="false"/>
    </xf>
    <xf numFmtId="164" fontId="9" fillId="0" borderId="0" xfId="29" applyFont="false" applyBorder="true" applyAlignment="false" applyProtection="false">
      <alignment horizontal="general" vertical="bottom" textRotation="0" wrapText="false" indent="0" shrinkToFit="false"/>
      <protection locked="true" hidden="false"/>
    </xf>
    <xf numFmtId="164" fontId="20" fillId="0" borderId="8" xfId="29" applyFont="true" applyBorder="true" applyAlignment="true" applyProtection="false">
      <alignment horizontal="center" vertical="center" textRotation="0" wrapText="true" indent="0" shrinkToFit="false"/>
      <protection locked="true" hidden="false"/>
    </xf>
    <xf numFmtId="164" fontId="20" fillId="0" borderId="16" xfId="29" applyFont="true" applyBorder="true" applyAlignment="true" applyProtection="false">
      <alignment horizontal="center" vertical="center" textRotation="0" wrapText="true" indent="0" shrinkToFit="false"/>
      <protection locked="true" hidden="false"/>
    </xf>
    <xf numFmtId="164" fontId="20" fillId="0" borderId="7" xfId="29" applyFont="true" applyBorder="true" applyAlignment="true" applyProtection="false">
      <alignment horizontal="center" vertical="center" textRotation="0" wrapText="true" indent="0" shrinkToFit="false"/>
      <protection locked="true" hidden="false"/>
    </xf>
    <xf numFmtId="181" fontId="20" fillId="0" borderId="0" xfId="22" applyFont="true" applyBorder="true" applyAlignment="true" applyProtection="true">
      <alignment horizontal="right" vertical="bottom" textRotation="0" wrapText="true" indent="1" shrinkToFit="false"/>
      <protection locked="true" hidden="false"/>
    </xf>
    <xf numFmtId="174" fontId="20" fillId="0" borderId="11" xfId="29" applyFont="true" applyBorder="true" applyAlignment="true" applyProtection="false">
      <alignment horizontal="right" vertical="bottom" textRotation="0" wrapText="true" indent="0" shrinkToFit="false"/>
      <protection locked="true" hidden="false"/>
    </xf>
    <xf numFmtId="177" fontId="21" fillId="0" borderId="11" xfId="29" applyFont="true" applyBorder="true" applyAlignment="true" applyProtection="false">
      <alignment horizontal="right" vertical="bottom" textRotation="0" wrapText="true" indent="0" shrinkToFit="false"/>
      <protection locked="true" hidden="false"/>
    </xf>
    <xf numFmtId="174" fontId="20" fillId="0" borderId="14" xfId="29" applyFont="true" applyBorder="true" applyAlignment="true" applyProtection="false">
      <alignment horizontal="right" vertical="bottom" textRotation="0" wrapText="true" indent="0" shrinkToFit="false"/>
      <protection locked="true" hidden="false"/>
    </xf>
    <xf numFmtId="177" fontId="21" fillId="0" borderId="14" xfId="29" applyFont="true" applyBorder="true" applyAlignment="true" applyProtection="false">
      <alignment horizontal="right" vertical="bottom" textRotation="0" wrapText="true" indent="0" shrinkToFit="false"/>
      <protection locked="true" hidden="false"/>
    </xf>
    <xf numFmtId="177" fontId="21" fillId="0" borderId="10" xfId="29" applyFont="true" applyBorder="true" applyAlignment="true" applyProtection="false">
      <alignment horizontal="right" vertical="bottom" textRotation="0" wrapText="true" indent="0" shrinkToFit="false"/>
      <protection locked="true" hidden="false"/>
    </xf>
    <xf numFmtId="177" fontId="20" fillId="0" borderId="11" xfId="29" applyFont="true" applyBorder="true" applyAlignment="true" applyProtection="false">
      <alignment horizontal="right" vertical="bottom" textRotation="0" wrapText="true" indent="0" shrinkToFit="false"/>
      <protection locked="true" hidden="false"/>
    </xf>
    <xf numFmtId="177" fontId="20" fillId="0" borderId="14" xfId="29" applyFont="true" applyBorder="true" applyAlignment="true" applyProtection="false">
      <alignment horizontal="right" vertical="bottom" textRotation="0" wrapText="true" indent="0" shrinkToFit="false"/>
      <protection locked="true" hidden="false"/>
    </xf>
    <xf numFmtId="174" fontId="21" fillId="0" borderId="11" xfId="29" applyFont="true" applyBorder="true" applyAlignment="true" applyProtection="false">
      <alignment horizontal="right" vertical="bottom" textRotation="0" wrapText="true" indent="0" shrinkToFit="false"/>
      <protection locked="true" hidden="false"/>
    </xf>
    <xf numFmtId="174" fontId="21" fillId="0" borderId="14" xfId="29" applyFont="true" applyBorder="true" applyAlignment="true" applyProtection="false">
      <alignment horizontal="right" vertical="bottom" textRotation="0" wrapText="true" indent="0" shrinkToFit="false"/>
      <protection locked="true" hidden="false"/>
    </xf>
    <xf numFmtId="174" fontId="19" fillId="0" borderId="11" xfId="29" applyFont="true" applyBorder="true" applyAlignment="true" applyProtection="false">
      <alignment horizontal="right" vertical="bottom" textRotation="0" wrapText="true" indent="0" shrinkToFit="false"/>
      <protection locked="true" hidden="false"/>
    </xf>
    <xf numFmtId="177" fontId="21" fillId="0" borderId="27" xfId="29" applyFont="true" applyBorder="true" applyAlignment="true" applyProtection="false">
      <alignment horizontal="right" vertical="bottom" textRotation="0" wrapText="true" indent="0" shrinkToFit="false"/>
      <protection locked="true" hidden="false"/>
    </xf>
    <xf numFmtId="177" fontId="21" fillId="0" borderId="16" xfId="29" applyFont="true" applyBorder="true" applyAlignment="true" applyProtection="false">
      <alignment horizontal="right" vertical="bottom" textRotation="0" wrapText="true" indent="0" shrinkToFit="false"/>
      <protection locked="true" hidden="false"/>
    </xf>
    <xf numFmtId="164" fontId="20" fillId="0" borderId="18" xfId="29" applyFont="true" applyBorder="true" applyAlignment="true" applyProtection="false">
      <alignment horizontal="center" vertical="center" textRotation="0" wrapText="true" indent="0" shrinkToFit="false"/>
      <protection locked="true" hidden="false"/>
    </xf>
    <xf numFmtId="164" fontId="19" fillId="0" borderId="17" xfId="29" applyFont="true" applyBorder="true" applyAlignment="true" applyProtection="false">
      <alignment horizontal="center" vertical="top" textRotation="0" wrapText="true" indent="0" shrinkToFit="false"/>
      <protection locked="true" hidden="false"/>
    </xf>
    <xf numFmtId="164" fontId="20" fillId="0" borderId="17" xfId="29" applyFont="true" applyBorder="true" applyAlignment="true" applyProtection="false">
      <alignment horizontal="left" vertical="top" textRotation="0" wrapText="true" indent="0" shrinkToFit="false"/>
      <protection locked="true" hidden="false"/>
    </xf>
    <xf numFmtId="164" fontId="19" fillId="0" borderId="18" xfId="29" applyFont="true" applyBorder="true" applyAlignment="true" applyProtection="false">
      <alignment horizontal="center" vertical="center" textRotation="0" wrapText="true" indent="0" shrinkToFit="false"/>
      <protection locked="true" hidden="false"/>
    </xf>
    <xf numFmtId="164" fontId="9" fillId="0" borderId="18" xfId="29" applyFont="false" applyBorder="true" applyAlignment="true" applyProtection="false">
      <alignment horizontal="general" vertical="top" textRotation="0" wrapText="tru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true" applyAlignment="true" applyProtection="false">
      <alignment horizontal="center" vertical="top" textRotation="0" wrapText="true" indent="0" shrinkToFit="false"/>
      <protection locked="true" hidden="false"/>
    </xf>
    <xf numFmtId="164" fontId="20" fillId="0" borderId="0" xfId="29" applyFont="true" applyBorder="true" applyAlignment="true" applyProtection="false">
      <alignment horizontal="left" vertical="top" textRotation="0" wrapText="true" indent="0" shrinkToFit="false"/>
      <protection locked="true" hidden="false"/>
    </xf>
    <xf numFmtId="164" fontId="25" fillId="0" borderId="0" xfId="29" applyFont="true" applyBorder="false" applyAlignment="true" applyProtection="false">
      <alignment horizontal="general" vertical="top" textRotation="0" wrapText="false" indent="0" shrinkToFit="false"/>
      <protection locked="true" hidden="false"/>
    </xf>
    <xf numFmtId="179" fontId="18" fillId="0" borderId="17" xfId="29" applyFont="true" applyBorder="true" applyAlignment="true" applyProtection="false">
      <alignment horizontal="center" vertical="top" textRotation="0" wrapText="true" indent="0" shrinkToFit="false"/>
      <protection locked="true" hidden="false"/>
    </xf>
    <xf numFmtId="164" fontId="19" fillId="0" borderId="18" xfId="29" applyFont="true" applyBorder="true" applyAlignment="true" applyProtection="false">
      <alignment horizontal="left"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9" fillId="0" borderId="0" xfId="29" applyFont="false" applyBorder="true" applyAlignment="true" applyProtection="false">
      <alignment horizontal="general" vertical="top"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4" fontId="20" fillId="0" borderId="28"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general" vertical="center" textRotation="0" wrapText="tru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6" fillId="0" borderId="0" xfId="29" applyFont="true" applyBorder="false" applyAlignment="true" applyProtection="false">
      <alignment horizontal="general" vertical="center" textRotation="0" wrapText="false" indent="0" shrinkToFit="false"/>
      <protection locked="true" hidden="false"/>
    </xf>
    <xf numFmtId="182" fontId="20" fillId="0" borderId="11" xfId="50" applyFont="true" applyBorder="true" applyAlignment="true" applyProtection="true">
      <alignment horizontal="right" vertical="bottom" textRotation="0" wrapText="true" indent="0" shrinkToFit="false"/>
      <protection locked="true" hidden="false"/>
    </xf>
    <xf numFmtId="177" fontId="20" fillId="0" borderId="0" xfId="29" applyFont="true" applyBorder="true" applyAlignment="true" applyProtection="false">
      <alignment horizontal="right" vertical="bottom" textRotation="0" wrapText="true" indent="0" shrinkToFit="false"/>
      <protection locked="true" hidden="false"/>
    </xf>
    <xf numFmtId="164" fontId="25" fillId="0" borderId="0" xfId="29" applyFont="true" applyBorder="true" applyAlignment="true" applyProtection="false">
      <alignment horizontal="general" vertical="top" textRotation="0" wrapText="false" indent="0" shrinkToFit="false"/>
      <protection locked="true" hidden="false"/>
    </xf>
    <xf numFmtId="177" fontId="20" fillId="0" borderId="14" xfId="29" applyFont="true" applyBorder="true" applyAlignment="true" applyProtection="false">
      <alignment horizontal="right" vertical="bottom" textRotation="0" wrapText="true" indent="0" shrinkToFit="false"/>
      <protection locked="true" hidden="false"/>
    </xf>
    <xf numFmtId="177" fontId="20" fillId="0" borderId="27" xfId="29" applyFont="true" applyBorder="true" applyAlignment="true" applyProtection="false">
      <alignment horizontal="right" vertical="bottom" textRotation="0" wrapText="true" indent="0" shrinkToFit="false"/>
      <protection locked="true" hidden="false"/>
    </xf>
    <xf numFmtId="179" fontId="20" fillId="0" borderId="0" xfId="29" applyFont="true" applyBorder="true" applyAlignment="true" applyProtection="false">
      <alignment horizontal="center" vertical="top" textRotation="0" wrapText="true" indent="0" shrinkToFit="false"/>
      <protection locked="true" hidden="false"/>
    </xf>
    <xf numFmtId="164" fontId="19" fillId="0" borderId="1" xfId="29" applyFont="true" applyBorder="true" applyAlignment="true" applyProtection="false">
      <alignment horizontal="left" vertical="center" textRotation="0" wrapText="true" indent="0" shrinkToFit="false"/>
      <protection locked="true" hidden="false"/>
    </xf>
    <xf numFmtId="164" fontId="9" fillId="0" borderId="1" xfId="29" applyFont="false" applyBorder="true" applyAlignment="true" applyProtection="false">
      <alignment horizontal="general" vertical="top" textRotation="0" wrapText="true" indent="0" shrinkToFit="false"/>
      <protection locked="true" hidden="false"/>
    </xf>
    <xf numFmtId="182" fontId="20" fillId="0" borderId="11" xfId="50" applyFont="true" applyBorder="true" applyAlignment="true" applyProtection="true">
      <alignment horizontal="center" vertical="bottom" textRotation="0" wrapText="true" indent="0" shrinkToFit="false"/>
      <protection locked="true" hidden="false"/>
    </xf>
    <xf numFmtId="177" fontId="27" fillId="0" borderId="0" xfId="34" applyFont="true" applyBorder="false" applyAlignment="tru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left" vertical="top" textRotation="0" wrapText="true" indent="0" shrinkToFit="false"/>
      <protection locked="true" hidden="false"/>
    </xf>
    <xf numFmtId="164" fontId="25" fillId="0" borderId="17" xfId="29" applyFont="true" applyBorder="true" applyAlignment="true" applyProtection="false">
      <alignment horizontal="general" vertical="top" textRotation="0" wrapText="false" indent="0" shrinkToFit="false"/>
      <protection locked="true" hidden="false"/>
    </xf>
    <xf numFmtId="164" fontId="18" fillId="0" borderId="17" xfId="29" applyFont="true" applyBorder="true" applyAlignment="true" applyProtection="false">
      <alignment horizontal="left" vertical="top" textRotation="0" wrapText="true" indent="0" shrinkToFit="false"/>
      <protection locked="true" hidden="false"/>
    </xf>
    <xf numFmtId="164" fontId="18" fillId="0" borderId="7" xfId="29" applyFont="true" applyBorder="true" applyAlignment="true" applyProtection="false">
      <alignment horizontal="center" vertical="center" textRotation="0" wrapText="true" indent="0" shrinkToFit="false"/>
      <protection locked="true" hidden="false"/>
    </xf>
    <xf numFmtId="164" fontId="18" fillId="0" borderId="8" xfId="29" applyFont="true" applyBorder="true" applyAlignment="true" applyProtection="false">
      <alignment horizontal="center" vertical="center" textRotation="0" wrapText="true" indent="0" shrinkToFit="false"/>
      <protection locked="true" hidden="false"/>
    </xf>
    <xf numFmtId="164" fontId="18" fillId="0" borderId="18" xfId="29" applyFont="true" applyBorder="true" applyAlignment="true" applyProtection="false">
      <alignment horizontal="general" vertical="center" textRotation="0" wrapText="true" indent="0" shrinkToFit="false"/>
      <protection locked="true" hidden="false"/>
    </xf>
    <xf numFmtId="164" fontId="18" fillId="0" borderId="0" xfId="29" applyFont="true" applyBorder="true" applyAlignment="true" applyProtection="false">
      <alignment horizontal="general" vertical="center" textRotation="0" wrapText="true" indent="0" shrinkToFit="false"/>
      <protection locked="true" hidden="false"/>
    </xf>
    <xf numFmtId="164" fontId="20" fillId="0" borderId="17" xfId="29" applyFont="true" applyBorder="true" applyAlignment="true" applyProtection="false">
      <alignment horizontal="center" vertical="center" textRotation="0" wrapText="true" indent="0" shrinkToFit="false"/>
      <protection locked="true" hidden="false"/>
    </xf>
    <xf numFmtId="164" fontId="20" fillId="0" borderId="27" xfId="29" applyFont="true" applyBorder="true" applyAlignment="true" applyProtection="false">
      <alignment horizontal="center" vertical="center" textRotation="0" wrapText="true" indent="0" shrinkToFit="false"/>
      <protection locked="true" hidden="false"/>
    </xf>
    <xf numFmtId="164" fontId="20" fillId="0" borderId="9" xfId="29" applyFont="true" applyBorder="true" applyAlignment="true" applyProtection="false">
      <alignment horizontal="center" vertical="center" textRotation="0" wrapText="true" indent="0" shrinkToFit="false"/>
      <protection locked="true" hidden="false"/>
    </xf>
    <xf numFmtId="164" fontId="20" fillId="0" borderId="12" xfId="29" applyFont="true" applyBorder="true" applyAlignment="true" applyProtection="false">
      <alignment horizontal="center" vertical="center" textRotation="0" wrapText="true" indent="0" shrinkToFit="false"/>
      <protection locked="true" hidden="false"/>
    </xf>
    <xf numFmtId="181" fontId="20" fillId="0" borderId="14" xfId="22" applyFont="true" applyBorder="true" applyAlignment="true" applyProtection="true">
      <alignment horizontal="center" vertical="bottom" textRotation="0" wrapText="true" indent="0" shrinkToFit="false"/>
      <protection locked="true" hidden="false"/>
    </xf>
    <xf numFmtId="182" fontId="18" fillId="0" borderId="14" xfId="50" applyFont="true" applyBorder="true" applyAlignment="true" applyProtection="true">
      <alignment horizontal="center" vertical="top" textRotation="0" wrapText="true" indent="0" shrinkToFit="false"/>
      <protection locked="true" hidden="false"/>
    </xf>
    <xf numFmtId="182" fontId="21" fillId="0" borderId="0" xfId="50" applyFont="true" applyBorder="true" applyAlignment="true" applyProtection="true">
      <alignment horizontal="right" vertical="top" textRotation="0" wrapText="true" indent="0" shrinkToFit="false"/>
      <protection locked="true" hidden="false"/>
    </xf>
    <xf numFmtId="181" fontId="20" fillId="0" borderId="12" xfId="29" applyFont="true" applyBorder="true" applyAlignment="true" applyProtection="false">
      <alignment horizontal="right" vertical="center" textRotation="0" wrapText="true" indent="0" shrinkToFit="false"/>
      <protection locked="true" hidden="false"/>
    </xf>
    <xf numFmtId="181" fontId="21" fillId="0" borderId="11" xfId="29" applyFont="true" applyBorder="true" applyAlignment="true" applyProtection="false">
      <alignment horizontal="general" vertical="bottom" textRotation="0" wrapText="true" indent="0" shrinkToFit="false"/>
      <protection locked="true" hidden="false"/>
    </xf>
    <xf numFmtId="164" fontId="20" fillId="0" borderId="13" xfId="29" applyFont="true" applyBorder="true" applyAlignment="true" applyProtection="false">
      <alignment horizontal="center" vertical="center" textRotation="0" wrapText="true" indent="0" shrinkToFit="false"/>
      <protection locked="true" hidden="false"/>
    </xf>
    <xf numFmtId="164" fontId="20" fillId="0" borderId="14" xfId="29" applyFont="true" applyBorder="true" applyAlignment="true" applyProtection="false">
      <alignment horizontal="center" vertical="center" textRotation="0" wrapText="true" indent="0" shrinkToFit="false"/>
      <protection locked="true" hidden="false"/>
    </xf>
    <xf numFmtId="181" fontId="20" fillId="0" borderId="14" xfId="22" applyFont="true" applyBorder="true" applyAlignment="true" applyProtection="true">
      <alignment horizontal="right" vertical="bottom" textRotation="0" wrapText="true" indent="0" shrinkToFit="false"/>
      <protection locked="true" hidden="false"/>
    </xf>
    <xf numFmtId="181" fontId="20" fillId="0" borderId="13" xfId="22" applyFont="true" applyBorder="true" applyAlignment="true" applyProtection="true">
      <alignment horizontal="center" vertical="bottom" textRotation="0" wrapText="true" indent="0" shrinkToFit="false"/>
      <protection locked="true" hidden="false"/>
    </xf>
    <xf numFmtId="182" fontId="21" fillId="0" borderId="14" xfId="50" applyFont="true" applyBorder="true" applyAlignment="true" applyProtection="true">
      <alignment horizontal="right" vertical="top" textRotation="0" wrapText="true" indent="0" shrinkToFit="false"/>
      <protection locked="true" hidden="false"/>
    </xf>
    <xf numFmtId="177" fontId="18" fillId="0" borderId="11" xfId="29" applyFont="true" applyBorder="true" applyAlignment="true" applyProtection="false">
      <alignment horizontal="general" vertical="bottom" textRotation="0" wrapText="true" indent="0" shrinkToFit="false"/>
      <protection locked="true" hidden="false"/>
    </xf>
    <xf numFmtId="181" fontId="20" fillId="0" borderId="14" xfId="22" applyFont="true" applyBorder="true" applyAlignment="true" applyProtection="true">
      <alignment horizontal="general" vertical="bottom" textRotation="0" wrapText="true" indent="0" shrinkToFit="false"/>
      <protection locked="true" hidden="false"/>
    </xf>
    <xf numFmtId="182" fontId="20" fillId="0" borderId="14" xfId="50" applyFont="true" applyBorder="true" applyAlignment="true" applyProtection="true">
      <alignment horizontal="right" vertical="bottom" textRotation="0" wrapText="true" indent="0" shrinkToFit="false"/>
      <protection locked="true" hidden="false"/>
    </xf>
    <xf numFmtId="181" fontId="20" fillId="0" borderId="11" xfId="22" applyFont="true" applyBorder="true" applyAlignment="true" applyProtection="true">
      <alignment horizontal="right" vertical="bottom" textRotation="0" wrapText="true" indent="0" shrinkToFit="false"/>
      <protection locked="true" hidden="false"/>
    </xf>
    <xf numFmtId="164" fontId="20" fillId="0" borderId="1" xfId="29" applyFont="true" applyBorder="true" applyAlignment="true" applyProtection="false">
      <alignment horizontal="left" vertical="center" textRotation="0" wrapText="true" indent="0" shrinkToFit="false"/>
      <protection locked="true" hidden="false"/>
    </xf>
    <xf numFmtId="164" fontId="20" fillId="0" borderId="0" xfId="29" applyFont="true" applyBorder="true" applyAlignment="true" applyProtection="false">
      <alignment horizontal="left" vertical="center" textRotation="0" wrapText="true" indent="0" shrinkToFit="false"/>
      <protection locked="true" hidden="false"/>
    </xf>
    <xf numFmtId="164" fontId="19" fillId="0" borderId="1" xfId="29" applyFont="true" applyBorder="true" applyAlignment="true" applyProtection="false">
      <alignment horizontal="general" vertical="center" textRotation="0" wrapText="true" indent="0" shrinkToFit="false"/>
      <protection locked="true" hidden="false"/>
    </xf>
    <xf numFmtId="174" fontId="20" fillId="0" borderId="0" xfId="29" applyFont="true" applyBorder="true" applyAlignment="true" applyProtection="false">
      <alignment horizontal="right" vertical="bottom" textRotation="0" wrapText="true" indent="0" shrinkToFit="false"/>
      <protection locked="true" hidden="false"/>
    </xf>
    <xf numFmtId="177" fontId="21" fillId="0" borderId="11" xfId="29" applyFont="true" applyBorder="true" applyAlignment="true" applyProtection="false">
      <alignment horizontal="right" vertical="bottom" textRotation="0" wrapText="true" indent="0" shrinkToFit="false"/>
      <protection locked="true" hidden="false"/>
    </xf>
    <xf numFmtId="175" fontId="19" fillId="0" borderId="14" xfId="29" applyFont="true" applyBorder="true" applyAlignment="true" applyProtection="false">
      <alignment horizontal="right" vertical="bottom" textRotation="0" wrapText="true" indent="0" shrinkToFit="false"/>
      <protection locked="true" hidden="false"/>
    </xf>
    <xf numFmtId="174" fontId="21" fillId="0" borderId="0" xfId="29" applyFont="true" applyBorder="true" applyAlignment="true" applyProtection="false">
      <alignment horizontal="right" vertical="bottom" textRotation="0" wrapText="true" indent="0" shrinkToFit="false"/>
      <protection locked="true" hidden="false"/>
    </xf>
    <xf numFmtId="175" fontId="20" fillId="0" borderId="14" xfId="29" applyFont="true" applyBorder="true" applyAlignment="true" applyProtection="false">
      <alignment horizontal="right" vertical="bottom" textRotation="0" wrapText="true" indent="0" shrinkToFit="false"/>
      <protection locked="true" hidden="false"/>
    </xf>
    <xf numFmtId="177" fontId="20" fillId="0" borderId="11" xfId="29" applyFont="true" applyBorder="true" applyAlignment="true" applyProtection="false">
      <alignment horizontal="center" vertical="bottom" textRotation="0" wrapText="true" indent="0" shrinkToFit="false"/>
      <protection locked="true" hidden="false"/>
    </xf>
    <xf numFmtId="177" fontId="20" fillId="0" borderId="0" xfId="29" applyFont="true" applyBorder="true" applyAlignment="true" applyProtection="false">
      <alignment horizontal="center" vertical="bottom" textRotation="0" wrapText="true" indent="0" shrinkToFit="false"/>
      <protection locked="true" hidden="false"/>
    </xf>
    <xf numFmtId="175" fontId="20" fillId="0" borderId="27" xfId="29" applyFont="true" applyBorder="true" applyAlignment="true" applyProtection="false">
      <alignment horizontal="right" vertical="bottom" textRotation="0" wrapText="true" indent="0" shrinkToFit="false"/>
      <protection locked="true" hidden="false"/>
    </xf>
    <xf numFmtId="164" fontId="19" fillId="0" borderId="1" xfId="29" applyFont="true" applyBorder="true" applyAlignment="true" applyProtection="false">
      <alignment horizontal="center" vertical="center" textRotation="0" wrapText="true" indent="0" shrinkToFit="false"/>
      <protection locked="true" hidden="false"/>
    </xf>
    <xf numFmtId="164" fontId="19" fillId="0" borderId="18" xfId="29" applyFont="true" applyBorder="true" applyAlignment="true" applyProtection="false">
      <alignment horizontal="left" vertical="center" textRotation="0" wrapText="false" indent="0" shrinkToFit="false"/>
      <protection locked="true" hidden="false"/>
    </xf>
    <xf numFmtId="164" fontId="19" fillId="0" borderId="1" xfId="29" applyFont="true" applyBorder="true" applyAlignment="true" applyProtection="false">
      <alignment horizontal="left" vertical="center" textRotation="0" wrapText="false" indent="0" shrinkToFit="false"/>
      <protection locked="true" hidden="false"/>
    </xf>
    <xf numFmtId="164" fontId="20" fillId="0" borderId="1" xfId="29" applyFont="true" applyBorder="true" applyAlignment="true" applyProtection="false">
      <alignment horizontal="center" vertical="center" textRotation="0" wrapText="true" indent="0" shrinkToFit="false"/>
      <protection locked="true" hidden="false"/>
    </xf>
    <xf numFmtId="181" fontId="20" fillId="0" borderId="0" xfId="22" applyFont="true" applyBorder="true" applyAlignment="true" applyProtection="true">
      <alignment horizontal="center" vertical="bottom" textRotation="0" wrapText="true" indent="0" shrinkToFit="false"/>
      <protection locked="true" hidden="false"/>
    </xf>
    <xf numFmtId="183" fontId="20" fillId="0" borderId="11" xfId="22" applyFont="true" applyBorder="true" applyAlignment="true" applyProtection="true">
      <alignment horizontal="center" vertical="bottom" textRotation="0" wrapText="true" indent="0" shrinkToFit="false"/>
      <protection locked="true" hidden="false"/>
    </xf>
    <xf numFmtId="183" fontId="20" fillId="0" borderId="14" xfId="22" applyFont="true" applyBorder="true" applyAlignment="true" applyProtection="true">
      <alignment horizontal="center" vertical="bottom" textRotation="0" wrapText="true" indent="0" shrinkToFit="false"/>
      <protection locked="true" hidden="false"/>
    </xf>
    <xf numFmtId="182" fontId="20" fillId="0" borderId="0" xfId="50" applyFont="true" applyBorder="true" applyAlignment="true" applyProtection="true">
      <alignment horizontal="right" vertical="bottom" textRotation="0" wrapText="true" indent="0" shrinkToFit="false"/>
      <protection locked="true" hidden="false"/>
    </xf>
    <xf numFmtId="183" fontId="20" fillId="0" borderId="11" xfId="22" applyFont="true" applyBorder="true" applyAlignment="true" applyProtection="true">
      <alignment horizontal="right" vertical="bottom" textRotation="0" wrapText="true" indent="0" shrinkToFit="false"/>
      <protection locked="true" hidden="false"/>
    </xf>
    <xf numFmtId="183" fontId="20" fillId="0" borderId="14" xfId="22" applyFont="true" applyBorder="true" applyAlignment="true" applyProtection="true">
      <alignment horizontal="right" vertical="bottom" textRotation="0" wrapText="true" indent="0" shrinkToFit="false"/>
      <protection locked="true" hidden="false"/>
    </xf>
    <xf numFmtId="164" fontId="0" fillId="0" borderId="0" xfId="29" applyFont="true" applyBorder="false" applyAlignment="true" applyProtection="false">
      <alignment horizontal="general" vertical="top" textRotation="0" wrapText="false" indent="0" shrinkToFit="false"/>
      <protection locked="true" hidden="false"/>
    </xf>
    <xf numFmtId="183" fontId="20" fillId="0" borderId="16" xfId="22" applyFont="true" applyBorder="true" applyAlignment="true" applyProtection="true">
      <alignment horizontal="right" vertical="bottom" textRotation="0" wrapText="true" indent="0" shrinkToFit="false"/>
      <protection locked="true" hidden="false"/>
    </xf>
    <xf numFmtId="183" fontId="20" fillId="0" borderId="27" xfId="22" applyFont="true" applyBorder="true" applyAlignment="true" applyProtection="true">
      <alignment horizontal="right" vertical="bottom" textRotation="0" wrapText="true" indent="0" shrinkToFit="false"/>
      <protection locked="true" hidden="false"/>
    </xf>
    <xf numFmtId="181" fontId="20" fillId="0" borderId="28" xfId="22" applyFont="true" applyBorder="true" applyAlignment="true" applyProtection="true">
      <alignment horizontal="center" vertical="bottom" textRotation="0" wrapText="true" indent="0" shrinkToFit="false"/>
      <protection locked="true" hidden="false"/>
    </xf>
    <xf numFmtId="181" fontId="20" fillId="0" borderId="18" xfId="22" applyFont="true" applyBorder="true" applyAlignment="true" applyProtection="true">
      <alignment horizontal="general" vertical="bottom" textRotation="0" wrapText="true" indent="0" shrinkToFit="false"/>
      <protection locked="true" hidden="false"/>
    </xf>
    <xf numFmtId="181" fontId="20" fillId="0" borderId="28" xfId="22" applyFont="true" applyBorder="true" applyAlignment="true" applyProtection="true">
      <alignment horizontal="general" vertical="bottom" textRotation="0" wrapText="true" indent="0" shrinkToFit="false"/>
      <protection locked="true" hidden="false"/>
    </xf>
    <xf numFmtId="182" fontId="20" fillId="0" borderId="7" xfId="50" applyFont="true" applyBorder="true" applyAlignment="true" applyProtection="true">
      <alignment horizontal="right" vertical="bottom" textRotation="0" wrapText="true" indent="0" shrinkToFit="false"/>
      <protection locked="true" hidden="false"/>
    </xf>
    <xf numFmtId="182" fontId="20" fillId="0" borderId="8" xfId="50" applyFont="true" applyBorder="true" applyAlignment="true" applyProtection="true">
      <alignment horizontal="right" vertical="bottom" textRotation="0" wrapText="true" indent="0" shrinkToFit="false"/>
      <protection locked="true" hidden="false"/>
    </xf>
    <xf numFmtId="164" fontId="19" fillId="0" borderId="0" xfId="29" applyFont="true" applyBorder="true" applyAlignment="true" applyProtection="false">
      <alignment horizontal="left" vertical="top" textRotation="0" wrapText="tru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81" fontId="9" fillId="0" borderId="0" xfId="29" applyFont="false" applyBorder="false" applyAlignment="true" applyProtection="false">
      <alignment horizontal="general" vertical="top" textRotation="0" wrapText="false" indent="0" shrinkToFit="false"/>
      <protection locked="true" hidden="false"/>
    </xf>
    <xf numFmtId="164" fontId="9" fillId="0" borderId="0" xfId="29" applyFont="false" applyBorder="false" applyAlignment="true" applyProtection="false">
      <alignment horizontal="general" vertical="top" textRotation="0" wrapText="false" indent="0" shrinkToFit="false"/>
      <protection locked="true" hidden="false"/>
    </xf>
    <xf numFmtId="164" fontId="19" fillId="0" borderId="0" xfId="29" applyFont="true" applyBorder="true" applyAlignment="true" applyProtection="false">
      <alignment horizontal="center" vertical="top" textRotation="0" wrapText="true" indent="0" shrinkToFit="false"/>
      <protection locked="true" hidden="false"/>
    </xf>
    <xf numFmtId="164" fontId="20" fillId="0" borderId="29" xfId="29" applyFont="true" applyBorder="true" applyAlignment="true" applyProtection="false">
      <alignment horizontal="center" vertical="center" textRotation="0" wrapText="true" indent="0" shrinkToFit="false"/>
      <protection locked="true" hidden="false"/>
    </xf>
    <xf numFmtId="164" fontId="20" fillId="0" borderId="30" xfId="29" applyFont="true" applyBorder="true" applyAlignment="true" applyProtection="false">
      <alignment horizontal="center" vertical="center" textRotation="0" wrapText="true" indent="0" shrinkToFit="false"/>
      <protection locked="true" hidden="false"/>
    </xf>
    <xf numFmtId="164" fontId="20" fillId="0" borderId="31" xfId="29" applyFont="true" applyBorder="true" applyAlignment="true" applyProtection="false">
      <alignment horizontal="center" vertical="center" textRotation="0" wrapText="true" indent="0" shrinkToFit="false"/>
      <protection locked="true" hidden="false"/>
    </xf>
    <xf numFmtId="184" fontId="18" fillId="0" borderId="11" xfId="29" applyFont="true" applyBorder="true" applyAlignment="true" applyProtection="false">
      <alignment horizontal="center" vertical="bottom" textRotation="0" wrapText="true" indent="0" shrinkToFit="false"/>
      <protection locked="true" hidden="false"/>
    </xf>
    <xf numFmtId="164" fontId="0" fillId="0" borderId="0" xfId="31" applyFont="false" applyBorder="true" applyAlignment="false" applyProtection="false">
      <alignment horizontal="general" vertical="bottom" textRotation="0" wrapText="false" indent="0" shrinkToFit="false"/>
      <protection locked="true" hidden="false"/>
    </xf>
    <xf numFmtId="184" fontId="21" fillId="0" borderId="11" xfId="29" applyFont="true" applyBorder="true" applyAlignment="true" applyProtection="false">
      <alignment horizontal="right" vertical="bottom" textRotation="0" wrapText="true" indent="0" shrinkToFit="false"/>
      <protection locked="true" hidden="false"/>
    </xf>
    <xf numFmtId="184" fontId="19" fillId="0" borderId="11" xfId="29" applyFont="true" applyBorder="true" applyAlignment="true" applyProtection="false">
      <alignment horizontal="right" vertical="bottom" textRotation="0" wrapText="true" indent="0" shrinkToFit="false"/>
      <protection locked="true" hidden="false"/>
    </xf>
    <xf numFmtId="184" fontId="20" fillId="0" borderId="11" xfId="29" applyFont="true" applyBorder="true" applyAlignment="true" applyProtection="false">
      <alignment horizontal="right" vertical="bottom" textRotation="0" wrapText="true" indent="0" shrinkToFit="false"/>
      <protection locked="true" hidden="false"/>
    </xf>
    <xf numFmtId="184" fontId="18" fillId="0" borderId="11" xfId="29" applyFont="true" applyBorder="true" applyAlignment="true" applyProtection="false">
      <alignment horizontal="right" vertical="bottom" textRotation="0" wrapText="true" indent="0" shrinkToFit="false"/>
      <protection locked="true" hidden="false"/>
    </xf>
    <xf numFmtId="184" fontId="21" fillId="0" borderId="14" xfId="29" applyFont="true" applyBorder="true" applyAlignment="true" applyProtection="false">
      <alignment horizontal="right" vertical="bottom" textRotation="0" wrapText="true" indent="0" shrinkToFit="false"/>
      <protection locked="true" hidden="false"/>
    </xf>
    <xf numFmtId="184" fontId="21" fillId="0" borderId="27" xfId="29" applyFont="true" applyBorder="true" applyAlignment="true" applyProtection="false">
      <alignment horizontal="right" vertical="bottom" textRotation="0" wrapText="true" indent="0" shrinkToFit="false"/>
      <protection locked="true" hidden="false"/>
    </xf>
    <xf numFmtId="182" fontId="20" fillId="0" borderId="16" xfId="50" applyFont="true" applyBorder="true" applyAlignment="true" applyProtection="true">
      <alignment horizontal="center" vertical="bottom" textRotation="0" wrapText="true" indent="0" shrinkToFit="false"/>
      <protection locked="true" hidden="false"/>
    </xf>
    <xf numFmtId="182" fontId="20" fillId="0" borderId="16" xfId="50" applyFont="true" applyBorder="true" applyAlignment="true" applyProtection="true">
      <alignment horizontal="right" vertical="bottom" textRotation="0" wrapText="true" indent="0" shrinkToFit="false"/>
      <protection locked="true" hidden="false"/>
    </xf>
    <xf numFmtId="184" fontId="18" fillId="0" borderId="16" xfId="29" applyFont="true" applyBorder="true" applyAlignment="true" applyProtection="false">
      <alignment horizontal="center" vertical="bottom" textRotation="0" wrapText="true" indent="0" shrinkToFit="false"/>
      <protection locked="true" hidden="false"/>
    </xf>
    <xf numFmtId="182" fontId="20" fillId="0" borderId="15" xfId="50" applyFont="true" applyBorder="true" applyAlignment="true" applyProtection="true">
      <alignment horizontal="right" vertical="bottom" textRotation="0" wrapText="true" indent="0" shrinkToFit="false"/>
      <protection locked="true" hidden="false"/>
    </xf>
    <xf numFmtId="164" fontId="20" fillId="0" borderId="17" xfId="29" applyFont="true" applyBorder="true" applyAlignment="true" applyProtection="false">
      <alignment horizontal="left" vertical="center" textRotation="0" wrapText="true" indent="0" shrinkToFit="false"/>
      <protection locked="true" hidden="false"/>
    </xf>
    <xf numFmtId="164" fontId="20" fillId="0" borderId="17" xfId="29" applyFont="true" applyBorder="true" applyAlignment="true" applyProtection="false">
      <alignment horizontal="general" vertical="center" textRotation="0" wrapText="true" indent="0" shrinkToFit="false"/>
      <protection locked="true" hidden="false"/>
    </xf>
    <xf numFmtId="164" fontId="25" fillId="0" borderId="18" xfId="29" applyFont="true" applyBorder="tru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19" fillId="0" borderId="17" xfId="29" applyFont="true" applyBorder="true" applyAlignment="true" applyProtection="false">
      <alignment horizontal="left" vertical="center" textRotation="0" wrapText="true" indent="0" shrinkToFit="false"/>
      <protection locked="true" hidden="false"/>
    </xf>
    <xf numFmtId="175" fontId="20" fillId="0" borderId="11" xfId="29" applyFont="true" applyBorder="true" applyAlignment="true" applyProtection="false">
      <alignment horizontal="right" vertical="bottom" textRotation="0" wrapText="true" indent="1" shrinkToFit="false"/>
      <protection locked="true" hidden="false"/>
    </xf>
    <xf numFmtId="185" fontId="0" fillId="0" borderId="0" xfId="39" applyFont="false" applyBorder="false" applyAlignment="false" applyProtection="false">
      <alignment horizontal="general" vertical="bottom" textRotation="0" wrapText="false" indent="0" shrinkToFit="false"/>
      <protection locked="true" hidden="false"/>
    </xf>
    <xf numFmtId="175" fontId="20" fillId="0" borderId="11" xfId="29" applyFont="true" applyBorder="true" applyAlignment="true" applyProtection="false">
      <alignment horizontal="center" vertical="bottom" textRotation="0" wrapText="true" indent="0" shrinkToFit="false"/>
      <protection locked="true" hidden="false"/>
    </xf>
    <xf numFmtId="186" fontId="9" fillId="0" borderId="0" xfId="29" applyFont="false" applyBorder="false" applyAlignment="false" applyProtection="false">
      <alignment horizontal="general" vertical="bottom" textRotation="0" wrapText="false" indent="0" shrinkToFit="false"/>
      <protection locked="true" hidden="false"/>
    </xf>
    <xf numFmtId="174" fontId="20" fillId="0" borderId="11" xfId="29" applyFont="true" applyBorder="true" applyAlignment="true" applyProtection="false">
      <alignment horizontal="center" vertical="center" textRotation="0" wrapText="true" indent="0" shrinkToFit="false"/>
      <protection locked="true" hidden="false"/>
    </xf>
    <xf numFmtId="164" fontId="0" fillId="0" borderId="0" xfId="29" applyFont="true" applyBorder="true" applyAlignment="true" applyProtection="false">
      <alignment horizontal="general" vertical="top" textRotation="0" wrapText="false" indent="0" shrinkToFit="false"/>
      <protection locked="true" hidden="false"/>
    </xf>
    <xf numFmtId="174" fontId="20" fillId="0" borderId="11" xfId="29" applyFont="true" applyBorder="true" applyAlignment="true" applyProtection="false">
      <alignment horizontal="center" vertical="bottom" textRotation="0" wrapText="true" indent="0" shrinkToFit="false"/>
      <protection locked="true" hidden="false"/>
    </xf>
    <xf numFmtId="164" fontId="18" fillId="0" borderId="17" xfId="29" applyFont="true" applyBorder="true" applyAlignment="true" applyProtection="false">
      <alignment horizontal="general" vertical="top" textRotation="0" wrapText="true" indent="0" shrinkToFit="false"/>
      <protection locked="true" hidden="false"/>
    </xf>
    <xf numFmtId="175" fontId="20" fillId="0" borderId="16" xfId="29" applyFont="true" applyBorder="true" applyAlignment="true" applyProtection="false">
      <alignment horizontal="right" vertical="bottom" textRotation="0" wrapText="true" indent="0" shrinkToFit="false"/>
      <protection locked="true" hidden="false"/>
    </xf>
    <xf numFmtId="187" fontId="20" fillId="0" borderId="11" xfId="29" applyFont="true" applyBorder="true" applyAlignment="true" applyProtection="false">
      <alignment horizontal="right" vertical="bottom" textRotation="0" wrapText="tru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86" fontId="0" fillId="0" borderId="0" xfId="47" applyFont="false" applyBorder="false" applyAlignment="false" applyProtection="false">
      <alignment horizontal="general" vertical="bottom" textRotation="0" wrapText="false" indent="0" shrinkToFit="false"/>
      <protection locked="true" hidden="false"/>
    </xf>
    <xf numFmtId="184" fontId="20" fillId="0" borderId="11" xfId="29" applyFont="true" applyBorder="true" applyAlignment="true" applyProtection="false">
      <alignment horizontal="center" vertical="bottom" textRotation="0" wrapText="true" indent="0" shrinkToFit="false"/>
      <protection locked="true" hidden="false"/>
    </xf>
    <xf numFmtId="184" fontId="20" fillId="0" borderId="11" xfId="29" applyFont="true" applyBorder="true" applyAlignment="true" applyProtection="false">
      <alignment horizontal="right" vertical="bottom" textRotation="0" wrapText="true" indent="0" shrinkToFit="false"/>
      <protection locked="true" hidden="false"/>
    </xf>
    <xf numFmtId="184" fontId="20" fillId="0" borderId="16" xfId="29" applyFont="true" applyBorder="true" applyAlignment="true" applyProtection="false">
      <alignment horizontal="center" vertical="bottom" textRotation="0" wrapText="true" indent="0" shrinkToFit="false"/>
      <protection locked="true" hidden="false"/>
    </xf>
    <xf numFmtId="184" fontId="20" fillId="0" borderId="11" xfId="29" applyFont="true" applyBorder="true" applyAlignment="true" applyProtection="false">
      <alignment horizontal="center" vertical="bottom" textRotation="0" wrapText="true" indent="0" shrinkToFit="false"/>
      <protection locked="true" hidden="false"/>
    </xf>
    <xf numFmtId="184" fontId="21" fillId="0" borderId="11" xfId="29" applyFont="true" applyBorder="true" applyAlignment="true" applyProtection="false">
      <alignment horizontal="right" vertical="bottom" textRotation="0" wrapText="true" indent="0" shrinkToFit="false"/>
      <protection locked="true" hidden="false"/>
    </xf>
    <xf numFmtId="185" fontId="18" fillId="0" borderId="0" xfId="29" applyFont="true" applyBorder="true" applyAlignment="true" applyProtection="false">
      <alignment horizontal="general" vertical="center" textRotation="0" wrapText="true" indent="0" shrinkToFit="false"/>
      <protection locked="true" hidden="false"/>
    </xf>
    <xf numFmtId="164" fontId="0" fillId="0" borderId="1" xfId="29" applyFont="true" applyBorder="true" applyAlignment="true" applyProtection="false">
      <alignment horizontal="general" vertical="top" textRotation="0" wrapText="false" indent="0" shrinkToFit="false"/>
      <protection locked="true" hidden="false"/>
    </xf>
    <xf numFmtId="164" fontId="20" fillId="0" borderId="15" xfId="29" applyFont="true" applyBorder="true" applyAlignment="true" applyProtection="false">
      <alignment horizontal="center" vertical="center" textRotation="0" wrapText="true" indent="0" shrinkToFit="false"/>
      <protection locked="true" hidden="false"/>
    </xf>
    <xf numFmtId="174" fontId="18" fillId="0" borderId="11" xfId="29" applyFont="true" applyBorder="true" applyAlignment="true" applyProtection="false">
      <alignment horizontal="right" vertical="bottom" textRotation="0" wrapText="true" indent="0" shrinkToFit="false"/>
      <protection locked="true" hidden="false"/>
    </xf>
    <xf numFmtId="175" fontId="18" fillId="0" borderId="12" xfId="29" applyFont="true" applyBorder="true" applyAlignment="true" applyProtection="false">
      <alignment horizontal="right" vertical="bottom" textRotation="0" wrapText="true" indent="0" shrinkToFit="false"/>
      <protection locked="true" hidden="false"/>
    </xf>
    <xf numFmtId="174" fontId="18" fillId="0" borderId="11" xfId="29" applyFont="true" applyBorder="true" applyAlignment="true" applyProtection="false">
      <alignment horizontal="center" vertical="bottom" textRotation="0" wrapText="true" indent="0" shrinkToFit="false"/>
      <protection locked="true" hidden="false"/>
    </xf>
    <xf numFmtId="175" fontId="18" fillId="0" borderId="14" xfId="29" applyFont="true" applyBorder="true" applyAlignment="true" applyProtection="false">
      <alignment horizontal="right" vertical="bottom" textRotation="0" wrapText="true" indent="0" shrinkToFit="false"/>
      <protection locked="true" hidden="false"/>
    </xf>
    <xf numFmtId="175" fontId="21" fillId="0" borderId="11" xfId="29" applyFont="true" applyBorder="true" applyAlignment="true" applyProtection="false">
      <alignment horizontal="right" vertical="bottom" textRotation="0" wrapText="true" indent="0" shrinkToFit="false"/>
      <protection locked="true" hidden="false"/>
    </xf>
    <xf numFmtId="164" fontId="18" fillId="0" borderId="0" xfId="29" applyFont="true" applyBorder="true" applyAlignment="true" applyProtection="false">
      <alignment horizontal="center" vertical="center" textRotation="0" wrapText="true" indent="0" shrinkToFit="false"/>
      <protection locked="true" hidden="false"/>
    </xf>
    <xf numFmtId="164" fontId="18" fillId="0" borderId="0" xfId="29" applyFont="true" applyBorder="true" applyAlignment="true" applyProtection="false">
      <alignment horizontal="general" vertical="top" textRotation="0" wrapText="true" indent="0" shrinkToFit="false"/>
      <protection locked="true" hidden="false"/>
    </xf>
    <xf numFmtId="164" fontId="19" fillId="0" borderId="24" xfId="29" applyFont="true" applyBorder="true" applyAlignment="true" applyProtection="false">
      <alignment horizontal="center" vertical="center" textRotation="0" wrapText="true" indent="0" shrinkToFit="false"/>
      <protection locked="true" hidden="false"/>
    </xf>
    <xf numFmtId="164" fontId="20" fillId="0" borderId="11" xfId="29" applyFont="true" applyBorder="true" applyAlignment="true" applyProtection="false">
      <alignment horizontal="center" vertical="center" textRotation="0" wrapText="true" indent="0" shrinkToFit="false"/>
      <protection locked="true" hidden="false"/>
    </xf>
    <xf numFmtId="181" fontId="20" fillId="0" borderId="9" xfId="22" applyFont="true" applyBorder="true" applyAlignment="true" applyProtection="true">
      <alignment horizontal="right" vertical="bottom" textRotation="0" wrapText="true" indent="1" shrinkToFit="false"/>
      <protection locked="true" hidden="false"/>
    </xf>
    <xf numFmtId="181" fontId="20" fillId="0" borderId="13" xfId="22" applyFont="true" applyBorder="true" applyAlignment="true" applyProtection="true">
      <alignment horizontal="right" vertical="bottom" textRotation="0" wrapText="true" indent="1" shrinkToFit="false"/>
      <protection locked="true" hidden="false"/>
    </xf>
    <xf numFmtId="177" fontId="18" fillId="0" borderId="11" xfId="29" applyFont="true" applyBorder="true" applyAlignment="true" applyProtection="false">
      <alignment horizontal="right" vertical="bottom" textRotation="0" wrapText="true" indent="0" shrinkToFit="false"/>
      <protection locked="true" hidden="false"/>
    </xf>
    <xf numFmtId="181" fontId="20" fillId="0" borderId="1" xfId="22" applyFont="true" applyBorder="true" applyAlignment="true" applyProtection="true">
      <alignment horizontal="right" vertical="bottom" textRotation="0" wrapText="true" indent="1" shrinkToFit="false"/>
      <protection locked="true" hidden="false"/>
    </xf>
    <xf numFmtId="177" fontId="20" fillId="0" borderId="12" xfId="29" applyFont="true" applyBorder="true" applyAlignment="true" applyProtection="false">
      <alignment horizontal="center" vertical="bottom" textRotation="0" wrapText="true" indent="0" shrinkToFit="false"/>
      <protection locked="true" hidden="false"/>
    </xf>
    <xf numFmtId="187" fontId="19" fillId="0" borderId="14" xfId="29" applyFont="true" applyBorder="true" applyAlignment="true" applyProtection="false">
      <alignment horizontal="right" vertical="bottom" textRotation="0" wrapText="true" indent="0" shrinkToFit="false"/>
      <protection locked="true" hidden="false"/>
    </xf>
    <xf numFmtId="177" fontId="20" fillId="0" borderId="14" xfId="29" applyFont="true" applyBorder="true" applyAlignment="true" applyProtection="false">
      <alignment horizontal="center" vertical="bottom" textRotation="0" wrapText="true" indent="0" shrinkToFit="false"/>
      <protection locked="true" hidden="false"/>
    </xf>
    <xf numFmtId="164" fontId="20" fillId="0" borderId="0" xfId="29" applyFont="true" applyBorder="true" applyAlignment="true" applyProtection="false">
      <alignment horizontal="general" vertical="top" textRotation="0" wrapText="true" indent="0" shrinkToFit="false"/>
      <protection locked="true" hidden="false"/>
    </xf>
    <xf numFmtId="178" fontId="20" fillId="0" borderId="12" xfId="22" applyFont="true" applyBorder="true" applyAlignment="true" applyProtection="true">
      <alignment horizontal="right" vertical="top" textRotation="0" wrapText="true" indent="0" shrinkToFit="false"/>
      <protection locked="true" hidden="false"/>
    </xf>
    <xf numFmtId="188" fontId="20" fillId="0" borderId="12" xfId="29" applyFont="true" applyBorder="true" applyAlignment="true" applyProtection="false">
      <alignment horizontal="right" vertical="top" textRotation="0" wrapText="true" indent="0" shrinkToFit="false"/>
      <protection locked="true" hidden="false"/>
    </xf>
    <xf numFmtId="178" fontId="20" fillId="0" borderId="11" xfId="22" applyFont="true" applyBorder="true" applyAlignment="true" applyProtection="true">
      <alignment horizontal="center" vertical="top" textRotation="0" wrapText="true" indent="0" shrinkToFit="false"/>
      <protection locked="true" hidden="false"/>
    </xf>
    <xf numFmtId="178" fontId="20" fillId="0" borderId="14" xfId="22" applyFont="true" applyBorder="true" applyAlignment="true" applyProtection="true">
      <alignment horizontal="right" vertical="top" textRotation="0" wrapText="true" indent="0" shrinkToFit="false"/>
      <protection locked="true" hidden="false"/>
    </xf>
    <xf numFmtId="188" fontId="20" fillId="0" borderId="14" xfId="29" applyFont="true" applyBorder="true" applyAlignment="true" applyProtection="false">
      <alignment horizontal="right" vertical="top" textRotation="0" wrapText="true" indent="0" shrinkToFit="false"/>
      <protection locked="true" hidden="false"/>
    </xf>
    <xf numFmtId="178" fontId="20" fillId="0" borderId="14" xfId="22" applyFont="true" applyBorder="true" applyAlignment="true" applyProtection="true">
      <alignment horizontal="center" vertical="top" textRotation="0" wrapText="true" indent="0" shrinkToFit="false"/>
      <protection locked="true" hidden="false"/>
    </xf>
    <xf numFmtId="189" fontId="19" fillId="0" borderId="14" xfId="29" applyFont="true" applyBorder="true" applyAlignment="true" applyProtection="false">
      <alignment horizontal="right" vertical="bottom" textRotation="0" wrapText="true" indent="0" shrinkToFit="false"/>
      <protection locked="true" hidden="false"/>
    </xf>
    <xf numFmtId="178" fontId="21" fillId="0" borderId="0" xfId="29" applyFont="true" applyBorder="true" applyAlignment="true" applyProtection="false">
      <alignment horizontal="right" vertical="top" textRotation="0" wrapText="true" indent="0" shrinkToFit="false"/>
      <protection locked="true" hidden="false"/>
    </xf>
    <xf numFmtId="177" fontId="26" fillId="0" borderId="0" xfId="29" applyFont="true" applyBorder="false" applyAlignment="true" applyProtection="false">
      <alignment horizontal="general" vertical="center"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90" fontId="0" fillId="0" borderId="0" xfId="39" applyFont="false" applyBorder="false" applyAlignment="false" applyProtection="false">
      <alignment horizontal="general" vertical="bottom" textRotation="0" wrapText="false" indent="0" shrinkToFit="false"/>
      <protection locked="true" hidden="false"/>
    </xf>
    <xf numFmtId="178" fontId="21" fillId="0" borderId="11" xfId="22" applyFont="true" applyBorder="true" applyAlignment="true" applyProtection="true">
      <alignment horizontal="right" vertical="bottom"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79" fontId="18" fillId="0" borderId="12" xfId="0" applyFont="true" applyBorder="true" applyAlignment="true" applyProtection="false">
      <alignment horizontal="center" vertical="bottom" textRotation="0" wrapText="false" indent="0" shrinkToFit="false"/>
      <protection locked="true" hidden="false"/>
    </xf>
    <xf numFmtId="178" fontId="18" fillId="0" borderId="14" xfId="15" applyFont="true" applyBorder="true" applyAlignment="true" applyProtection="true">
      <alignment horizontal="general" vertical="bottom" textRotation="0" wrapText="false" indent="0" shrinkToFit="false"/>
      <protection locked="true" hidden="false"/>
    </xf>
    <xf numFmtId="178" fontId="18" fillId="0" borderId="11" xfId="15" applyFont="true" applyBorder="true" applyAlignment="true" applyProtection="true">
      <alignment horizontal="general" vertical="bottom" textRotation="0" wrapText="false" indent="0" shrinkToFit="false"/>
      <protection locked="true" hidden="false"/>
    </xf>
    <xf numFmtId="179" fontId="18" fillId="0" borderId="14" xfId="0" applyFont="true" applyBorder="true" applyAlignment="true" applyProtection="false">
      <alignment horizontal="center" vertical="bottom" textRotation="0" wrapText="false" indent="0" shrinkToFit="false"/>
      <protection locked="true" hidden="false"/>
    </xf>
    <xf numFmtId="177" fontId="21" fillId="0" borderId="14" xfId="0" applyFont="true" applyBorder="true" applyAlignment="false" applyProtection="false">
      <alignment horizontal="general" vertical="bottom" textRotation="0" wrapText="false" indent="0" shrinkToFit="false"/>
      <protection locked="true" hidden="false"/>
    </xf>
    <xf numFmtId="178" fontId="18" fillId="0" borderId="7" xfId="15" applyFont="true" applyBorder="true" applyAlignment="true" applyProtection="true">
      <alignment horizontal="center" vertical="center" textRotation="0" wrapText="false" indent="0" shrinkToFit="false"/>
      <protection locked="true" hidden="false"/>
    </xf>
    <xf numFmtId="178" fontId="18" fillId="0" borderId="8"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78" fontId="18" fillId="0" borderId="0" xfId="0" applyFont="true" applyBorder="false" applyAlignment="true" applyProtection="false">
      <alignment horizontal="center" vertical="top"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74" fontId="20" fillId="0" borderId="12" xfId="29" applyFont="true" applyBorder="true" applyAlignment="true" applyProtection="false">
      <alignment horizontal="right" vertical="bottom"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82" fontId="21" fillId="0" borderId="14" xfId="19" applyFont="true" applyBorder="true" applyAlignment="true" applyProtection="true">
      <alignment horizontal="right" vertical="bottom" textRotation="0" wrapText="false" indent="0" shrinkToFit="false"/>
      <protection locked="true" hidden="false"/>
    </xf>
    <xf numFmtId="182" fontId="21" fillId="0" borderId="14" xfId="19" applyFont="true" applyBorder="true" applyAlignment="true" applyProtection="true">
      <alignment horizontal="center" vertical="bottom" textRotation="0" wrapText="false" indent="0" shrinkToFit="false"/>
      <protection locked="true" hidden="false"/>
    </xf>
    <xf numFmtId="182" fontId="21" fillId="0" borderId="12" xfId="0" applyFont="true" applyBorder="true" applyAlignment="false" applyProtection="false">
      <alignment horizontal="general" vertical="bottom" textRotation="0" wrapText="false" indent="0" shrinkToFit="false"/>
      <protection locked="true" hidden="false"/>
    </xf>
    <xf numFmtId="174" fontId="20" fillId="0" borderId="14" xfId="29" applyFont="true" applyBorder="true" applyAlignment="true" applyProtection="false">
      <alignment horizontal="right" vertical="bottom" textRotation="0" wrapText="true" indent="0" shrinkToFit="false"/>
      <protection locked="true" hidden="false"/>
    </xf>
    <xf numFmtId="182" fontId="21" fillId="0" borderId="14" xfId="0" applyFont="true" applyBorder="true" applyAlignment="false" applyProtection="false">
      <alignment horizontal="general" vertical="bottom" textRotation="0" wrapText="false" indent="0" shrinkToFit="false"/>
      <protection locked="true" hidden="false"/>
    </xf>
    <xf numFmtId="177" fontId="18" fillId="0" borderId="11" xfId="29" applyFont="true" applyBorder="true" applyAlignment="true" applyProtection="false">
      <alignment horizontal="right" vertical="bottom" textRotation="0" wrapText="true" indent="0" shrinkToFit="false"/>
      <protection locked="true" hidden="false"/>
    </xf>
    <xf numFmtId="182" fontId="20" fillId="0" borderId="11" xfId="19" applyFont="true" applyBorder="true" applyAlignment="true" applyProtection="true">
      <alignment horizontal="right" vertical="bottom" textRotation="0" wrapText="true" indent="0" shrinkToFit="false"/>
      <protection locked="true" hidden="false"/>
    </xf>
    <xf numFmtId="187" fontId="21" fillId="0" borderId="11" xfId="29" applyFont="true" applyBorder="true" applyAlignment="true" applyProtection="false">
      <alignment horizontal="right" vertical="bottom" textRotation="0" wrapText="true" indent="0" shrinkToFit="false"/>
      <protection locked="true" hidden="false"/>
    </xf>
    <xf numFmtId="182" fontId="21" fillId="0" borderId="11" xfId="0" applyFont="true" applyBorder="true" applyAlignment="false" applyProtection="false">
      <alignment horizontal="general" vertical="bottom" textRotation="0" wrapText="false" indent="0" shrinkToFit="false"/>
      <protection locked="true" hidden="false"/>
    </xf>
    <xf numFmtId="190" fontId="12" fillId="0" borderId="0" xfId="35" applyFont="true" applyBorder="true" applyAlignment="true" applyProtection="false">
      <alignment horizontal="general" vertical="bottom" textRotation="0" wrapText="false" indent="0" shrinkToFit="false"/>
      <protection locked="true" hidden="false"/>
    </xf>
    <xf numFmtId="174" fontId="21" fillId="0" borderId="14" xfId="29" applyFont="true" applyBorder="true" applyAlignment="true" applyProtection="false">
      <alignment horizontal="right" vertical="bottom" textRotation="0" wrapText="true" indent="0" shrinkToFit="false"/>
      <protection locked="true" hidden="false"/>
    </xf>
    <xf numFmtId="190" fontId="12" fillId="2" borderId="0" xfId="35" applyFont="true" applyBorder="true" applyAlignment="true" applyProtection="false">
      <alignment horizontal="general" vertical="bottom" textRotation="0" wrapText="false" indent="0" shrinkToFit="false"/>
      <protection locked="true" hidden="false"/>
    </xf>
    <xf numFmtId="174" fontId="21" fillId="0" borderId="27" xfId="29" applyFont="true" applyBorder="true" applyAlignment="true" applyProtection="false">
      <alignment horizontal="right" vertical="bottom"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left" vertical="center" textRotation="0" wrapText="true" indent="0" shrinkToFit="false"/>
      <protection locked="true" hidden="false"/>
    </xf>
    <xf numFmtId="179" fontId="19" fillId="0" borderId="18"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left" vertical="top" textRotation="0" wrapText="tru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20" fillId="0" borderId="7" xfId="29" applyFont="true" applyBorder="true" applyAlignment="true" applyProtection="false">
      <alignment horizontal="general" vertical="center" textRotation="0" wrapText="true" indent="0" shrinkToFit="false"/>
      <protection locked="true" hidden="false"/>
    </xf>
    <xf numFmtId="177" fontId="20" fillId="0" borderId="12" xfId="29" applyFont="true" applyBorder="true" applyAlignment="true" applyProtection="true">
      <alignment horizontal="right" vertical="bottom" textRotation="0" wrapText="true" indent="0" shrinkToFit="false"/>
      <protection locked="false" hidden="false"/>
    </xf>
    <xf numFmtId="184" fontId="20" fillId="0" borderId="12" xfId="29" applyFont="true" applyBorder="true" applyAlignment="true" applyProtection="true">
      <alignment horizontal="right" vertical="bottom" textRotation="0" wrapText="true" indent="0" shrinkToFit="false"/>
      <protection locked="false" hidden="false"/>
    </xf>
    <xf numFmtId="177" fontId="20" fillId="0" borderId="0" xfId="29" applyFont="true" applyBorder="true" applyAlignment="true" applyProtection="true">
      <alignment horizontal="right" vertical="bottom" textRotation="0" wrapText="true" indent="0" shrinkToFit="false"/>
      <protection locked="false" hidden="false"/>
    </xf>
    <xf numFmtId="191" fontId="20" fillId="0" borderId="0" xfId="29" applyFont="true" applyBorder="true" applyAlignment="true" applyProtection="true">
      <alignment horizontal="right" vertical="bottom" textRotation="0" wrapText="true" indent="0" shrinkToFit="false"/>
      <protection locked="false" hidden="false"/>
    </xf>
    <xf numFmtId="177" fontId="20" fillId="0" borderId="14" xfId="29" applyFont="true" applyBorder="true" applyAlignment="true" applyProtection="true">
      <alignment horizontal="right" vertical="bottom" textRotation="0" wrapText="true" indent="0" shrinkToFit="false"/>
      <protection locked="false" hidden="false"/>
    </xf>
    <xf numFmtId="184" fontId="20" fillId="0" borderId="14" xfId="29" applyFont="true" applyBorder="true" applyAlignment="true" applyProtection="true">
      <alignment horizontal="right" vertical="bottom" textRotation="0" wrapText="true" indent="0" shrinkToFit="false"/>
      <protection locked="false" hidden="false"/>
    </xf>
    <xf numFmtId="177" fontId="20" fillId="0" borderId="27" xfId="29" applyFont="true" applyBorder="true" applyAlignment="true" applyProtection="true">
      <alignment horizontal="right" vertical="bottom" textRotation="0" wrapText="true" indent="0" shrinkToFit="false"/>
      <protection locked="false" hidden="false"/>
    </xf>
    <xf numFmtId="184" fontId="20" fillId="0" borderId="27" xfId="29" applyFont="true" applyBorder="true" applyAlignment="true" applyProtection="true">
      <alignment horizontal="right" vertical="bottom" textRotation="0" wrapText="true" indent="0" shrinkToFit="false"/>
      <protection locked="false" hidden="false"/>
    </xf>
    <xf numFmtId="164" fontId="18" fillId="0" borderId="1" xfId="0" applyFont="true" applyBorder="true" applyAlignment="true" applyProtection="false">
      <alignment horizontal="general" vertical="top"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urrency 2" xfId="23"/>
    <cellStyle name="Hyperlink 2" xfId="24"/>
    <cellStyle name="Hyperlink 3" xfId="25"/>
    <cellStyle name="Hyperlink 4" xfId="26"/>
    <cellStyle name="Hyperlink 5" xfId="27"/>
    <cellStyle name="Hyperlink 6" xfId="28"/>
    <cellStyle name="Normal 10" xfId="29"/>
    <cellStyle name="Normal 11" xfId="30"/>
    <cellStyle name="Normal 12" xfId="31"/>
    <cellStyle name="Normal 13" xfId="32"/>
    <cellStyle name="Normal 14" xfId="33"/>
    <cellStyle name="Normal 15" xfId="34"/>
    <cellStyle name="Normal 16" xfId="35"/>
    <cellStyle name="Normal 2" xfId="36"/>
    <cellStyle name="Normal 2 2" xfId="37"/>
    <cellStyle name="Normal 2 2 2" xfId="38"/>
    <cellStyle name="Normal 2 3" xfId="39"/>
    <cellStyle name="Normal 3" xfId="40"/>
    <cellStyle name="Normal 3 2" xfId="41"/>
    <cellStyle name="Normal 4" xfId="42"/>
    <cellStyle name="Normal 5" xfId="43"/>
    <cellStyle name="Normal 6" xfId="44"/>
    <cellStyle name="Normal 7" xfId="45"/>
    <cellStyle name="Normal 8" xfId="46"/>
    <cellStyle name="Normal 9" xfId="47"/>
    <cellStyle name="Percent 2" xfId="48"/>
    <cellStyle name="Percent 3" xfId="49"/>
    <cellStyle name="Percent 4" xfId="50"/>
    <cellStyle name="ss1" xfId="51"/>
    <cellStyle name="ss10" xfId="52"/>
    <cellStyle name="ss11" xfId="53"/>
    <cellStyle name="ss12" xfId="54"/>
    <cellStyle name="ss13" xfId="55"/>
    <cellStyle name="ss14" xfId="56"/>
    <cellStyle name="ss15" xfId="57"/>
    <cellStyle name="ss16" xfId="58"/>
    <cellStyle name="ss17" xfId="59"/>
    <cellStyle name="ss18" xfId="60"/>
    <cellStyle name="ss19" xfId="61"/>
    <cellStyle name="ss2" xfId="62"/>
    <cellStyle name="ss20" xfId="63"/>
    <cellStyle name="ss21" xfId="64"/>
    <cellStyle name="ss22" xfId="65"/>
    <cellStyle name="ss23" xfId="66"/>
    <cellStyle name="ss24" xfId="67"/>
    <cellStyle name="ss25" xfId="68"/>
    <cellStyle name="ss26" xfId="69"/>
    <cellStyle name="ss27" xfId="70"/>
    <cellStyle name="ss28" xfId="71"/>
    <cellStyle name="ss29" xfId="72"/>
    <cellStyle name="ss3" xfId="73"/>
    <cellStyle name="ss30" xfId="74"/>
    <cellStyle name="ss31" xfId="75"/>
    <cellStyle name="ss4" xfId="76"/>
    <cellStyle name="ss5" xfId="77"/>
    <cellStyle name="ss6" xfId="78"/>
    <cellStyle name="ss7" xfId="79"/>
    <cellStyle name="ss8" xfId="80"/>
    <cellStyle name="ss9" xfId="81"/>
    <cellStyle name="Total 2"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5.%20Government%20H%20Expenditures%20Taxes%20Deficits/CensusPerCapitaInco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CHIVE/INACTIVE%20PROJECTS/AEI/TechnicalNew/5.%20Government%20H%20Expenditures%20Taxes%20Deficits/CNX1/AEIGuidePartFiveFinalCNX.xlsx"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TABLES"/>
      <sheetName val="FIGURES"/>
      <sheetName val="REFERENCES"/>
      <sheetName val="Table 5.1.1"/>
      <sheetName val="Table 1.3.1"/>
      <sheetName val="Table 1.1.1"/>
      <sheetName val="Table 1.1"/>
      <sheetName val="Table 5.1.1.1"/>
      <sheetName val="Table 5.1.2"/>
      <sheetName val="Table 1.1.8"/>
      <sheetName val="Historical Medicare Operations"/>
      <sheetName val="Medicare Expenditures as % GDP"/>
      <sheetName val="Medicare Sources of Income"/>
      <sheetName val="HI Income &amp; Cost Rates"/>
      <sheetName val="Table 5.1.3"/>
      <sheetName val="Table 5.2.1"/>
      <sheetName val="Table 5.2.1a"/>
      <sheetName val="NIPA Table 3.17"/>
      <sheetName val="NIPA 3.17 Intergovernmental"/>
      <sheetName val="NIPA 3.16 Gov Costs by Function"/>
      <sheetName val="Gov Spending Data"/>
      <sheetName val="Table 5.2.2"/>
      <sheetName val="Table 1.3.1.1"/>
      <sheetName val="Table 5.3"/>
      <sheetName val="OECD HE 07"/>
      <sheetName val="OECD GDP 07"/>
      <sheetName val="GDP 90-07"/>
      <sheetName val="OECD HE 91 96"/>
      <sheetName val="5.4"/>
      <sheetName val="5.5.1"/>
      <sheetName val="Table 5.5.2"/>
      <sheetName val="KFF Medicaid Spending"/>
      <sheetName val="KFF CHIP Spending FY2009"/>
      <sheetName val="KFF Federal Medicaid Match"/>
      <sheetName val="KFF Poverty Population"/>
      <sheetName val="Per Capita Income 2011"/>
      <sheetName val="5.6 Soc. Sec. Lifetime Benefits"/>
      <sheetName val="5.6 Soc. Sec. Lifetme Taxes"/>
      <sheetName val="5.6 Soc. Sec. Net Transfer"/>
      <sheetName val="5.6 Medicare Lifetime Benefits"/>
      <sheetName val="5.9a"/>
      <sheetName val="5.9b"/>
      <sheetName val="5.10"/>
      <sheetName val="Medicare Lifetime Taxes"/>
      <sheetName val="Medicare Lifetime Net Transfer"/>
      <sheetName val="2008 US-MS"/>
      <sheetName val="2008 MO-WY"/>
      <sheetName val="CensusGov Detail"/>
      <sheetName val="0_Federal_State Share of Spendi"/>
      <sheetName val="1.2a"/>
      <sheetName val="1.1"/>
    </sheetNames>
    <sheetDataSet>
      <sheetData sheetId="0"/>
      <sheetData sheetId="1"/>
      <sheetData sheetId="2"/>
      <sheetData sheetId="3"/>
      <sheetData sheetId="4"/>
      <sheetData sheetId="5"/>
      <sheetData sheetId="6"/>
      <sheetData sheetId="7"/>
      <sheetData sheetId="8"/>
      <sheetData sheetId="9">
        <row r="7">
          <cell r="I7">
            <v>0</v>
          </cell>
        </row>
        <row r="8">
          <cell r="I8">
            <v>0</v>
          </cell>
        </row>
        <row r="9">
          <cell r="I9">
            <v>0</v>
          </cell>
        </row>
        <row r="10">
          <cell r="I10">
            <v>0</v>
          </cell>
        </row>
        <row r="11">
          <cell r="I11">
            <v>0</v>
          </cell>
        </row>
        <row r="12">
          <cell r="I12">
            <v>0</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row r="100">
          <cell r="A100" t="str">
            <v>Notes</v>
          </cell>
        </row>
      </sheetData>
      <sheetData sheetId="5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6"/>
  <sheetViews>
    <sheetView showFormulas="false" showGridLines="true" showRowColHeaders="true" showZeros="true" rightToLeft="false" tabSelected="true" showOutlineSymbols="true" defaultGridColor="true" view="pageBreakPreview" topLeftCell="A99" colorId="64" zoomScale="100" zoomScaleNormal="100" zoomScalePageLayoutView="100" workbookViewId="0">
      <selection pane="topLeft" activeCell="Y4" activeCellId="0" sqref="Y4"/>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7.7"/>
    <col collapsed="false" customWidth="true" hidden="false" outlineLevel="0" max="3" min="3" style="1" width="10.71"/>
    <col collapsed="false" customWidth="true" hidden="false" outlineLevel="0" max="4" min="4" style="1" width="8.7"/>
    <col collapsed="false" customWidth="true" hidden="false" outlineLevel="0" max="6" min="5" style="1" width="7.7"/>
    <col collapsed="false" customWidth="true" hidden="false" outlineLevel="0" max="7" min="7" style="1" width="8.7"/>
    <col collapsed="false" customWidth="true" hidden="false" outlineLevel="0" max="9" min="8" style="1" width="7.7"/>
    <col collapsed="false" customWidth="true" hidden="false" outlineLevel="0" max="10" min="10" style="1" width="6.7"/>
    <col collapsed="false" customWidth="true" hidden="false" outlineLevel="0" max="11" min="11" style="1" width="6.85"/>
    <col collapsed="false" customWidth="true" hidden="false" outlineLevel="0" max="12" min="12" style="1" width="6.7"/>
    <col collapsed="false" customWidth="true" hidden="false" outlineLevel="0" max="13" min="13" style="1" width="6.99"/>
    <col collapsed="false" customWidth="true" hidden="false" outlineLevel="0" max="14" min="14" style="1" width="6.7"/>
    <col collapsed="false" customWidth="true" hidden="false" outlineLevel="0" max="15" min="15" style="1" width="7.7"/>
    <col collapsed="false" customWidth="true" hidden="false" outlineLevel="0" max="16" min="16" style="1" width="5.71"/>
    <col collapsed="false" customWidth="true" hidden="false" outlineLevel="0" max="17" min="17" style="1" width="6.7"/>
    <col collapsed="false" customWidth="true" hidden="false" outlineLevel="0" max="18" min="18" style="1" width="5.71"/>
    <col collapsed="false" customWidth="true" hidden="false" outlineLevel="0" max="19" min="19" style="1" width="6.7"/>
    <col collapsed="false" customWidth="true" hidden="false" outlineLevel="0" max="20" min="20" style="1" width="5.71"/>
    <col collapsed="false" customWidth="true" hidden="false" outlineLevel="0" max="21" min="21" style="1" width="6.7"/>
    <col collapsed="false" customWidth="false" hidden="false" outlineLevel="0" max="22" min="22" style="2" width="9.14"/>
    <col collapsed="false" customWidth="false" hidden="false" outlineLevel="0" max="257" min="23" style="1" width="9.14"/>
  </cols>
  <sheetData>
    <row r="1" customFormat="false" ht="18"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30" hidden="false" customHeight="true" outlineLevel="0" collapsed="false">
      <c r="A2" s="4" t="s">
        <v>1</v>
      </c>
      <c r="B2" s="5" t="s">
        <v>2</v>
      </c>
      <c r="C2" s="5"/>
      <c r="D2" s="5" t="s">
        <v>3</v>
      </c>
      <c r="E2" s="5" t="s">
        <v>4</v>
      </c>
      <c r="F2" s="5"/>
      <c r="G2" s="5" t="s">
        <v>5</v>
      </c>
      <c r="H2" s="5" t="s">
        <v>6</v>
      </c>
      <c r="I2" s="5"/>
      <c r="J2" s="5" t="s">
        <v>7</v>
      </c>
      <c r="K2" s="5"/>
      <c r="L2" s="5"/>
      <c r="M2" s="5"/>
      <c r="N2" s="5" t="s">
        <v>8</v>
      </c>
      <c r="O2" s="5"/>
      <c r="P2" s="5"/>
      <c r="Q2" s="5"/>
      <c r="R2" s="5" t="s">
        <v>9</v>
      </c>
      <c r="S2" s="5"/>
      <c r="T2" s="5"/>
      <c r="U2" s="5"/>
    </row>
    <row r="3" customFormat="false" ht="18" hidden="false" customHeight="true" outlineLevel="0" collapsed="false">
      <c r="A3" s="4"/>
      <c r="B3" s="5"/>
      <c r="C3" s="5"/>
      <c r="D3" s="5"/>
      <c r="E3" s="5"/>
      <c r="F3" s="5"/>
      <c r="G3" s="5"/>
      <c r="H3" s="5"/>
      <c r="I3" s="5"/>
      <c r="J3" s="6" t="s">
        <v>10</v>
      </c>
      <c r="K3" s="6"/>
      <c r="L3" s="6" t="s">
        <v>11</v>
      </c>
      <c r="M3" s="6"/>
      <c r="N3" s="6" t="s">
        <v>10</v>
      </c>
      <c r="O3" s="6"/>
      <c r="P3" s="6" t="s">
        <v>11</v>
      </c>
      <c r="Q3" s="6"/>
      <c r="R3" s="6" t="s">
        <v>10</v>
      </c>
      <c r="S3" s="6"/>
      <c r="T3" s="6" t="s">
        <v>11</v>
      </c>
      <c r="U3" s="6"/>
    </row>
    <row r="4" customFormat="false" ht="24.75" hidden="false" customHeight="true" outlineLevel="0" collapsed="false">
      <c r="A4" s="4"/>
      <c r="B4" s="6" t="s">
        <v>12</v>
      </c>
      <c r="C4" s="6" t="s">
        <v>13</v>
      </c>
      <c r="D4" s="5"/>
      <c r="E4" s="6" t="s">
        <v>12</v>
      </c>
      <c r="F4" s="6" t="s">
        <v>14</v>
      </c>
      <c r="G4" s="5"/>
      <c r="H4" s="6" t="s">
        <v>15</v>
      </c>
      <c r="I4" s="6" t="s">
        <v>16</v>
      </c>
      <c r="J4" s="6" t="s">
        <v>15</v>
      </c>
      <c r="K4" s="6" t="s">
        <v>16</v>
      </c>
      <c r="L4" s="6" t="s">
        <v>15</v>
      </c>
      <c r="M4" s="6" t="s">
        <v>16</v>
      </c>
      <c r="N4" s="6" t="s">
        <v>15</v>
      </c>
      <c r="O4" s="6" t="s">
        <v>16</v>
      </c>
      <c r="P4" s="6" t="s">
        <v>15</v>
      </c>
      <c r="Q4" s="6" t="s">
        <v>16</v>
      </c>
      <c r="R4" s="6" t="s">
        <v>15</v>
      </c>
      <c r="S4" s="6" t="s">
        <v>16</v>
      </c>
      <c r="T4" s="6" t="s">
        <v>15</v>
      </c>
      <c r="U4" s="7" t="s">
        <v>16</v>
      </c>
    </row>
    <row r="5" customFormat="false" ht="12.75" hidden="false" customHeight="true" outlineLevel="0" collapsed="false">
      <c r="A5" s="8" t="n">
        <v>1929</v>
      </c>
      <c r="B5" s="9" t="n">
        <f aca="false">'Table 1.3.1'!N7</f>
        <v>10.6</v>
      </c>
      <c r="C5" s="10" t="n">
        <f aca="false">'Table 1.3.1'!P7</f>
        <v>436.647270785374</v>
      </c>
      <c r="D5" s="11" t="n">
        <f aca="false">'Table 1.1.1'!B7</f>
        <v>9.905</v>
      </c>
      <c r="E5" s="12" t="n">
        <f aca="false">B5*100/$D5</f>
        <v>107.016658253407</v>
      </c>
      <c r="F5" s="12" t="n">
        <f aca="false">(C5*100/$D5)/1000</f>
        <v>4.40835205235108</v>
      </c>
      <c r="G5" s="13" t="n">
        <f aca="false">'Table 1.1'!D6*1000</f>
        <v>121878</v>
      </c>
      <c r="H5" s="14" t="n">
        <f aca="false">(E5*1000000)/($G5)</f>
        <v>878.063787175761</v>
      </c>
      <c r="I5" s="14" t="n">
        <f aca="false">(F5*1000000)/($G5)</f>
        <v>36.1702034194119</v>
      </c>
      <c r="J5" s="15" t="n">
        <f aca="false">100*E5/E$5</f>
        <v>100</v>
      </c>
      <c r="K5" s="16" t="n">
        <f aca="false">100*F5/F$5</f>
        <v>100</v>
      </c>
      <c r="L5" s="15" t="n">
        <f aca="false">100*H5/H$5</f>
        <v>100</v>
      </c>
      <c r="M5" s="16" t="n">
        <f aca="false">100*I5/I$5</f>
        <v>100</v>
      </c>
      <c r="N5" s="16" t="n">
        <f aca="false">100*E5/$E$25</f>
        <v>22.5898206878388</v>
      </c>
      <c r="O5" s="16" t="n">
        <f aca="false">100*F5/$F$25</f>
        <v>23.3209727068184</v>
      </c>
      <c r="P5" s="15" t="n">
        <f aca="false">100*H5/H$25</f>
        <v>27.6516694463094</v>
      </c>
      <c r="Q5" s="16" t="n">
        <f aca="false">100*I5/I$25</f>
        <v>28.5466554766637</v>
      </c>
      <c r="R5" s="16" t="n">
        <f aca="false">100*E5/$E$36</f>
        <v>13.2206384380428</v>
      </c>
      <c r="S5" s="16" t="n">
        <f aca="false">100*F5/$F$36</f>
        <v>11.5597815097853</v>
      </c>
      <c r="T5" s="15" t="n">
        <f aca="false">100*H5/H$36</f>
        <v>19.6078258919625</v>
      </c>
      <c r="U5" s="17" t="n">
        <f aca="false">100*I5/I$36</f>
        <v>17.1445716676413</v>
      </c>
    </row>
    <row r="6" customFormat="false" ht="12.75" hidden="false" customHeight="true" outlineLevel="0" collapsed="false">
      <c r="A6" s="18" t="n">
        <v>1930</v>
      </c>
      <c r="B6" s="9" t="n">
        <f aca="false">'Table 1.3.1'!N8</f>
        <v>11.4</v>
      </c>
      <c r="C6" s="19" t="n">
        <f aca="false">'Table 1.3.1'!P8</f>
        <v>440.363620664344</v>
      </c>
      <c r="D6" s="11" t="n">
        <f aca="false">'Table 1.1.1'!B8</f>
        <v>9.543</v>
      </c>
      <c r="E6" s="20" t="n">
        <f aca="false">B6*100/$D6</f>
        <v>119.459289531594</v>
      </c>
      <c r="F6" s="21" t="n">
        <f aca="false">(C6*100/$D6)/1000</f>
        <v>4.61451975965989</v>
      </c>
      <c r="G6" s="13" t="n">
        <f aca="false">'Table 1.1'!D7*1000</f>
        <v>123188</v>
      </c>
      <c r="H6" s="22" t="n">
        <f aca="false">(E6*1000000)/($G6)</f>
        <v>969.731544725086</v>
      </c>
      <c r="I6" s="22" t="n">
        <f aca="false">(F6*1000000)/($G6)</f>
        <v>37.4591661497864</v>
      </c>
      <c r="J6" s="15" t="n">
        <f aca="false">100*E6/E$5</f>
        <v>111.626817246268</v>
      </c>
      <c r="K6" s="23" t="n">
        <f aca="false">100*F6/F$5</f>
        <v>104.67675232968</v>
      </c>
      <c r="L6" s="15" t="n">
        <f aca="false">100*H6/$H$5</f>
        <v>110.4397606288</v>
      </c>
      <c r="M6" s="23" t="n">
        <f aca="false">100*I6/I$5</f>
        <v>103.563603763652</v>
      </c>
      <c r="N6" s="15" t="n">
        <f aca="false">100*E6/$E$25</f>
        <v>25.2162978554734</v>
      </c>
      <c r="O6" s="23" t="n">
        <f aca="false">100*F6/$F$25</f>
        <v>24.4116368411885</v>
      </c>
      <c r="P6" s="15" t="n">
        <f aca="false">100*H6/H$25</f>
        <v>30.5384375463711</v>
      </c>
      <c r="Q6" s="23" t="n">
        <f aca="false">100*I6/I$25</f>
        <v>29.5639451656268</v>
      </c>
      <c r="R6" s="15" t="n">
        <f aca="false">100*E6/$E$36</f>
        <v>14.7577779080238</v>
      </c>
      <c r="S6" s="23" t="n">
        <f aca="false">100*F6/$F$36</f>
        <v>12.10040386085</v>
      </c>
      <c r="T6" s="15" t="n">
        <f aca="false">100*H6/H$36</f>
        <v>21.6548359795953</v>
      </c>
      <c r="U6" s="24" t="n">
        <f aca="false">100*I6/I$36</f>
        <v>17.7555362688513</v>
      </c>
    </row>
    <row r="7" customFormat="false" ht="12.75" hidden="false" customHeight="true" outlineLevel="0" collapsed="false">
      <c r="A7" s="18" t="n">
        <v>1931</v>
      </c>
      <c r="B7" s="9" t="n">
        <f aca="false">'Table 1.3.1'!N9</f>
        <v>12.6</v>
      </c>
      <c r="C7" s="19" t="n">
        <f aca="false">'Table 1.3.1'!P9</f>
        <v>446.713573239371</v>
      </c>
      <c r="D7" s="11" t="n">
        <f aca="false">'Table 1.1.1'!B9</f>
        <v>8.562</v>
      </c>
      <c r="E7" s="20" t="n">
        <f aca="false">B7*100/$D7</f>
        <v>147.161878065872</v>
      </c>
      <c r="F7" s="21" t="n">
        <f aca="false">(C7*100/$D7)/1000</f>
        <v>5.2173974917002</v>
      </c>
      <c r="G7" s="13" t="n">
        <f aca="false">'Table 1.1'!D8*1000</f>
        <v>124149</v>
      </c>
      <c r="H7" s="22" t="n">
        <f aca="false">(E7*1000000)/($G7)</f>
        <v>1185.36498937464</v>
      </c>
      <c r="I7" s="22" t="n">
        <f aca="false">(F7*1000000)/($G7)</f>
        <v>42.025288094952</v>
      </c>
      <c r="J7" s="15" t="n">
        <f aca="false">100*E7/E$5</f>
        <v>137.513056815327</v>
      </c>
      <c r="K7" s="23" t="n">
        <f aca="false">100*F7/F$5</f>
        <v>118.352559635468</v>
      </c>
      <c r="L7" s="15" t="n">
        <f aca="false">100*H7/$H$5</f>
        <v>134.99759433051</v>
      </c>
      <c r="M7" s="23" t="n">
        <f aca="false">100*I7/I$5</f>
        <v>116.187591227087</v>
      </c>
      <c r="N7" s="15" t="n">
        <f aca="false">100*E7/$E$25</f>
        <v>31.0639529569483</v>
      </c>
      <c r="O7" s="23" t="n">
        <f aca="false">100*F7/$F$25</f>
        <v>27.6009681304085</v>
      </c>
      <c r="P7" s="15" t="n">
        <f aca="false">100*H7/H$25</f>
        <v>37.3290885447422</v>
      </c>
      <c r="Q7" s="23" t="n">
        <f aca="false">100*I7/I$25</f>
        <v>33.1676713742309</v>
      </c>
      <c r="R7" s="15" t="n">
        <f aca="false">100*E7/$E$36</f>
        <v>18.1801040466547</v>
      </c>
      <c r="S7" s="23" t="n">
        <f aca="false">100*F7/$F$36</f>
        <v>13.6812973050984</v>
      </c>
      <c r="T7" s="15" t="n">
        <f aca="false">100*H7/H$36</f>
        <v>26.4700932546642</v>
      </c>
      <c r="U7" s="24" t="n">
        <f aca="false">100*I7/I$36</f>
        <v>19.919864846834</v>
      </c>
    </row>
    <row r="8" customFormat="false" ht="12.75" hidden="false" customHeight="true" outlineLevel="0" collapsed="false">
      <c r="A8" s="18" t="n">
        <v>1932</v>
      </c>
      <c r="B8" s="9" t="n">
        <f aca="false">'Table 1.3.1'!N10</f>
        <v>10.9</v>
      </c>
      <c r="C8" s="19" t="n">
        <f aca="false">'Table 1.3.1'!P10</f>
        <v>455.591064104445</v>
      </c>
      <c r="D8" s="11" t="n">
        <f aca="false">'Table 1.1.1'!B10</f>
        <v>7.559</v>
      </c>
      <c r="E8" s="20" t="n">
        <f aca="false">B8*100/$D8</f>
        <v>144.198968117476</v>
      </c>
      <c r="F8" s="21" t="n">
        <f aca="false">(C8*100/$D8)/1000</f>
        <v>6.02713406673428</v>
      </c>
      <c r="G8" s="13" t="n">
        <f aca="false">'Table 1.1'!D9*1000</f>
        <v>124949</v>
      </c>
      <c r="H8" s="22" t="n">
        <f aca="false">(E8*1000000)/($G8)</f>
        <v>1154.06260248162</v>
      </c>
      <c r="I8" s="22" t="n">
        <f aca="false">(F8*1000000)/($G8)</f>
        <v>48.236753129151</v>
      </c>
      <c r="J8" s="15" t="n">
        <f aca="false">100*E8/E$5</f>
        <v>134.744413132415</v>
      </c>
      <c r="K8" s="23" t="n">
        <f aca="false">100*F8/F$5</f>
        <v>136.720797140507</v>
      </c>
      <c r="L8" s="15" t="n">
        <f aca="false">100*H8/$H$5</f>
        <v>131.432661195788</v>
      </c>
      <c r="M8" s="23" t="n">
        <f aca="false">100*I8/I$5</f>
        <v>133.360469582715</v>
      </c>
      <c r="N8" s="15" t="n">
        <f aca="false">100*E8/$E$25</f>
        <v>30.4385213134933</v>
      </c>
      <c r="O8" s="23" t="n">
        <f aca="false">100*F8/$F$25</f>
        <v>31.8846197856821</v>
      </c>
      <c r="P8" s="15" t="n">
        <f aca="false">100*H8/H$25</f>
        <v>36.343325018347</v>
      </c>
      <c r="Q8" s="23" t="n">
        <f aca="false">100*I8/I$25</f>
        <v>38.0699537938386</v>
      </c>
      <c r="R8" s="15" t="n">
        <f aca="false">100*E8/$E$36</f>
        <v>17.8140716756992</v>
      </c>
      <c r="S8" s="23" t="n">
        <f aca="false">100*F8/$F$36</f>
        <v>15.8046254278793</v>
      </c>
      <c r="T8" s="15" t="n">
        <f aca="false">100*H8/H$36</f>
        <v>25.771087372443</v>
      </c>
      <c r="U8" s="24" t="n">
        <f aca="false">100*I8/I$36</f>
        <v>22.8640812839115</v>
      </c>
    </row>
    <row r="9" customFormat="false" ht="12.75" hidden="false" customHeight="true" outlineLevel="0" collapsed="false">
      <c r="A9" s="18" t="n">
        <v>1933</v>
      </c>
      <c r="B9" s="9" t="n">
        <f aca="false">'Table 1.3.1'!N11</f>
        <v>10.9</v>
      </c>
      <c r="C9" s="19" t="n">
        <f aca="false">'Table 1.3.1'!P11</f>
        <v>466.916280453304</v>
      </c>
      <c r="D9" s="11" t="n">
        <f aca="false">'Table 1.1.1'!B11</f>
        <v>7.351</v>
      </c>
      <c r="E9" s="20" t="n">
        <f aca="false">B9*100/$D9</f>
        <v>148.279145694463</v>
      </c>
      <c r="F9" s="21" t="n">
        <f aca="false">(C9*100/$D9)/1000</f>
        <v>6.35173827306902</v>
      </c>
      <c r="G9" s="13" t="n">
        <f aca="false">'Table 1.1'!D10*1000</f>
        <v>125690</v>
      </c>
      <c r="H9" s="22" t="n">
        <f aca="false">(E9*1000000)/($G9)</f>
        <v>1179.7211050558</v>
      </c>
      <c r="I9" s="22" t="n">
        <f aca="false">(F9*1000000)/($G9)</f>
        <v>50.5349532426527</v>
      </c>
      <c r="J9" s="15" t="n">
        <f aca="false">100*E9/E$5</f>
        <v>138.557069632421</v>
      </c>
      <c r="K9" s="23" t="n">
        <f aca="false">100*F9/F$5</f>
        <v>144.084188323423</v>
      </c>
      <c r="L9" s="15" t="n">
        <f aca="false">100*H9/$H$5</f>
        <v>134.354829601879</v>
      </c>
      <c r="M9" s="23" t="n">
        <f aca="false">100*I9/I$5</f>
        <v>139.714318597201</v>
      </c>
      <c r="N9" s="15" t="n">
        <f aca="false">100*E9/$E$25</f>
        <v>31.2997935802878</v>
      </c>
      <c r="O9" s="23" t="n">
        <f aca="false">100*F9/$F$25</f>
        <v>33.6018342337463</v>
      </c>
      <c r="P9" s="15" t="n">
        <f aca="false">100*H9/H$25</f>
        <v>37.1513533666638</v>
      </c>
      <c r="Q9" s="23" t="n">
        <f aca="false">100*I9/I$25</f>
        <v>39.8837651815113</v>
      </c>
      <c r="R9" s="15" t="n">
        <f aca="false">100*E9/$E$36</f>
        <v>18.3181292064495</v>
      </c>
      <c r="S9" s="23" t="n">
        <f aca="false">100*F9/$F$36</f>
        <v>16.6558173603352</v>
      </c>
      <c r="T9" s="15" t="n">
        <f aca="false">100*H9/H$36</f>
        <v>26.3440610657794</v>
      </c>
      <c r="U9" s="24" t="n">
        <f aca="false">100*I9/I$36</f>
        <v>23.9534214818538</v>
      </c>
    </row>
    <row r="10" customFormat="false" ht="12.75" hidden="false" customHeight="true" outlineLevel="0" collapsed="false">
      <c r="A10" s="18" t="n">
        <v>1934</v>
      </c>
      <c r="B10" s="9" t="n">
        <f aca="false">'Table 1.3.1'!N12</f>
        <v>12.9</v>
      </c>
      <c r="C10" s="19" t="n">
        <f aca="false">'Table 1.3.1'!P12</f>
        <v>480.63351112848</v>
      </c>
      <c r="D10" s="11" t="n">
        <f aca="false">'Table 1.1.1'!B12</f>
        <v>7.756</v>
      </c>
      <c r="E10" s="20" t="n">
        <f aca="false">B10*100/$D10</f>
        <v>166.322846828262</v>
      </c>
      <c r="F10" s="21" t="n">
        <f aca="false">(C10*100/$D10)/1000</f>
        <v>6.19692510480248</v>
      </c>
      <c r="G10" s="13" t="n">
        <f aca="false">'Table 1.1'!D11*1000</f>
        <v>126485</v>
      </c>
      <c r="H10" s="22" t="n">
        <f aca="false">(E10*1000000)/($G10)</f>
        <v>1314.96103750059</v>
      </c>
      <c r="I10" s="22" t="n">
        <f aca="false">(F10*1000000)/($G10)</f>
        <v>48.9933597248881</v>
      </c>
      <c r="J10" s="15" t="n">
        <f aca="false">100*E10/E$5</f>
        <v>155.417716776786</v>
      </c>
      <c r="K10" s="23" t="n">
        <f aca="false">100*F10/F$5</f>
        <v>140.572373331606</v>
      </c>
      <c r="L10" s="15" t="n">
        <f aca="false">100*H10/$H$5</f>
        <v>149.756892005543</v>
      </c>
      <c r="M10" s="23" t="n">
        <f aca="false">100*I10/I$5</f>
        <v>135.452264829106</v>
      </c>
      <c r="N10" s="15" t="n">
        <f aca="false">100*E10/$E$25</f>
        <v>35.1085835370092</v>
      </c>
      <c r="O10" s="23" t="n">
        <f aca="false">100*F10/$F$25</f>
        <v>32.7828448179907</v>
      </c>
      <c r="P10" s="15" t="n">
        <f aca="false">100*H10/H$25</f>
        <v>41.4102807504394</v>
      </c>
      <c r="Q10" s="23" t="n">
        <f aca="false">100*I10/I$25</f>
        <v>38.6670913761031</v>
      </c>
      <c r="R10" s="15" t="n">
        <f aca="false">100*E10/$E$36</f>
        <v>20.5472144037202</v>
      </c>
      <c r="S10" s="23" t="n">
        <f aca="false">100*F10/$F$36</f>
        <v>16.2498592202533</v>
      </c>
      <c r="T10" s="15" t="n">
        <f aca="false">100*H10/H$36</f>
        <v>29.3640706456613</v>
      </c>
      <c r="U10" s="24" t="n">
        <f aca="false">100*I10/I$36</f>
        <v>23.2227106190693</v>
      </c>
    </row>
    <row r="11" customFormat="false" ht="12.75" hidden="false" customHeight="true" outlineLevel="0" collapsed="false">
      <c r="A11" s="18" t="n">
        <v>1935</v>
      </c>
      <c r="B11" s="9" t="n">
        <f aca="false">'Table 1.3.1'!N13</f>
        <v>13.6</v>
      </c>
      <c r="C11" s="19" t="n">
        <f aca="false">'Table 1.3.1'!P13</f>
        <v>496.709312952014</v>
      </c>
      <c r="D11" s="11" t="n">
        <f aca="false">'Table 1.1.1'!B13</f>
        <v>7.915</v>
      </c>
      <c r="E11" s="20" t="n">
        <f aca="false">B11*100/$D11</f>
        <v>171.825647504738</v>
      </c>
      <c r="F11" s="21" t="n">
        <f aca="false">(C11*100/$D11)/1000</f>
        <v>6.27554406761862</v>
      </c>
      <c r="G11" s="13" t="n">
        <f aca="false">'Table 1.1'!D12*1000</f>
        <v>127362</v>
      </c>
      <c r="H11" s="22" t="n">
        <f aca="false">(E11*1000000)/($G11)</f>
        <v>1349.11235301533</v>
      </c>
      <c r="I11" s="22" t="n">
        <f aca="false">(F11*1000000)/($G11)</f>
        <v>49.2732845559792</v>
      </c>
      <c r="J11" s="15" t="n">
        <f aca="false">100*E11/E$5</f>
        <v>160.559720616456</v>
      </c>
      <c r="K11" s="23" t="n">
        <f aca="false">100*F11/F$5</f>
        <v>142.355782684637</v>
      </c>
      <c r="L11" s="15" t="n">
        <f aca="false">100*H11/$H$5</f>
        <v>153.646280910259</v>
      </c>
      <c r="M11" s="23" t="n">
        <f aca="false">100*I11/I$5</f>
        <v>136.226174856222</v>
      </c>
      <c r="N11" s="15" t="n">
        <f aca="false">100*E11/$E$25</f>
        <v>36.2701529841523</v>
      </c>
      <c r="O11" s="23" t="n">
        <f aca="false">100*F11/$F$25</f>
        <v>33.1987532264618</v>
      </c>
      <c r="P11" s="15" t="n">
        <f aca="false">100*H11/H$25</f>
        <v>42.4857617138527</v>
      </c>
      <c r="Q11" s="23" t="n">
        <f aca="false">100*I11/I$25</f>
        <v>38.8880168052432</v>
      </c>
      <c r="R11" s="15" t="n">
        <f aca="false">100*E11/$E$36</f>
        <v>21.2270201398332</v>
      </c>
      <c r="S11" s="23" t="n">
        <f aca="false">100*F11/$F$36</f>
        <v>16.4560174448887</v>
      </c>
      <c r="T11" s="15" t="n">
        <f aca="false">100*H11/H$36</f>
        <v>30.1266952503592</v>
      </c>
      <c r="U11" s="24" t="n">
        <f aca="false">100*I11/I$36</f>
        <v>23.3553941783113</v>
      </c>
    </row>
    <row r="12" customFormat="false" ht="12.75" hidden="false" customHeight="true" outlineLevel="0" collapsed="false">
      <c r="A12" s="18" t="n">
        <v>1936</v>
      </c>
      <c r="B12" s="9" t="n">
        <f aca="false">'Table 1.3.1'!N14</f>
        <v>16.7</v>
      </c>
      <c r="C12" s="19" t="n">
        <f aca="false">'Table 1.3.1'!P14</f>
        <v>530.567605451369</v>
      </c>
      <c r="D12" s="11" t="n">
        <f aca="false">'Table 1.1.1'!B14</f>
        <v>8.008</v>
      </c>
      <c r="E12" s="20" t="n">
        <f aca="false">B12*100/$D12</f>
        <v>208.541458541459</v>
      </c>
      <c r="F12" s="21" t="n">
        <f aca="false">(C12*100/$D12)/1000</f>
        <v>6.62546959854357</v>
      </c>
      <c r="G12" s="13" t="n">
        <f aca="false">'Table 1.1'!D13*1000</f>
        <v>128181</v>
      </c>
      <c r="H12" s="22" t="n">
        <f aca="false">(E12*1000000)/($G12)</f>
        <v>1626.92956476747</v>
      </c>
      <c r="I12" s="22" t="n">
        <f aca="false">(F12*1000000)/($G12)</f>
        <v>51.6883906237552</v>
      </c>
      <c r="J12" s="15" t="n">
        <f aca="false">100*E12/E$5</f>
        <v>194.86822140124</v>
      </c>
      <c r="K12" s="23" t="n">
        <f aca="false">100*F12/F$5</f>
        <v>150.293568205608</v>
      </c>
      <c r="L12" s="15" t="n">
        <f aca="false">100*H12/$H$5</f>
        <v>185.28603371748</v>
      </c>
      <c r="M12" s="23" t="n">
        <f aca="false">100*I12/I$5</f>
        <v>142.903234533691</v>
      </c>
      <c r="N12" s="15" t="n">
        <f aca="false">100*E12/$E$25</f>
        <v>44.0203817921209</v>
      </c>
      <c r="O12" s="23" t="n">
        <f aca="false">100*F12/$F$25</f>
        <v>35.0499220213332</v>
      </c>
      <c r="P12" s="15" t="n">
        <f aca="false">100*H12/H$25</f>
        <v>51.2346815737351</v>
      </c>
      <c r="Q12" s="23" t="n">
        <f aca="false">100*I12/I$25</f>
        <v>40.7940940273415</v>
      </c>
      <c r="R12" s="15" t="n">
        <f aca="false">100*E12/$E$36</f>
        <v>25.7628229821026</v>
      </c>
      <c r="S12" s="23" t="n">
        <f aca="false">100*F12/$F$36</f>
        <v>17.3736081078283</v>
      </c>
      <c r="T12" s="15" t="n">
        <f aca="false">100*H12/H$36</f>
        <v>36.3305628934466</v>
      </c>
      <c r="U12" s="24" t="n">
        <f aca="false">100*I12/I$36</f>
        <v>24.5001474600061</v>
      </c>
    </row>
    <row r="13" customFormat="false" ht="12.75" hidden="false" customHeight="true" outlineLevel="0" collapsed="false">
      <c r="A13" s="18" t="n">
        <v>1937</v>
      </c>
      <c r="B13" s="9" t="n">
        <f aca="false">'Table 1.3.1'!N15</f>
        <v>15.6</v>
      </c>
      <c r="C13" s="19" t="n">
        <f aca="false">'Table 1.3.1'!P15</f>
        <v>566.852464768353</v>
      </c>
      <c r="D13" s="11" t="n">
        <f aca="false">'Table 1.1.1'!B15</f>
        <v>8.354</v>
      </c>
      <c r="E13" s="20" t="n">
        <f aca="false">B13*100/$D13</f>
        <v>186.736892506584</v>
      </c>
      <c r="F13" s="21" t="n">
        <f aca="false">(C13*100/$D13)/1000</f>
        <v>6.78540178080385</v>
      </c>
      <c r="G13" s="13" t="n">
        <f aca="false">'Table 1.1'!D14*1000</f>
        <v>128961</v>
      </c>
      <c r="H13" s="22" t="n">
        <f aca="false">(E13*1000000)/($G13)</f>
        <v>1448.01058076925</v>
      </c>
      <c r="I13" s="22" t="n">
        <f aca="false">(F13*1000000)/($G13)</f>
        <v>52.6159209435709</v>
      </c>
      <c r="J13" s="15" t="n">
        <f aca="false">100*E13/E$5</f>
        <v>174.493294365822</v>
      </c>
      <c r="K13" s="23" t="n">
        <f aca="false">100*F13/F$5</f>
        <v>153.921504004768</v>
      </c>
      <c r="L13" s="15" t="n">
        <f aca="false">100*H13/$H$5</f>
        <v>164.909497683157</v>
      </c>
      <c r="M13" s="23" t="n">
        <f aca="false">100*I13/I$5</f>
        <v>145.467583727585</v>
      </c>
      <c r="N13" s="15" t="n">
        <f aca="false">100*E13/$E$25</f>
        <v>39.4177223095419</v>
      </c>
      <c r="O13" s="23" t="n">
        <f aca="false">100*F13/$F$25</f>
        <v>35.8959919388764</v>
      </c>
      <c r="P13" s="15" t="n">
        <f aca="false">100*H13/H$25</f>
        <v>45.6002291849159</v>
      </c>
      <c r="Q13" s="23" t="n">
        <f aca="false">100*I13/I$25</f>
        <v>41.5261299569411</v>
      </c>
      <c r="R13" s="15" t="n">
        <f aca="false">100*E13/$E$36</f>
        <v>23.0691275467349</v>
      </c>
      <c r="S13" s="23" t="n">
        <f aca="false">100*F13/$F$36</f>
        <v>17.7929895595266</v>
      </c>
      <c r="T13" s="15" t="n">
        <f aca="false">100*H13/H$36</f>
        <v>32.3351671850234</v>
      </c>
      <c r="U13" s="24" t="n">
        <f aca="false">100*I13/I$36</f>
        <v>24.9397941453619</v>
      </c>
    </row>
    <row r="14" customFormat="false" ht="12.75" hidden="false" customHeight="true" outlineLevel="0" collapsed="false">
      <c r="A14" s="18" t="n">
        <v>1938</v>
      </c>
      <c r="B14" s="9" t="n">
        <f aca="false">'Table 1.3.1'!N16</f>
        <v>17.3</v>
      </c>
      <c r="C14" s="19" t="n">
        <f aca="false">'Table 1.3.1'!P16</f>
        <v>605.747686962631</v>
      </c>
      <c r="D14" s="11" t="n">
        <f aca="false">'Table 1.1.1'!B16</f>
        <v>8.116</v>
      </c>
      <c r="E14" s="20" t="n">
        <f aca="false">B14*100/$D14</f>
        <v>213.159191720059</v>
      </c>
      <c r="F14" s="21" t="n">
        <f aca="false">(C14*100/$D14)/1000</f>
        <v>7.46362354562138</v>
      </c>
      <c r="G14" s="13" t="n">
        <f aca="false">'Table 1.1'!D15*1000</f>
        <v>129969</v>
      </c>
      <c r="H14" s="22" t="n">
        <f aca="false">(E14*1000000)/($G14)</f>
        <v>1640.07718548315</v>
      </c>
      <c r="I14" s="22" t="n">
        <f aca="false">(F14*1000000)/($G14)</f>
        <v>57.4261827483583</v>
      </c>
      <c r="J14" s="15" t="n">
        <f aca="false">100*E14/E$5</f>
        <v>199.183188111999</v>
      </c>
      <c r="K14" s="23" t="n">
        <f aca="false">100*F14/F$5</f>
        <v>169.306431450747</v>
      </c>
      <c r="L14" s="15" t="n">
        <f aca="false">100*H14/$H$5</f>
        <v>186.783376041319</v>
      </c>
      <c r="M14" s="23" t="n">
        <f aca="false">100*I14/I$5</f>
        <v>158.766546271451</v>
      </c>
      <c r="N14" s="15" t="n">
        <f aca="false">100*E14/$E$25</f>
        <v>44.9951250348212</v>
      </c>
      <c r="O14" s="23" t="n">
        <f aca="false">100*F14/$F$25</f>
        <v>39.4839066695169</v>
      </c>
      <c r="P14" s="15" t="n">
        <f aca="false">100*H14/H$25</f>
        <v>51.6487217236026</v>
      </c>
      <c r="Q14" s="23" t="n">
        <f aca="false">100*I14/I$25</f>
        <v>45.3225389763089</v>
      </c>
      <c r="R14" s="15" t="n">
        <f aca="false">100*E14/$E$36</f>
        <v>26.3332891296539</v>
      </c>
      <c r="S14" s="23" t="n">
        <f aca="false">100*F14/$F$36</f>
        <v>19.5714535577207</v>
      </c>
      <c r="T14" s="15" t="n">
        <f aca="false">100*H14/H$36</f>
        <v>36.6241591693115</v>
      </c>
      <c r="U14" s="24" t="n">
        <f aca="false">100*I14/I$36</f>
        <v>27.2198443097477</v>
      </c>
    </row>
    <row r="15" customFormat="false" ht="12.75" hidden="false" customHeight="true" outlineLevel="0" collapsed="false">
      <c r="A15" s="18" t="n">
        <v>1939</v>
      </c>
      <c r="B15" s="9" t="n">
        <f aca="false">'Table 1.3.1'!N17</f>
        <v>18.6</v>
      </c>
      <c r="C15" s="19" t="n">
        <f aca="false">'Table 1.3.1'!P17</f>
        <v>647.451784940226</v>
      </c>
      <c r="D15" s="11" t="n">
        <f aca="false">'Table 1.1.1'!B17</f>
        <v>8.04</v>
      </c>
      <c r="E15" s="20" t="n">
        <f aca="false">B15*100/$D15</f>
        <v>231.34328358209</v>
      </c>
      <c r="F15" s="21" t="n">
        <f aca="false">(C15*100/$D15)/1000</f>
        <v>8.05288289726649</v>
      </c>
      <c r="G15" s="13" t="n">
        <f aca="false">'Table 1.1'!D16*1000</f>
        <v>131028</v>
      </c>
      <c r="H15" s="22" t="n">
        <f aca="false">(E15*1000000)/($G15)</f>
        <v>1765.60188343018</v>
      </c>
      <c r="I15" s="22" t="n">
        <f aca="false">(F15*1000000)/($G15)</f>
        <v>61.4592522000373</v>
      </c>
      <c r="J15" s="15" t="n">
        <f aca="false">100*E15/E$5</f>
        <v>216.175021120811</v>
      </c>
      <c r="K15" s="23" t="n">
        <f aca="false">100*F15/F$5</f>
        <v>182.673316505466</v>
      </c>
      <c r="L15" s="15" t="n">
        <f aca="false">100*H15/$H$5</f>
        <v>201.079000092822</v>
      </c>
      <c r="M15" s="23" t="n">
        <f aca="false">100*I15/I$5</f>
        <v>169.916799989721</v>
      </c>
      <c r="N15" s="15" t="n">
        <f aca="false">100*E15/$E$25</f>
        <v>48.8335496430889</v>
      </c>
      <c r="O15" s="23" t="n">
        <f aca="false">100*F15/$F$25</f>
        <v>42.6011942848797</v>
      </c>
      <c r="P15" s="15" t="n">
        <f aca="false">100*H15/H$25</f>
        <v>55.6017004316112</v>
      </c>
      <c r="Q15" s="23" t="n">
        <f aca="false">100*I15/I$25</f>
        <v>48.5055634900375</v>
      </c>
      <c r="R15" s="15" t="n">
        <f aca="false">100*E15/$E$36</f>
        <v>28.579717935745</v>
      </c>
      <c r="S15" s="23" t="n">
        <f aca="false">100*F15/$F$36</f>
        <v>21.1166362647103</v>
      </c>
      <c r="T15" s="15" t="n">
        <f aca="false">100*H15/H$36</f>
        <v>39.4272202434996</v>
      </c>
      <c r="U15" s="24" t="n">
        <f aca="false">100*I15/I$36</f>
        <v>29.1315075496004</v>
      </c>
    </row>
    <row r="16" customFormat="false" ht="18" hidden="false" customHeight="true" outlineLevel="0" collapsed="false">
      <c r="A16" s="18" t="n">
        <v>1940</v>
      </c>
      <c r="B16" s="9" t="n">
        <f aca="false">'Table 1.3.1'!N18</f>
        <v>19.4</v>
      </c>
      <c r="C16" s="19" t="n">
        <f aca="false">'Table 1.3.1'!P18</f>
        <v>695.265337588077</v>
      </c>
      <c r="D16" s="11" t="n">
        <f aca="false">'Table 1.1.1'!B18</f>
        <v>8.138</v>
      </c>
      <c r="E16" s="20" t="n">
        <f aca="false">B16*100/$D16</f>
        <v>238.387810272794</v>
      </c>
      <c r="F16" s="21" t="n">
        <f aca="false">(C16*100/$D16)/1000</f>
        <v>8.54344233949468</v>
      </c>
      <c r="G16" s="13" t="n">
        <f aca="false">'Table 1.1'!D17*1000</f>
        <v>132122</v>
      </c>
      <c r="H16" s="22" t="n">
        <f aca="false">(E16*1000000)/($G16)</f>
        <v>1804.30064843701</v>
      </c>
      <c r="I16" s="22" t="n">
        <f aca="false">(F16*1000000)/($G16)</f>
        <v>64.663283476595</v>
      </c>
      <c r="J16" s="15" t="n">
        <f aca="false">100*E16/E$5</f>
        <v>222.757666108682</v>
      </c>
      <c r="K16" s="23" t="n">
        <f aca="false">100*F16/F$5</f>
        <v>193.801271723257</v>
      </c>
      <c r="L16" s="15" t="n">
        <f aca="false">100*H16/$H$5</f>
        <v>205.48628411615</v>
      </c>
      <c r="M16" s="23" t="n">
        <f aca="false">100*I16/I$5</f>
        <v>178.775006396263</v>
      </c>
      <c r="N16" s="15" t="n">
        <f aca="false">100*E16/$E$25</f>
        <v>50.3205573423659</v>
      </c>
      <c r="O16" s="23" t="n">
        <f aca="false">100*F16/$F$25</f>
        <v>45.1963416840476</v>
      </c>
      <c r="P16" s="15" t="n">
        <f aca="false">100*H16/H$25</f>
        <v>56.8203880413019</v>
      </c>
      <c r="Q16" s="23" t="n">
        <f aca="false">100*I16/I$25</f>
        <v>51.0342851543248</v>
      </c>
      <c r="R16" s="15" t="n">
        <f aca="false">100*E16/$E$36</f>
        <v>29.4499856292513</v>
      </c>
      <c r="S16" s="23" t="n">
        <f aca="false">100*F16/$F$36</f>
        <v>22.4030035743937</v>
      </c>
      <c r="T16" s="15" t="n">
        <f aca="false">100*H16/H$36</f>
        <v>40.2913928213581</v>
      </c>
      <c r="U16" s="24" t="n">
        <f aca="false">100*I16/I$36</f>
        <v>30.6502090954376</v>
      </c>
    </row>
    <row r="17" customFormat="false" ht="12.75" hidden="false" customHeight="true" outlineLevel="0" collapsed="false">
      <c r="A17" s="18" t="n">
        <v>1941</v>
      </c>
      <c r="B17" s="9" t="n">
        <f aca="false">'Table 1.3.1'!N19</f>
        <v>30.9</v>
      </c>
      <c r="C17" s="19" t="n">
        <f aca="false">'Table 1.3.1'!P19</f>
        <v>791.109864858221</v>
      </c>
      <c r="D17" s="11" t="n">
        <f aca="false">'Table 1.1.1'!B19</f>
        <v>8.688</v>
      </c>
      <c r="E17" s="20" t="n">
        <f aca="false">B17*100/$D17</f>
        <v>355.662983425414</v>
      </c>
      <c r="F17" s="21" t="n">
        <f aca="false">(C17*100/$D17)/1000</f>
        <v>9.10577652921525</v>
      </c>
      <c r="G17" s="13" t="n">
        <f aca="false">'Table 1.1'!D18*1000</f>
        <v>133402</v>
      </c>
      <c r="H17" s="22" t="n">
        <f aca="false">(E17*1000000)/($G17)</f>
        <v>2666.09933453332</v>
      </c>
      <c r="I17" s="22" t="n">
        <f aca="false">(F17*1000000)/($G17)</f>
        <v>68.2581710110437</v>
      </c>
      <c r="J17" s="15" t="n">
        <f aca="false">100*E17/E$5</f>
        <v>332.343570832899</v>
      </c>
      <c r="K17" s="23" t="n">
        <f aca="false">100*F17/F$5</f>
        <v>206.557380651097</v>
      </c>
      <c r="L17" s="15" t="n">
        <f aca="false">100*H17/$H$5</f>
        <v>303.633901485525</v>
      </c>
      <c r="M17" s="23" t="n">
        <f aca="false">100*I17/I$5</f>
        <v>188.713815677384</v>
      </c>
      <c r="N17" s="15" t="n">
        <f aca="false">100*E17/$E$25</f>
        <v>75.0758167187125</v>
      </c>
      <c r="O17" s="23" t="n">
        <f aca="false">100*F17/$F$25</f>
        <v>48.1711903655612</v>
      </c>
      <c r="P17" s="15" t="n">
        <f aca="false">100*H17/H$25</f>
        <v>83.9598427657102</v>
      </c>
      <c r="Q17" s="23" t="n">
        <f aca="false">100*I17/I$25</f>
        <v>53.871482798289</v>
      </c>
      <c r="R17" s="15" t="n">
        <f aca="false">100*E17/$E$36</f>
        <v>43.9379418718981</v>
      </c>
      <c r="S17" s="23" t="n">
        <f aca="false">100*F17/$F$36</f>
        <v>23.8775818956022</v>
      </c>
      <c r="T17" s="15" t="n">
        <f aca="false">100*H17/H$36</f>
        <v>59.5360067522549</v>
      </c>
      <c r="U17" s="24" t="n">
        <f aca="false">100*I17/I$36</f>
        <v>32.3541753755495</v>
      </c>
    </row>
    <row r="18" customFormat="false" ht="12.75" hidden="false" customHeight="true" outlineLevel="0" collapsed="false">
      <c r="A18" s="18" t="n">
        <v>1942</v>
      </c>
      <c r="B18" s="9" t="n">
        <f aca="false">'Table 1.3.1'!N20</f>
        <v>67.4</v>
      </c>
      <c r="C18" s="19" t="n">
        <f aca="false">'Table 1.3.1'!P20</f>
        <v>901.769531793279</v>
      </c>
      <c r="D18" s="11" t="n">
        <f aca="false">'Table 1.1.1'!B20</f>
        <v>9.377</v>
      </c>
      <c r="E18" s="20" t="n">
        <f aca="false">B18*100/$D18</f>
        <v>718.779993601365</v>
      </c>
      <c r="F18" s="21" t="n">
        <f aca="false">(C18*100/$D18)/1000</f>
        <v>9.61682341679939</v>
      </c>
      <c r="G18" s="13" t="n">
        <f aca="false">'Table 1.1'!D19*1000</f>
        <v>134860</v>
      </c>
      <c r="H18" s="22" t="n">
        <f aca="false">(E18*1000000)/($G18)</f>
        <v>5329.82347324162</v>
      </c>
      <c r="I18" s="22" t="n">
        <f aca="false">(F18*1000000)/($G18)</f>
        <v>71.3096797923728</v>
      </c>
      <c r="J18" s="15" t="n">
        <f aca="false">100*E18/E$5</f>
        <v>671.652437417125</v>
      </c>
      <c r="K18" s="23" t="n">
        <f aca="false">100*F18/F$5</f>
        <v>218.150077457414</v>
      </c>
      <c r="L18" s="15" t="n">
        <f aca="false">100*H18/$H$5</f>
        <v>606.997299180812</v>
      </c>
      <c r="M18" s="23" t="n">
        <f aca="false">100*I18/I$5</f>
        <v>197.150342135212</v>
      </c>
      <c r="N18" s="15" t="n">
        <f aca="false">100*E18/$E$25</f>
        <v>151.725081258027</v>
      </c>
      <c r="O18" s="23" t="n">
        <f aca="false">100*F18/$F$25</f>
        <v>50.8747200237468</v>
      </c>
      <c r="P18" s="15" t="n">
        <f aca="false">100*H18/H$25</f>
        <v>167.844886717504</v>
      </c>
      <c r="Q18" s="23" t="n">
        <f aca="false">100*I18/I$25</f>
        <v>56.2798289404029</v>
      </c>
      <c r="R18" s="15" t="n">
        <f aca="false">100*E18/$E$36</f>
        <v>88.7967403112195</v>
      </c>
      <c r="S18" s="23" t="n">
        <f aca="false">100*F18/$F$36</f>
        <v>25.2176723175044</v>
      </c>
      <c r="T18" s="15" t="n">
        <f aca="false">100*H18/H$36</f>
        <v>119.018973592289</v>
      </c>
      <c r="U18" s="24" t="n">
        <f aca="false">100*I18/I$36</f>
        <v>33.8005817003714</v>
      </c>
    </row>
    <row r="19" customFormat="false" ht="12.75" hidden="false" customHeight="true" outlineLevel="0" collapsed="false">
      <c r="A19" s="18" t="n">
        <v>1943</v>
      </c>
      <c r="B19" s="9" t="n">
        <f aca="false">'Table 1.3.1'!N21</f>
        <v>97.5</v>
      </c>
      <c r="C19" s="19" t="n">
        <f aca="false">'Table 1.3.1'!P21</f>
        <v>1029.89087077948</v>
      </c>
      <c r="D19" s="11" t="n">
        <f aca="false">'Table 1.1.1'!B21</f>
        <v>9.803</v>
      </c>
      <c r="E19" s="20" t="n">
        <f aca="false">B19*100/$D19</f>
        <v>994.593491788228</v>
      </c>
      <c r="F19" s="21" t="n">
        <f aca="false">(C19*100/$D19)/1000</f>
        <v>10.5058744341475</v>
      </c>
      <c r="G19" s="13" t="n">
        <f aca="false">'Table 1.1'!D20*1000</f>
        <v>136739</v>
      </c>
      <c r="H19" s="22" t="n">
        <f aca="false">(E19*1000000)/($G19)</f>
        <v>7273.66363501436</v>
      </c>
      <c r="I19" s="22" t="n">
        <f aca="false">(F19*1000000)/($G19)</f>
        <v>76.8315874340713</v>
      </c>
      <c r="J19" s="15" t="n">
        <f aca="false">100*E19/E$5</f>
        <v>929.381937373811</v>
      </c>
      <c r="K19" s="23" t="n">
        <f aca="false">100*F19/F$5</f>
        <v>238.317500721034</v>
      </c>
      <c r="L19" s="15" t="n">
        <f aca="false">100*H19/$H$5</f>
        <v>828.375311822124</v>
      </c>
      <c r="M19" s="23" t="n">
        <f aca="false">100*I19/I$5</f>
        <v>212.416796618947</v>
      </c>
      <c r="N19" s="15" t="n">
        <f aca="false">100*E19/$E$25</f>
        <v>209.945713157906</v>
      </c>
      <c r="O19" s="23" t="n">
        <f aca="false">100*F19/$F$25</f>
        <v>55.5779592987239</v>
      </c>
      <c r="P19" s="15" t="n">
        <f aca="false">100*H19/H$25</f>
        <v>229.059602999888</v>
      </c>
      <c r="Q19" s="23" t="n">
        <f aca="false">100*I19/I$25</f>
        <v>60.6378911053761</v>
      </c>
      <c r="R19" s="15" t="n">
        <f aca="false">100*E19/$E$36</f>
        <v>122.870225648669</v>
      </c>
      <c r="S19" s="23" t="n">
        <f aca="false">100*F19/$F$36</f>
        <v>27.5489823829324</v>
      </c>
      <c r="T19" s="15" t="n">
        <f aca="false">100*H19/H$36</f>
        <v>162.426388874084</v>
      </c>
      <c r="U19" s="24" t="n">
        <f aca="false">100*I19/I$36</f>
        <v>36.4179499304431</v>
      </c>
    </row>
    <row r="20" customFormat="false" ht="12.75" hidden="false" customHeight="true" outlineLevel="0" collapsed="false">
      <c r="A20" s="18" t="n">
        <v>1944</v>
      </c>
      <c r="B20" s="9" t="n">
        <f aca="false">'Table 1.3.1'!N22</f>
        <v>107.1</v>
      </c>
      <c r="C20" s="19" t="n">
        <f aca="false">'Table 1.3.1'!P22</f>
        <v>1178.67841813528</v>
      </c>
      <c r="D20" s="11" t="n">
        <f aca="false">'Table 1.1.1'!B22</f>
        <v>10.036</v>
      </c>
      <c r="E20" s="20" t="n">
        <f aca="false">B20*100/$D20</f>
        <v>1067.15823037067</v>
      </c>
      <c r="F20" s="21" t="n">
        <f aca="false">(C20*100/$D20)/1000</f>
        <v>11.7445039670713</v>
      </c>
      <c r="G20" s="13" t="n">
        <f aca="false">'Table 1.1'!D21*1000</f>
        <v>138397</v>
      </c>
      <c r="H20" s="22" t="n">
        <f aca="false">(E20*1000000)/($G20)</f>
        <v>7710.84799793829</v>
      </c>
      <c r="I20" s="22" t="n">
        <f aca="false">(F20*1000000)/($G20)</f>
        <v>84.8609721819933</v>
      </c>
      <c r="J20" s="15" t="n">
        <f aca="false">100*E20/E$5</f>
        <v>997.188893568061</v>
      </c>
      <c r="K20" s="23" t="n">
        <f aca="false">100*F20/F$5</f>
        <v>266.414837735287</v>
      </c>
      <c r="L20" s="15" t="n">
        <f aca="false">100*H20/$H$5</f>
        <v>878.164902203719</v>
      </c>
      <c r="M20" s="23" t="n">
        <f aca="false">100*I20/I$5</f>
        <v>234.615689599495</v>
      </c>
      <c r="N20" s="15" t="n">
        <f aca="false">100*E20/$E$25</f>
        <v>225.263182976069</v>
      </c>
      <c r="O20" s="23" t="n">
        <f aca="false">100*F20/$F$25</f>
        <v>62.1305315951608</v>
      </c>
      <c r="P20" s="15" t="n">
        <f aca="false">100*H20/H$25</f>
        <v>242.827255950879</v>
      </c>
      <c r="Q20" s="23" t="n">
        <f aca="false">100*I20/I$25</f>
        <v>66.9749326041667</v>
      </c>
      <c r="R20" s="15" t="n">
        <f aca="false">100*E20/$E$36</f>
        <v>131.834738162952</v>
      </c>
      <c r="S20" s="23" t="n">
        <f aca="false">100*F20/$F$36</f>
        <v>30.7969731518481</v>
      </c>
      <c r="T20" s="15" t="n">
        <f aca="false">100*H20/H$36</f>
        <v>172.189045068428</v>
      </c>
      <c r="U20" s="24" t="n">
        <f aca="false">100*I20/I$36</f>
        <v>40.2238550469162</v>
      </c>
    </row>
    <row r="21" customFormat="false" ht="12.75" hidden="false" customHeight="true" outlineLevel="0" collapsed="false">
      <c r="A21" s="18" t="n">
        <v>1945</v>
      </c>
      <c r="B21" s="9" t="n">
        <f aca="false">'Table 1.3.1'!N23</f>
        <v>97.5</v>
      </c>
      <c r="C21" s="19" t="n">
        <f aca="false">'Table 1.3.1'!P23</f>
        <v>1352.03522649057</v>
      </c>
      <c r="D21" s="11" t="n">
        <f aca="false">'Table 1.1.1'!B23</f>
        <v>10.297</v>
      </c>
      <c r="E21" s="20" t="n">
        <f aca="false">B21*100/$D21</f>
        <v>946.877731378071</v>
      </c>
      <c r="F21" s="21" t="n">
        <f aca="false">(C21*100/$D21)/1000</f>
        <v>13.1303799795141</v>
      </c>
      <c r="G21" s="13" t="n">
        <f aca="false">'Table 1.1'!D22*1000</f>
        <v>139928</v>
      </c>
      <c r="H21" s="22" t="n">
        <f aca="false">(E21*1000000)/($G21)</f>
        <v>6766.8924831204</v>
      </c>
      <c r="I21" s="22" t="n">
        <f aca="false">(F21*1000000)/($G21)</f>
        <v>93.8366872928513</v>
      </c>
      <c r="J21" s="15" t="n">
        <f aca="false">100*E21/E$5</f>
        <v>884.794710311301</v>
      </c>
      <c r="K21" s="23" t="n">
        <f aca="false">100*F21/F$5</f>
        <v>297.85234535684</v>
      </c>
      <c r="L21" s="15" t="n">
        <f aca="false">100*H21/$H$5</f>
        <v>770.660694809622</v>
      </c>
      <c r="M21" s="23" t="n">
        <f aca="false">100*I21/I$5</f>
        <v>259.430908377173</v>
      </c>
      <c r="N21" s="15" t="n">
        <f aca="false">100*E21/$E$25</f>
        <v>199.873538514806</v>
      </c>
      <c r="O21" s="23" t="n">
        <f aca="false">100*F21/$F$25</f>
        <v>69.4620641672872</v>
      </c>
      <c r="P21" s="15" t="n">
        <f aca="false">100*H21/H$25</f>
        <v>213.100547881388</v>
      </c>
      <c r="Q21" s="23" t="n">
        <f aca="false">100*I21/I$25</f>
        <v>74.0588476144106</v>
      </c>
      <c r="R21" s="15" t="n">
        <f aca="false">100*E21/$E$36</f>
        <v>116.975509569185</v>
      </c>
      <c r="S21" s="23" t="n">
        <f aca="false">100*F21/$F$36</f>
        <v>34.4310803450217</v>
      </c>
      <c r="T21" s="15" t="n">
        <f aca="false">100*H21/H$36</f>
        <v>151.109807256059</v>
      </c>
      <c r="U21" s="24" t="n">
        <f aca="false">100*I21/I$36</f>
        <v>44.4783180147371</v>
      </c>
    </row>
    <row r="22" customFormat="false" ht="12.75" hidden="false" customHeight="true" outlineLevel="0" collapsed="false">
      <c r="A22" s="18" t="n">
        <v>1946</v>
      </c>
      <c r="B22" s="9" t="n">
        <f aca="false">'Table 1.3.1'!N24</f>
        <v>51.7</v>
      </c>
      <c r="C22" s="19" t="n">
        <f aca="false">'Table 1.3.1'!P24</f>
        <v>1554.7455361833</v>
      </c>
      <c r="D22" s="11" t="n">
        <f aca="false">'Table 1.1.1'!B24</f>
        <v>11.629</v>
      </c>
      <c r="E22" s="20" t="n">
        <f aca="false">B22*100/$D22</f>
        <v>444.578209648293</v>
      </c>
      <c r="F22" s="21" t="n">
        <f aca="false">(C22*100/$D22)/1000</f>
        <v>13.3695548730183</v>
      </c>
      <c r="G22" s="13" t="n">
        <f aca="false">'Table 1.1'!D23*1000</f>
        <v>141389</v>
      </c>
      <c r="H22" s="22" t="n">
        <f aca="false">(E22*1000000)/($G22)</f>
        <v>3144.36207659926</v>
      </c>
      <c r="I22" s="22" t="n">
        <f aca="false">(F22*1000000)/($G22)</f>
        <v>94.5586634958754</v>
      </c>
      <c r="J22" s="15" t="n">
        <f aca="false">100*E22/E$5</f>
        <v>415.428977977957</v>
      </c>
      <c r="K22" s="23" t="n">
        <f aca="false">100*F22/F$5</f>
        <v>303.27783975166</v>
      </c>
      <c r="L22" s="15" t="n">
        <f aca="false">100*H22/$H$5</f>
        <v>358.101782868522</v>
      </c>
      <c r="M22" s="23" t="n">
        <f aca="false">100*I22/I$5</f>
        <v>261.426960748381</v>
      </c>
      <c r="N22" s="15" t="n">
        <f aca="false">100*E22/$E$25</f>
        <v>93.8446612105419</v>
      </c>
      <c r="O22" s="23" t="n">
        <f aca="false">100*F22/$F$25</f>
        <v>70.7273422343131</v>
      </c>
      <c r="P22" s="15" t="n">
        <f aca="false">100*H22/H$25</f>
        <v>99.0211212801443</v>
      </c>
      <c r="Q22" s="23" t="n">
        <f aca="false">100*I22/I$25</f>
        <v>74.6286538079533</v>
      </c>
      <c r="R22" s="15" t="n">
        <f aca="false">100*E22/$E$36</f>
        <v>54.922363145322</v>
      </c>
      <c r="S22" s="23" t="n">
        <f aca="false">100*F22/$F$36</f>
        <v>35.0582556428886</v>
      </c>
      <c r="T22" s="15" t="n">
        <f aca="false">100*H22/H$36</f>
        <v>70.2159741008735</v>
      </c>
      <c r="U22" s="24" t="n">
        <f aca="false">100*I22/I$36</f>
        <v>44.8205326440426</v>
      </c>
    </row>
    <row r="23" customFormat="false" ht="12.75" hidden="false" customHeight="true" outlineLevel="0" collapsed="false">
      <c r="A23" s="18" t="n">
        <v>1947</v>
      </c>
      <c r="B23" s="9" t="n">
        <f aca="false">'Table 1.3.1'!N25</f>
        <v>47.9</v>
      </c>
      <c r="C23" s="19" t="n">
        <f aca="false">'Table 1.3.1'!P25</f>
        <v>1792.71430961824</v>
      </c>
      <c r="D23" s="11" t="n">
        <f aca="false">'Table 1.1.1'!B25</f>
        <v>12.9</v>
      </c>
      <c r="E23" s="20" t="n">
        <f aca="false">B23*100/$D23</f>
        <v>371.317829457364</v>
      </c>
      <c r="F23" s="21" t="n">
        <f aca="false">(C23*100/$D23)/1000</f>
        <v>13.8970101520794</v>
      </c>
      <c r="G23" s="13" t="n">
        <f aca="false">'Table 1.1'!D24*1000</f>
        <v>144126</v>
      </c>
      <c r="H23" s="22" t="n">
        <f aca="false">(E23*1000000)/($G23)</f>
        <v>2576.34173887685</v>
      </c>
      <c r="I23" s="22" t="n">
        <f aca="false">(F23*1000000)/($G23)</f>
        <v>96.4226451305067</v>
      </c>
      <c r="J23" s="15" t="n">
        <f aca="false">100*E23/E$5</f>
        <v>346.971990639169</v>
      </c>
      <c r="K23" s="23" t="n">
        <f aca="false">100*F23/F$5</f>
        <v>315.242748016638</v>
      </c>
      <c r="L23" s="15" t="n">
        <f aca="false">100*H23/$H$5</f>
        <v>293.411683354292</v>
      </c>
      <c r="M23" s="23" t="n">
        <f aca="false">100*I23/I$5</f>
        <v>266.580323069896</v>
      </c>
      <c r="N23" s="15" t="n">
        <f aca="false">100*E23/$E$25</f>
        <v>78.3803505224132</v>
      </c>
      <c r="O23" s="23" t="n">
        <f aca="false">100*F23/$F$25</f>
        <v>73.5176752251845</v>
      </c>
      <c r="P23" s="15" t="n">
        <f aca="false">100*H23/H$25</f>
        <v>81.1332287979808</v>
      </c>
      <c r="Q23" s="23" t="n">
        <f aca="false">100*I23/I$25</f>
        <v>76.0997663953403</v>
      </c>
      <c r="R23" s="15" t="n">
        <f aca="false">100*E23/$E$36</f>
        <v>45.8719123636841</v>
      </c>
      <c r="S23" s="23" t="n">
        <f aca="false">100*F23/$F$36</f>
        <v>36.4413728961663</v>
      </c>
      <c r="T23" s="15" t="n">
        <f aca="false">100*H23/H$36</f>
        <v>57.5316520187859</v>
      </c>
      <c r="U23" s="24" t="n">
        <f aca="false">100*I23/I$36</f>
        <v>45.7040545405479</v>
      </c>
    </row>
    <row r="24" customFormat="false" ht="12.75" hidden="false" customHeight="true" outlineLevel="0" collapsed="false">
      <c r="A24" s="18" t="n">
        <v>1948</v>
      </c>
      <c r="B24" s="9" t="n">
        <f aca="false">'Table 1.3.1'!N26</f>
        <v>54.7</v>
      </c>
      <c r="C24" s="19" t="n">
        <f aca="false">'Table 1.3.1'!P26</f>
        <v>2073.28405209886</v>
      </c>
      <c r="D24" s="11" t="n">
        <f aca="false">'Table 1.1.1'!B26</f>
        <v>13.618</v>
      </c>
      <c r="E24" s="20" t="n">
        <f aca="false">B24*100/$D24</f>
        <v>401.674254662946</v>
      </c>
      <c r="F24" s="21" t="n">
        <f aca="false">(C24*100/$D24)/1000</f>
        <v>15.2245854905189</v>
      </c>
      <c r="G24" s="13" t="n">
        <f aca="false">'Table 1.1'!D25*1000</f>
        <v>146631</v>
      </c>
      <c r="H24" s="22" t="n">
        <f aca="false">(E24*1000000)/($G24)</f>
        <v>2739.3542611245</v>
      </c>
      <c r="I24" s="22" t="n">
        <f aca="false">(F24*1000000)/($G24)</f>
        <v>103.829241364506</v>
      </c>
      <c r="J24" s="15" t="n">
        <f aca="false">100*E24/E$5</f>
        <v>375.338065324196</v>
      </c>
      <c r="K24" s="23" t="n">
        <f aca="false">100*F24/F$5</f>
        <v>345.357750690516</v>
      </c>
      <c r="L24" s="15" t="n">
        <f aca="false">100*H24/$H$5</f>
        <v>311.976681094601</v>
      </c>
      <c r="M24" s="23" t="n">
        <f aca="false">100*I24/I$5</f>
        <v>287.057388537613</v>
      </c>
      <c r="N24" s="15" t="n">
        <f aca="false">100*E24/$E$25</f>
        <v>84.7881959299393</v>
      </c>
      <c r="O24" s="23" t="n">
        <f aca="false">100*F24/$F$25</f>
        <v>80.5407867794171</v>
      </c>
      <c r="P24" s="15" t="n">
        <f aca="false">100*H24/H$25</f>
        <v>86.2667606058459</v>
      </c>
      <c r="Q24" s="23" t="n">
        <f aca="false">100*I24/I$25</f>
        <v>81.9452837261403</v>
      </c>
      <c r="R24" s="15" t="n">
        <f aca="false">100*E24/$E$36</f>
        <v>49.6220885368567</v>
      </c>
      <c r="S24" s="23" t="n">
        <f aca="false">100*F24/$F$36</f>
        <v>39.9226014069325</v>
      </c>
      <c r="T24" s="15" t="n">
        <f aca="false">100*H24/H$36</f>
        <v>61.1718444525525</v>
      </c>
      <c r="U24" s="24" t="n">
        <f aca="false">100*I24/I$36</f>
        <v>49.2147597050904</v>
      </c>
    </row>
    <row r="25" customFormat="false" ht="12.75" hidden="false" customHeight="true" outlineLevel="0" collapsed="false">
      <c r="A25" s="18" t="n">
        <v>1949</v>
      </c>
      <c r="B25" s="9" t="n">
        <f aca="false">'Table 1.3.1'!N27</f>
        <v>64.4</v>
      </c>
      <c r="C25" s="19" t="n">
        <f aca="false">'Table 1.3.1'!P27</f>
        <v>2569.6671641033</v>
      </c>
      <c r="D25" s="11" t="n">
        <f aca="false">'Table 1.1.1'!B27</f>
        <v>13.594</v>
      </c>
      <c r="E25" s="20" t="n">
        <f aca="false">B25*100/$D25</f>
        <v>473.738414006179</v>
      </c>
      <c r="F25" s="21" t="n">
        <f aca="false">(C25*100/$D25)/1000</f>
        <v>18.9029510379822</v>
      </c>
      <c r="G25" s="13" t="n">
        <f aca="false">'Table 1.1'!D26*1000</f>
        <v>149188</v>
      </c>
      <c r="H25" s="22" t="n">
        <f aca="false">(E25*1000000)/($G25)</f>
        <v>3175.44584018942</v>
      </c>
      <c r="I25" s="22" t="n">
        <f aca="false">(F25*1000000)/($G25)</f>
        <v>126.705573088869</v>
      </c>
      <c r="J25" s="15" t="n">
        <f aca="false">100*E25/E$5</f>
        <v>442.677263276529</v>
      </c>
      <c r="K25" s="23" t="n">
        <f aca="false">100*F25/F$5</f>
        <v>428.798580818899</v>
      </c>
      <c r="L25" s="15" t="n">
        <f aca="false">100*H25/$H$5</f>
        <v>361.641817663731</v>
      </c>
      <c r="M25" s="23" t="n">
        <f aca="false">100*I25/I$5</f>
        <v>350.303733765757</v>
      </c>
      <c r="N25" s="15" t="n">
        <f aca="false">100*E25/$E$25</f>
        <v>100</v>
      </c>
      <c r="O25" s="23" t="n">
        <f aca="false">100*F25/$F$25</f>
        <v>100</v>
      </c>
      <c r="P25" s="15" t="n">
        <f aca="false">100*H25/H$25</f>
        <v>100</v>
      </c>
      <c r="Q25" s="23" t="n">
        <f aca="false">100*I25/I$25</f>
        <v>100</v>
      </c>
      <c r="R25" s="15" t="n">
        <f aca="false">100*E25/$E$36</f>
        <v>58.5247604252125</v>
      </c>
      <c r="S25" s="23" t="n">
        <f aca="false">100*F25/$F$36</f>
        <v>49.5681790597246</v>
      </c>
      <c r="T25" s="15" t="n">
        <f aca="false">100*H25/H$36</f>
        <v>70.9100979600331</v>
      </c>
      <c r="U25" s="24" t="n">
        <f aca="false">100*I25/I$36</f>
        <v>60.0580746898935</v>
      </c>
    </row>
    <row r="26" customFormat="false" ht="18" hidden="false" customHeight="true" outlineLevel="0" collapsed="false">
      <c r="A26" s="18" t="n">
        <v>1950</v>
      </c>
      <c r="B26" s="9" t="n">
        <f aca="false">'Table 1.3.1'!N28</f>
        <v>67.7</v>
      </c>
      <c r="C26" s="19" t="n">
        <f aca="false">'Table 1.3.1'!P28</f>
        <v>3011.23144066508</v>
      </c>
      <c r="D26" s="11" t="n">
        <f aca="false">'Table 1.1.1'!B28</f>
        <v>13.759</v>
      </c>
      <c r="E26" s="20" t="n">
        <f aca="false">B26*100/$D26</f>
        <v>492.04157278872</v>
      </c>
      <c r="F26" s="21" t="n">
        <f aca="false">(C26*100/$D26)/1000</f>
        <v>21.8855399423293</v>
      </c>
      <c r="G26" s="13" t="n">
        <f aca="false">'Table 1.1'!D27*1000</f>
        <v>151684</v>
      </c>
      <c r="H26" s="22" t="n">
        <f aca="false">(E26*1000000)/($G26)</f>
        <v>3243.85942346404</v>
      </c>
      <c r="I26" s="22" t="n">
        <f aca="false">(F26*1000000)/($G26)</f>
        <v>144.283773781871</v>
      </c>
      <c r="J26" s="15" t="n">
        <f aca="false">100*E26/E$5</f>
        <v>459.780356459648</v>
      </c>
      <c r="K26" s="23" t="n">
        <f aca="false">100*F26/F$5</f>
        <v>496.456264890577</v>
      </c>
      <c r="L26" s="15" t="n">
        <f aca="false">100*H26/$H$5</f>
        <v>369.433231485121</v>
      </c>
      <c r="M26" s="23" t="n">
        <f aca="false">100*I26/I$5</f>
        <v>398.902301180967</v>
      </c>
      <c r="N26" s="15" t="n">
        <f aca="false">100*E26/$E$25</f>
        <v>103.863558082141</v>
      </c>
      <c r="O26" s="23" t="n">
        <f aca="false">100*F26/$F$25</f>
        <v>115.778430036421</v>
      </c>
      <c r="P26" s="15" t="n">
        <f aca="false">100*H26/H$25</f>
        <v>102.154455995085</v>
      </c>
      <c r="Q26" s="23" t="n">
        <f aca="false">100*I26/I$25</f>
        <v>113.873265606614</v>
      </c>
      <c r="R26" s="15" t="n">
        <f aca="false">100*E26/$E$36</f>
        <v>60.7858985366743</v>
      </c>
      <c r="S26" s="23" t="n">
        <f aca="false">100*F26/$F$36</f>
        <v>57.3892595129914</v>
      </c>
      <c r="T26" s="15" t="n">
        <f aca="false">100*H26/H$36</f>
        <v>72.4378248166533</v>
      </c>
      <c r="U26" s="24" t="n">
        <f aca="false">100*I26/I$36</f>
        <v>68.390090909841</v>
      </c>
    </row>
    <row r="27" customFormat="false" ht="12.75" hidden="false" customHeight="true" outlineLevel="0" collapsed="false">
      <c r="A27" s="18" t="n">
        <v>1951</v>
      </c>
      <c r="B27" s="9" t="n">
        <f aca="false">'Table 1.3.1'!N29</f>
        <v>86.9</v>
      </c>
      <c r="C27" s="19" t="n">
        <f aca="false">'Table 1.3.1'!P29</f>
        <v>3323.27308237305</v>
      </c>
      <c r="D27" s="11" t="n">
        <f aca="false">'Table 1.1.1'!B29</f>
        <v>14.73</v>
      </c>
      <c r="E27" s="20" t="n">
        <f aca="false">B27*100/$D27</f>
        <v>589.952477936185</v>
      </c>
      <c r="F27" s="21" t="n">
        <f aca="false">(C27*100/$D27)/1000</f>
        <v>22.5612564994776</v>
      </c>
      <c r="G27" s="13" t="n">
        <f aca="false">'Table 1.1'!D28*1000</f>
        <v>154287</v>
      </c>
      <c r="H27" s="22" t="n">
        <f aca="false">(E27*1000000)/($G27)</f>
        <v>3823.73419624586</v>
      </c>
      <c r="I27" s="22" t="n">
        <f aca="false">(F27*1000000)/($G27)</f>
        <v>146.229147624087</v>
      </c>
      <c r="J27" s="15" t="n">
        <f aca="false">100*E27/E$5</f>
        <v>551.271631505463</v>
      </c>
      <c r="K27" s="23" t="n">
        <f aca="false">100*F27/F$5</f>
        <v>511.784363670436</v>
      </c>
      <c r="L27" s="15" t="n">
        <f aca="false">100*H27/$H$5</f>
        <v>435.473396362771</v>
      </c>
      <c r="M27" s="23" t="n">
        <f aca="false">100*I27/I$5</f>
        <v>404.280689075719</v>
      </c>
      <c r="N27" s="15" t="n">
        <f aca="false">100*E27/$E$25</f>
        <v>124.531273060008</v>
      </c>
      <c r="O27" s="23" t="n">
        <f aca="false">100*F27/$F$25</f>
        <v>119.353091769346</v>
      </c>
      <c r="P27" s="15" t="n">
        <f aca="false">100*H27/H$25</f>
        <v>120.41566408885</v>
      </c>
      <c r="Q27" s="23" t="n">
        <f aca="false">100*I27/I$25</f>
        <v>115.408615469127</v>
      </c>
      <c r="R27" s="15" t="n">
        <f aca="false">100*E27/$E$36</f>
        <v>72.8816292128367</v>
      </c>
      <c r="S27" s="23" t="n">
        <f aca="false">100*F27/$F$36</f>
        <v>59.1611542415472</v>
      </c>
      <c r="T27" s="15" t="n">
        <f aca="false">100*H27/H$36</f>
        <v>85.386865364628</v>
      </c>
      <c r="U27" s="24" t="n">
        <f aca="false">100*I27/I$36</f>
        <v>69.3121924770205</v>
      </c>
    </row>
    <row r="28" customFormat="false" ht="12.75" hidden="false" customHeight="true" outlineLevel="0" collapsed="false">
      <c r="A28" s="18" t="n">
        <v>1952</v>
      </c>
      <c r="B28" s="9" t="n">
        <f aca="false">'Table 1.3.1'!N30</f>
        <v>101.7</v>
      </c>
      <c r="C28" s="19" t="n">
        <f aca="false">'Table 1.3.1'!P30</f>
        <v>3602.14178764791</v>
      </c>
      <c r="D28" s="11" t="n">
        <f aca="false">'Table 1.1.1'!B30</f>
        <v>14.986</v>
      </c>
      <c r="E28" s="20" t="n">
        <f aca="false">B28*100/$D28</f>
        <v>678.633391165088</v>
      </c>
      <c r="F28" s="21" t="n">
        <f aca="false">(C28*100/$D28)/1000</f>
        <v>24.0367128496457</v>
      </c>
      <c r="G28" s="13" t="n">
        <f aca="false">'Table 1.1'!D29*1000</f>
        <v>156954</v>
      </c>
      <c r="H28" s="22" t="n">
        <f aca="false">(E28*1000000)/($G28)</f>
        <v>4323.7725140174</v>
      </c>
      <c r="I28" s="22" t="n">
        <f aca="false">(F28*1000000)/($G28)</f>
        <v>153.144952340467</v>
      </c>
      <c r="J28" s="15" t="n">
        <f aca="false">100*E28/E$5</f>
        <v>634.13808863115</v>
      </c>
      <c r="K28" s="23" t="n">
        <f aca="false">100*F28/F$5</f>
        <v>545.253930815856</v>
      </c>
      <c r="L28" s="15" t="n">
        <f aca="false">100*H28/$H$5</f>
        <v>492.421231483029</v>
      </c>
      <c r="M28" s="23" t="n">
        <f aca="false">100*I28/I$5</f>
        <v>423.400859997037</v>
      </c>
      <c r="N28" s="15" t="n">
        <f aca="false">100*E28/$E$25</f>
        <v>143.250657135065</v>
      </c>
      <c r="O28" s="23" t="n">
        <f aca="false">100*F28/$F$25</f>
        <v>127.15852038842</v>
      </c>
      <c r="P28" s="15" t="n">
        <f aca="false">100*H28/H$25</f>
        <v>136.162691213133</v>
      </c>
      <c r="Q28" s="23" t="n">
        <f aca="false">100*I28/I$25</f>
        <v>120.866784788585</v>
      </c>
      <c r="R28" s="15" t="n">
        <f aca="false">100*E28/$E$36</f>
        <v>83.8371038958395</v>
      </c>
      <c r="S28" s="23" t="n">
        <f aca="false">100*F28/$F$36</f>
        <v>63.0301630758286</v>
      </c>
      <c r="T28" s="15" t="n">
        <f aca="false">100*H28/H$36</f>
        <v>96.5530977242501</v>
      </c>
      <c r="U28" s="24" t="n">
        <f aca="false">100*I28/I$36</f>
        <v>72.5902638836014</v>
      </c>
    </row>
    <row r="29" customFormat="false" ht="12.75" hidden="false" customHeight="true" outlineLevel="0" collapsed="false">
      <c r="A29" s="18" t="n">
        <v>1953</v>
      </c>
      <c r="B29" s="9" t="n">
        <f aca="false">'Table 1.3.1'!N31</f>
        <v>109.1</v>
      </c>
      <c r="C29" s="19" t="n">
        <f aca="false">'Table 1.3.1'!P31</f>
        <v>3853.72722011871</v>
      </c>
      <c r="D29" s="11" t="n">
        <f aca="false">'Table 1.1.1'!B31</f>
        <v>15.171</v>
      </c>
      <c r="E29" s="20" t="n">
        <f aca="false">B29*100/$D29</f>
        <v>719.135192142904</v>
      </c>
      <c r="F29" s="21" t="n">
        <f aca="false">(C29*100/$D29)/1000</f>
        <v>25.4019327672448</v>
      </c>
      <c r="G29" s="13" t="n">
        <f aca="false">'Table 1.1'!D30*1000</f>
        <v>159565</v>
      </c>
      <c r="H29" s="22" t="n">
        <f aca="false">(E29*1000000)/($G29)</f>
        <v>4506.8479437402</v>
      </c>
      <c r="I29" s="22" t="n">
        <f aca="false">(F29*1000000)/($G29)</f>
        <v>159.194890904928</v>
      </c>
      <c r="J29" s="15" t="n">
        <f aca="false">100*E29/E$5</f>
        <v>671.984346997686</v>
      </c>
      <c r="K29" s="23" t="n">
        <f aca="false">100*F29/F$5</f>
        <v>576.222871167864</v>
      </c>
      <c r="L29" s="15" t="n">
        <f aca="false">100*H29/$H$5</f>
        <v>513.271132412396</v>
      </c>
      <c r="M29" s="23" t="n">
        <f aca="false">100*I29/I$5</f>
        <v>440.127165056227</v>
      </c>
      <c r="N29" s="15" t="n">
        <f aca="false">100*E29/$E$25</f>
        <v>151.800059037122</v>
      </c>
      <c r="O29" s="23" t="n">
        <f aca="false">100*F29/$F$25</f>
        <v>134.380778515503</v>
      </c>
      <c r="P29" s="15" t="n">
        <f aca="false">100*H29/H$25</f>
        <v>141.928036898005</v>
      </c>
      <c r="Q29" s="23" t="n">
        <f aca="false">100*I29/I$25</f>
        <v>125.641585467808</v>
      </c>
      <c r="R29" s="15" t="n">
        <f aca="false">100*E29/$E$36</f>
        <v>88.8406208768067</v>
      </c>
      <c r="S29" s="23" t="n">
        <f aca="false">100*F29/$F$36</f>
        <v>66.6101049164164</v>
      </c>
      <c r="T29" s="15" t="n">
        <f aca="false">100*H29/H$36</f>
        <v>100.641309997127</v>
      </c>
      <c r="U29" s="24" t="n">
        <f aca="false">100*I29/I$36</f>
        <v>75.4579172418226</v>
      </c>
    </row>
    <row r="30" customFormat="false" ht="12.75" hidden="false" customHeight="true" outlineLevel="0" collapsed="false">
      <c r="A30" s="18" t="n">
        <v>1954</v>
      </c>
      <c r="B30" s="9" t="n">
        <f aca="false">'Table 1.3.1'!N32</f>
        <v>106.3</v>
      </c>
      <c r="C30" s="19" t="n">
        <f aca="false">'Table 1.3.1'!P32</f>
        <v>4142.83821275069</v>
      </c>
      <c r="D30" s="11" t="n">
        <f aca="false">'Table 1.1.1'!B32</f>
        <v>15.313</v>
      </c>
      <c r="E30" s="20" t="n">
        <f aca="false">B30*100/$D30</f>
        <v>694.181414484425</v>
      </c>
      <c r="F30" s="21" t="n">
        <f aca="false">(C30*100/$D30)/1000</f>
        <v>27.0543865522804</v>
      </c>
      <c r="G30" s="13" t="n">
        <f aca="false">'Table 1.1'!D31*1000</f>
        <v>162391</v>
      </c>
      <c r="H30" s="22" t="n">
        <f aca="false">(E30*1000000)/($G30)</f>
        <v>4274.75300037825</v>
      </c>
      <c r="I30" s="22" t="n">
        <f aca="false">(F30*1000000)/($G30)</f>
        <v>166.600282973073</v>
      </c>
      <c r="J30" s="15" t="n">
        <f aca="false">100*E30/E$5</f>
        <v>648.666689666814</v>
      </c>
      <c r="K30" s="23" t="n">
        <f aca="false">100*F30/F$5</f>
        <v>613.70748594935</v>
      </c>
      <c r="L30" s="15" t="n">
        <f aca="false">100*H30/$H$5</f>
        <v>486.838548954141</v>
      </c>
      <c r="M30" s="23" t="n">
        <f aca="false">100*I30/I$5</f>
        <v>460.600901358664</v>
      </c>
      <c r="N30" s="15" t="n">
        <f aca="false">100*E30/$E$25</f>
        <v>146.532642057473</v>
      </c>
      <c r="O30" s="23" t="n">
        <f aca="false">100*F30/$F$25</f>
        <v>143.122555297949</v>
      </c>
      <c r="P30" s="15" t="n">
        <f aca="false">100*H30/H$25</f>
        <v>134.618986294008</v>
      </c>
      <c r="Q30" s="23" t="n">
        <f aca="false">100*I30/I$25</f>
        <v>131.486152433266</v>
      </c>
      <c r="R30" s="15" t="n">
        <f aca="false">100*E30/$E$36</f>
        <v>85.7578777088704</v>
      </c>
      <c r="S30" s="23" t="n">
        <f aca="false">100*F30/$F$36</f>
        <v>70.9432444849408</v>
      </c>
      <c r="T30" s="15" t="n">
        <f aca="false">100*H30/H$36</f>
        <v>95.4584550538848</v>
      </c>
      <c r="U30" s="24" t="n">
        <f aca="false">100*I30/I$36</f>
        <v>78.9680516352378</v>
      </c>
    </row>
    <row r="31" customFormat="false" ht="12.75" hidden="false" customHeight="true" outlineLevel="0" collapsed="false">
      <c r="A31" s="18" t="n">
        <v>1955</v>
      </c>
      <c r="B31" s="9" t="n">
        <f aca="false">'Table 1.3.1'!N33</f>
        <v>108.1</v>
      </c>
      <c r="C31" s="19" t="n">
        <f aca="false">'Table 1.3.1'!P33</f>
        <v>4492.44403856525</v>
      </c>
      <c r="D31" s="11" t="n">
        <f aca="false">'Table 1.1.1'!B33</f>
        <v>15.574</v>
      </c>
      <c r="E31" s="20" t="n">
        <f aca="false">B31*100/$D31</f>
        <v>694.105560549634</v>
      </c>
      <c r="F31" s="21" t="n">
        <f aca="false">(C31*100/$D31)/1000</f>
        <v>28.8457945201313</v>
      </c>
      <c r="G31" s="13" t="n">
        <f aca="false">'Table 1.1'!D32*1000</f>
        <v>165275</v>
      </c>
      <c r="H31" s="22" t="n">
        <f aca="false">(E31*1000000)/($G31)</f>
        <v>4199.70086552494</v>
      </c>
      <c r="I31" s="22" t="n">
        <f aca="false">(F31*1000000)/($G31)</f>
        <v>174.532110241303</v>
      </c>
      <c r="J31" s="15" t="n">
        <f aca="false">100*E31/E$5</f>
        <v>648.595809173974</v>
      </c>
      <c r="K31" s="23" t="n">
        <f aca="false">100*F31/F$5</f>
        <v>654.344167107687</v>
      </c>
      <c r="L31" s="15" t="n">
        <f aca="false">100*H31/$H$5</f>
        <v>478.29109079114</v>
      </c>
      <c r="M31" s="23" t="n">
        <f aca="false">100*I31/I$5</f>
        <v>482.530076531542</v>
      </c>
      <c r="N31" s="15" t="n">
        <f aca="false">100*E31/$E$25</f>
        <v>146.516630281238</v>
      </c>
      <c r="O31" s="23" t="n">
        <f aca="false">100*F31/$F$25</f>
        <v>152.599424619842</v>
      </c>
      <c r="P31" s="15" t="n">
        <f aca="false">100*H31/H$25</f>
        <v>132.255471416714</v>
      </c>
      <c r="Q31" s="23" t="n">
        <f aca="false">100*I31/I$25</f>
        <v>137.746198518741</v>
      </c>
      <c r="R31" s="15" t="n">
        <f aca="false">100*E31/$E$36</f>
        <v>85.7485068551889</v>
      </c>
      <c r="S31" s="23" t="n">
        <f aca="false">100*F31/$F$36</f>
        <v>75.6407560396727</v>
      </c>
      <c r="T31" s="15" t="n">
        <f aca="false">100*H31/H$36</f>
        <v>93.7824843390951</v>
      </c>
      <c r="U31" s="24" t="n">
        <f aca="false">100*I31/I$36</f>
        <v>82.7277147888745</v>
      </c>
    </row>
    <row r="32" customFormat="false" ht="12.75" hidden="false" customHeight="true" outlineLevel="0" collapsed="false">
      <c r="A32" s="18" t="n">
        <v>1956</v>
      </c>
      <c r="B32" s="9" t="n">
        <f aca="false">'Table 1.3.1'!N34</f>
        <v>114.5</v>
      </c>
      <c r="C32" s="19" t="n">
        <f aca="false">'Table 1.3.1'!P34</f>
        <v>4858.10980580199</v>
      </c>
      <c r="D32" s="11" t="n">
        <f aca="false">'Table 1.1.1'!B34</f>
        <v>16.106</v>
      </c>
      <c r="E32" s="20" t="n">
        <f aca="false">B32*100/$D32</f>
        <v>710.915186886874</v>
      </c>
      <c r="F32" s="21" t="n">
        <f aca="false">(C32*100/$D32)/1000</f>
        <v>30.163354065578</v>
      </c>
      <c r="G32" s="13" t="n">
        <f aca="false">'Table 1.1'!D33*1000</f>
        <v>168221</v>
      </c>
      <c r="H32" s="22" t="n">
        <f aca="false">(E32*1000000)/($G32)</f>
        <v>4226.07871126004</v>
      </c>
      <c r="I32" s="22" t="n">
        <f aca="false">(F32*1000000)/($G32)</f>
        <v>179.307898928065</v>
      </c>
      <c r="J32" s="15" t="n">
        <f aca="false">100*E32/E$5</f>
        <v>664.303294916462</v>
      </c>
      <c r="K32" s="23" t="n">
        <f aca="false">100*F32/F$5</f>
        <v>684.231969392988</v>
      </c>
      <c r="L32" s="15" t="n">
        <f aca="false">100*H32/$H$5</f>
        <v>481.295182990402</v>
      </c>
      <c r="M32" s="23" t="n">
        <f aca="false">100*I32/I$5</f>
        <v>495.733731018592</v>
      </c>
      <c r="N32" s="15" t="n">
        <f aca="false">100*E32/$E$25</f>
        <v>150.064923145034</v>
      </c>
      <c r="O32" s="23" t="n">
        <f aca="false">100*F32/$F$25</f>
        <v>159.569550833465</v>
      </c>
      <c r="P32" s="15" t="n">
        <f aca="false">100*H32/H$25</f>
        <v>133.086153061516</v>
      </c>
      <c r="Q32" s="23" t="n">
        <f aca="false">100*I32/I$25</f>
        <v>141.515400275488</v>
      </c>
      <c r="R32" s="15" t="n">
        <f aca="false">100*E32/$E$36</f>
        <v>87.8251367529103</v>
      </c>
      <c r="S32" s="23" t="n">
        <f aca="false">100*F32/$F$36</f>
        <v>79.0957206819301</v>
      </c>
      <c r="T32" s="15" t="n">
        <f aca="false">100*H32/H$36</f>
        <v>94.3715215071606</v>
      </c>
      <c r="U32" s="24" t="n">
        <f aca="false">100*I32/I$36</f>
        <v>84.9914247951544</v>
      </c>
    </row>
    <row r="33" customFormat="false" ht="12.75" hidden="false" customHeight="true" outlineLevel="0" collapsed="false">
      <c r="A33" s="18" t="n">
        <v>1957</v>
      </c>
      <c r="B33" s="9" t="n">
        <f aca="false">'Table 1.3.1'!N35</f>
        <v>126.9</v>
      </c>
      <c r="C33" s="19" t="n">
        <f aca="false">'Table 1.3.1'!P35</f>
        <v>5334.99898617103</v>
      </c>
      <c r="D33" s="11" t="n">
        <f aca="false">'Table 1.1.1'!B35</f>
        <v>16.641</v>
      </c>
      <c r="E33" s="20" t="n">
        <f aca="false">B33*100/$D33</f>
        <v>762.574364521363</v>
      </c>
      <c r="F33" s="21" t="n">
        <f aca="false">(C33*100/$D33)/1000</f>
        <v>32.0593653396492</v>
      </c>
      <c r="G33" s="13" t="n">
        <f aca="false">'Table 1.1'!D34*1000</f>
        <v>171274</v>
      </c>
      <c r="H33" s="22" t="n">
        <f aca="false">(E33*1000000)/($G33)</f>
        <v>4452.36500882424</v>
      </c>
      <c r="I33" s="22" t="n">
        <f aca="false">(F33*1000000)/($G33)</f>
        <v>187.181740016869</v>
      </c>
      <c r="J33" s="15" t="n">
        <f aca="false">100*E33/E$5</f>
        <v>712.575384960764</v>
      </c>
      <c r="K33" s="23" t="n">
        <f aca="false">100*F33/F$5</f>
        <v>727.24149430287</v>
      </c>
      <c r="L33" s="15" t="n">
        <f aca="false">100*H33/$H$5</f>
        <v>507.066237538961</v>
      </c>
      <c r="M33" s="23" t="n">
        <f aca="false">100*I33/I$5</f>
        <v>517.502591418693</v>
      </c>
      <c r="N33" s="15" t="n">
        <f aca="false">100*E33/$E$25</f>
        <v>160.969501728314</v>
      </c>
      <c r="O33" s="23" t="n">
        <f aca="false">100*F33/$F$25</f>
        <v>169.59979039903</v>
      </c>
      <c r="P33" s="15" t="n">
        <f aca="false">100*H33/H$25</f>
        <v>140.212279878112</v>
      </c>
      <c r="Q33" s="23" t="n">
        <f aca="false">100*I33/I$25</f>
        <v>147.729681855101</v>
      </c>
      <c r="R33" s="15" t="n">
        <f aca="false">100*E33/$E$36</f>
        <v>94.207015244154</v>
      </c>
      <c r="S33" s="23" t="n">
        <f aca="false">100*F33/$F$36</f>
        <v>84.0675277899091</v>
      </c>
      <c r="T33" s="15" t="n">
        <f aca="false">100*H33/H$36</f>
        <v>99.4246650135646</v>
      </c>
      <c r="U33" s="24" t="n">
        <f aca="false">100*I33/I$36</f>
        <v>88.7236026676785</v>
      </c>
    </row>
    <row r="34" customFormat="false" ht="12.75" hidden="false" customHeight="true" outlineLevel="0" collapsed="false">
      <c r="A34" s="18" t="n">
        <v>1958</v>
      </c>
      <c r="B34" s="9" t="n">
        <f aca="false">'Table 1.3.1'!N36</f>
        <v>138.8</v>
      </c>
      <c r="C34" s="19" t="n">
        <f aca="false">'Table 1.3.1'!P36</f>
        <v>5819.89788606168</v>
      </c>
      <c r="D34" s="11" t="n">
        <f aca="false">'Table 1.1.1'!B36</f>
        <v>17.018</v>
      </c>
      <c r="E34" s="20" t="n">
        <f aca="false">B34*100/$D34</f>
        <v>815.607004348337</v>
      </c>
      <c r="F34" s="21" t="n">
        <f aca="false">(C34*100/$D34)/1000</f>
        <v>34.1984832886454</v>
      </c>
      <c r="G34" s="13" t="n">
        <f aca="false">'Table 1.1'!D35*1000</f>
        <v>174141</v>
      </c>
      <c r="H34" s="22" t="n">
        <f aca="false">(E34*1000000)/($G34)</f>
        <v>4683.60124467148</v>
      </c>
      <c r="I34" s="22" t="n">
        <f aca="false">(F34*1000000)/($G34)</f>
        <v>196.383868753742</v>
      </c>
      <c r="J34" s="15" t="n">
        <f aca="false">100*E34/E$5</f>
        <v>762.130884723611</v>
      </c>
      <c r="K34" s="23" t="n">
        <f aca="false">100*F34/F$5</f>
        <v>775.765702977523</v>
      </c>
      <c r="L34" s="15" t="n">
        <f aca="false">100*H34/$H$5</f>
        <v>533.401025423905</v>
      </c>
      <c r="M34" s="23" t="n">
        <f aca="false">100*I34/I$5</f>
        <v>542.943777441812</v>
      </c>
      <c r="N34" s="15" t="n">
        <f aca="false">100*E34/$E$25</f>
        <v>172.164000265703</v>
      </c>
      <c r="O34" s="23" t="n">
        <f aca="false">100*F34/$F$25</f>
        <v>180.916107860246</v>
      </c>
      <c r="P34" s="15" t="n">
        <f aca="false">100*H34/H$25</f>
        <v>147.494288373443</v>
      </c>
      <c r="Q34" s="23" t="n">
        <f aca="false">100*I34/I$25</f>
        <v>154.992289578298</v>
      </c>
      <c r="R34" s="15" t="n">
        <f aca="false">100*E34/$E$36</f>
        <v>100.758568693965</v>
      </c>
      <c r="S34" s="23" t="n">
        <f aca="false">100*F34/$F$36</f>
        <v>89.6768202920513</v>
      </c>
      <c r="T34" s="15" t="n">
        <f aca="false">100*H34/H$36</f>
        <v>104.588344371062</v>
      </c>
      <c r="U34" s="24" t="n">
        <f aca="false">100*I34/I$36</f>
        <v>93.0853850385101</v>
      </c>
    </row>
    <row r="35" customFormat="false" ht="12.75" hidden="false" customHeight="true" outlineLevel="0" collapsed="false">
      <c r="A35" s="18" t="n">
        <v>1959</v>
      </c>
      <c r="B35" s="9" t="n">
        <f aca="false">'Table 1.3.1'!N37</f>
        <v>146.3</v>
      </c>
      <c r="C35" s="19" t="n">
        <f aca="false">'Table 1.3.1'!P37</f>
        <v>6261.16063525266</v>
      </c>
      <c r="D35" s="11" t="n">
        <f aca="false">'Table 1.1.1'!B37</f>
        <v>17.254</v>
      </c>
      <c r="E35" s="20" t="n">
        <f aca="false">B35*100/$D35</f>
        <v>847.919323055523</v>
      </c>
      <c r="F35" s="21" t="n">
        <f aca="false">(C35*100/$D35)/1000</f>
        <v>36.2881687449441</v>
      </c>
      <c r="G35" s="13" t="n">
        <f aca="false">'Table 1.1'!D36*1000</f>
        <v>177130</v>
      </c>
      <c r="H35" s="22" t="n">
        <f aca="false">(E35*1000000)/($G35)</f>
        <v>4786.98878256378</v>
      </c>
      <c r="I35" s="22" t="n">
        <f aca="false">(F35*1000000)/($G35)</f>
        <v>204.86743490625</v>
      </c>
      <c r="J35" s="15" t="n">
        <f aca="false">100*E35/E$5</f>
        <v>792.324612723109</v>
      </c>
      <c r="K35" s="23" t="n">
        <f aca="false">100*F35/F$5</f>
        <v>823.168574424331</v>
      </c>
      <c r="L35" s="15" t="n">
        <f aca="false">100*H35/$H$5</f>
        <v>545.175516002185</v>
      </c>
      <c r="M35" s="23" t="n">
        <f aca="false">100*I35/I$5</f>
        <v>566.398348747748</v>
      </c>
      <c r="N35" s="15" t="n">
        <f aca="false">100*E35/$E$25</f>
        <v>178.984709279764</v>
      </c>
      <c r="O35" s="23" t="n">
        <f aca="false">100*F35/$F$25</f>
        <v>191.970918572604</v>
      </c>
      <c r="P35" s="15" t="n">
        <f aca="false">100*H35/H$25</f>
        <v>150.750131587136</v>
      </c>
      <c r="Q35" s="23" t="n">
        <f aca="false">100*I35/I$25</f>
        <v>161.687785242532</v>
      </c>
      <c r="R35" s="15" t="n">
        <f aca="false">100*E35/$E$36</f>
        <v>104.750372303745</v>
      </c>
      <c r="S35" s="23" t="n">
        <f aca="false">100*F35/$F$36</f>
        <v>95.1564886606667</v>
      </c>
      <c r="T35" s="15" t="n">
        <f aca="false">100*H35/H$36</f>
        <v>106.897065983317</v>
      </c>
      <c r="U35" s="24" t="n">
        <f aca="false">100*I35/I$36</f>
        <v>97.1065708253944</v>
      </c>
    </row>
    <row r="36" customFormat="false" ht="18" hidden="false" customHeight="true" outlineLevel="0" collapsed="false">
      <c r="A36" s="18" t="n">
        <v>1960</v>
      </c>
      <c r="B36" s="9" t="n">
        <f aca="false">'Table 1.3.1'!N38</f>
        <v>141.6</v>
      </c>
      <c r="C36" s="25" t="n">
        <f aca="false">'Table 1.3.1'!P38</f>
        <v>6671</v>
      </c>
      <c r="D36" s="11" t="n">
        <f aca="false">'Table 1.1.1'!B38</f>
        <v>17.493</v>
      </c>
      <c r="E36" s="20" t="n">
        <f aca="false">B36*100/$D36</f>
        <v>809.466643800378</v>
      </c>
      <c r="F36" s="21" t="n">
        <f aca="false">(C36*100/$D36)/1000</f>
        <v>38.1352541016407</v>
      </c>
      <c r="G36" s="13" t="n">
        <f aca="false">'Table 1.1'!D37*1000</f>
        <v>180760</v>
      </c>
      <c r="H36" s="22" t="n">
        <f aca="false">(E36*1000000)/($G36)</f>
        <v>4478.12925315544</v>
      </c>
      <c r="I36" s="22" t="n">
        <f aca="false">(F36*1000000)/($G36)</f>
        <v>210.971753162429</v>
      </c>
      <c r="J36" s="15" t="n">
        <f aca="false">100*E36/E$5</f>
        <v>756.393123287051</v>
      </c>
      <c r="K36" s="23" t="n">
        <f aca="false">100*F36/F$5</f>
        <v>865.068253369243</v>
      </c>
      <c r="L36" s="15" t="n">
        <f aca="false">100*H36/$H$5</f>
        <v>510.000448550449</v>
      </c>
      <c r="M36" s="23" t="n">
        <f aca="false">100*I36/I$5</f>
        <v>583.274997699362</v>
      </c>
      <c r="N36" s="15" t="n">
        <f aca="false">100*E36/$E$25</f>
        <v>170.867850245688</v>
      </c>
      <c r="O36" s="23" t="n">
        <f aca="false">100*F36/$F$25</f>
        <v>201.742331263592</v>
      </c>
      <c r="P36" s="15" t="n">
        <f aca="false">100*H36/H$25</f>
        <v>141.023638207865</v>
      </c>
      <c r="Q36" s="23" t="n">
        <f aca="false">100*I36/I$25</f>
        <v>166.505504074755</v>
      </c>
      <c r="R36" s="15" t="n">
        <f aca="false">100*E36/$E$36</f>
        <v>100</v>
      </c>
      <c r="S36" s="23" t="n">
        <f aca="false">100*F36/$F$36</f>
        <v>100</v>
      </c>
      <c r="T36" s="15" t="n">
        <f aca="false">100*H36/H$36</f>
        <v>100</v>
      </c>
      <c r="U36" s="24" t="n">
        <f aca="false">100*I36/I$36</f>
        <v>100</v>
      </c>
    </row>
    <row r="37" customFormat="false" ht="12.75" hidden="false" customHeight="true" outlineLevel="0" collapsed="false">
      <c r="A37" s="18" t="n">
        <v>1961</v>
      </c>
      <c r="B37" s="9" t="n">
        <f aca="false">'Table 1.3.1'!N39</f>
        <v>152.4</v>
      </c>
      <c r="C37" s="25" t="n">
        <f aca="false">'Table 1.3.1'!P39</f>
        <v>7347</v>
      </c>
      <c r="D37" s="11" t="n">
        <f aca="false">'Table 1.1.1'!B39</f>
        <v>17.686</v>
      </c>
      <c r="E37" s="20" t="n">
        <f aca="false">B37*100/$D37</f>
        <v>861.698518602284</v>
      </c>
      <c r="F37" s="21" t="n">
        <f aca="false">(C37*100/$D37)/1000</f>
        <v>41.5413321271062</v>
      </c>
      <c r="G37" s="13" t="n">
        <f aca="false">'Table 1.1'!D38*1000</f>
        <v>183742</v>
      </c>
      <c r="H37" s="22" t="n">
        <f aca="false">(E37*1000000)/($G37)</f>
        <v>4689.71992577791</v>
      </c>
      <c r="I37" s="22" t="n">
        <f aca="false">(F37*1000000)/($G37)</f>
        <v>226.0851200439</v>
      </c>
      <c r="J37" s="15" t="n">
        <f aca="false">100*E37/E$5</f>
        <v>805.200361014682</v>
      </c>
      <c r="K37" s="23" t="n">
        <f aca="false">100*F37/F$5</f>
        <v>942.332455162042</v>
      </c>
      <c r="L37" s="15" t="n">
        <f aca="false">100*H37/$H$5</f>
        <v>534.09786330696</v>
      </c>
      <c r="M37" s="23" t="n">
        <f aca="false">100*I37/I$5</f>
        <v>625.059022815902</v>
      </c>
      <c r="N37" s="15" t="n">
        <f aca="false">100*E37/$E$25</f>
        <v>181.893317731047</v>
      </c>
      <c r="O37" s="23" t="n">
        <f aca="false">100*F37/$F$25</f>
        <v>219.761094675831</v>
      </c>
      <c r="P37" s="15" t="n">
        <f aca="false">100*H37/H$25</f>
        <v>147.686975681442</v>
      </c>
      <c r="Q37" s="23" t="n">
        <f aca="false">100*I37/I$25</f>
        <v>178.433445769056</v>
      </c>
      <c r="R37" s="15" t="n">
        <f aca="false">100*E37/$E$36</f>
        <v>106.452628431566</v>
      </c>
      <c r="S37" s="23" t="n">
        <f aca="false">100*F37/$F$36</f>
        <v>108.931572912527</v>
      </c>
      <c r="T37" s="15" t="n">
        <f aca="false">100*H37/H$36</f>
        <v>104.724979129921</v>
      </c>
      <c r="U37" s="24" t="n">
        <f aca="false">100*I37/I$36</f>
        <v>107.16369213173</v>
      </c>
    </row>
    <row r="38" customFormat="false" ht="12.75" hidden="false" customHeight="true" outlineLevel="0" collapsed="false">
      <c r="A38" s="18" t="n">
        <v>1962</v>
      </c>
      <c r="B38" s="9" t="n">
        <f aca="false">'Table 1.3.1'!N40</f>
        <v>164</v>
      </c>
      <c r="C38" s="25" t="n">
        <f aca="false">'Table 1.3.1'!P40</f>
        <v>7998</v>
      </c>
      <c r="D38" s="11" t="n">
        <f aca="false">'Table 1.1.1'!B40</f>
        <v>17.903</v>
      </c>
      <c r="E38" s="20" t="n">
        <f aca="false">B38*100/$D38</f>
        <v>916.047589789421</v>
      </c>
      <c r="F38" s="21" t="n">
        <f aca="false">(C38*100/$D38)/1000</f>
        <v>44.6740769703402</v>
      </c>
      <c r="G38" s="13" t="n">
        <f aca="false">'Table 1.1'!D39*1000</f>
        <v>186590</v>
      </c>
      <c r="H38" s="22" t="n">
        <f aca="false">(E38*1000000)/($G38)</f>
        <v>4909.41416897701</v>
      </c>
      <c r="I38" s="22" t="n">
        <f aca="false">(F38*1000000)/($G38)</f>
        <v>239.423747094379</v>
      </c>
      <c r="J38" s="15" t="n">
        <f aca="false">100*E38/E$5</f>
        <v>855.985978949454</v>
      </c>
      <c r="K38" s="23" t="n">
        <f aca="false">100*F38/F$5</f>
        <v>1013.39630863906</v>
      </c>
      <c r="L38" s="15" t="n">
        <f aca="false">100*H38/$H$5</f>
        <v>559.118168939394</v>
      </c>
      <c r="M38" s="23" t="n">
        <f aca="false">100*I38/I$5</f>
        <v>661.936413014157</v>
      </c>
      <c r="N38" s="15" t="n">
        <f aca="false">100*E38/$E$25</f>
        <v>193.365697757723</v>
      </c>
      <c r="O38" s="23" t="n">
        <f aca="false">100*F38/$F$25</f>
        <v>236.333876549621</v>
      </c>
      <c r="P38" s="15" t="n">
        <f aca="false">100*H38/H$25</f>
        <v>154.605507889379</v>
      </c>
      <c r="Q38" s="23" t="n">
        <f aca="false">100*I38/I$25</f>
        <v>188.960707297737</v>
      </c>
      <c r="R38" s="15" t="n">
        <f aca="false">100*E38/$E$36</f>
        <v>113.166811357248</v>
      </c>
      <c r="S38" s="23" t="n">
        <f aca="false">100*F38/$F$36</f>
        <v>117.146399106905</v>
      </c>
      <c r="T38" s="15" t="n">
        <f aca="false">100*H38/H$36</f>
        <v>109.630917095965</v>
      </c>
      <c r="U38" s="24" t="n">
        <f aca="false">100*I38/I$36</f>
        <v>113.486162723426</v>
      </c>
    </row>
    <row r="39" customFormat="false" ht="12.75" hidden="false" customHeight="true" outlineLevel="0" collapsed="false">
      <c r="A39" s="18" t="n">
        <v>1963</v>
      </c>
      <c r="B39" s="9" t="n">
        <f aca="false">'Table 1.3.1'!N41</f>
        <v>173.5</v>
      </c>
      <c r="C39" s="25" t="n">
        <f aca="false">'Table 1.3.1'!P41</f>
        <v>8831</v>
      </c>
      <c r="D39" s="11" t="n">
        <f aca="false">'Table 1.1.1'!B41</f>
        <v>18.105</v>
      </c>
      <c r="E39" s="20" t="n">
        <f aca="false">B39*100/$D39</f>
        <v>958.29881248274</v>
      </c>
      <c r="F39" s="21" t="n">
        <f aca="false">(C39*100/$D39)/1000</f>
        <v>48.7765810549572</v>
      </c>
      <c r="G39" s="13" t="n">
        <f aca="false">'Table 1.1'!D40*1000</f>
        <v>189300</v>
      </c>
      <c r="H39" s="22" t="n">
        <f aca="false">(E39*1000000)/($G39)</f>
        <v>5062.32864491674</v>
      </c>
      <c r="I39" s="22" t="n">
        <f aca="false">(F39*1000000)/($G39)</f>
        <v>257.668151373255</v>
      </c>
      <c r="J39" s="15" t="n">
        <f aca="false">100*E39/E$5</f>
        <v>895.466956381277</v>
      </c>
      <c r="K39" s="23" t="n">
        <f aca="false">100*F39/F$5</f>
        <v>1106.45838798069</v>
      </c>
      <c r="L39" s="15" t="n">
        <f aca="false">100*H39/$H$5</f>
        <v>576.533131060947</v>
      </c>
      <c r="M39" s="23" t="n">
        <f aca="false">100*I39/I$5</f>
        <v>712.376837878024</v>
      </c>
      <c r="N39" s="15" t="n">
        <f aca="false">100*E39/$E$25</f>
        <v>202.284379765378</v>
      </c>
      <c r="O39" s="23" t="n">
        <f aca="false">100*F39/$F$25</f>
        <v>258.036858673278</v>
      </c>
      <c r="P39" s="15" t="n">
        <f aca="false">100*H39/H$25</f>
        <v>159.421035649431</v>
      </c>
      <c r="Q39" s="23" t="n">
        <f aca="false">100*I39/I$25</f>
        <v>203.359761604591</v>
      </c>
      <c r="R39" s="15" t="n">
        <f aca="false">100*E39/$E$36</f>
        <v>118.386448635315</v>
      </c>
      <c r="S39" s="23" t="n">
        <f aca="false">100*F39/$F$36</f>
        <v>127.904172147259</v>
      </c>
      <c r="T39" s="15" t="n">
        <f aca="false">100*H39/H$36</f>
        <v>113.045612547911</v>
      </c>
      <c r="U39" s="24" t="n">
        <f aca="false">100*I39/I$36</f>
        <v>122.133957513674</v>
      </c>
    </row>
    <row r="40" customFormat="false" ht="12.75" hidden="false" customHeight="true" outlineLevel="0" collapsed="false">
      <c r="A40" s="18" t="n">
        <v>1964</v>
      </c>
      <c r="B40" s="9" t="n">
        <f aca="false">'Table 1.3.1'!N42</f>
        <v>183.1</v>
      </c>
      <c r="C40" s="25" t="n">
        <f aca="false">'Table 1.3.1'!P42</f>
        <v>9458</v>
      </c>
      <c r="D40" s="11" t="n">
        <f aca="false">'Table 1.1.1'!B42</f>
        <v>18.383</v>
      </c>
      <c r="E40" s="20" t="n">
        <f aca="false">B40*100/$D40</f>
        <v>996.02893978132</v>
      </c>
      <c r="F40" s="21" t="n">
        <f aca="false">(C40*100/$D40)/1000</f>
        <v>51.4497089702442</v>
      </c>
      <c r="G40" s="13" t="n">
        <f aca="false">'Table 1.1'!D41*1000</f>
        <v>191927</v>
      </c>
      <c r="H40" s="22" t="n">
        <f aca="false">(E40*1000000)/($G40)</f>
        <v>5189.62386626853</v>
      </c>
      <c r="I40" s="22" t="n">
        <f aca="false">(F40*1000000)/($G40)</f>
        <v>268.069156347175</v>
      </c>
      <c r="J40" s="15" t="n">
        <f aca="false">100*E40/E$5</f>
        <v>930.72326872962</v>
      </c>
      <c r="K40" s="23" t="n">
        <f aca="false">100*F40/F$5</f>
        <v>1167.09619284614</v>
      </c>
      <c r="L40" s="15" t="n">
        <f aca="false">100*H40/$H$5</f>
        <v>591.030394609558</v>
      </c>
      <c r="M40" s="23" t="n">
        <f aca="false">100*I40/I$5</f>
        <v>741.132564942412</v>
      </c>
      <c r="N40" s="15" t="n">
        <f aca="false">100*E40/$E$25</f>
        <v>210.248717506013</v>
      </c>
      <c r="O40" s="23" t="n">
        <f aca="false">100*F40/$F$25</f>
        <v>272.178184595966</v>
      </c>
      <c r="P40" s="15" t="n">
        <f aca="false">100*H40/H$25</f>
        <v>163.429771044653</v>
      </c>
      <c r="Q40" s="23" t="n">
        <f aca="false">100*I40/I$25</f>
        <v>211.568559939471</v>
      </c>
      <c r="R40" s="15" t="n">
        <f aca="false">100*E40/$E$36</f>
        <v>123.047558217476</v>
      </c>
      <c r="S40" s="23" t="n">
        <f aca="false">100*F40/$F$36</f>
        <v>134.913769902036</v>
      </c>
      <c r="T40" s="15" t="n">
        <f aca="false">100*H40/H$36</f>
        <v>115.888210743621</v>
      </c>
      <c r="U40" s="24" t="n">
        <f aca="false">100*I40/I$36</f>
        <v>127.06400374878</v>
      </c>
    </row>
    <row r="41" customFormat="false" ht="12.75" hidden="false" customHeight="true" outlineLevel="0" collapsed="false">
      <c r="A41" s="18" t="n">
        <v>1965</v>
      </c>
      <c r="B41" s="9" t="n">
        <f aca="false">'Table 1.3.1'!N43</f>
        <v>197</v>
      </c>
      <c r="C41" s="25" t="n">
        <f aca="false">'Table 1.3.1'!P43</f>
        <v>10294</v>
      </c>
      <c r="D41" s="11" t="n">
        <f aca="false">'Table 1.1.1'!B43</f>
        <v>18.72</v>
      </c>
      <c r="E41" s="20" t="n">
        <f aca="false">B41*100/$D41</f>
        <v>1052.35042735043</v>
      </c>
      <c r="F41" s="21" t="n">
        <f aca="false">(C41*100/$D41)/1000</f>
        <v>54.9893162393162</v>
      </c>
      <c r="G41" s="13" t="n">
        <f aca="false">'Table 1.1'!D42*1000</f>
        <v>194347</v>
      </c>
      <c r="H41" s="22" t="n">
        <f aca="false">(E41*1000000)/($G41)</f>
        <v>5414.80150118308</v>
      </c>
      <c r="I41" s="22" t="n">
        <f aca="false">(F41*1000000)/($G41)</f>
        <v>282.943993163343</v>
      </c>
      <c r="J41" s="15" t="n">
        <f aca="false">100*E41/E$5</f>
        <v>983.351979519433</v>
      </c>
      <c r="K41" s="23" t="n">
        <f aca="false">100*F41/F$5</f>
        <v>1247.38940053549</v>
      </c>
      <c r="L41" s="15" t="n">
        <f aca="false">100*H41/$H$5</f>
        <v>616.675186958736</v>
      </c>
      <c r="M41" s="23" t="n">
        <f aca="false">100*I41/I$5</f>
        <v>782.257124413883</v>
      </c>
      <c r="N41" s="15" t="n">
        <f aca="false">100*E41/$E$25</f>
        <v>222.137448903753</v>
      </c>
      <c r="O41" s="23" t="n">
        <f aca="false">100*F41/$F$25</f>
        <v>290.903341646628</v>
      </c>
      <c r="P41" s="15" t="n">
        <f aca="false">100*H41/H$25</f>
        <v>170.52098425524</v>
      </c>
      <c r="Q41" s="23" t="n">
        <f aca="false">100*I41/I$25</f>
        <v>223.308246248088</v>
      </c>
      <c r="R41" s="15" t="n">
        <f aca="false">100*E41/$E$36</f>
        <v>130.0054097856</v>
      </c>
      <c r="S41" s="23" t="n">
        <f aca="false">100*F41/$F$36</f>
        <v>144.195489278123</v>
      </c>
      <c r="T41" s="15" t="n">
        <f aca="false">100*H41/H$36</f>
        <v>120.916596977803</v>
      </c>
      <c r="U41" s="24" t="n">
        <f aca="false">100*I41/I$36</f>
        <v>134.114633320368</v>
      </c>
    </row>
    <row r="42" customFormat="false" ht="12.75" hidden="false" customHeight="true" outlineLevel="0" collapsed="false">
      <c r="A42" s="18" t="n">
        <v>1966</v>
      </c>
      <c r="B42" s="9" t="n">
        <f aca="false">'Table 1.3.1'!N44</f>
        <v>221.6</v>
      </c>
      <c r="C42" s="25" t="n">
        <f aca="false">'Table 1.3.1'!P44</f>
        <v>13773</v>
      </c>
      <c r="D42" s="11" t="n">
        <f aca="false">'Table 1.1.1'!B44</f>
        <v>19.246</v>
      </c>
      <c r="E42" s="20" t="n">
        <f aca="false">B42*100/$D42</f>
        <v>1151.40808479684</v>
      </c>
      <c r="F42" s="21" t="n">
        <f aca="false">(C42*100/$D42)/1000</f>
        <v>71.5629221656448</v>
      </c>
      <c r="G42" s="13" t="n">
        <f aca="false">'Table 1.1'!D43*1000</f>
        <v>196599</v>
      </c>
      <c r="H42" s="22" t="n">
        <f aca="false">(E42*1000000)/($G42)</f>
        <v>5856.63245894863</v>
      </c>
      <c r="I42" s="22" t="n">
        <f aca="false">(F42*1000000)/($G42)</f>
        <v>364.004507477886</v>
      </c>
      <c r="J42" s="15" t="n">
        <f aca="false">100*E42/E$5</f>
        <v>1075.91481885969</v>
      </c>
      <c r="K42" s="23" t="n">
        <f aca="false">100*F42/F$5</f>
        <v>1623.34861907135</v>
      </c>
      <c r="L42" s="15" t="n">
        <f aca="false">100*H42/$H$5</f>
        <v>666.99396381966</v>
      </c>
      <c r="M42" s="23" t="n">
        <f aca="false">100*I42/I$5</f>
        <v>1006.36566307651</v>
      </c>
      <c r="N42" s="15" t="n">
        <f aca="false">100*E42/$E$25</f>
        <v>243.04722833429</v>
      </c>
      <c r="O42" s="23" t="n">
        <f aca="false">100*F42/$F$25</f>
        <v>378.580688390143</v>
      </c>
      <c r="P42" s="15" t="n">
        <f aca="false">100*H42/H$25</f>
        <v>184.434966102249</v>
      </c>
      <c r="Q42" s="23" t="n">
        <f aca="false">100*I42/I$25</f>
        <v>287.283738673893</v>
      </c>
      <c r="R42" s="15" t="n">
        <f aca="false">100*E42/$E$36</f>
        <v>142.242808102762</v>
      </c>
      <c r="S42" s="23" t="n">
        <f aca="false">100*F42/$F$36</f>
        <v>187.655553506764</v>
      </c>
      <c r="T42" s="15" t="n">
        <f aca="false">100*H42/H$36</f>
        <v>130.783015135658</v>
      </c>
      <c r="U42" s="24" t="n">
        <f aca="false">100*I42/I$36</f>
        <v>172.537082344685</v>
      </c>
    </row>
    <row r="43" customFormat="false" ht="12.75" hidden="false" customHeight="true" outlineLevel="0" collapsed="false">
      <c r="A43" s="18" t="n">
        <v>1967</v>
      </c>
      <c r="B43" s="9" t="n">
        <f aca="false">'Table 1.3.1'!N45</f>
        <v>251</v>
      </c>
      <c r="C43" s="25" t="n">
        <f aca="false">'Table 1.3.1'!P45</f>
        <v>19130</v>
      </c>
      <c r="D43" s="11" t="n">
        <f aca="false">'Table 1.1.1'!B45</f>
        <v>19.805</v>
      </c>
      <c r="E43" s="20" t="n">
        <f aca="false">B43*100/$D43</f>
        <v>1267.35672809896</v>
      </c>
      <c r="F43" s="21" t="n">
        <f aca="false">(C43*100/$D43)/1000</f>
        <v>96.5917697551123</v>
      </c>
      <c r="G43" s="13" t="n">
        <f aca="false">'Table 1.1'!D44*1000</f>
        <v>198752</v>
      </c>
      <c r="H43" s="22" t="n">
        <f aca="false">(E43*1000000)/($G43)</f>
        <v>6376.57345887823</v>
      </c>
      <c r="I43" s="22" t="n">
        <f aca="false">(F43*1000000)/($G43)</f>
        <v>485.991435332034</v>
      </c>
      <c r="J43" s="15" t="n">
        <f aca="false">100*E43/E$5</f>
        <v>1184.26116903965</v>
      </c>
      <c r="K43" s="23" t="n">
        <f aca="false">100*F43/F$5</f>
        <v>2191.10834633994</v>
      </c>
      <c r="L43" s="15" t="n">
        <f aca="false">100*H43/$H$5</f>
        <v>726.208454557509</v>
      </c>
      <c r="M43" s="23" t="n">
        <f aca="false">100*I43/I$5</f>
        <v>1343.62372723403</v>
      </c>
      <c r="N43" s="15" t="n">
        <f aca="false">100*E43/$E$25</f>
        <v>267.52247456176</v>
      </c>
      <c r="O43" s="23" t="n">
        <f aca="false">100*F43/$F$25</f>
        <v>510.987779426756</v>
      </c>
      <c r="P43" s="15" t="n">
        <f aca="false">100*H43/H$25</f>
        <v>200.808761345394</v>
      </c>
      <c r="Q43" s="23" t="n">
        <f aca="false">100*I43/I$25</f>
        <v>383.559636316208</v>
      </c>
      <c r="R43" s="15" t="n">
        <f aca="false">100*E43/$E$36</f>
        <v>156.56688732087</v>
      </c>
      <c r="S43" s="23" t="n">
        <f aca="false">100*F43/$F$36</f>
        <v>253.287337479565</v>
      </c>
      <c r="T43" s="15" t="n">
        <f aca="false">100*H43/H$36</f>
        <v>142.393689382348</v>
      </c>
      <c r="U43" s="24" t="n">
        <f aca="false">100*I43/I$36</f>
        <v>230.358532859072</v>
      </c>
    </row>
    <row r="44" customFormat="false" ht="12.75" hidden="false" customHeight="true" outlineLevel="0" collapsed="false">
      <c r="A44" s="18" t="n">
        <v>1968</v>
      </c>
      <c r="B44" s="9" t="n">
        <f aca="false">'Table 1.3.1'!N46</f>
        <v>281.6</v>
      </c>
      <c r="C44" s="25" t="n">
        <f aca="false">'Table 1.3.1'!P46</f>
        <v>22024</v>
      </c>
      <c r="D44" s="11" t="n">
        <f aca="false">'Table 1.1.1'!B46</f>
        <v>20.647</v>
      </c>
      <c r="E44" s="20" t="n">
        <f aca="false">B44*100/$D44</f>
        <v>1363.87852956846</v>
      </c>
      <c r="F44" s="21" t="n">
        <f aca="false">(C44*100/$D44)/1000</f>
        <v>106.669249769942</v>
      </c>
      <c r="G44" s="13" t="n">
        <f aca="false">'Table 1.1'!D45*1000</f>
        <v>200745</v>
      </c>
      <c r="H44" s="22" t="n">
        <f aca="false">(E44*1000000)/($G44)</f>
        <v>6794.08468240036</v>
      </c>
      <c r="I44" s="22" t="n">
        <f aca="false">(F44*1000000)/($G44)</f>
        <v>531.366907120687</v>
      </c>
      <c r="J44" s="15" t="n">
        <f aca="false">100*E44/E$5</f>
        <v>1274.45441843166</v>
      </c>
      <c r="K44" s="23" t="n">
        <f aca="false">100*F44/F$5</f>
        <v>2419.70805650726</v>
      </c>
      <c r="L44" s="15" t="n">
        <f aca="false">100*H44/$H$5</f>
        <v>773.757531244185</v>
      </c>
      <c r="M44" s="23" t="n">
        <f aca="false">100*I44/I$5</f>
        <v>1469.07359341947</v>
      </c>
      <c r="N44" s="15" t="n">
        <f aca="false">100*E44/$E$25</f>
        <v>287.896967871951</v>
      </c>
      <c r="O44" s="23" t="n">
        <f aca="false">100*F44/$F$25</f>
        <v>564.299455442745</v>
      </c>
      <c r="P44" s="15" t="n">
        <f aca="false">100*H44/H$25</f>
        <v>213.956874855566</v>
      </c>
      <c r="Q44" s="23" t="n">
        <f aca="false">100*I44/I$25</f>
        <v>419.371377412101</v>
      </c>
      <c r="R44" s="15" t="n">
        <f aca="false">100*E44/$E$36</f>
        <v>168.49101071851</v>
      </c>
      <c r="S44" s="23" t="n">
        <f aca="false">100*F44/$F$36</f>
        <v>279.712964506911</v>
      </c>
      <c r="T44" s="15" t="n">
        <f aca="false">100*H44/H$36</f>
        <v>151.717029552307</v>
      </c>
      <c r="U44" s="24" t="n">
        <f aca="false">100*I44/I$36</f>
        <v>251.866375074195</v>
      </c>
    </row>
    <row r="45" customFormat="false" ht="12.75" hidden="false" customHeight="true" outlineLevel="0" collapsed="false">
      <c r="A45" s="18" t="n">
        <v>1969</v>
      </c>
      <c r="B45" s="9" t="n">
        <f aca="false">'Table 1.3.1'!N47</f>
        <v>303.6</v>
      </c>
      <c r="C45" s="25" t="n">
        <f aca="false">'Table 1.3.1'!P47</f>
        <v>24774</v>
      </c>
      <c r="D45" s="11" t="n">
        <f aca="false">'Table 1.1.1'!B47</f>
        <v>21.663</v>
      </c>
      <c r="E45" s="20" t="n">
        <f aca="false">B45*100/$D45</f>
        <v>1401.46794072843</v>
      </c>
      <c r="F45" s="21" t="n">
        <f aca="false">(C45*100/$D45)/1000</f>
        <v>114.360891843235</v>
      </c>
      <c r="G45" s="13" t="n">
        <f aca="false">'Table 1.1'!D46*1000</f>
        <v>202736</v>
      </c>
      <c r="H45" s="22" t="n">
        <f aca="false">(E45*1000000)/($G45)</f>
        <v>6912.77296942048</v>
      </c>
      <c r="I45" s="22" t="n">
        <f aca="false">(F45*1000000)/($G45)</f>
        <v>564.087738947375</v>
      </c>
      <c r="J45" s="15" t="n">
        <f aca="false">100*E45/E$5</f>
        <v>1309.57924084105</v>
      </c>
      <c r="K45" s="23" t="n">
        <f aca="false">100*F45/F$5</f>
        <v>2594.18690896621</v>
      </c>
      <c r="L45" s="15" t="n">
        <f aca="false">100*H45/$H$5</f>
        <v>787.274577357871</v>
      </c>
      <c r="M45" s="23" t="n">
        <f aca="false">100*I45/I$5</f>
        <v>1559.53709302237</v>
      </c>
      <c r="N45" s="15" t="n">
        <f aca="false">100*E45/$E$25</f>
        <v>295.831602271154</v>
      </c>
      <c r="O45" s="23" t="n">
        <f aca="false">100*F45/$F$25</f>
        <v>604.989621003866</v>
      </c>
      <c r="P45" s="15" t="n">
        <f aca="false">100*H45/H$25</f>
        <v>217.694563765828</v>
      </c>
      <c r="Q45" s="23" t="n">
        <f aca="false">100*I45/I$25</f>
        <v>445.195680975874</v>
      </c>
      <c r="R45" s="15" t="n">
        <f aca="false">100*E45/$E$36</f>
        <v>173.13473649126</v>
      </c>
      <c r="S45" s="23" t="n">
        <f aca="false">100*F45/$F$36</f>
        <v>299.882338631946</v>
      </c>
      <c r="T45" s="15" t="n">
        <f aca="false">100*H45/H$36</f>
        <v>154.367428420015</v>
      </c>
      <c r="U45" s="24" t="n">
        <f aca="false">100*I45/I$36</f>
        <v>267.37595459667</v>
      </c>
    </row>
    <row r="46" customFormat="false" ht="18" hidden="false" customHeight="true" outlineLevel="0" collapsed="false">
      <c r="A46" s="18" t="n">
        <v>1970</v>
      </c>
      <c r="B46" s="9" t="n">
        <f aca="false">'Table 1.3.1'!N48</f>
        <v>337</v>
      </c>
      <c r="C46" s="25" t="n">
        <f aca="false">'Table 1.3.1'!P48</f>
        <v>28028</v>
      </c>
      <c r="D46" s="11" t="n">
        <f aca="false">'Table 1.1.1'!B48</f>
        <v>22.805</v>
      </c>
      <c r="E46" s="20" t="n">
        <f aca="false">B46*100/$D46</f>
        <v>1477.74610830958</v>
      </c>
      <c r="F46" s="21" t="n">
        <f aca="false">(C46*100/$D46)/1000</f>
        <v>122.902872177154</v>
      </c>
      <c r="G46" s="13" t="n">
        <f aca="false">'Table 1.1'!D47*1000</f>
        <v>205089</v>
      </c>
      <c r="H46" s="22" t="n">
        <f aca="false">(E46*1000000)/($G46)</f>
        <v>7205.38940805982</v>
      </c>
      <c r="I46" s="22" t="n">
        <f aca="false">(F46*1000000)/($G46)</f>
        <v>599.266036584869</v>
      </c>
      <c r="J46" s="15" t="n">
        <f aca="false">100*E46/E$5</f>
        <v>1380.85615120815</v>
      </c>
      <c r="K46" s="23" t="n">
        <f aca="false">100*F46/F$5</f>
        <v>2787.95501624257</v>
      </c>
      <c r="L46" s="15" t="n">
        <f aca="false">100*H46/$H$5</f>
        <v>820.599768865941</v>
      </c>
      <c r="M46" s="23" t="n">
        <f aca="false">100*I46/I$5</f>
        <v>1656.79476456374</v>
      </c>
      <c r="N46" s="15" t="n">
        <f aca="false">100*E46/$E$25</f>
        <v>311.932928514914</v>
      </c>
      <c r="O46" s="23" t="n">
        <f aca="false">100*F46/$F$25</f>
        <v>650.178228416304</v>
      </c>
      <c r="P46" s="15" t="n">
        <f aca="false">100*H46/H$25</f>
        <v>226.909535563989</v>
      </c>
      <c r="Q46" s="23" t="n">
        <f aca="false">100*I46/I$25</f>
        <v>472.959493395411</v>
      </c>
      <c r="R46" s="15" t="n">
        <f aca="false">100*E46/$E$36</f>
        <v>182.557999100703</v>
      </c>
      <c r="S46" s="23" t="n">
        <f aca="false">100*F46/$F$36</f>
        <v>322.281508468739</v>
      </c>
      <c r="T46" s="15" t="n">
        <f aca="false">100*H46/H$36</f>
        <v>160.901773949081</v>
      </c>
      <c r="U46" s="24" t="n">
        <f aca="false">100*I46/I$36</f>
        <v>284.050365796358</v>
      </c>
    </row>
    <row r="47" customFormat="false" ht="12.75" hidden="false" customHeight="true" outlineLevel="0" collapsed="false">
      <c r="A47" s="18" t="n">
        <v>1971</v>
      </c>
      <c r="B47" s="9" t="n">
        <f aca="false">'Table 1.3.1'!N49</f>
        <v>372.5</v>
      </c>
      <c r="C47" s="25" t="n">
        <f aca="false">'Table 1.3.1'!P49</f>
        <v>31932</v>
      </c>
      <c r="D47" s="11" t="n">
        <f aca="false">'Table 1.1.1'!B49</f>
        <v>23.964</v>
      </c>
      <c r="E47" s="20" t="n">
        <f aca="false">B47*100/$D47</f>
        <v>1554.41495576698</v>
      </c>
      <c r="F47" s="21" t="n">
        <f aca="false">(C47*100/$D47)/1000</f>
        <v>133.249874812218</v>
      </c>
      <c r="G47" s="13" t="n">
        <f aca="false">'Table 1.1'!D48*1000</f>
        <v>207692</v>
      </c>
      <c r="H47" s="22" t="n">
        <f aca="false">(E47*1000000)/($G47)</f>
        <v>7484.23124514658</v>
      </c>
      <c r="I47" s="22" t="n">
        <f aca="false">(F47*1000000)/($G47)</f>
        <v>641.574421798713</v>
      </c>
      <c r="J47" s="15" t="n">
        <f aca="false">100*E47/E$5</f>
        <v>1452.49812612</v>
      </c>
      <c r="K47" s="23" t="n">
        <f aca="false">100*F47/F$5</f>
        <v>3022.66863512303</v>
      </c>
      <c r="L47" s="15" t="n">
        <f aca="false">100*H47/$H$5</f>
        <v>852.356213119682</v>
      </c>
      <c r="M47" s="23" t="n">
        <f aca="false">100*I47/I$5</f>
        <v>1773.76503626295</v>
      </c>
      <c r="N47" s="15" t="n">
        <f aca="false">100*E47/$E$25</f>
        <v>328.116722184726</v>
      </c>
      <c r="O47" s="23" t="n">
        <f aca="false">100*F47/$F$25</f>
        <v>704.915727414601</v>
      </c>
      <c r="P47" s="15" t="n">
        <f aca="false">100*H47/H$25</f>
        <v>235.690722556935</v>
      </c>
      <c r="Q47" s="23" t="n">
        <f aca="false">100*I47/I$25</f>
        <v>506.350593867503</v>
      </c>
      <c r="R47" s="15" t="n">
        <f aca="false">100*E47/$E$36</f>
        <v>192.029525573671</v>
      </c>
      <c r="S47" s="23" t="n">
        <f aca="false">100*F47/$F$36</f>
        <v>349.41388998503</v>
      </c>
      <c r="T47" s="15" t="n">
        <f aca="false">100*H47/H$36</f>
        <v>167.128522247832</v>
      </c>
      <c r="U47" s="24" t="n">
        <f aca="false">100*I47/I$36</f>
        <v>304.104417857664</v>
      </c>
    </row>
    <row r="48" customFormat="false" ht="12.75" hidden="false" customHeight="true" outlineLevel="0" collapsed="false">
      <c r="A48" s="18" t="n">
        <v>1972</v>
      </c>
      <c r="B48" s="9" t="n">
        <f aca="false">'Table 1.3.1'!N50</f>
        <v>405.6</v>
      </c>
      <c r="C48" s="25" t="n">
        <f aca="false">'Table 1.3.1'!P50</f>
        <v>35759</v>
      </c>
      <c r="D48" s="11" t="n">
        <f aca="false">'Table 1.1.1'!B50</f>
        <v>25.005</v>
      </c>
      <c r="E48" s="20" t="n">
        <f aca="false">B48*100/$D48</f>
        <v>1622.07558488302</v>
      </c>
      <c r="F48" s="21" t="n">
        <f aca="false">(C48*100/$D48)/1000</f>
        <v>143.007398520296</v>
      </c>
      <c r="G48" s="13" t="n">
        <f aca="false">'Table 1.1'!D49*1000</f>
        <v>209924</v>
      </c>
      <c r="H48" s="22" t="n">
        <f aca="false">(E48*1000000)/($G48)</f>
        <v>7726.96587757009</v>
      </c>
      <c r="I48" s="22" t="n">
        <f aca="false">(F48*1000000)/($G48)</f>
        <v>681.234153885673</v>
      </c>
      <c r="J48" s="15" t="n">
        <f aca="false">100*E48/E$5</f>
        <v>1515.72251587418</v>
      </c>
      <c r="K48" s="23" t="n">
        <f aca="false">100*F48/F$5</f>
        <v>3244.0103880548</v>
      </c>
      <c r="L48" s="15" t="n">
        <f aca="false">100*H48/$H$5</f>
        <v>880.000518233807</v>
      </c>
      <c r="M48" s="23" t="n">
        <f aca="false">100*I48/I$5</f>
        <v>1883.41255918972</v>
      </c>
      <c r="N48" s="15" t="n">
        <f aca="false">100*E48/$E$25</f>
        <v>342.398998461177</v>
      </c>
      <c r="O48" s="23" t="n">
        <f aca="false">100*F48/$F$25</f>
        <v>756.534777204613</v>
      </c>
      <c r="P48" s="15" t="n">
        <f aca="false">100*H48/H$25</f>
        <v>243.334834427822</v>
      </c>
      <c r="Q48" s="23" t="n">
        <f aca="false">100*I48/I$25</f>
        <v>537.651294476105</v>
      </c>
      <c r="R48" s="15" t="n">
        <f aca="false">100*E48/$E$36</f>
        <v>200.388193547731</v>
      </c>
      <c r="S48" s="23" t="n">
        <f aca="false">100*F48/$F$36</f>
        <v>375.000513013871</v>
      </c>
      <c r="T48" s="15" t="n">
        <f aca="false">100*H48/H$36</f>
        <v>172.548969463653</v>
      </c>
      <c r="U48" s="24" t="n">
        <f aca="false">100*I48/I$36</f>
        <v>322.903016007638</v>
      </c>
    </row>
    <row r="49" customFormat="false" ht="12.75" hidden="false" customHeight="true" outlineLevel="0" collapsed="false">
      <c r="A49" s="18" t="n">
        <v>1973</v>
      </c>
      <c r="B49" s="9" t="n">
        <f aca="false">'Table 1.3.1'!N51</f>
        <v>437.4</v>
      </c>
      <c r="C49" s="25" t="n">
        <f aca="false">'Table 1.3.1'!P51</f>
        <v>40359</v>
      </c>
      <c r="D49" s="11" t="n">
        <f aca="false">'Table 1.1.1'!B51</f>
        <v>26.366</v>
      </c>
      <c r="E49" s="20" t="n">
        <f aca="false">B49*100/$D49</f>
        <v>1658.95471440492</v>
      </c>
      <c r="F49" s="21" t="n">
        <f aca="false">(C49*100/$D49)/1000</f>
        <v>153.072138360009</v>
      </c>
      <c r="G49" s="13" t="n">
        <f aca="false">'Table 1.1'!D50*1000</f>
        <v>211939</v>
      </c>
      <c r="H49" s="22" t="n">
        <f aca="false">(E49*1000000)/($G49)</f>
        <v>7827.51034214994</v>
      </c>
      <c r="I49" s="22" t="n">
        <f aca="false">(F49*1000000)/($G49)</f>
        <v>722.246204615522</v>
      </c>
      <c r="J49" s="15" t="n">
        <f aca="false">100*E49/E$5</f>
        <v>1550.18362699818</v>
      </c>
      <c r="K49" s="23" t="n">
        <f aca="false">100*F49/F$5</f>
        <v>3472.32109736726</v>
      </c>
      <c r="L49" s="15" t="n">
        <f aca="false">100*H49/$H$5</f>
        <v>891.451219885363</v>
      </c>
      <c r="M49" s="23" t="n">
        <f aca="false">100*I49/I$5</f>
        <v>1996.79884638942</v>
      </c>
      <c r="N49" s="15" t="n">
        <f aca="false">100*E49/$E$25</f>
        <v>350.183701671125</v>
      </c>
      <c r="O49" s="23" t="n">
        <f aca="false">100*F49/$F$25</f>
        <v>809.779055410115</v>
      </c>
      <c r="P49" s="15" t="n">
        <f aca="false">100*H49/H$25</f>
        <v>246.501144597793</v>
      </c>
      <c r="Q49" s="23" t="n">
        <f aca="false">100*I49/I$25</f>
        <v>570.019287240783</v>
      </c>
      <c r="R49" s="15" t="n">
        <f aca="false">100*E49/$E$36</f>
        <v>204.944172451167</v>
      </c>
      <c r="S49" s="23" t="n">
        <f aca="false">100*F49/$F$36</f>
        <v>401.392732173833</v>
      </c>
      <c r="T49" s="15" t="n">
        <f aca="false">100*H49/H$36</f>
        <v>174.794203106898</v>
      </c>
      <c r="U49" s="24" t="n">
        <f aca="false">100*I49/I$36</f>
        <v>342.342609277868</v>
      </c>
    </row>
    <row r="50" customFormat="false" ht="12.75" hidden="false" customHeight="true" outlineLevel="0" collapsed="false">
      <c r="A50" s="18" t="n">
        <v>1974</v>
      </c>
      <c r="B50" s="9" t="n">
        <f aca="false">'Table 1.3.1'!N52</f>
        <v>492.3</v>
      </c>
      <c r="C50" s="25" t="n">
        <f aca="false">'Table 1.3.1'!P52</f>
        <v>47591</v>
      </c>
      <c r="D50" s="11" t="n">
        <f aca="false">'Table 1.1.1'!B52</f>
        <v>28.734</v>
      </c>
      <c r="E50" s="20" t="n">
        <f aca="false">B50*100/$D50</f>
        <v>1713.30131551472</v>
      </c>
      <c r="F50" s="21" t="n">
        <f aca="false">(C50*100/$D50)/1000</f>
        <v>165.626087561774</v>
      </c>
      <c r="G50" s="13" t="n">
        <f aca="false">'Table 1.1'!D51*1000</f>
        <v>213898</v>
      </c>
      <c r="H50" s="22" t="n">
        <f aca="false">(E50*1000000)/($G50)</f>
        <v>8009.89871581184</v>
      </c>
      <c r="I50" s="22" t="n">
        <f aca="false">(F50*1000000)/($G50)</f>
        <v>774.322749917126</v>
      </c>
      <c r="J50" s="15" t="n">
        <f aca="false">100*E50/E$5</f>
        <v>1600.9669368088</v>
      </c>
      <c r="K50" s="23" t="n">
        <f aca="false">100*F50/F$5</f>
        <v>3757.09756378103</v>
      </c>
      <c r="L50" s="15" t="n">
        <f aca="false">100*H50/$H$5</f>
        <v>912.222874100662</v>
      </c>
      <c r="M50" s="23" t="n">
        <f aca="false">100*I50/I$5</f>
        <v>2140.77521472152</v>
      </c>
      <c r="N50" s="15" t="n">
        <f aca="false">100*E50/$E$25</f>
        <v>361.655560296694</v>
      </c>
      <c r="O50" s="23" t="n">
        <f aca="false">100*F50/$F$25</f>
        <v>876.191697417913</v>
      </c>
      <c r="P50" s="15" t="n">
        <f aca="false">100*H50/H$25</f>
        <v>252.244853759938</v>
      </c>
      <c r="Q50" s="23" t="n">
        <f aca="false">100*I50/I$25</f>
        <v>611.119725076362</v>
      </c>
      <c r="R50" s="15" t="n">
        <f aca="false">100*E50/$E$36</f>
        <v>211.6580502281</v>
      </c>
      <c r="S50" s="23" t="n">
        <f aca="false">100*F50/$F$36</f>
        <v>434.312269482552</v>
      </c>
      <c r="T50" s="15" t="n">
        <f aca="false">100*H50/H$36</f>
        <v>178.867072900314</v>
      </c>
      <c r="U50" s="24" t="n">
        <f aca="false">100*I50/I$36</f>
        <v>367.026740931033</v>
      </c>
    </row>
    <row r="51" customFormat="false" ht="12.75" hidden="false" customHeight="true" outlineLevel="0" collapsed="false">
      <c r="A51" s="18" t="n">
        <v>1975</v>
      </c>
      <c r="B51" s="9" t="n">
        <f aca="false">'Table 1.3.1'!N53</f>
        <v>569</v>
      </c>
      <c r="C51" s="25" t="n">
        <f aca="false">'Table 1.3.1'!P53</f>
        <v>56026</v>
      </c>
      <c r="D51" s="11" t="n">
        <f aca="false">'Table 1.1.1'!B53</f>
        <v>31.395</v>
      </c>
      <c r="E51" s="20" t="n">
        <f aca="false">B51*100/$D51</f>
        <v>1812.39050804268</v>
      </c>
      <c r="F51" s="21" t="n">
        <f aca="false">(C51*100/$D51)/1000</f>
        <v>178.455168020385</v>
      </c>
      <c r="G51" s="13" t="n">
        <f aca="false">'Table 1.1'!D52*1000</f>
        <v>215981</v>
      </c>
      <c r="H51" s="22" t="n">
        <f aca="false">(E51*1000000)/($G51)</f>
        <v>8391.43493197403</v>
      </c>
      <c r="I51" s="22" t="n">
        <f aca="false">(F51*1000000)/($G51)</f>
        <v>826.25401317887</v>
      </c>
      <c r="J51" s="15" t="n">
        <f aca="false">100*E51/E$5</f>
        <v>1693.55924360026</v>
      </c>
      <c r="K51" s="23" t="n">
        <f aca="false">100*F51/F$5</f>
        <v>4048.11516641941</v>
      </c>
      <c r="L51" s="15" t="n">
        <f aca="false">100*H51/$H$5</f>
        <v>955.674867194395</v>
      </c>
      <c r="M51" s="23" t="n">
        <f aca="false">100*I51/I$5</f>
        <v>2284.34992083963</v>
      </c>
      <c r="N51" s="15" t="n">
        <f aca="false">100*E51/$E$25</f>
        <v>382.571996371618</v>
      </c>
      <c r="O51" s="23" t="n">
        <f aca="false">100*F51/$F$25</f>
        <v>944.059833101247</v>
      </c>
      <c r="P51" s="15" t="n">
        <f aca="false">100*H51/H$25</f>
        <v>264.260055258051</v>
      </c>
      <c r="Q51" s="23" t="n">
        <f aca="false">100*I51/I$25</f>
        <v>652.105501783531</v>
      </c>
      <c r="R51" s="15" t="n">
        <f aca="false">100*E51/$E$36</f>
        <v>223.899344330442</v>
      </c>
      <c r="S51" s="23" t="n">
        <f aca="false">100*F51/$F$36</f>
        <v>467.953268502564</v>
      </c>
      <c r="T51" s="15" t="n">
        <f aca="false">100*H51/H$36</f>
        <v>187.387064052721</v>
      </c>
      <c r="U51" s="24" t="n">
        <f aca="false">100*I51/I$36</f>
        <v>391.642009318058</v>
      </c>
    </row>
    <row r="52" customFormat="false" ht="12.75" hidden="false" customHeight="true" outlineLevel="0" collapsed="false">
      <c r="A52" s="18" t="n">
        <v>1976</v>
      </c>
      <c r="B52" s="9" t="n">
        <f aca="false">'Table 1.3.1'!N54</f>
        <v>606.6</v>
      </c>
      <c r="C52" s="25" t="n">
        <f aca="false">'Table 1.3.1'!P54</f>
        <v>63390</v>
      </c>
      <c r="D52" s="11" t="n">
        <f aca="false">'Table 1.1.1'!B54</f>
        <v>33.119</v>
      </c>
      <c r="E52" s="20" t="n">
        <f aca="false">B52*100/$D52</f>
        <v>1831.57704036958</v>
      </c>
      <c r="F52" s="21" t="n">
        <f aca="false">(C52*100/$D52)/1000</f>
        <v>191.400706543072</v>
      </c>
      <c r="G52" s="13" t="n">
        <f aca="false">'Table 1.1'!D53*1000</f>
        <v>218086</v>
      </c>
      <c r="H52" s="22" t="n">
        <f aca="false">(E52*1000000)/($G52)</f>
        <v>8398.4164062323</v>
      </c>
      <c r="I52" s="22" t="n">
        <f aca="false">(F52*1000000)/($G52)</f>
        <v>877.638667970764</v>
      </c>
      <c r="J52" s="15" t="n">
        <f aca="false">100*E52/E$5</f>
        <v>1711.48779102459</v>
      </c>
      <c r="K52" s="23" t="n">
        <f aca="false">100*F52/F$5</f>
        <v>4341.77452866981</v>
      </c>
      <c r="L52" s="15" t="n">
        <f aca="false">100*H52/$H$5</f>
        <v>956.469965951482</v>
      </c>
      <c r="M52" s="23" t="n">
        <f aca="false">100*I52/I$5</f>
        <v>2426.41341491531</v>
      </c>
      <c r="N52" s="15" t="n">
        <f aca="false">100*E52/$E$25</f>
        <v>386.622023086708</v>
      </c>
      <c r="O52" s="23" t="n">
        <f aca="false">100*F52/$F$25</f>
        <v>1012.54405282268</v>
      </c>
      <c r="P52" s="15" t="n">
        <f aca="false">100*H52/H$25</f>
        <v>264.479913338132</v>
      </c>
      <c r="Q52" s="23" t="n">
        <f aca="false">100*I52/I$25</f>
        <v>692.659877995423</v>
      </c>
      <c r="R52" s="15" t="n">
        <f aca="false">100*E52/$E$36</f>
        <v>226.269612762606</v>
      </c>
      <c r="S52" s="23" t="n">
        <f aca="false">100*F52/$F$36</f>
        <v>501.899649161738</v>
      </c>
      <c r="T52" s="15" t="n">
        <f aca="false">100*H52/H$36</f>
        <v>187.54296563268</v>
      </c>
      <c r="U52" s="24" t="n">
        <f aca="false">100*I52/I$36</f>
        <v>415.998186873416</v>
      </c>
    </row>
    <row r="53" customFormat="false" ht="12.75" hidden="false" customHeight="true" outlineLevel="0" collapsed="false">
      <c r="A53" s="18" t="n">
        <v>1977</v>
      </c>
      <c r="B53" s="9" t="n">
        <f aca="false">'Table 1.3.1'!N55</f>
        <v>652.1</v>
      </c>
      <c r="C53" s="25" t="n">
        <f aca="false">'Table 1.3.1'!P55</f>
        <v>71121</v>
      </c>
      <c r="D53" s="11" t="n">
        <f aca="false">'Table 1.1.1'!B55</f>
        <v>35.173</v>
      </c>
      <c r="E53" s="20" t="n">
        <f aca="false">B53*100/$D53</f>
        <v>1853.97890427316</v>
      </c>
      <c r="F53" s="21" t="n">
        <f aca="false">(C53*100/$D53)/1000</f>
        <v>202.203394649305</v>
      </c>
      <c r="G53" s="13" t="n">
        <f aca="false">'Table 1.1'!D54*1000</f>
        <v>220289</v>
      </c>
      <c r="H53" s="22" t="n">
        <f aca="false">(E53*1000000)/($G53)</f>
        <v>8416.12111486803</v>
      </c>
      <c r="I53" s="22" t="n">
        <f aca="false">(F53*1000000)/($G53)</f>
        <v>917.900551772013</v>
      </c>
      <c r="J53" s="15" t="n">
        <f aca="false">100*E53/E$5</f>
        <v>1732.42085347412</v>
      </c>
      <c r="K53" s="23" t="n">
        <f aca="false">100*F53/F$5</f>
        <v>4586.82501415614</v>
      </c>
      <c r="L53" s="15" t="n">
        <f aca="false">100*H53/$H$5</f>
        <v>958.486301085025</v>
      </c>
      <c r="M53" s="23" t="n">
        <f aca="false">100*I53/I$5</f>
        <v>2537.72571065883</v>
      </c>
      <c r="N53" s="15" t="n">
        <f aca="false">100*E53/$E$25</f>
        <v>391.350764358531</v>
      </c>
      <c r="O53" s="23" t="n">
        <f aca="false">100*F53/$F$25</f>
        <v>1069.69220966087</v>
      </c>
      <c r="P53" s="15" t="n">
        <f aca="false">100*H53/H$25</f>
        <v>265.037463664189</v>
      </c>
      <c r="Q53" s="23" t="n">
        <f aca="false">100*I53/I$25</f>
        <v>724.435815564491</v>
      </c>
      <c r="R53" s="15" t="n">
        <f aca="false">100*E53/$E$36</f>
        <v>229.037097263068</v>
      </c>
      <c r="S53" s="23" t="n">
        <f aca="false">100*F53/$F$36</f>
        <v>530.226949872626</v>
      </c>
      <c r="T53" s="15" t="n">
        <f aca="false">100*H53/H$36</f>
        <v>187.938325115063</v>
      </c>
      <c r="U53" s="24" t="n">
        <f aca="false">100*I53/I$36</f>
        <v>435.082203192061</v>
      </c>
    </row>
    <row r="54" customFormat="false" ht="12.75" hidden="false" customHeight="true" outlineLevel="0" collapsed="false">
      <c r="A54" s="18" t="n">
        <v>1978</v>
      </c>
      <c r="B54" s="9" t="n">
        <f aca="false">'Table 1.3.1'!N56</f>
        <v>718.9</v>
      </c>
      <c r="C54" s="25" t="n">
        <f aca="false">'Table 1.3.1'!P56</f>
        <v>80952</v>
      </c>
      <c r="D54" s="11" t="n">
        <f aca="false">'Table 1.1.1'!B56</f>
        <v>37.643</v>
      </c>
      <c r="E54" s="20" t="n">
        <f aca="false">B54*100/$D54</f>
        <v>1909.78402359004</v>
      </c>
      <c r="F54" s="21" t="n">
        <f aca="false">(C54*100/$D54)/1000</f>
        <v>215.051935286773</v>
      </c>
      <c r="G54" s="13" t="n">
        <f aca="false">'Table 1.1'!D55*1000</f>
        <v>222629</v>
      </c>
      <c r="H54" s="22" t="n">
        <f aca="false">(E54*1000000)/($G54)</f>
        <v>8578.32548136156</v>
      </c>
      <c r="I54" s="22" t="n">
        <f aca="false">(F54*1000000)/($G54)</f>
        <v>965.965508926389</v>
      </c>
      <c r="J54" s="15" t="n">
        <f aca="false">100*E54/E$5</f>
        <v>1784.56705223202</v>
      </c>
      <c r="K54" s="23" t="n">
        <f aca="false">100*F54/F$5</f>
        <v>4878.28405565025</v>
      </c>
      <c r="L54" s="15" t="n">
        <f aca="false">100*H54/$H$5</f>
        <v>976.959260437471</v>
      </c>
      <c r="M54" s="23" t="n">
        <f aca="false">100*I54/I$5</f>
        <v>2670.61121477679</v>
      </c>
      <c r="N54" s="15" t="n">
        <f aca="false">100*E54/$E$25</f>
        <v>403.130497153464</v>
      </c>
      <c r="O54" s="23" t="n">
        <f aca="false">100*F54/$F$25</f>
        <v>1137.66329317927</v>
      </c>
      <c r="P54" s="15" t="n">
        <f aca="false">100*H54/H$25</f>
        <v>270.145545321278</v>
      </c>
      <c r="Q54" s="23" t="n">
        <f aca="false">100*I54/I$25</f>
        <v>762.370182603473</v>
      </c>
      <c r="R54" s="15" t="n">
        <f aca="false">100*E54/$E$36</f>
        <v>235.931157660033</v>
      </c>
      <c r="S54" s="23" t="n">
        <f aca="false">100*F54/$F$36</f>
        <v>563.918978259859</v>
      </c>
      <c r="T54" s="15" t="n">
        <f aca="false">100*H54/H$36</f>
        <v>191.560470821984</v>
      </c>
      <c r="U54" s="24" t="n">
        <f aca="false">100*I54/I$36</f>
        <v>457.864853681471</v>
      </c>
    </row>
    <row r="55" customFormat="false" ht="12.75" hidden="false" customHeight="true" outlineLevel="0" collapsed="false">
      <c r="A55" s="18" t="n">
        <v>1979</v>
      </c>
      <c r="B55" s="9" t="n">
        <f aca="false">'Table 1.3.1'!N57</f>
        <v>796.6</v>
      </c>
      <c r="C55" s="25" t="n">
        <f aca="false">'Table 1.3.1'!P57</f>
        <v>92225</v>
      </c>
      <c r="D55" s="11" t="n">
        <f aca="false">'Table 1.1.1'!B57</f>
        <v>40.75</v>
      </c>
      <c r="E55" s="20" t="n">
        <f aca="false">B55*100/$D55</f>
        <v>1954.84662576687</v>
      </c>
      <c r="F55" s="21" t="n">
        <f aca="false">(C55*100/$D55)/1000</f>
        <v>226.319018404908</v>
      </c>
      <c r="G55" s="13" t="n">
        <f aca="false">'Table 1.1'!D56*1000</f>
        <v>225106</v>
      </c>
      <c r="H55" s="22" t="n">
        <f aca="false">(E55*1000000)/($G55)</f>
        <v>8684.11604207294</v>
      </c>
      <c r="I55" s="22" t="n">
        <f aca="false">(F55*1000000)/($G55)</f>
        <v>1005.38865425581</v>
      </c>
      <c r="J55" s="15" t="n">
        <f aca="false">100*E55/E$5</f>
        <v>1826.67507813404</v>
      </c>
      <c r="K55" s="23" t="n">
        <f aca="false">100*F55/F$5</f>
        <v>5133.86897682563</v>
      </c>
      <c r="L55" s="15" t="n">
        <f aca="false">100*H55/$H$5</f>
        <v>989.00742393726</v>
      </c>
      <c r="M55" s="23" t="n">
        <f aca="false">100*I55/I$5</f>
        <v>2779.60464473428</v>
      </c>
      <c r="N55" s="15" t="n">
        <f aca="false">100*E55/$E$25</f>
        <v>412.64262469992</v>
      </c>
      <c r="O55" s="23" t="n">
        <f aca="false">100*F55/$F$25</f>
        <v>1197.26818288932</v>
      </c>
      <c r="P55" s="15" t="n">
        <f aca="false">100*H55/H$25</f>
        <v>273.477063666591</v>
      </c>
      <c r="Q55" s="23" t="n">
        <f aca="false">100*I55/I$25</f>
        <v>793.484161545637</v>
      </c>
      <c r="R55" s="15" t="n">
        <f aca="false">100*E55/$E$36</f>
        <v>241.498107517937</v>
      </c>
      <c r="S55" s="23" t="n">
        <f aca="false">100*F55/$F$36</f>
        <v>593.46403671969</v>
      </c>
      <c r="T55" s="15" t="n">
        <f aca="false">100*H55/H$36</f>
        <v>193.922853744202</v>
      </c>
      <c r="U55" s="24" t="n">
        <f aca="false">100*I55/I$36</f>
        <v>476.551310393553</v>
      </c>
    </row>
    <row r="56" customFormat="false" ht="18" hidden="false" customHeight="true" outlineLevel="0" collapsed="false">
      <c r="A56" s="18" t="n">
        <v>1980</v>
      </c>
      <c r="B56" s="9" t="n">
        <f aca="false">'Table 1.3.1'!N58</f>
        <v>914.3</v>
      </c>
      <c r="C56" s="25" t="n">
        <f aca="false">'Table 1.3.1'!P58</f>
        <v>107884</v>
      </c>
      <c r="D56" s="11" t="n">
        <f aca="false">'Table 1.1.1'!B58</f>
        <v>44.425</v>
      </c>
      <c r="E56" s="20" t="n">
        <f aca="false">B56*100/$D56</f>
        <v>2058.075407991</v>
      </c>
      <c r="F56" s="21" t="n">
        <f aca="false">(C56*100/$D56)/1000</f>
        <v>242.845244794598</v>
      </c>
      <c r="G56" s="13" t="n">
        <f aca="false">'Table 1.1'!D57*1000</f>
        <v>227726</v>
      </c>
      <c r="H56" s="22" t="n">
        <f aca="false">(E56*1000000)/($G56)</f>
        <v>9037.50739042093</v>
      </c>
      <c r="I56" s="22" t="n">
        <f aca="false">(F56*1000000)/($G56)</f>
        <v>1066.39226436418</v>
      </c>
      <c r="J56" s="15" t="n">
        <f aca="false">100*E56/E$5</f>
        <v>1923.13555812744</v>
      </c>
      <c r="K56" s="23" t="n">
        <f aca="false">100*F56/F$5</f>
        <v>5508.75342782758</v>
      </c>
      <c r="L56" s="15" t="n">
        <f aca="false">100*H56/$H$5</f>
        <v>1029.2540840899</v>
      </c>
      <c r="M56" s="23" t="n">
        <f aca="false">100*I56/I$5</f>
        <v>2948.26172802741</v>
      </c>
      <c r="N56" s="15" t="n">
        <f aca="false">100*E56/$E$25</f>
        <v>434.432874165056</v>
      </c>
      <c r="O56" s="23" t="n">
        <f aca="false">100*F56/$F$25</f>
        <v>1284.69488338959</v>
      </c>
      <c r="P56" s="15" t="n">
        <f aca="false">100*H56/H$25</f>
        <v>284.605937095177</v>
      </c>
      <c r="Q56" s="23" t="n">
        <f aca="false">100*I56/I$25</f>
        <v>841.630118050318</v>
      </c>
      <c r="R56" s="15" t="n">
        <f aca="false">100*E56/$E$36</f>
        <v>254.250798813464</v>
      </c>
      <c r="S56" s="23" t="n">
        <f aca="false">100*F56/$F$36</f>
        <v>636.799860169674</v>
      </c>
      <c r="T56" s="15" t="n">
        <f aca="false">100*H56/H$36</f>
        <v>201.81434879426</v>
      </c>
      <c r="U56" s="24" t="n">
        <f aca="false">100*I56/I$36</f>
        <v>505.466844911298</v>
      </c>
    </row>
    <row r="57" customFormat="false" ht="12.75" hidden="false" customHeight="true" outlineLevel="0" collapsed="false">
      <c r="A57" s="18" t="n">
        <v>1981</v>
      </c>
      <c r="B57" s="9" t="n">
        <f aca="false">'Table 1.3.1'!N59</f>
        <v>1031.1</v>
      </c>
      <c r="C57" s="25" t="n">
        <f aca="false">'Table 1.3.1'!P59</f>
        <v>124478</v>
      </c>
      <c r="D57" s="11" t="n">
        <f aca="false">'Table 1.1.1'!B59</f>
        <v>48.572</v>
      </c>
      <c r="E57" s="20" t="n">
        <f aca="false">B57*100/$D57</f>
        <v>2122.8279667298</v>
      </c>
      <c r="F57" s="21" t="n">
        <f aca="false">(C57*100/$D57)/1000</f>
        <v>256.275220291526</v>
      </c>
      <c r="G57" s="13" t="n">
        <f aca="false">'Table 1.1'!D58*1000</f>
        <v>230008</v>
      </c>
      <c r="H57" s="22" t="n">
        <f aca="false">(E57*1000000)/($G57)</f>
        <v>9229.36579044991</v>
      </c>
      <c r="I57" s="22" t="n">
        <f aca="false">(F57*1000000)/($G57)</f>
        <v>1114.20133339504</v>
      </c>
      <c r="J57" s="15" t="n">
        <f aca="false">100*E57/E$5</f>
        <v>1983.64254815648</v>
      </c>
      <c r="K57" s="23" t="n">
        <f aca="false">100*F57/F$5</f>
        <v>5813.40186192363</v>
      </c>
      <c r="L57" s="15" t="n">
        <f aca="false">100*H57/$H$5</f>
        <v>1051.10425065309</v>
      </c>
      <c r="M57" s="23" t="n">
        <f aca="false">100*I57/I$5</f>
        <v>3080.43977656224</v>
      </c>
      <c r="N57" s="15" t="n">
        <f aca="false">100*E57/$E$25</f>
        <v>448.101294716226</v>
      </c>
      <c r="O57" s="23" t="n">
        <f aca="false">100*F57/$F$25</f>
        <v>1355.74186155688</v>
      </c>
      <c r="P57" s="15" t="n">
        <f aca="false">100*H57/H$25</f>
        <v>290.6478729267</v>
      </c>
      <c r="Q57" s="23" t="n">
        <f aca="false">100*I57/I$25</f>
        <v>879.362530181333</v>
      </c>
      <c r="R57" s="15" t="n">
        <f aca="false">100*E57/$E$36</f>
        <v>262.250209194947</v>
      </c>
      <c r="S57" s="23" t="n">
        <f aca="false">100*F57/$F$36</f>
        <v>672.016553524159</v>
      </c>
      <c r="T57" s="15" t="n">
        <f aca="false">100*H57/H$36</f>
        <v>206.098691411075</v>
      </c>
      <c r="U57" s="24" t="n">
        <f aca="false">100*I57/I$36</f>
        <v>528.128205171242</v>
      </c>
    </row>
    <row r="58" customFormat="false" ht="12.75" hidden="false" customHeight="true" outlineLevel="0" collapsed="false">
      <c r="A58" s="18" t="n">
        <v>1982</v>
      </c>
      <c r="B58" s="9" t="n">
        <f aca="false">'Table 1.3.1'!N60</f>
        <v>1137.6</v>
      </c>
      <c r="C58" s="25" t="n">
        <f aca="false">'Table 1.3.1'!P60</f>
        <v>137915</v>
      </c>
      <c r="D58" s="11" t="n">
        <f aca="false">'Table 1.1.1'!B60</f>
        <v>51.586</v>
      </c>
      <c r="E58" s="20" t="n">
        <f aca="false">B58*100/$D58</f>
        <v>2205.24948629473</v>
      </c>
      <c r="F58" s="21" t="n">
        <f aca="false">(C58*100/$D58)/1000</f>
        <v>267.349668514713</v>
      </c>
      <c r="G58" s="13" t="n">
        <f aca="false">'Table 1.1'!D59*1000</f>
        <v>232218</v>
      </c>
      <c r="H58" s="22" t="n">
        <f aca="false">(E58*1000000)/($G58)</f>
        <v>9496.46231685197</v>
      </c>
      <c r="I58" s="22" t="n">
        <f aca="false">(F58*1000000)/($G58)</f>
        <v>1151.28744763418</v>
      </c>
      <c r="J58" s="15" t="n">
        <f aca="false">100*E58/E$5</f>
        <v>2060.66001525937</v>
      </c>
      <c r="K58" s="23" t="n">
        <f aca="false">100*F58/F$5</f>
        <v>6064.61701197683</v>
      </c>
      <c r="L58" s="15" t="n">
        <f aca="false">100*H58/$H$5</f>
        <v>1081.52305738479</v>
      </c>
      <c r="M58" s="23" t="n">
        <f aca="false">100*I58/I$5</f>
        <v>3182.97200124759</v>
      </c>
      <c r="N58" s="15" t="n">
        <f aca="false">100*E58/$E$25</f>
        <v>465.499402433084</v>
      </c>
      <c r="O58" s="23" t="n">
        <f aca="false">100*F58/$F$25</f>
        <v>1414.32767813618</v>
      </c>
      <c r="P58" s="15" t="n">
        <f aca="false">100*H58/H$25</f>
        <v>299.059180813662</v>
      </c>
      <c r="Q58" s="23" t="n">
        <f aca="false">100*I58/I$25</f>
        <v>908.632051114817</v>
      </c>
      <c r="R58" s="15" t="n">
        <f aca="false">100*E58/$E$36</f>
        <v>272.432410054758</v>
      </c>
      <c r="S58" s="23" t="n">
        <f aca="false">100*F58/$F$36</f>
        <v>701.056475989789</v>
      </c>
      <c r="T58" s="15" t="n">
        <f aca="false">100*H58/H$36</f>
        <v>212.06315807344</v>
      </c>
      <c r="U58" s="24" t="n">
        <f aca="false">100*I58/I$36</f>
        <v>545.706915914848</v>
      </c>
    </row>
    <row r="59" customFormat="false" ht="12.75" hidden="false" customHeight="true" outlineLevel="0" collapsed="false">
      <c r="A59" s="18" t="n">
        <v>1983</v>
      </c>
      <c r="B59" s="9" t="n">
        <f aca="false">'Table 1.3.1'!N61</f>
        <v>1233.1</v>
      </c>
      <c r="C59" s="25" t="n">
        <f aca="false">'Table 1.3.1'!P61</f>
        <v>151422</v>
      </c>
      <c r="D59" s="11" t="n">
        <f aca="false">'Table 1.1.1'!B61</f>
        <v>53.623</v>
      </c>
      <c r="E59" s="20" t="n">
        <f aca="false">B59*100/$D59</f>
        <v>2299.57294444548</v>
      </c>
      <c r="F59" s="21" t="n">
        <f aca="false">(C59*100/$D59)/1000</f>
        <v>282.382559722507</v>
      </c>
      <c r="G59" s="13" t="n">
        <f aca="false">'Table 1.1'!D60*1000</f>
        <v>234333</v>
      </c>
      <c r="H59" s="22" t="n">
        <f aca="false">(E59*1000000)/($G59)</f>
        <v>9813.2697675764</v>
      </c>
      <c r="I59" s="22" t="n">
        <f aca="false">(F59*1000000)/($G59)</f>
        <v>1205.04819945337</v>
      </c>
      <c r="J59" s="15" t="n">
        <f aca="false">100*E59/E$5</f>
        <v>2148.79905799363</v>
      </c>
      <c r="K59" s="23" t="n">
        <f aca="false">100*F59/F$5</f>
        <v>6405.62632859383</v>
      </c>
      <c r="L59" s="15" t="n">
        <f aca="false">100*H59/$H$5</f>
        <v>1117.60328929407</v>
      </c>
      <c r="M59" s="23" t="n">
        <f aca="false">100*I59/I$5</f>
        <v>3331.60470644919</v>
      </c>
      <c r="N59" s="15" t="n">
        <f aca="false">100*E59/$E$25</f>
        <v>485.409854142731</v>
      </c>
      <c r="O59" s="23" t="n">
        <f aca="false">100*F59/$F$25</f>
        <v>1493.85436779214</v>
      </c>
      <c r="P59" s="15" t="n">
        <f aca="false">100*H59/H$25</f>
        <v>309.035967276678</v>
      </c>
      <c r="Q59" s="23" t="n">
        <f aca="false">100*I59/I$25</f>
        <v>951.061717394365</v>
      </c>
      <c r="R59" s="15" t="n">
        <f aca="false">100*E59/$E$36</f>
        <v>284.084954217407</v>
      </c>
      <c r="S59" s="23" t="n">
        <f aca="false">100*F59/$F$36</f>
        <v>740.476407918725</v>
      </c>
      <c r="T59" s="15" t="n">
        <f aca="false">100*H59/H$36</f>
        <v>219.137707127628</v>
      </c>
      <c r="U59" s="24" t="n">
        <f aca="false">100*I59/I$36</f>
        <v>571.189356579691</v>
      </c>
    </row>
    <row r="60" customFormat="false" ht="12.75" hidden="false" customHeight="true" outlineLevel="0" collapsed="false">
      <c r="A60" s="18" t="n">
        <v>1984</v>
      </c>
      <c r="B60" s="9" t="n">
        <f aca="false">'Table 1.3.1'!N62</f>
        <v>1321.1</v>
      </c>
      <c r="C60" s="25" t="n">
        <f aca="false">'Table 1.3.1'!P62</f>
        <v>165269</v>
      </c>
      <c r="D60" s="11" t="n">
        <f aca="false">'Table 1.1.1'!B62</f>
        <v>55.525</v>
      </c>
      <c r="E60" s="20" t="n">
        <f aca="false">B60*100/$D60</f>
        <v>2379.2886087348</v>
      </c>
      <c r="F60" s="21" t="n">
        <f aca="false">(C60*100/$D60)/1000</f>
        <v>297.647906348492</v>
      </c>
      <c r="G60" s="13" t="n">
        <f aca="false">'Table 1.1'!D61*1000</f>
        <v>236394</v>
      </c>
      <c r="H60" s="22" t="n">
        <f aca="false">(E60*1000000)/($G60)</f>
        <v>10064.9280808092</v>
      </c>
      <c r="I60" s="22" t="n">
        <f aca="false">(F60*1000000)/($G60)</f>
        <v>1259.11785556525</v>
      </c>
      <c r="J60" s="15" t="n">
        <f aca="false">100*E60/E$5</f>
        <v>2223.28808203002</v>
      </c>
      <c r="K60" s="23" t="n">
        <f aca="false">100*F60/F$5</f>
        <v>6751.90871359172</v>
      </c>
      <c r="L60" s="15" t="n">
        <f aca="false">100*H60/$H$5</f>
        <v>1146.26388513099</v>
      </c>
      <c r="M60" s="23" t="n">
        <f aca="false">100*I60/I$5</f>
        <v>3481.09144138655</v>
      </c>
      <c r="N60" s="15" t="n">
        <f aca="false">100*E60/$E$25</f>
        <v>502.236791104673</v>
      </c>
      <c r="O60" s="23" t="n">
        <f aca="false">100*F60/$F$25</f>
        <v>1574.61078828602</v>
      </c>
      <c r="P60" s="15" t="n">
        <f aca="false">100*H60/H$25</f>
        <v>316.961100498845</v>
      </c>
      <c r="Q60" s="23" t="n">
        <f aca="false">100*I60/I$25</f>
        <v>993.735180600245</v>
      </c>
      <c r="R60" s="15" t="n">
        <f aca="false">100*E60/$E$36</f>
        <v>293.932878761285</v>
      </c>
      <c r="S60" s="23" t="n">
        <f aca="false">100*F60/$F$36</f>
        <v>780.505895031354</v>
      </c>
      <c r="T60" s="15" t="n">
        <f aca="false">100*H60/H$36</f>
        <v>224.75742685893</v>
      </c>
      <c r="U60" s="24" t="n">
        <f aca="false">100*I60/I$36</f>
        <v>596.818216984643</v>
      </c>
    </row>
    <row r="61" customFormat="false" ht="12.75" hidden="false" customHeight="true" outlineLevel="0" collapsed="false">
      <c r="A61" s="18" t="n">
        <v>1985</v>
      </c>
      <c r="B61" s="9" t="n">
        <f aca="false">'Table 1.3.1'!N63</f>
        <v>1434.9</v>
      </c>
      <c r="C61" s="25" t="n">
        <f aca="false">'Table 1.3.1'!P63</f>
        <v>179794</v>
      </c>
      <c r="D61" s="11" t="n">
        <f aca="false">'Table 1.1.1'!B63</f>
        <v>57.302</v>
      </c>
      <c r="E61" s="20" t="n">
        <f aca="false">B61*100/$D61</f>
        <v>2504.10107849639</v>
      </c>
      <c r="F61" s="21" t="n">
        <f aca="false">(C61*100/$D61)/1000</f>
        <v>313.765662629577</v>
      </c>
      <c r="G61" s="13" t="n">
        <f aca="false">'Table 1.1'!D62*1000</f>
        <v>238506</v>
      </c>
      <c r="H61" s="22" t="n">
        <f aca="false">(E61*1000000)/($G61)</f>
        <v>10499.1114625896</v>
      </c>
      <c r="I61" s="22" t="n">
        <f aca="false">(F61*1000000)/($G61)</f>
        <v>1315.54620273526</v>
      </c>
      <c r="J61" s="15" t="n">
        <f aca="false">100*E61/E$5</f>
        <v>2339.91709268931</v>
      </c>
      <c r="K61" s="23" t="n">
        <f aca="false">100*F61/F$5</f>
        <v>7117.52734136191</v>
      </c>
      <c r="L61" s="15" t="n">
        <f aca="false">100*H61/$H$5</f>
        <v>1195.71170294579</v>
      </c>
      <c r="M61" s="23" t="n">
        <f aca="false">100*I61/I$5</f>
        <v>3637.09926505206</v>
      </c>
      <c r="N61" s="15" t="n">
        <f aca="false">100*E61/$E$25</f>
        <v>528.583075482607</v>
      </c>
      <c r="O61" s="23" t="n">
        <f aca="false">100*F61/$F$25</f>
        <v>1659.87660867935</v>
      </c>
      <c r="P61" s="15" t="n">
        <f aca="false">100*H61/H$25</f>
        <v>330.634247629406</v>
      </c>
      <c r="Q61" s="23" t="n">
        <f aca="false">100*I61/I$25</f>
        <v>1038.27019653868</v>
      </c>
      <c r="R61" s="15" t="n">
        <f aca="false">100*E61/$E$36</f>
        <v>309.351978574416</v>
      </c>
      <c r="S61" s="23" t="n">
        <f aca="false">100*F61/$F$36</f>
        <v>822.770609560663</v>
      </c>
      <c r="T61" s="15" t="n">
        <f aca="false">100*H61/H$36</f>
        <v>234.45306888343</v>
      </c>
      <c r="U61" s="24" t="n">
        <f aca="false">100*I61/I$36</f>
        <v>623.565090120104</v>
      </c>
    </row>
    <row r="62" customFormat="false" ht="12.75" hidden="false" customHeight="true" outlineLevel="0" collapsed="false">
      <c r="A62" s="18" t="n">
        <v>1986</v>
      </c>
      <c r="B62" s="9" t="n">
        <f aca="false">'Table 1.3.1'!N64</f>
        <v>1533.6</v>
      </c>
      <c r="C62" s="25" t="n">
        <f aca="false">'Table 1.3.1'!P64</f>
        <v>196548</v>
      </c>
      <c r="D62" s="11" t="n">
        <f aca="false">'Table 1.1.1'!B64</f>
        <v>58.458</v>
      </c>
      <c r="E62" s="20" t="n">
        <f aca="false">B62*100/$D62</f>
        <v>2623.42194395977</v>
      </c>
      <c r="F62" s="21" t="n">
        <f aca="false">(C62*100/$D62)/1000</f>
        <v>336.220876526737</v>
      </c>
      <c r="G62" s="13" t="n">
        <f aca="false">'Table 1.1'!D63*1000</f>
        <v>240683</v>
      </c>
      <c r="H62" s="22" t="n">
        <f aca="false">(E62*1000000)/($G62)</f>
        <v>10899.9054522329</v>
      </c>
      <c r="I62" s="22" t="n">
        <f aca="false">(F62*1000000)/($G62)</f>
        <v>1396.94484665197</v>
      </c>
      <c r="J62" s="15" t="n">
        <f aca="false">100*E62/E$5</f>
        <v>2451.41456178505</v>
      </c>
      <c r="K62" s="23" t="n">
        <f aca="false">100*F62/F$5</f>
        <v>7626.90621198057</v>
      </c>
      <c r="L62" s="15" t="n">
        <f aca="false">100*H62/$H$5</f>
        <v>1241.35690497974</v>
      </c>
      <c r="M62" s="23" t="n">
        <f aca="false">100*I62/I$5</f>
        <v>3862.14263285636</v>
      </c>
      <c r="N62" s="15" t="n">
        <f aca="false">100*E62/$E$25</f>
        <v>553.770153822812</v>
      </c>
      <c r="O62" s="23" t="n">
        <f aca="false">100*F62/$F$25</f>
        <v>1778.66871607062</v>
      </c>
      <c r="P62" s="15" t="n">
        <f aca="false">100*H62/H$25</f>
        <v>343.255908013934</v>
      </c>
      <c r="Q62" s="23" t="n">
        <f aca="false">100*I62/I$25</f>
        <v>1102.51255141885</v>
      </c>
      <c r="R62" s="15" t="n">
        <f aca="false">100*E62/$E$36</f>
        <v>324.092655831131</v>
      </c>
      <c r="S62" s="23" t="n">
        <f aca="false">100*F62/$F$36</f>
        <v>881.653694061192</v>
      </c>
      <c r="T62" s="15" t="n">
        <f aca="false">100*H62/H$36</f>
        <v>243.403100626281</v>
      </c>
      <c r="U62" s="24" t="n">
        <f aca="false">100*I62/I$36</f>
        <v>662.147811596586</v>
      </c>
    </row>
    <row r="63" customFormat="false" ht="12.75" hidden="false" customHeight="true" outlineLevel="0" collapsed="false">
      <c r="A63" s="18" t="n">
        <v>1987</v>
      </c>
      <c r="B63" s="9" t="n">
        <f aca="false">'Table 1.3.1'!N65</f>
        <v>1608.8</v>
      </c>
      <c r="C63" s="25" t="n">
        <f aca="false">'Table 1.3.1'!P65</f>
        <v>215320</v>
      </c>
      <c r="D63" s="11" t="n">
        <f aca="false">'Table 1.1.1'!B65</f>
        <v>59.949</v>
      </c>
      <c r="E63" s="20" t="n">
        <f aca="false">B63*100/$D63</f>
        <v>2683.61440557807</v>
      </c>
      <c r="F63" s="21" t="n">
        <f aca="false">(C63*100/$D63)/1000</f>
        <v>359.171962835077</v>
      </c>
      <c r="G63" s="13" t="n">
        <f aca="false">'Table 1.1'!D64*1000</f>
        <v>242843</v>
      </c>
      <c r="H63" s="22" t="n">
        <f aca="false">(E63*1000000)/($G63)</f>
        <v>11050.8205119278</v>
      </c>
      <c r="I63" s="22" t="n">
        <f aca="false">(F63*1000000)/($G63)</f>
        <v>1479.02950809814</v>
      </c>
      <c r="J63" s="15" t="n">
        <f aca="false">100*E63/E$5</f>
        <v>2507.66044219347</v>
      </c>
      <c r="K63" s="23" t="n">
        <f aca="false">100*F63/F$5</f>
        <v>8147.53355834005</v>
      </c>
      <c r="L63" s="15" t="n">
        <f aca="false">100*H63/$H$5</f>
        <v>1258.54415969847</v>
      </c>
      <c r="M63" s="23" t="n">
        <f aca="false">100*I63/I$5</f>
        <v>4089.08263784984</v>
      </c>
      <c r="N63" s="15" t="n">
        <f aca="false">100*E63/$E$25</f>
        <v>566.475997351372</v>
      </c>
      <c r="O63" s="23" t="n">
        <f aca="false">100*F63/$F$25</f>
        <v>1900.08407741935</v>
      </c>
      <c r="P63" s="15" t="n">
        <f aca="false">100*H63/H$25</f>
        <v>348.008470875654</v>
      </c>
      <c r="Q63" s="23" t="n">
        <f aca="false">100*I63/I$25</f>
        <v>1167.29633278307</v>
      </c>
      <c r="R63" s="15" t="n">
        <f aca="false">100*E63/$E$36</f>
        <v>331.528720316224</v>
      </c>
      <c r="S63" s="23" t="n">
        <f aca="false">100*F63/$F$36</f>
        <v>941.837077780541</v>
      </c>
      <c r="T63" s="15" t="n">
        <f aca="false">100*H63/H$36</f>
        <v>246.773147607139</v>
      </c>
      <c r="U63" s="24" t="n">
        <f aca="false">100*I63/I$36</f>
        <v>701.055703395242</v>
      </c>
    </row>
    <row r="64" customFormat="false" ht="12.75" hidden="false" customHeight="true" outlineLevel="0" collapsed="false">
      <c r="A64" s="18" t="n">
        <v>1988</v>
      </c>
      <c r="B64" s="9" t="n">
        <f aca="false">'Table 1.3.1'!N66</f>
        <v>1702.9</v>
      </c>
      <c r="C64" s="25" t="n">
        <f aca="false">'Table 1.3.1'!P66</f>
        <v>233200</v>
      </c>
      <c r="D64" s="11" t="n">
        <f aca="false">'Table 1.1.1'!B66</f>
        <v>62.048</v>
      </c>
      <c r="E64" s="20" t="n">
        <f aca="false">B64*100/$D64</f>
        <v>2744.48813821558</v>
      </c>
      <c r="F64" s="21" t="n">
        <f aca="false">(C64*100/$D64)/1000</f>
        <v>375.838060856111</v>
      </c>
      <c r="G64" s="13" t="n">
        <f aca="false">'Table 1.1'!D65*1000</f>
        <v>245061</v>
      </c>
      <c r="H64" s="22" t="n">
        <f aca="false">(E64*1000000)/($G64)</f>
        <v>11199.2040276322</v>
      </c>
      <c r="I64" s="22" t="n">
        <f aca="false">(F64*1000000)/($G64)</f>
        <v>1533.65105364016</v>
      </c>
      <c r="J64" s="15" t="n">
        <f aca="false">100*E64/E$5</f>
        <v>2564.54292537974</v>
      </c>
      <c r="K64" s="23" t="n">
        <f aca="false">100*F64/F$5</f>
        <v>8525.59088731736</v>
      </c>
      <c r="L64" s="15" t="n">
        <f aca="false">100*H64/$H$5</f>
        <v>1275.44310461245</v>
      </c>
      <c r="M64" s="23" t="n">
        <f aca="false">100*I64/I$5</f>
        <v>4240.0951851354</v>
      </c>
      <c r="N64" s="15" t="n">
        <f aca="false">100*E64/$E$25</f>
        <v>579.32564830594</v>
      </c>
      <c r="O64" s="23" t="n">
        <f aca="false">100*F64/$F$25</f>
        <v>1988.25072392628</v>
      </c>
      <c r="P64" s="15" t="n">
        <f aca="false">100*H64/H$25</f>
        <v>352.681311263182</v>
      </c>
      <c r="Q64" s="23" t="n">
        <f aca="false">100*I64/I$25</f>
        <v>1210.40536438321</v>
      </c>
      <c r="R64" s="15" t="n">
        <f aca="false">100*E64/$E$36</f>
        <v>339.04894775286</v>
      </c>
      <c r="S64" s="23" t="n">
        <f aca="false">100*F64/$F$36</f>
        <v>985.539678992049</v>
      </c>
      <c r="T64" s="15" t="n">
        <f aca="false">100*H64/H$36</f>
        <v>250.086663303451</v>
      </c>
      <c r="U64" s="24" t="n">
        <f aca="false">100*I64/I$36</f>
        <v>726.946157791744</v>
      </c>
    </row>
    <row r="65" customFormat="false" ht="12.75" hidden="false" customHeight="true" outlineLevel="0" collapsed="false">
      <c r="A65" s="18" t="n">
        <v>1989</v>
      </c>
      <c r="B65" s="9" t="n">
        <f aca="false">'Table 1.3.1'!N67</f>
        <v>1841.3</v>
      </c>
      <c r="C65" s="25" t="n">
        <f aca="false">'Table 1.3.1'!P67</f>
        <v>259955</v>
      </c>
      <c r="D65" s="11" t="n">
        <f aca="false">'Table 1.1.1'!B67</f>
        <v>64.46</v>
      </c>
      <c r="E65" s="20" t="n">
        <f aca="false">B65*100/$D65</f>
        <v>2856.50015513497</v>
      </c>
      <c r="F65" s="21" t="n">
        <f aca="false">(C65*100/$D65)/1000</f>
        <v>403.281104560968</v>
      </c>
      <c r="G65" s="13" t="n">
        <f aca="false">'Table 1.1'!D66*1000</f>
        <v>247387</v>
      </c>
      <c r="H65" s="22" t="n">
        <f aca="false">(E65*1000000)/($G65)</f>
        <v>11546.6865887657</v>
      </c>
      <c r="I65" s="22" t="n">
        <f aca="false">(F65*1000000)/($G65)</f>
        <v>1630.16288067266</v>
      </c>
      <c r="J65" s="15" t="n">
        <f aca="false">100*E65/E$5</f>
        <v>2669.21075817093</v>
      </c>
      <c r="K65" s="23" t="n">
        <f aca="false">100*F65/F$5</f>
        <v>9148.11475516999</v>
      </c>
      <c r="L65" s="15" t="n">
        <f aca="false">100*H65/$H$5</f>
        <v>1315.01683105562</v>
      </c>
      <c r="M65" s="23" t="n">
        <f aca="false">100*I65/I$5</f>
        <v>4506.92206999805</v>
      </c>
      <c r="N65" s="15" t="n">
        <f aca="false">100*E65/$E$25</f>
        <v>602.969924051316</v>
      </c>
      <c r="O65" s="23" t="n">
        <f aca="false">100*F65/$F$25</f>
        <v>2133.42934524162</v>
      </c>
      <c r="P65" s="15" t="n">
        <f aca="false">100*H65/H$25</f>
        <v>363.624107286833</v>
      </c>
      <c r="Q65" s="23" t="n">
        <f aca="false">100*I65/I$25</f>
        <v>1286.57551592406</v>
      </c>
      <c r="R65" s="15" t="n">
        <f aca="false">100*E65/$E$36</f>
        <v>352.886703487119</v>
      </c>
      <c r="S65" s="23" t="n">
        <f aca="false">100*F65/$F$36</f>
        <v>1057.50207796208</v>
      </c>
      <c r="T65" s="15" t="n">
        <f aca="false">100*H65/H$36</f>
        <v>257.846210683389</v>
      </c>
      <c r="U65" s="24" t="n">
        <f aca="false">100*I65/I$36</f>
        <v>772.692484295557</v>
      </c>
    </row>
    <row r="66" customFormat="false" ht="18" hidden="false" customHeight="true" outlineLevel="0" collapsed="false">
      <c r="A66" s="18" t="n">
        <v>1990</v>
      </c>
      <c r="B66" s="9" t="n">
        <f aca="false">'Table 1.3.1'!N68</f>
        <v>1989.4</v>
      </c>
      <c r="C66" s="25" t="n">
        <f aca="false">'Table 1.3.1'!P68</f>
        <v>291412</v>
      </c>
      <c r="D66" s="11" t="n">
        <f aca="false">'Table 1.1.1'!B68</f>
        <v>66.845</v>
      </c>
      <c r="E66" s="20" t="n">
        <f aca="false">B66*100/$D66</f>
        <v>2976.13882863341</v>
      </c>
      <c r="F66" s="21" t="n">
        <f aca="false">(C66*100/$D66)/1000</f>
        <v>435.951828857805</v>
      </c>
      <c r="G66" s="13" t="n">
        <f aca="false">'Table 1.1'!D67*1000</f>
        <v>250181</v>
      </c>
      <c r="H66" s="22" t="n">
        <f aca="false">(E66*1000000)/($G66)</f>
        <v>11895.9426520535</v>
      </c>
      <c r="I66" s="22" t="n">
        <f aca="false">(F66*1000000)/($G66)</f>
        <v>1742.54571233549</v>
      </c>
      <c r="J66" s="15" t="n">
        <f aca="false">100*E66/E$5</f>
        <v>2781.0051978881</v>
      </c>
      <c r="K66" s="23" t="n">
        <f aca="false">100*F66/F$5</f>
        <v>9889.2244467023</v>
      </c>
      <c r="L66" s="15" t="n">
        <f aca="false">100*H66/$H$5</f>
        <v>1354.79253623659</v>
      </c>
      <c r="M66" s="23" t="n">
        <f aca="false">100*I66/I$5</f>
        <v>4817.62762605947</v>
      </c>
      <c r="N66" s="15" t="n">
        <f aca="false">100*E66/$E$25</f>
        <v>628.2240875224</v>
      </c>
      <c r="O66" s="23" t="n">
        <f aca="false">100*F66/$F$25</f>
        <v>2306.26333413146</v>
      </c>
      <c r="P66" s="15" t="n">
        <f aca="false">100*H66/H$25</f>
        <v>374.622753803413</v>
      </c>
      <c r="Q66" s="23" t="n">
        <f aca="false">100*I66/I$25</f>
        <v>1375.27156055977</v>
      </c>
      <c r="R66" s="15" t="n">
        <f aca="false">100*E66/$E$36</f>
        <v>367.666642155962</v>
      </c>
      <c r="S66" s="23" t="n">
        <f aca="false">100*F66/$F$36</f>
        <v>1143.17273905106</v>
      </c>
      <c r="T66" s="15" t="n">
        <f aca="false">100*H66/H$36</f>
        <v>265.645361702574</v>
      </c>
      <c r="U66" s="24" t="n">
        <f aca="false">100*I66/I$36</f>
        <v>825.961621029849</v>
      </c>
    </row>
    <row r="67" customFormat="false" ht="12.75" hidden="false" customHeight="true" outlineLevel="0" collapsed="false">
      <c r="A67" s="18" t="n">
        <v>1991</v>
      </c>
      <c r="B67" s="9" t="n">
        <f aca="false">'Table 1.3.1'!N69</f>
        <v>2104.7</v>
      </c>
      <c r="C67" s="25" t="n">
        <f aca="false">'Table 1.3.1'!P69</f>
        <v>330460</v>
      </c>
      <c r="D67" s="11" t="n">
        <f aca="false">'Table 1.1.1'!B69</f>
        <v>69.069</v>
      </c>
      <c r="E67" s="20" t="n">
        <f aca="false">B67*100/$D67</f>
        <v>3047.24261246</v>
      </c>
      <c r="F67" s="21" t="n">
        <f aca="false">(C67*100/$D67)/1000</f>
        <v>478.449087144739</v>
      </c>
      <c r="G67" s="13" t="n">
        <f aca="false">'Table 1.1'!D68*1000</f>
        <v>253530</v>
      </c>
      <c r="H67" s="22" t="n">
        <f aca="false">(E67*1000000)/($G67)</f>
        <v>12019.2585195441</v>
      </c>
      <c r="I67" s="22" t="n">
        <f aca="false">(F67*1000000)/($G67)</f>
        <v>1887.14979349481</v>
      </c>
      <c r="J67" s="15" t="n">
        <f aca="false">100*E67/E$5</f>
        <v>2847.44698834116</v>
      </c>
      <c r="K67" s="23" t="n">
        <f aca="false">100*F67/F$5</f>
        <v>10853.2413351509</v>
      </c>
      <c r="L67" s="15" t="n">
        <f aca="false">100*H67/$H$5</f>
        <v>1368.836603341</v>
      </c>
      <c r="M67" s="23" t="n">
        <f aca="false">100*I67/I$5</f>
        <v>5217.41548315986</v>
      </c>
      <c r="N67" s="15" t="n">
        <f aca="false">100*E67/$E$25</f>
        <v>643.233168847536</v>
      </c>
      <c r="O67" s="23" t="n">
        <f aca="false">100*F67/$F$25</f>
        <v>2531.08144957567</v>
      </c>
      <c r="P67" s="15" t="n">
        <f aca="false">100*H67/H$25</f>
        <v>378.506172815943</v>
      </c>
      <c r="Q67" s="23" t="n">
        <f aca="false">100*I67/I$25</f>
        <v>1489.39762276375</v>
      </c>
      <c r="R67" s="15" t="n">
        <f aca="false">100*E67/$E$36</f>
        <v>376.450671043523</v>
      </c>
      <c r="S67" s="23" t="n">
        <f aca="false">100*F67/$F$36</f>
        <v>1254.61098507314</v>
      </c>
      <c r="T67" s="15" t="n">
        <f aca="false">100*H67/H$36</f>
        <v>268.399097928557</v>
      </c>
      <c r="U67" s="24" t="n">
        <f aca="false">100*I67/I$36</f>
        <v>894.503536708953</v>
      </c>
    </row>
    <row r="68" customFormat="false" ht="12.75" hidden="false" customHeight="true" outlineLevel="0" collapsed="false">
      <c r="A68" s="18" t="n">
        <v>1992</v>
      </c>
      <c r="B68" s="9" t="n">
        <f aca="false">'Table 1.3.1'!N70</f>
        <v>2287.5</v>
      </c>
      <c r="C68" s="25" t="n">
        <f aca="false">'Table 1.3.1'!P70</f>
        <v>368433</v>
      </c>
      <c r="D68" s="11" t="n">
        <f aca="false">'Table 1.1.1'!B70</f>
        <v>70.644</v>
      </c>
      <c r="E68" s="20" t="n">
        <f aca="false">B68*100/$D68</f>
        <v>3238.06692712757</v>
      </c>
      <c r="F68" s="21" t="n">
        <f aca="false">(C68*100/$D68)/1000</f>
        <v>521.53473755733</v>
      </c>
      <c r="G68" s="13" t="n">
        <f aca="false">'Table 1.1'!D69*1000</f>
        <v>256922</v>
      </c>
      <c r="H68" s="22" t="n">
        <f aca="false">(E68*1000000)/($G68)</f>
        <v>12603.3073350183</v>
      </c>
      <c r="I68" s="22" t="n">
        <f aca="false">(F68*1000000)/($G68)</f>
        <v>2029.93413392909</v>
      </c>
      <c r="J68" s="15" t="n">
        <f aca="false">100*E68/E$5</f>
        <v>3025.75970879232</v>
      </c>
      <c r="K68" s="23" t="n">
        <f aca="false">100*F68/F$5</f>
        <v>11830.6054363145</v>
      </c>
      <c r="L68" s="15" t="n">
        <f aca="false">100*H68/$H$5</f>
        <v>1435.35213717856</v>
      </c>
      <c r="M68" s="23" t="n">
        <f aca="false">100*I68/I$5</f>
        <v>5612.17229107333</v>
      </c>
      <c r="N68" s="15" t="n">
        <f aca="false">100*E68/$E$25</f>
        <v>683.513692661059</v>
      </c>
      <c r="O68" s="23" t="n">
        <f aca="false">100*F68/$F$25</f>
        <v>2759.01226485428</v>
      </c>
      <c r="P68" s="15" t="n">
        <f aca="false">100*H68/H$25</f>
        <v>396.898828363153</v>
      </c>
      <c r="Q68" s="23" t="n">
        <f aca="false">100*I68/I$25</f>
        <v>1602.08748868949</v>
      </c>
      <c r="R68" s="15" t="n">
        <f aca="false">100*E68/$E$36</f>
        <v>400.024751103408</v>
      </c>
      <c r="S68" s="23" t="n">
        <f aca="false">100*F68/$F$36</f>
        <v>1367.59213972274</v>
      </c>
      <c r="T68" s="15" t="n">
        <f aca="false">100*H68/H$36</f>
        <v>281.441347994535</v>
      </c>
      <c r="U68" s="24" t="n">
        <f aca="false">100*I68/I$36</f>
        <v>962.182900554571</v>
      </c>
    </row>
    <row r="69" customFormat="false" ht="12.75" hidden="false" customHeight="true" outlineLevel="0" collapsed="false">
      <c r="A69" s="18" t="n">
        <v>1993</v>
      </c>
      <c r="B69" s="9" t="n">
        <f aca="false">'Table 1.3.1'!N71</f>
        <v>2367.9</v>
      </c>
      <c r="C69" s="25" t="n">
        <f aca="false">'Table 1.3.1'!P71</f>
        <v>406315</v>
      </c>
      <c r="D69" s="11" t="n">
        <f aca="false">'Table 1.1.1'!B71</f>
        <v>72.325</v>
      </c>
      <c r="E69" s="20" t="n">
        <f aca="false">B69*100/$D69</f>
        <v>3273.97165572071</v>
      </c>
      <c r="F69" s="21" t="n">
        <f aca="false">(C69*100/$D69)/1000</f>
        <v>561.790528862772</v>
      </c>
      <c r="G69" s="13" t="n">
        <f aca="false">'Table 1.1'!D70*1000</f>
        <v>260282</v>
      </c>
      <c r="H69" s="22" t="n">
        <f aca="false">(E69*1000000)/($G69)</f>
        <v>12578.5557807328</v>
      </c>
      <c r="I69" s="22" t="n">
        <f aca="false">(F69*1000000)/($G69)</f>
        <v>2158.39177838949</v>
      </c>
      <c r="J69" s="15" t="n">
        <f aca="false">100*E69/E$5</f>
        <v>3059.31030659562</v>
      </c>
      <c r="K69" s="23" t="n">
        <f aca="false">100*F69/F$5</f>
        <v>12743.7764087638</v>
      </c>
      <c r="L69" s="15" t="n">
        <f aca="false">100*H69/$H$5</f>
        <v>1432.53325834004</v>
      </c>
      <c r="M69" s="23" t="n">
        <f aca="false">100*I69/I$5</f>
        <v>5967.31998811795</v>
      </c>
      <c r="N69" s="15" t="n">
        <f aca="false">100*E69/$E$25</f>
        <v>691.092712544523</v>
      </c>
      <c r="O69" s="23" t="n">
        <f aca="false">100*F69/$F$25</f>
        <v>2971.97261810577</v>
      </c>
      <c r="P69" s="15" t="n">
        <f aca="false">100*H69/H$25</f>
        <v>396.119361304632</v>
      </c>
      <c r="Q69" s="23" t="n">
        <f aca="false">100*I69/I$25</f>
        <v>1703.47027819812</v>
      </c>
      <c r="R69" s="15" t="n">
        <f aca="false">100*E69/$E$36</f>
        <v>404.460354332784</v>
      </c>
      <c r="S69" s="23" t="n">
        <f aca="false">100*F69/$F$36</f>
        <v>1473.15270894865</v>
      </c>
      <c r="T69" s="15" t="n">
        <f aca="false">100*H69/H$36</f>
        <v>280.888627139772</v>
      </c>
      <c r="U69" s="24" t="n">
        <f aca="false">100*I69/I$36</f>
        <v>1023.07145200036</v>
      </c>
    </row>
    <row r="70" customFormat="false" ht="12.75" hidden="false" customHeight="true" outlineLevel="0" collapsed="false">
      <c r="A70" s="18" t="n">
        <v>1994</v>
      </c>
      <c r="B70" s="9" t="n">
        <f aca="false">'Table 1.3.1'!N72</f>
        <v>2446.7</v>
      </c>
      <c r="C70" s="25" t="n">
        <f aca="false">'Table 1.3.1'!P72</f>
        <v>442406</v>
      </c>
      <c r="D70" s="11" t="n">
        <f aca="false">'Table 1.1.1'!B72</f>
        <v>73.865</v>
      </c>
      <c r="E70" s="20" t="n">
        <f aca="false">B70*100/$D70</f>
        <v>3312.39423272186</v>
      </c>
      <c r="F70" s="21" t="n">
        <f aca="false">(C70*100/$D70)/1000</f>
        <v>598.938604210384</v>
      </c>
      <c r="G70" s="13" t="n">
        <f aca="false">'Table 1.1'!D71*1000</f>
        <v>263455</v>
      </c>
      <c r="H70" s="22" t="n">
        <f aca="false">(E70*1000000)/($G70)</f>
        <v>12572.9032765438</v>
      </c>
      <c r="I70" s="22" t="n">
        <f aca="false">(F70*1000000)/($G70)</f>
        <v>2273.40002736856</v>
      </c>
      <c r="J70" s="15" t="n">
        <f aca="false">100*E70/E$5</f>
        <v>3095.21366746321</v>
      </c>
      <c r="K70" s="23" t="n">
        <f aca="false">100*F70/F$5</f>
        <v>13586.4512883211</v>
      </c>
      <c r="L70" s="15" t="n">
        <f aca="false">100*H70/$H$5</f>
        <v>1431.88951192075</v>
      </c>
      <c r="M70" s="23" t="n">
        <f aca="false">100*I70/I$5</f>
        <v>6285.28405275285</v>
      </c>
      <c r="N70" s="15" t="n">
        <f aca="false">100*E70/$E$25</f>
        <v>699.203217385418</v>
      </c>
      <c r="O70" s="23" t="n">
        <f aca="false">100*F70/$F$25</f>
        <v>3168.49259677454</v>
      </c>
      <c r="P70" s="15" t="n">
        <f aca="false">100*H70/H$25</f>
        <v>395.941354672699</v>
      </c>
      <c r="Q70" s="23" t="n">
        <f aca="false">100*I70/I$25</f>
        <v>1794.23838426904</v>
      </c>
      <c r="R70" s="15" t="n">
        <f aca="false">100*E70/$E$36</f>
        <v>409.207007860194</v>
      </c>
      <c r="S70" s="23" t="n">
        <f aca="false">100*F70/$F$36</f>
        <v>1570.56408386333</v>
      </c>
      <c r="T70" s="15" t="n">
        <f aca="false">100*H70/H$36</f>
        <v>280.762402462692</v>
      </c>
      <c r="U70" s="24" t="n">
        <f aca="false">100*I70/I$36</f>
        <v>1077.58502893904</v>
      </c>
    </row>
    <row r="71" customFormat="false" ht="12.75" hidden="false" customHeight="true" outlineLevel="0" collapsed="false">
      <c r="A71" s="18" t="n">
        <v>1995</v>
      </c>
      <c r="B71" s="9" t="n">
        <f aca="false">'Table 1.3.1'!N73</f>
        <v>2568.9</v>
      </c>
      <c r="C71" s="25" t="n">
        <f aca="false">'Table 1.3.1'!P73</f>
        <v>471795</v>
      </c>
      <c r="D71" s="11" t="n">
        <f aca="false">'Table 1.1.1'!B73</f>
        <v>75.406</v>
      </c>
      <c r="E71" s="20" t="n">
        <f aca="false">B71*100/$D71</f>
        <v>3406.75808291117</v>
      </c>
      <c r="F71" s="21" t="n">
        <f aca="false">(C71*100/$D71)/1000</f>
        <v>625.673023366841</v>
      </c>
      <c r="G71" s="13" t="n">
        <f aca="false">'Table 1.1'!D72*1000</f>
        <v>266588</v>
      </c>
      <c r="H71" s="22" t="n">
        <f aca="false">(E71*1000000)/($G71)</f>
        <v>12779.1126491484</v>
      </c>
      <c r="I71" s="22" t="n">
        <f aca="false">(F71*1000000)/($G71)</f>
        <v>2346.96619265249</v>
      </c>
      <c r="J71" s="15" t="n">
        <f aca="false">100*E71/E$5</f>
        <v>3183.39045389011</v>
      </c>
      <c r="K71" s="23" t="n">
        <f aca="false">100*F71/F$5</f>
        <v>14192.9005654881</v>
      </c>
      <c r="L71" s="15" t="n">
        <f aca="false">100*H71/$H$5</f>
        <v>1455.3740668718</v>
      </c>
      <c r="M71" s="23" t="n">
        <f aca="false">100*I71/I$5</f>
        <v>6488.67291521206</v>
      </c>
      <c r="N71" s="15" t="n">
        <f aca="false">100*E71/$E$25</f>
        <v>719.122195327554</v>
      </c>
      <c r="O71" s="23" t="n">
        <f aca="false">100*F71/$F$25</f>
        <v>3309.92246718334</v>
      </c>
      <c r="P71" s="15" t="n">
        <f aca="false">100*H71/H$25</f>
        <v>402.4352261787</v>
      </c>
      <c r="Q71" s="23" t="n">
        <f aca="false">100*I71/I$25</f>
        <v>1852.29910211318</v>
      </c>
      <c r="R71" s="15" t="n">
        <f aca="false">100*E71/$E$36</f>
        <v>420.86454197998</v>
      </c>
      <c r="S71" s="23" t="n">
        <f aca="false">100*F71/$F$36</f>
        <v>1640.6682952715</v>
      </c>
      <c r="T71" s="15" t="n">
        <f aca="false">100*H71/H$36</f>
        <v>285.367213108997</v>
      </c>
      <c r="U71" s="24" t="n">
        <f aca="false">100*I71/I$36</f>
        <v>1112.45517822736</v>
      </c>
    </row>
    <row r="72" customFormat="false" ht="12.75" hidden="false" customHeight="true" outlineLevel="0" collapsed="false">
      <c r="A72" s="18" t="n">
        <v>1996</v>
      </c>
      <c r="B72" s="9" t="n">
        <f aca="false">'Table 1.3.1'!N74</f>
        <v>2656.8</v>
      </c>
      <c r="C72" s="25" t="n">
        <f aca="false">'Table 1.3.1'!P74</f>
        <v>495516</v>
      </c>
      <c r="D72" s="11" t="n">
        <f aca="false">'Table 1.1.1'!B74</f>
        <v>76.783</v>
      </c>
      <c r="E72" s="20" t="n">
        <f aca="false">B72*100/$D72</f>
        <v>3460.14091660915</v>
      </c>
      <c r="F72" s="21" t="n">
        <f aca="false">(C72*100/$D72)/1000</f>
        <v>645.345975020512</v>
      </c>
      <c r="G72" s="13" t="n">
        <f aca="false">'Table 1.1'!D73*1000</f>
        <v>269714</v>
      </c>
      <c r="H72" s="22" t="n">
        <f aca="false">(E72*1000000)/($G72)</f>
        <v>12828.9258867139</v>
      </c>
      <c r="I72" s="22" t="n">
        <f aca="false">(F72*1000000)/($G72)</f>
        <v>2392.70477253873</v>
      </c>
      <c r="J72" s="15" t="n">
        <f aca="false">100*E72/E$5</f>
        <v>3233.2731866994</v>
      </c>
      <c r="K72" s="23" t="n">
        <f aca="false">100*F72/F$5</f>
        <v>14639.1660048188</v>
      </c>
      <c r="L72" s="15" t="n">
        <f aca="false">100*H72/$H$5</f>
        <v>1461.04714419181</v>
      </c>
      <c r="M72" s="23" t="n">
        <f aca="false">100*I72/I$5</f>
        <v>6615.12666875027</v>
      </c>
      <c r="N72" s="15" t="n">
        <f aca="false">100*E72/$E$25</f>
        <v>730.390615223365</v>
      </c>
      <c r="O72" s="23" t="n">
        <f aca="false">100*F72/$F$25</f>
        <v>3413.99590848964</v>
      </c>
      <c r="P72" s="15" t="n">
        <f aca="false">100*H72/H$25</f>
        <v>404.003926766662</v>
      </c>
      <c r="Q72" s="23" t="n">
        <f aca="false">100*I72/I$25</f>
        <v>1888.39741947304</v>
      </c>
      <c r="R72" s="15" t="n">
        <f aca="false">100*E72/$E$36</f>
        <v>427.45935772771</v>
      </c>
      <c r="S72" s="23" t="n">
        <f aca="false">100*F72/$F$36</f>
        <v>1692.25560501182</v>
      </c>
      <c r="T72" s="15" t="n">
        <f aca="false">100*H72/H$36</f>
        <v>286.47958023262</v>
      </c>
      <c r="U72" s="24" t="n">
        <f aca="false">100*I72/I$36</f>
        <v>1134.13513262914</v>
      </c>
    </row>
    <row r="73" customFormat="false" ht="12.75" hidden="false" customHeight="true" outlineLevel="0" collapsed="false">
      <c r="A73" s="18" t="n">
        <v>1997</v>
      </c>
      <c r="B73" s="9" t="n">
        <f aca="false">'Table 1.3.1'!N75</f>
        <v>2743.7</v>
      </c>
      <c r="C73" s="25" t="n">
        <f aca="false">'Table 1.3.1'!P75</f>
        <v>520511</v>
      </c>
      <c r="D73" s="11" t="n">
        <f aca="false">'Table 1.1.1'!B75</f>
        <v>78.096</v>
      </c>
      <c r="E73" s="20" t="n">
        <f aca="false">B73*100/$D73</f>
        <v>3513.24011473059</v>
      </c>
      <c r="F73" s="21" t="n">
        <f aca="false">(C73*100/$D73)/1000</f>
        <v>666.501485351362</v>
      </c>
      <c r="G73" s="13" t="n">
        <f aca="false">'Table 1.1'!D74*1000</f>
        <v>272958</v>
      </c>
      <c r="H73" s="22" t="n">
        <f aca="false">(E73*1000000)/($G73)</f>
        <v>12870.9915618175</v>
      </c>
      <c r="I73" s="22" t="n">
        <f aca="false">(F73*1000000)/($G73)</f>
        <v>2441.77303963014</v>
      </c>
      <c r="J73" s="15" t="n">
        <f aca="false">100*E73/E$5</f>
        <v>3282.89088079306</v>
      </c>
      <c r="K73" s="23" t="n">
        <f aca="false">100*F73/F$5</f>
        <v>15119.0621219987</v>
      </c>
      <c r="L73" s="15" t="n">
        <f aca="false">100*H73/$H$5</f>
        <v>1465.83787531158</v>
      </c>
      <c r="M73" s="23" t="n">
        <f aca="false">100*I73/I$5</f>
        <v>6750.78603046972</v>
      </c>
      <c r="N73" s="15" t="n">
        <f aca="false">100*E73/$E$25</f>
        <v>741.599163348566</v>
      </c>
      <c r="O73" s="23" t="n">
        <f aca="false">100*F73/$F$25</f>
        <v>3525.91235099822</v>
      </c>
      <c r="P73" s="15" t="n">
        <f aca="false">100*H73/H$25</f>
        <v>405.328643899962</v>
      </c>
      <c r="Q73" s="23" t="n">
        <f aca="false">100*I73/I$25</f>
        <v>1927.12363008493</v>
      </c>
      <c r="R73" s="15" t="n">
        <f aca="false">100*E73/$E$36</f>
        <v>434.019133665128</v>
      </c>
      <c r="S73" s="23" t="n">
        <f aca="false">100*F73/$F$36</f>
        <v>1747.73054763175</v>
      </c>
      <c r="T73" s="15" t="n">
        <f aca="false">100*H73/H$36</f>
        <v>287.418938449537</v>
      </c>
      <c r="U73" s="24" t="n">
        <f aca="false">100*I73/I$36</f>
        <v>1157.393349123</v>
      </c>
    </row>
    <row r="74" customFormat="false" ht="12.75" hidden="false" customHeight="true" outlineLevel="0" collapsed="false">
      <c r="A74" s="18" t="n">
        <v>1998</v>
      </c>
      <c r="B74" s="9" t="n">
        <f aca="false">'Table 1.3.1'!N76</f>
        <v>2813.1</v>
      </c>
      <c r="C74" s="25" t="n">
        <f aca="false">'Table 1.3.1'!P76</f>
        <v>535973</v>
      </c>
      <c r="D74" s="11" t="n">
        <f aca="false">'Table 1.1.1'!B76</f>
        <v>78.944</v>
      </c>
      <c r="E74" s="20" t="n">
        <f aca="false">B74*100/$D74</f>
        <v>3563.41203891366</v>
      </c>
      <c r="F74" s="21" t="n">
        <f aca="false">(C74*100/$D74)/1000</f>
        <v>678.928100932306</v>
      </c>
      <c r="G74" s="13" t="n">
        <f aca="false">'Table 1.1'!D75*1000</f>
        <v>276154</v>
      </c>
      <c r="H74" s="22" t="n">
        <f aca="false">(E74*1000000)/($G74)</f>
        <v>12903.7132864766</v>
      </c>
      <c r="I74" s="22" t="n">
        <f aca="false">(F74*1000000)/($G74)</f>
        <v>2458.51264487317</v>
      </c>
      <c r="J74" s="15" t="n">
        <f aca="false">100*E74/E$5</f>
        <v>3329.77323070187</v>
      </c>
      <c r="K74" s="23" t="n">
        <f aca="false">100*F74/F$5</f>
        <v>15400.9501253471</v>
      </c>
      <c r="L74" s="15" t="n">
        <f aca="false">100*H74/$H$5</f>
        <v>1469.56445248478</v>
      </c>
      <c r="M74" s="23" t="n">
        <f aca="false">100*I74/I$5</f>
        <v>6797.0661275124</v>
      </c>
      <c r="N74" s="15" t="n">
        <f aca="false">100*E74/$E$25</f>
        <v>752.18980212721</v>
      </c>
      <c r="O74" s="23" t="n">
        <f aca="false">100*F74/$F$25</f>
        <v>3591.65137532292</v>
      </c>
      <c r="P74" s="15" t="n">
        <f aca="false">100*H74/H$25</f>
        <v>406.359104701558</v>
      </c>
      <c r="Q74" s="23" t="n">
        <f aca="false">100*I74/I$25</f>
        <v>1940.33504994197</v>
      </c>
      <c r="R74" s="15" t="n">
        <f aca="false">100*E74/$E$36</f>
        <v>440.217279637829</v>
      </c>
      <c r="S74" s="23" t="n">
        <f aca="false">100*F74/$F$36</f>
        <v>1780.31618492113</v>
      </c>
      <c r="T74" s="15" t="n">
        <f aca="false">100*H74/H$36</f>
        <v>288.149639213388</v>
      </c>
      <c r="U74" s="24" t="n">
        <f aca="false">100*I74/I$36</f>
        <v>1165.32787352833</v>
      </c>
    </row>
    <row r="75" customFormat="false" ht="12.75" hidden="false" customHeight="true" outlineLevel="0" collapsed="false">
      <c r="A75" s="18" t="n">
        <v>1999</v>
      </c>
      <c r="B75" s="9" t="n">
        <f aca="false">'Table 1.3.1'!N77</f>
        <v>2941.7</v>
      </c>
      <c r="C75" s="25" t="n">
        <f aca="false">'Table 1.3.1'!P77</f>
        <v>564568</v>
      </c>
      <c r="D75" s="11" t="n">
        <f aca="false">'Table 1.1.1'!B77</f>
        <v>80.071</v>
      </c>
      <c r="E75" s="20" t="n">
        <f aca="false">B75*100/$D75</f>
        <v>3673.86444530479</v>
      </c>
      <c r="F75" s="21" t="n">
        <f aca="false">(C75*100/$D75)/1000</f>
        <v>705.084237739007</v>
      </c>
      <c r="G75" s="13" t="n">
        <f aca="false">'Table 1.1'!D76*1000</f>
        <v>279328</v>
      </c>
      <c r="H75" s="22" t="n">
        <f aca="false">(E75*1000000)/($G75)</f>
        <v>13152.5104726515</v>
      </c>
      <c r="I75" s="22" t="n">
        <f aca="false">(F75*1000000)/($G75)</f>
        <v>2524.21611059044</v>
      </c>
      <c r="J75" s="15" t="n">
        <f aca="false">100*E75/E$5</f>
        <v>3432.98371044754</v>
      </c>
      <c r="K75" s="23" t="n">
        <f aca="false">100*F75/F$5</f>
        <v>15994.2815221159</v>
      </c>
      <c r="L75" s="15" t="n">
        <f aca="false">100*H75/$H$5</f>
        <v>1497.89920330911</v>
      </c>
      <c r="M75" s="23" t="n">
        <f aca="false">100*I75/I$5</f>
        <v>6978.71693261128</v>
      </c>
      <c r="N75" s="15" t="n">
        <f aca="false">100*E75/$E$25</f>
        <v>775.504864432816</v>
      </c>
      <c r="O75" s="23" t="n">
        <f aca="false">100*F75/$F$25</f>
        <v>3730.02202842435</v>
      </c>
      <c r="P75" s="15" t="n">
        <f aca="false">100*H75/H$25</f>
        <v>414.194136337936</v>
      </c>
      <c r="Q75" s="23" t="n">
        <f aca="false">100*I75/I$25</f>
        <v>1992.19027944414</v>
      </c>
      <c r="R75" s="15" t="n">
        <f aca="false">100*E75/$E$36</f>
        <v>453.862363995175</v>
      </c>
      <c r="S75" s="23" t="n">
        <f aca="false">100*F75/$F$36</f>
        <v>1848.90399801656</v>
      </c>
      <c r="T75" s="15" t="n">
        <f aca="false">100*H75/H$36</f>
        <v>293.705467821943</v>
      </c>
      <c r="U75" s="24" t="n">
        <f aca="false">100*I75/I$36</f>
        <v>1196.47112599336</v>
      </c>
    </row>
    <row r="76" customFormat="false" ht="18" hidden="false" customHeight="true" outlineLevel="0" collapsed="false">
      <c r="A76" s="18" t="n">
        <v>2000</v>
      </c>
      <c r="B76" s="9" t="n">
        <f aca="false">'Table 1.3.1'!N78</f>
        <v>3092.7</v>
      </c>
      <c r="C76" s="25" t="n">
        <f aca="false">'Table 1.3.1'!P78</f>
        <v>604899</v>
      </c>
      <c r="D76" s="11" t="n">
        <f aca="false">'Table 1.1.1'!B78</f>
        <v>81.891</v>
      </c>
      <c r="E76" s="20" t="n">
        <f aca="false">B76*100/$D76</f>
        <v>3776.60548778254</v>
      </c>
      <c r="F76" s="21" t="n">
        <f aca="false">(C76*100/$D76)/1000</f>
        <v>738.663589405429</v>
      </c>
      <c r="G76" s="13" t="n">
        <f aca="false">'Table 1.1'!D77*1000</f>
        <v>282398</v>
      </c>
      <c r="H76" s="22" t="n">
        <f aca="false">(E76*1000000)/($G76)</f>
        <v>13373.3436064793</v>
      </c>
      <c r="I76" s="22" t="n">
        <f aca="false">(F76*1000000)/($G76)</f>
        <v>2615.6827930985</v>
      </c>
      <c r="J76" s="15" t="n">
        <f aca="false">100*E76/E$5</f>
        <v>3528.98842985718</v>
      </c>
      <c r="K76" s="23" t="n">
        <f aca="false">100*F76/F$5</f>
        <v>16756.0027110694</v>
      </c>
      <c r="L76" s="15" t="n">
        <f aca="false">100*H76/$H$5</f>
        <v>1523.04921371303</v>
      </c>
      <c r="M76" s="23" t="n">
        <f aca="false">100*I76/I$5</f>
        <v>7231.59547312557</v>
      </c>
      <c r="N76" s="15" t="n">
        <f aca="false">100*E76/$E$25</f>
        <v>797.192158399315</v>
      </c>
      <c r="O76" s="23" t="n">
        <f aca="false">100*F76/$F$25</f>
        <v>3907.66281900224</v>
      </c>
      <c r="P76" s="15" t="n">
        <f aca="false">100*H76/H$25</f>
        <v>421.148534080542</v>
      </c>
      <c r="Q76" s="23" t="n">
        <f aca="false">100*I76/I$25</f>
        <v>2064.37864517917</v>
      </c>
      <c r="R76" s="15" t="n">
        <f aca="false">100*E76/$E$36</f>
        <v>466.554800831779</v>
      </c>
      <c r="S76" s="23" t="n">
        <f aca="false">100*F76/$F$36</f>
        <v>1936.95730317331</v>
      </c>
      <c r="T76" s="15" t="n">
        <f aca="false">100*H76/H$36</f>
        <v>298.636838073756</v>
      </c>
      <c r="U76" s="24" t="n">
        <f aca="false">100*I76/I$36</f>
        <v>1239.82606860391</v>
      </c>
    </row>
    <row r="77" customFormat="false" ht="12.75" hidden="false" customHeight="true" outlineLevel="0" collapsed="false">
      <c r="A77" s="18" t="n">
        <v>2001</v>
      </c>
      <c r="B77" s="9" t="n">
        <f aca="false">'Table 1.3.1'!N79</f>
        <v>3306.3</v>
      </c>
      <c r="C77" s="25" t="n">
        <f aca="false">'Table 1.3.1'!P79</f>
        <v>670912</v>
      </c>
      <c r="D77" s="11" t="n">
        <f aca="false">'Table 1.1.1'!B79</f>
        <v>83.766</v>
      </c>
      <c r="E77" s="20" t="n">
        <f aca="false">B77*100/$D77</f>
        <v>3947.06682902371</v>
      </c>
      <c r="F77" s="21" t="n">
        <f aca="false">(C77*100/$D77)/1000</f>
        <v>800.935940596423</v>
      </c>
      <c r="G77" s="13" t="n">
        <f aca="false">'Table 1.1'!D78*1000</f>
        <v>285225</v>
      </c>
      <c r="H77" s="22" t="n">
        <f aca="false">(E77*1000000)/($G77)</f>
        <v>13838.4322167542</v>
      </c>
      <c r="I77" s="22" t="n">
        <f aca="false">(F77*1000000)/($G77)</f>
        <v>2808.08463702839</v>
      </c>
      <c r="J77" s="15" t="n">
        <f aca="false">100*E77/E$5</f>
        <v>3688.27329636602</v>
      </c>
      <c r="K77" s="23" t="n">
        <f aca="false">100*F77/F$5</f>
        <v>18168.6020327997</v>
      </c>
      <c r="L77" s="15" t="n">
        <f aca="false">100*H77/$H$5</f>
        <v>1576.01673350687</v>
      </c>
      <c r="M77" s="23" t="n">
        <f aca="false">100*I77/I$5</f>
        <v>7763.53012026841</v>
      </c>
      <c r="N77" s="15" t="n">
        <f aca="false">100*E77/$E$25</f>
        <v>833.174324126527</v>
      </c>
      <c r="O77" s="23" t="n">
        <f aca="false">100*F77/$F$25</f>
        <v>4237.09472127966</v>
      </c>
      <c r="P77" s="15" t="n">
        <f aca="false">100*H77/H$25</f>
        <v>435.794937567844</v>
      </c>
      <c r="Q77" s="23" t="n">
        <f aca="false">100*I77/I$25</f>
        <v>2216.22819626004</v>
      </c>
      <c r="R77" s="15" t="n">
        <f aca="false">100*E77/$E$36</f>
        <v>487.613277119433</v>
      </c>
      <c r="S77" s="23" t="n">
        <f aca="false">100*F77/$F$36</f>
        <v>2100.25069837404</v>
      </c>
      <c r="T77" s="15" t="n">
        <f aca="false">100*H77/H$36</f>
        <v>309.022617134223</v>
      </c>
      <c r="U77" s="24" t="n">
        <f aca="false">100*I77/I$36</f>
        <v>1331.02398540833</v>
      </c>
    </row>
    <row r="78" customFormat="false" ht="12.75" hidden="false" customHeight="true" outlineLevel="0" collapsed="false">
      <c r="A78" s="18" t="n">
        <v>2002</v>
      </c>
      <c r="B78" s="9" t="n">
        <f aca="false">'Table 1.3.1'!N80</f>
        <v>3504.3</v>
      </c>
      <c r="C78" s="25" t="n">
        <f aca="false">'Table 1.3.1'!P80</f>
        <v>734851</v>
      </c>
      <c r="D78" s="11" t="n">
        <f aca="false">'Table 1.1.1'!B80</f>
        <v>85.054</v>
      </c>
      <c r="E78" s="20" t="n">
        <f aca="false">B78*100/$D78</f>
        <v>4120.08841441908</v>
      </c>
      <c r="F78" s="21" t="n">
        <f aca="false">(C78*100/$D78)/1000</f>
        <v>863.981705739883</v>
      </c>
      <c r="G78" s="13" t="n">
        <f aca="false">'Table 1.1'!D79*1000</f>
        <v>287955</v>
      </c>
      <c r="H78" s="22" t="n">
        <f aca="false">(E78*1000000)/($G78)</f>
        <v>14308.0981904085</v>
      </c>
      <c r="I78" s="22" t="n">
        <f aca="false">(F78*1000000)/($G78)</f>
        <v>3000.40529159029</v>
      </c>
      <c r="J78" s="15" t="n">
        <f aca="false">100*E78/E$5</f>
        <v>3849.95054196424</v>
      </c>
      <c r="K78" s="23" t="n">
        <f aca="false">100*F78/F$5</f>
        <v>19598.7456419027</v>
      </c>
      <c r="L78" s="15" t="n">
        <f aca="false">100*H78/$H$5</f>
        <v>1629.50555522049</v>
      </c>
      <c r="M78" s="23" t="n">
        <f aca="false">100*I78/I$5</f>
        <v>8295.24030262996</v>
      </c>
      <c r="N78" s="15" t="n">
        <f aca="false">100*E78/$E$25</f>
        <v>869.696924000201</v>
      </c>
      <c r="O78" s="23" t="n">
        <f aca="false">100*F78/$F$25</f>
        <v>4570.61812202687</v>
      </c>
      <c r="P78" s="15" t="n">
        <f aca="false">100*H78/H$25</f>
        <v>450.58548973882</v>
      </c>
      <c r="Q78" s="23" t="n">
        <f aca="false">100*I78/I$25</f>
        <v>2368.01367015313</v>
      </c>
      <c r="R78" s="15" t="n">
        <f aca="false">100*E78/$E$36</f>
        <v>508.98804119656</v>
      </c>
      <c r="S78" s="23" t="n">
        <f aca="false">100*F78/$F$36</f>
        <v>2265.5721748625</v>
      </c>
      <c r="T78" s="15" t="n">
        <f aca="false">100*H78/H$36</f>
        <v>319.510612167492</v>
      </c>
      <c r="U78" s="24" t="n">
        <f aca="false">100*I78/I$36</f>
        <v>1422.18341868746</v>
      </c>
    </row>
    <row r="79" customFormat="false" ht="12.75" hidden="false" customHeight="true" outlineLevel="0" collapsed="false">
      <c r="A79" s="18" t="n">
        <v>2003</v>
      </c>
      <c r="B79" s="9" t="n">
        <f aca="false">'Table 1.3.1'!N81</f>
        <v>3713.6</v>
      </c>
      <c r="C79" s="25" t="n">
        <f aca="false">'Table 1.3.1'!P81</f>
        <v>793782</v>
      </c>
      <c r="D79" s="11" t="n">
        <f aca="false">'Table 1.1.1'!B81</f>
        <v>86.754</v>
      </c>
      <c r="E79" s="20" t="n">
        <f aca="false">B79*100/$D79</f>
        <v>4280.60953961777</v>
      </c>
      <c r="F79" s="21" t="n">
        <f aca="false">(C79*100/$D79)/1000</f>
        <v>914.980289093298</v>
      </c>
      <c r="G79" s="13" t="n">
        <f aca="false">'Table 1.1'!D80*1000</f>
        <v>290626</v>
      </c>
      <c r="H79" s="22" t="n">
        <f aca="false">(E79*1000000)/($G79)</f>
        <v>14728.9283808667</v>
      </c>
      <c r="I79" s="22" t="n">
        <f aca="false">(F79*1000000)/($G79)</f>
        <v>3148.30844141026</v>
      </c>
      <c r="J79" s="15" t="n">
        <f aca="false">100*E79/E$5</f>
        <v>3999.94693301076</v>
      </c>
      <c r="K79" s="23" t="n">
        <f aca="false">100*F79/F$5</f>
        <v>20755.6084048532</v>
      </c>
      <c r="L79" s="15" t="n">
        <f aca="false">100*H79/$H$5</f>
        <v>1677.43261890362</v>
      </c>
      <c r="M79" s="23" t="n">
        <f aca="false">100*I79/I$5</f>
        <v>8704.14911661963</v>
      </c>
      <c r="N79" s="15" t="n">
        <f aca="false">100*E79/$E$25</f>
        <v>903.580839775838</v>
      </c>
      <c r="O79" s="23" t="n">
        <f aca="false">100*F79/$F$25</f>
        <v>4840.40977122991</v>
      </c>
      <c r="P79" s="15" t="n">
        <f aca="false">100*H79/H$25</f>
        <v>463.838122963801</v>
      </c>
      <c r="Q79" s="23" t="n">
        <f aca="false">100*I79/I$25</f>
        <v>2484.74346049647</v>
      </c>
      <c r="R79" s="15" t="n">
        <f aca="false">100*E79/$E$36</f>
        <v>528.818521726932</v>
      </c>
      <c r="S79" s="23" t="n">
        <f aca="false">100*F79/$F$36</f>
        <v>2399.30298262765</v>
      </c>
      <c r="T79" s="15" t="n">
        <f aca="false">100*H79/H$36</f>
        <v>328.90806736961</v>
      </c>
      <c r="U79" s="24" t="n">
        <f aca="false">100*I79/I$36</f>
        <v>1492.28908335722</v>
      </c>
    </row>
    <row r="80" customFormat="false" ht="12.75" hidden="false" customHeight="true" outlineLevel="0" collapsed="false">
      <c r="A80" s="18" t="n">
        <v>2004</v>
      </c>
      <c r="B80" s="9" t="n">
        <f aca="false">'Table 1.3.1'!N82</f>
        <v>3922.7</v>
      </c>
      <c r="C80" s="25" t="n">
        <f aca="false">'Table 1.3.1'!P82</f>
        <v>856644</v>
      </c>
      <c r="D80" s="11" t="n">
        <f aca="false">'Table 1.1.1'!B82</f>
        <v>89.132</v>
      </c>
      <c r="E80" s="20" t="n">
        <f aca="false">B80*100/$D80</f>
        <v>4401.00076291343</v>
      </c>
      <c r="F80" s="21" t="n">
        <f aca="false">(C80*100/$D80)/1000</f>
        <v>961.095902706099</v>
      </c>
      <c r="G80" s="13" t="n">
        <f aca="false">'Table 1.1'!D81*1000</f>
        <v>293262</v>
      </c>
      <c r="H80" s="22" t="n">
        <f aca="false">(E80*1000000)/($G80)</f>
        <v>15007.061136163</v>
      </c>
      <c r="I80" s="22" t="n">
        <f aca="false">(F80*1000000)/($G80)</f>
        <v>3277.26027479216</v>
      </c>
      <c r="J80" s="15" t="n">
        <f aca="false">100*E80/E$5</f>
        <v>4112.44458081675</v>
      </c>
      <c r="K80" s="23" t="n">
        <f aca="false">100*F80/F$5</f>
        <v>21801.7048387395</v>
      </c>
      <c r="L80" s="15" t="n">
        <f aca="false">100*H80/$H$5</f>
        <v>1709.1083080003</v>
      </c>
      <c r="M80" s="23" t="n">
        <f aca="false">100*I80/I$5</f>
        <v>9060.66310103559</v>
      </c>
      <c r="N80" s="15" t="n">
        <f aca="false">100*E80/$E$25</f>
        <v>928.993856693248</v>
      </c>
      <c r="O80" s="23" t="n">
        <f aca="false">100*F80/$F$25</f>
        <v>5084.36963506355</v>
      </c>
      <c r="P80" s="15" t="n">
        <f aca="false">100*H80/H$25</f>
        <v>472.596979807654</v>
      </c>
      <c r="Q80" s="23" t="n">
        <f aca="false">100*I80/I$25</f>
        <v>2586.51627935382</v>
      </c>
      <c r="R80" s="15" t="n">
        <f aca="false">100*E80/$E$36</f>
        <v>543.691428994666</v>
      </c>
      <c r="S80" s="23" t="n">
        <f aca="false">100*F80/$F$36</f>
        <v>2520.22944476657</v>
      </c>
      <c r="T80" s="15" t="n">
        <f aca="false">100*H80/H$36</f>
        <v>335.118981337765</v>
      </c>
      <c r="U80" s="24" t="n">
        <f aca="false">100*I80/I$36</f>
        <v>1553.41187892057</v>
      </c>
    </row>
    <row r="81" customFormat="false" ht="12.75" hidden="false" customHeight="true" outlineLevel="0" collapsed="false">
      <c r="A81" s="18" t="n">
        <v>2005</v>
      </c>
      <c r="B81" s="9" t="n">
        <f aca="false">'Table 1.3.1'!N83</f>
        <v>4185.4</v>
      </c>
      <c r="C81" s="25" t="n">
        <f aca="false">'Table 1.3.1'!P83</f>
        <v>917264</v>
      </c>
      <c r="D81" s="11" t="n">
        <f aca="false">'Table 1.1.1'!B83</f>
        <v>91.991</v>
      </c>
      <c r="E81" s="20" t="n">
        <f aca="false">B81*100/$D81</f>
        <v>4549.79291452425</v>
      </c>
      <c r="F81" s="21" t="n">
        <f aca="false">(C81*100/$D81)/1000</f>
        <v>997.123631659619</v>
      </c>
      <c r="G81" s="13" t="n">
        <f aca="false">'Table 1.1'!D82*1000</f>
        <v>295993</v>
      </c>
      <c r="H81" s="22" t="n">
        <f aca="false">(E81*1000000)/($G81)</f>
        <v>15371.2855186584</v>
      </c>
      <c r="I81" s="22" t="n">
        <f aca="false">(F81*1000000)/($G81)</f>
        <v>3368.74058393144</v>
      </c>
      <c r="J81" s="15" t="n">
        <f aca="false">100*E81/E$5</f>
        <v>4251.48102060025</v>
      </c>
      <c r="K81" s="23" t="n">
        <f aca="false">100*F81/F$5</f>
        <v>22618.9655412804</v>
      </c>
      <c r="L81" s="15" t="n">
        <f aca="false">100*H81/$H$5</f>
        <v>1750.58870928947</v>
      </c>
      <c r="M81" s="23" t="n">
        <f aca="false">100*I81/I$5</f>
        <v>9313.5793151871</v>
      </c>
      <c r="N81" s="15" t="n">
        <f aca="false">100*E81/$E$25</f>
        <v>960.401939131096</v>
      </c>
      <c r="O81" s="23" t="n">
        <f aca="false">100*F81/$F$25</f>
        <v>5274.96278044666</v>
      </c>
      <c r="P81" s="15" t="n">
        <f aca="false">100*H81/H$25</f>
        <v>484.067003257138</v>
      </c>
      <c r="Q81" s="23" t="n">
        <f aca="false">100*I81/I$25</f>
        <v>2658.71539965228</v>
      </c>
      <c r="R81" s="15" t="n">
        <f aca="false">100*E81/$E$36</f>
        <v>562.072933995569</v>
      </c>
      <c r="S81" s="23" t="n">
        <f aca="false">100*F81/$F$36</f>
        <v>2614.70299634563</v>
      </c>
      <c r="T81" s="15" t="n">
        <f aca="false">100*H81/H$36</f>
        <v>343.252386201833</v>
      </c>
      <c r="U81" s="24" t="n">
        <f aca="false">100*I81/I$36</f>
        <v>1596.77328051487</v>
      </c>
    </row>
    <row r="82" customFormat="false" ht="12.75" hidden="false" customHeight="true" outlineLevel="0" collapsed="false">
      <c r="A82" s="18" t="n">
        <v>2006</v>
      </c>
      <c r="B82" s="9" t="n">
        <f aca="false">'Table 1.3.1'!N84</f>
        <v>4424.3</v>
      </c>
      <c r="C82" s="25" t="n">
        <f aca="false">'Table 1.3.1'!P84</f>
        <v>992625</v>
      </c>
      <c r="D82" s="11" t="n">
        <f aca="false">'Table 1.1.1'!B84</f>
        <v>94.818</v>
      </c>
      <c r="E82" s="20" t="n">
        <f aca="false">B82*100/$D82</f>
        <v>4666.09715454872</v>
      </c>
      <c r="F82" s="21" t="n">
        <f aca="false">(C82*100/$D82)/1000</f>
        <v>1046.87401126368</v>
      </c>
      <c r="G82" s="13" t="n">
        <f aca="false">'Table 1.1'!D83*1000</f>
        <v>298818</v>
      </c>
      <c r="H82" s="22" t="n">
        <f aca="false">(E82*1000000)/($G82)</f>
        <v>15615.1809949491</v>
      </c>
      <c r="I82" s="22" t="n">
        <f aca="false">(F82*1000000)/($G82)</f>
        <v>3503.3833680156</v>
      </c>
      <c r="J82" s="15" t="n">
        <f aca="false">100*E82/E$5</f>
        <v>4360.15965243444</v>
      </c>
      <c r="K82" s="23" t="n">
        <f aca="false">100*F82/F$5</f>
        <v>23747.5137836453</v>
      </c>
      <c r="L82" s="15" t="n">
        <f aca="false">100*H82/$H$5</f>
        <v>1778.3652193623</v>
      </c>
      <c r="M82" s="23" t="n">
        <f aca="false">100*I82/I$5</f>
        <v>9685.82710855145</v>
      </c>
      <c r="N82" s="15" t="n">
        <f aca="false">100*E82/$E$25</f>
        <v>984.952247188435</v>
      </c>
      <c r="O82" s="23" t="n">
        <f aca="false">100*F82/$F$25</f>
        <v>5538.15120803186</v>
      </c>
      <c r="P82" s="15" t="n">
        <f aca="false">100*H82/H$25</f>
        <v>491.747672006199</v>
      </c>
      <c r="Q82" s="23" t="n">
        <f aca="false">100*I82/I$25</f>
        <v>2764.97969474348</v>
      </c>
      <c r="R82" s="15" t="n">
        <f aca="false">100*E82/$E$36</f>
        <v>576.440942969779</v>
      </c>
      <c r="S82" s="23" t="n">
        <f aca="false">100*F82/$F$36</f>
        <v>2745.16070739554</v>
      </c>
      <c r="T82" s="15" t="n">
        <f aca="false">100*H82/H$36</f>
        <v>348.698755935778</v>
      </c>
      <c r="U82" s="24" t="n">
        <f aca="false">100*I82/I$36</f>
        <v>1660.59357022943</v>
      </c>
    </row>
    <row r="83" customFormat="false" ht="12.75" hidden="false" customHeight="true" outlineLevel="0" collapsed="false">
      <c r="A83" s="18" t="n">
        <v>2007</v>
      </c>
      <c r="B83" s="9" t="n">
        <f aca="false">'Table 1.3.1'!N85</f>
        <v>4709.7</v>
      </c>
      <c r="C83" s="25" t="n">
        <f aca="false">'Table 1.3.1'!P85</f>
        <v>1057097</v>
      </c>
      <c r="D83" s="11" t="n">
        <f aca="false">'Table 1.1.1'!B85</f>
        <v>97.335</v>
      </c>
      <c r="E83" s="20" t="n">
        <f aca="false">B83*100/$D83</f>
        <v>4838.65002311604</v>
      </c>
      <c r="F83" s="21" t="n">
        <f aca="false">(C83*100/$D83)/1000</f>
        <v>1086.03996506909</v>
      </c>
      <c r="G83" s="13" t="n">
        <f aca="false">'Table 1.1'!D84*1000</f>
        <v>301696</v>
      </c>
      <c r="H83" s="22" t="n">
        <f aca="false">(E83*1000000)/($G83)</f>
        <v>16038.164321423</v>
      </c>
      <c r="I83" s="22" t="n">
        <f aca="false">(F83*1000000)/($G83)</f>
        <v>3599.78244679774</v>
      </c>
      <c r="J83" s="15" t="n">
        <f aca="false">100*E83/E$5</f>
        <v>4521.39891310985</v>
      </c>
      <c r="K83" s="23" t="n">
        <f aca="false">100*F83/F$5</f>
        <v>24635.9626493506</v>
      </c>
      <c r="L83" s="15" t="n">
        <f aca="false">100*H83/$H$5</f>
        <v>1826.53749712294</v>
      </c>
      <c r="M83" s="23" t="n">
        <f aca="false">100*I83/I$5</f>
        <v>9952.34227758257</v>
      </c>
      <c r="N83" s="15" t="n">
        <f aca="false">100*E83/$E$25</f>
        <v>1021.37590705341</v>
      </c>
      <c r="O83" s="23" t="n">
        <f aca="false">100*F83/$F$25</f>
        <v>5745.34612551702</v>
      </c>
      <c r="P83" s="15" t="n">
        <f aca="false">100*H83/H$25</f>
        <v>505.068111017328</v>
      </c>
      <c r="Q83" s="23" t="n">
        <f aca="false">100*I83/I$25</f>
        <v>2841.06086183984</v>
      </c>
      <c r="R83" s="15" t="n">
        <f aca="false">100*E83/$E$36</f>
        <v>597.757802643848</v>
      </c>
      <c r="S83" s="23" t="n">
        <f aca="false">100*F83/$F$36</f>
        <v>2847.86345509723</v>
      </c>
      <c r="T83" s="15" t="n">
        <f aca="false">100*H83/H$36</f>
        <v>358.144292287276</v>
      </c>
      <c r="U83" s="24" t="n">
        <f aca="false">100*I83/I$36</f>
        <v>1706.2864543891</v>
      </c>
    </row>
    <row r="84" customFormat="false" ht="12.75" hidden="false" customHeight="true" outlineLevel="0" collapsed="false">
      <c r="A84" s="18" t="n">
        <v>2008</v>
      </c>
      <c r="B84" s="9" t="n">
        <f aca="false">'Table 1.3.1'!N86</f>
        <v>5016.4</v>
      </c>
      <c r="C84" s="25" t="n">
        <f aca="false">'Table 1.3.1'!P86</f>
        <v>1126539</v>
      </c>
      <c r="D84" s="11" t="n">
        <f aca="false">'Table 1.1.1'!B86</f>
        <v>99.236</v>
      </c>
      <c r="E84" s="20" t="n">
        <f aca="false">B84*100/$D84</f>
        <v>5055.02035551614</v>
      </c>
      <c r="F84" s="21" t="n">
        <f aca="false">(C84*100/$D84)/1000</f>
        <v>1135.21201983151</v>
      </c>
      <c r="G84" s="13" t="n">
        <f aca="false">'Table 1.1'!D85*1000</f>
        <v>304543</v>
      </c>
      <c r="H84" s="22" t="n">
        <f aca="false">(E84*1000000)/($G84)</f>
        <v>16598.7080823271</v>
      </c>
      <c r="I84" s="22" t="n">
        <f aca="false">(F84*1000000)/($G84)</f>
        <v>3727.59189944117</v>
      </c>
      <c r="J84" s="15" t="n">
        <f aca="false">100*E84/E$5</f>
        <v>4723.58270013089</v>
      </c>
      <c r="K84" s="23" t="n">
        <f aca="false">100*F84/F$5</f>
        <v>25751.3920474223</v>
      </c>
      <c r="L84" s="15" t="n">
        <f aca="false">100*H84/$H$5</f>
        <v>1890.37611216331</v>
      </c>
      <c r="M84" s="23" t="n">
        <f aca="false">100*I84/I$5</f>
        <v>10305.6979144349</v>
      </c>
      <c r="N84" s="15" t="n">
        <f aca="false">100*E84/$E$25</f>
        <v>1067.04886200134</v>
      </c>
      <c r="O84" s="23" t="n">
        <f aca="false">100*F84/$F$25</f>
        <v>6005.47511100515</v>
      </c>
      <c r="P84" s="15" t="n">
        <f aca="false">100*H84/H$25</f>
        <v>522.720553827395</v>
      </c>
      <c r="Q84" s="23" t="n">
        <f aca="false">100*I84/I$25</f>
        <v>2941.93207809944</v>
      </c>
      <c r="R84" s="15" t="n">
        <f aca="false">100*E84/$E$36</f>
        <v>624.487790106242</v>
      </c>
      <c r="S84" s="23" t="n">
        <f aca="false">100*F84/$F$36</f>
        <v>2976.80465641023</v>
      </c>
      <c r="T84" s="15" t="n">
        <f aca="false">100*H84/H$36</f>
        <v>370.661656776233</v>
      </c>
      <c r="U84" s="24" t="n">
        <f aca="false">100*I84/I$36</f>
        <v>1766.86776479089</v>
      </c>
    </row>
    <row r="85" customFormat="false" ht="12.75" hidden="false" customHeight="true" outlineLevel="0" collapsed="false">
      <c r="A85" s="18" t="n">
        <v>2009</v>
      </c>
      <c r="B85" s="9" t="n">
        <f aca="false">'Table 1.3.1'!N87</f>
        <v>5380.1</v>
      </c>
      <c r="C85" s="25" t="n">
        <f aca="false">'Table 1.3.1'!P87</f>
        <v>1200661</v>
      </c>
      <c r="D85" s="11" t="n">
        <f aca="false">'Table 1.1.1'!B87</f>
        <v>100</v>
      </c>
      <c r="E85" s="20" t="n">
        <f aca="false">B85*100/$D85</f>
        <v>5380.1</v>
      </c>
      <c r="F85" s="21" t="n">
        <f aca="false">(C85*100/$D85)/1000</f>
        <v>1200.661</v>
      </c>
      <c r="G85" s="13" t="n">
        <f aca="false">'Table 1.1'!D86*1000</f>
        <v>307240</v>
      </c>
      <c r="H85" s="22" t="n">
        <f aca="false">(E85*1000000)/($G85)</f>
        <v>17511.0662674131</v>
      </c>
      <c r="I85" s="22" t="n">
        <f aca="false">(F85*1000000)/($G85)</f>
        <v>3907.89285249317</v>
      </c>
      <c r="J85" s="15" t="n">
        <f aca="false">100*E85/E$5</f>
        <v>5027.34816037736</v>
      </c>
      <c r="K85" s="23" t="n">
        <f aca="false">100*F85/F$5</f>
        <v>27236.050699709</v>
      </c>
      <c r="L85" s="15" t="n">
        <f aca="false">100*H85/$H$5</f>
        <v>1994.28179628457</v>
      </c>
      <c r="M85" s="23" t="n">
        <f aca="false">100*I85/I$5</f>
        <v>10804.1771487408</v>
      </c>
      <c r="N85" s="15" t="n">
        <f aca="false">100*E85/$E$25</f>
        <v>1135.66893478261</v>
      </c>
      <c r="O85" s="23" t="n">
        <f aca="false">100*F85/$F$25</f>
        <v>6351.71195009434</v>
      </c>
      <c r="P85" s="15" t="n">
        <f aca="false">100*H85/H$25</f>
        <v>551.452210136531</v>
      </c>
      <c r="Q85" s="23" t="n">
        <f aca="false">100*I85/I$25</f>
        <v>3084.23122773947</v>
      </c>
      <c r="R85" s="15" t="n">
        <f aca="false">100*E85/$E$36</f>
        <v>664.647523305085</v>
      </c>
      <c r="S85" s="23" t="n">
        <f aca="false">100*F85/$F$36</f>
        <v>3148.42795278069</v>
      </c>
      <c r="T85" s="15" t="n">
        <f aca="false">100*H85/H$36</f>
        <v>391.035302410582</v>
      </c>
      <c r="U85" s="24" t="n">
        <f aca="false">100*I85/I$36</f>
        <v>1852.32989436479</v>
      </c>
    </row>
    <row r="86" customFormat="false" ht="18" hidden="false" customHeight="true" outlineLevel="0" collapsed="false">
      <c r="A86" s="18" t="n">
        <v>2010</v>
      </c>
      <c r="B86" s="9" t="n">
        <f aca="false">'Table 1.3.1'!N88</f>
        <v>5601.5</v>
      </c>
      <c r="C86" s="25" t="n">
        <f aca="false">'Table 1.3.1'!P88</f>
        <v>1258338</v>
      </c>
      <c r="D86" s="11" t="n">
        <f aca="false">'Table 1.1.1'!B88</f>
        <v>101.211</v>
      </c>
      <c r="E86" s="20" t="n">
        <f aca="false">B86*100/$D86</f>
        <v>5534.47747774451</v>
      </c>
      <c r="F86" s="21" t="n">
        <f aca="false">(C86*100/$D86)/1000</f>
        <v>1243.28185671518</v>
      </c>
      <c r="G86" s="13" t="n">
        <f aca="false">'Table 1.1'!D87*1000</f>
        <v>309776</v>
      </c>
      <c r="H86" s="22" t="n">
        <f aca="false">(E86*1000000)/($G86)</f>
        <v>17866.0628252173</v>
      </c>
      <c r="I86" s="22" t="n">
        <f aca="false">(F86*1000000)/($G86)</f>
        <v>4013.48670237584</v>
      </c>
      <c r="J86" s="15" t="n">
        <f aca="false">100*E86/E$5</f>
        <v>5171.60371859051</v>
      </c>
      <c r="K86" s="23" t="n">
        <f aca="false">100*F86/F$5</f>
        <v>28202.8713213163</v>
      </c>
      <c r="L86" s="15" t="n">
        <f aca="false">100*H86/$H$5</f>
        <v>2034.71126883417</v>
      </c>
      <c r="M86" s="23" t="n">
        <f aca="false">100*I86/I$5</f>
        <v>11096.1131620893</v>
      </c>
      <c r="N86" s="15" t="n">
        <f aca="false">100*E86/$E$25</f>
        <v>1168.2560067152</v>
      </c>
      <c r="O86" s="23" t="n">
        <f aca="false">100*F86/$F$25</f>
        <v>6577.18392338328</v>
      </c>
      <c r="P86" s="15" t="n">
        <f aca="false">100*H86/H$25</f>
        <v>562.631634244833</v>
      </c>
      <c r="Q86" s="23" t="n">
        <f aca="false">100*I86/I$25</f>
        <v>3167.56919568238</v>
      </c>
      <c r="R86" s="15" t="n">
        <f aca="false">100*E86/$E$36</f>
        <v>683.719029083226</v>
      </c>
      <c r="S86" s="23" t="n">
        <f aca="false">100*F86/$F$36</f>
        <v>3260.19030423004</v>
      </c>
      <c r="T86" s="15" t="n">
        <f aca="false">100*H86/H$36</f>
        <v>398.962642997146</v>
      </c>
      <c r="U86" s="24" t="n">
        <f aca="false">100*I86/I$36</f>
        <v>1902.38107339698</v>
      </c>
    </row>
    <row r="87" customFormat="false" ht="12.75" hidden="false" customHeight="true" outlineLevel="0" collapsed="false">
      <c r="A87" s="18" t="n">
        <v>2011</v>
      </c>
      <c r="B87" s="9" t="n">
        <f aca="false">'Table 1.3.1'!N89</f>
        <v>5661</v>
      </c>
      <c r="C87" s="25" t="n">
        <f aca="false">'Table 1.3.1'!P89</f>
        <v>1312471</v>
      </c>
      <c r="D87" s="11" t="n">
        <f aca="false">'Table 1.1.1'!B89</f>
        <v>103.199</v>
      </c>
      <c r="E87" s="20" t="n">
        <f aca="false">B87*100/$D87</f>
        <v>5485.51827052588</v>
      </c>
      <c r="F87" s="21" t="n">
        <f aca="false">(C87*100/$D87)/1000</f>
        <v>1271.78654831927</v>
      </c>
      <c r="G87" s="13" t="n">
        <f aca="false">'Table 1.1'!D88*1000</f>
        <v>312036</v>
      </c>
      <c r="H87" s="22" t="n">
        <f aca="false">(E87*1000000)/($G87)</f>
        <v>17579.7608946592</v>
      </c>
      <c r="I87" s="22" t="n">
        <f aca="false">(F87*1000000)/($G87)</f>
        <v>4075.76865592197</v>
      </c>
      <c r="J87" s="15" t="n">
        <f aca="false">100*E87/E$5</f>
        <v>5125.85457259989</v>
      </c>
      <c r="K87" s="23" t="n">
        <f aca="false">100*F87/F$5</f>
        <v>28849.4778369843</v>
      </c>
      <c r="L87" s="15" t="n">
        <f aca="false">100*H87/$H$5</f>
        <v>2002.10521734457</v>
      </c>
      <c r="M87" s="23" t="n">
        <f aca="false">100*I87/I$5</f>
        <v>11268.3044899177</v>
      </c>
      <c r="N87" s="15" t="n">
        <f aca="false">100*E87/$E$25</f>
        <v>1157.9213566697</v>
      </c>
      <c r="O87" s="23" t="n">
        <f aca="false">100*F87/$F$25</f>
        <v>6727.97885242273</v>
      </c>
      <c r="P87" s="15" t="n">
        <f aca="false">100*H87/H$25</f>
        <v>553.615516667434</v>
      </c>
      <c r="Q87" s="23" t="n">
        <f aca="false">100*I87/I$25</f>
        <v>3216.72406079825</v>
      </c>
      <c r="R87" s="15" t="n">
        <f aca="false">100*E87/$E$36</f>
        <v>677.670699903313</v>
      </c>
      <c r="S87" s="23" t="n">
        <f aca="false">100*F87/$F$36</f>
        <v>3334.9366046693</v>
      </c>
      <c r="T87" s="15" t="n">
        <f aca="false">100*H87/H$36</f>
        <v>392.569305190821</v>
      </c>
      <c r="U87" s="24" t="n">
        <f aca="false">100*I87/I$36</f>
        <v>1931.90253900198</v>
      </c>
    </row>
    <row r="88" customFormat="false" ht="12.75" hidden="false" customHeight="true" outlineLevel="0" collapsed="false">
      <c r="A88" s="18" t="n">
        <v>2012</v>
      </c>
      <c r="B88" s="9" t="n">
        <f aca="false">'Table 1.3.1'!N90</f>
        <v>5735.4</v>
      </c>
      <c r="C88" s="19" t="n">
        <f aca="false">'Table 1.3.1'!P90</f>
        <v>1385051.41136648</v>
      </c>
      <c r="D88" s="11" t="n">
        <f aca="false">'Table 1.1.1'!B90</f>
        <v>105.002</v>
      </c>
      <c r="E88" s="20" t="n">
        <f aca="false">B88*100/$D88</f>
        <v>5462.18167273004</v>
      </c>
      <c r="F88" s="21" t="n">
        <f aca="false">(C88*100/$D88)/1000</f>
        <v>1319.07145708318</v>
      </c>
      <c r="G88" s="13" t="n">
        <f aca="false">'Table 1.1'!D89*1000</f>
        <v>314278</v>
      </c>
      <c r="H88" s="22" t="n">
        <f aca="false">(E88*1000000)/($G88)</f>
        <v>17380.0955610321</v>
      </c>
      <c r="I88" s="22" t="n">
        <f aca="false">(F88*1000000)/($G88)</f>
        <v>4197.14856618401</v>
      </c>
      <c r="J88" s="15" t="n">
        <f aca="false">100*E88/E$5</f>
        <v>5104.04806305576</v>
      </c>
      <c r="K88" s="23" t="n">
        <f aca="false">100*F88/F$5</f>
        <v>29922.0988119514</v>
      </c>
      <c r="L88" s="15" t="n">
        <f aca="false">100*H88/$H$5</f>
        <v>1979.36594298395</v>
      </c>
      <c r="M88" s="23" t="n">
        <f aca="false">100*I88/I$5</f>
        <v>11603.884328534</v>
      </c>
      <c r="N88" s="15" t="n">
        <f aca="false">100*E88/$E$25</f>
        <v>1152.99530526541</v>
      </c>
      <c r="O88" s="23" t="n">
        <f aca="false">100*F88/$F$25</f>
        <v>6978.12449724242</v>
      </c>
      <c r="P88" s="15" t="n">
        <f aca="false">100*H88/H$25</f>
        <v>547.327727686747</v>
      </c>
      <c r="Q88" s="23" t="n">
        <f aca="false">100*I88/I$25</f>
        <v>3312.52088117718</v>
      </c>
      <c r="R88" s="15" t="n">
        <f aca="false">100*E88/$E$36</f>
        <v>674.787740120527</v>
      </c>
      <c r="S88" s="23" t="n">
        <f aca="false">100*F88/$F$36</f>
        <v>3458.92924580363</v>
      </c>
      <c r="T88" s="15" t="n">
        <f aca="false">100*H88/H$36</f>
        <v>388.110627865095</v>
      </c>
      <c r="U88" s="24" t="n">
        <f aca="false">100*I88/I$36</f>
        <v>1989.43626493571</v>
      </c>
    </row>
    <row r="89" customFormat="false" ht="12.75" hidden="false" customHeight="true" outlineLevel="0" collapsed="false">
      <c r="A89" s="18" t="n">
        <v>2013</v>
      </c>
      <c r="B89" s="26" t="n">
        <f aca="false">'Table 1.3.1'!N91</f>
        <v>5722.76843449729</v>
      </c>
      <c r="C89" s="19" t="n">
        <f aca="false">'Table 1.3.1'!P91</f>
        <v>1435323.08643217</v>
      </c>
      <c r="D89" s="27" t="n">
        <f aca="false">'Table 1.1.1'!B91</f>
        <v>106.54532410271</v>
      </c>
      <c r="E89" s="20" t="n">
        <f aca="false">B89*100/$D89</f>
        <v>5371.20561854084</v>
      </c>
      <c r="F89" s="21" t="n">
        <f aca="false">(C89*100/$D89)/1000</f>
        <v>1347.14789083425</v>
      </c>
      <c r="G89" s="13" t="n">
        <f aca="false">'Table 1.1'!D90*1000</f>
        <v>316438.601</v>
      </c>
      <c r="H89" s="22" t="n">
        <f aca="false">(E89*1000000)/($G89)</f>
        <v>16973.9267003675</v>
      </c>
      <c r="I89" s="22" t="n">
        <f aca="false">(F89*1000000)/($G89)</f>
        <v>4257.21731349156</v>
      </c>
      <c r="J89" s="15" t="n">
        <f aca="false">100*E89/E$5</f>
        <v>5019.03694826858</v>
      </c>
      <c r="K89" s="23" t="n">
        <f aca="false">100*F89/F$5</f>
        <v>30558.9906349649</v>
      </c>
      <c r="L89" s="15" t="n">
        <f aca="false">100*H89/$H$5</f>
        <v>1933.10861332331</v>
      </c>
      <c r="M89" s="23" t="n">
        <f aca="false">100*I89/I$5</f>
        <v>11769.9567904747</v>
      </c>
      <c r="N89" s="15" t="n">
        <f aca="false">100*E89/$E$25</f>
        <v>1133.79144687025</v>
      </c>
      <c r="O89" s="23" t="n">
        <f aca="false">100*F89/$F$25</f>
        <v>7126.65386545935</v>
      </c>
      <c r="P89" s="15" t="n">
        <f aca="false">100*H89/H$25</f>
        <v>534.536803794297</v>
      </c>
      <c r="Q89" s="23" t="n">
        <f aca="false">100*I89/I$25</f>
        <v>3359.92901472899</v>
      </c>
      <c r="R89" s="15" t="n">
        <f aca="false">100*E89/$E$36</f>
        <v>663.548728002364</v>
      </c>
      <c r="S89" s="23" t="n">
        <f aca="false">100*F89/$F$36</f>
        <v>3532.55254899768</v>
      </c>
      <c r="T89" s="15" t="n">
        <f aca="false">100*H89/H$36</f>
        <v>379.040571202966</v>
      </c>
      <c r="U89" s="24" t="n">
        <f aca="false">100*I89/I$36</f>
        <v>2017.90867719334</v>
      </c>
    </row>
    <row r="90" customFormat="false" ht="12.75" hidden="false" customHeight="true" outlineLevel="0" collapsed="false">
      <c r="A90" s="18" t="n">
        <v>2014</v>
      </c>
      <c r="B90" s="26" t="n">
        <f aca="false">'Table 1.3.1'!N92</f>
        <v>5969.2987217462</v>
      </c>
      <c r="C90" s="19" t="n">
        <f aca="false">'Table 1.3.1'!P92</f>
        <v>1571702.05176693</v>
      </c>
      <c r="D90" s="27" t="n">
        <f aca="false">'Table 1.1.1'!B92</f>
        <v>108.348976425779</v>
      </c>
      <c r="E90" s="20" t="n">
        <f aca="false">B90*100/$D90</f>
        <v>5509.32636252019</v>
      </c>
      <c r="F90" s="21" t="n">
        <f aca="false">(C90*100/$D90)/1000</f>
        <v>1450.59243161709</v>
      </c>
      <c r="G90" s="13" t="n">
        <f aca="false">'Table 1.1'!D91*1000</f>
        <v>318892.103</v>
      </c>
      <c r="H90" s="22" t="n">
        <f aca="false">(E90*1000000)/($G90)</f>
        <v>17276.4590615158</v>
      </c>
      <c r="I90" s="22" t="n">
        <f aca="false">(F90*1000000)/($G90)</f>
        <v>4548.85027873233</v>
      </c>
      <c r="J90" s="15" t="n">
        <f aca="false">100*E90/E$5</f>
        <v>5148.10166233608</v>
      </c>
      <c r="K90" s="23" t="n">
        <f aca="false">100*F90/F$5</f>
        <v>32905.5487037033</v>
      </c>
      <c r="L90" s="15" t="n">
        <f aca="false">100*H90/$H$5</f>
        <v>1967.56309892753</v>
      </c>
      <c r="M90" s="23" t="n">
        <f aca="false">100*I90/I$5</f>
        <v>12576.2363733101</v>
      </c>
      <c r="N90" s="15" t="n">
        <f aca="false">100*E90/$E$25</f>
        <v>1162.94693434937</v>
      </c>
      <c r="O90" s="23" t="n">
        <f aca="false">100*F90/$F$25</f>
        <v>7673.89403221949</v>
      </c>
      <c r="P90" s="15" t="n">
        <f aca="false">100*H90/H$25</f>
        <v>544.064044263002</v>
      </c>
      <c r="Q90" s="23" t="n">
        <f aca="false">100*I90/I$25</f>
        <v>3590.09486941971</v>
      </c>
      <c r="R90" s="15" t="n">
        <f aca="false">100*E90/$E$36</f>
        <v>680.611907200322</v>
      </c>
      <c r="S90" s="23" t="n">
        <f aca="false">100*F90/$F$36</f>
        <v>3803.80953474408</v>
      </c>
      <c r="T90" s="15" t="n">
        <f aca="false">100*H90/H$36</f>
        <v>385.796346752212</v>
      </c>
      <c r="U90" s="24" t="n">
        <f aca="false">100*I90/I$36</f>
        <v>2156.14185811412</v>
      </c>
    </row>
    <row r="91" customFormat="false" ht="12.75" hidden="false" customHeight="true" outlineLevel="0" collapsed="false">
      <c r="A91" s="18" t="n">
        <v>2015</v>
      </c>
      <c r="B91" s="26" t="n">
        <f aca="false">'Table 1.3.1'!N93</f>
        <v>6288.11121480902</v>
      </c>
      <c r="C91" s="19" t="n">
        <f aca="false">'Table 1.3.1'!P93</f>
        <v>1660868.66735614</v>
      </c>
      <c r="D91" s="27" t="n">
        <f aca="false">'Table 1.1.1'!B93</f>
        <v>110.34376295629</v>
      </c>
      <c r="E91" s="20" t="n">
        <f aca="false">B91*100/$D91</f>
        <v>5698.65577024042</v>
      </c>
      <c r="F91" s="21" t="n">
        <f aca="false">(C91*100/$D91)/1000</f>
        <v>1505.17675205082</v>
      </c>
      <c r="G91" s="13" t="n">
        <f aca="false">'Table 1.1'!D92*1000</f>
        <v>321363</v>
      </c>
      <c r="H91" s="22" t="n">
        <f aca="false">(E91*1000000)/($G91)</f>
        <v>17732.7687700215</v>
      </c>
      <c r="I91" s="22" t="n">
        <f aca="false">(F91*1000000)/($G91)</f>
        <v>4683.72759792141</v>
      </c>
      <c r="J91" s="15" t="n">
        <f aca="false">100*E91/E$5</f>
        <v>5325.01749096522</v>
      </c>
      <c r="K91" s="23" t="n">
        <f aca="false">100*F91/F$5</f>
        <v>34143.7510928392</v>
      </c>
      <c r="L91" s="15" t="n">
        <f aca="false">100*H91/$H$5</f>
        <v>2019.53081644078</v>
      </c>
      <c r="M91" s="23" t="n">
        <f aca="false">100*I91/I$5</f>
        <v>12949.1325874262</v>
      </c>
      <c r="N91" s="15" t="n">
        <f aca="false">100*E91/$E$25</f>
        <v>1202.9119028051</v>
      </c>
      <c r="O91" s="23" t="n">
        <f aca="false">100*F91/$F$25</f>
        <v>7962.65487344502</v>
      </c>
      <c r="P91" s="15" t="n">
        <f aca="false">100*H91/H$25</f>
        <v>558.433985728559</v>
      </c>
      <c r="Q91" s="23" t="n">
        <f aca="false">100*I91/I$25</f>
        <v>3696.54426694895</v>
      </c>
      <c r="R91" s="15" t="n">
        <f aca="false">100*E91/$E$36</f>
        <v>704.001309243048</v>
      </c>
      <c r="S91" s="23" t="n">
        <f aca="false">100*F91/$F$36</f>
        <v>3946.94302557712</v>
      </c>
      <c r="T91" s="15" t="n">
        <f aca="false">100*H91/H$36</f>
        <v>395.986086322238</v>
      </c>
      <c r="U91" s="24" t="n">
        <f aca="false">100*I91/I$36</f>
        <v>2220.07331678918</v>
      </c>
    </row>
    <row r="92" customFormat="false" ht="12.75" hidden="false" customHeight="true" outlineLevel="0" collapsed="false">
      <c r="A92" s="18" t="n">
        <v>2016</v>
      </c>
      <c r="B92" s="26" t="n">
        <f aca="false">'Table 1.3.1'!N94</f>
        <v>6714.95467600954</v>
      </c>
      <c r="C92" s="19" t="n">
        <f aca="false">'Table 1.3.1'!P94</f>
        <v>1771896.67423804</v>
      </c>
      <c r="D92" s="27" t="n">
        <f aca="false">'Table 1.1.1'!B94</f>
        <v>112.49153244709</v>
      </c>
      <c r="E92" s="20" t="n">
        <f aca="false">B92*100/$D92</f>
        <v>5969.29789285955</v>
      </c>
      <c r="F92" s="21" t="n">
        <f aca="false">(C92*100/$D92)/1000</f>
        <v>1575.13782210359</v>
      </c>
      <c r="G92" s="13" t="n">
        <f aca="false">'Table 1.1'!D93*1000</f>
        <v>323849</v>
      </c>
      <c r="H92" s="22" t="n">
        <f aca="false">(E92*1000000)/($G92)</f>
        <v>18432.3493135985</v>
      </c>
      <c r="I92" s="22" t="n">
        <f aca="false">(F92*1000000)/($G92)</f>
        <v>4863.80326048124</v>
      </c>
      <c r="J92" s="15" t="n">
        <f aca="false">100*E92/E$5</f>
        <v>5577.9146819598</v>
      </c>
      <c r="K92" s="23" t="n">
        <f aca="false">100*F92/F$5</f>
        <v>35730.7629562737</v>
      </c>
      <c r="L92" s="15" t="n">
        <f aca="false">100*H92/$H$5</f>
        <v>2099.20390554825</v>
      </c>
      <c r="M92" s="23" t="n">
        <f aca="false">100*I92/I$5</f>
        <v>13446.9889596223</v>
      </c>
      <c r="N92" s="15" t="n">
        <f aca="false">100*E92/$E$25</f>
        <v>1260.04092477535</v>
      </c>
      <c r="O92" s="23" t="n">
        <f aca="false">100*F92/$F$25</f>
        <v>8332.76147697055</v>
      </c>
      <c r="P92" s="15" t="n">
        <f aca="false">100*H92/H$25</f>
        <v>580.46492496622</v>
      </c>
      <c r="Q92" s="23" t="n">
        <f aca="false">100*I92/I$25</f>
        <v>3838.66561028838</v>
      </c>
      <c r="R92" s="15" t="n">
        <f aca="false">100*E92/$E$36</f>
        <v>737.435932484408</v>
      </c>
      <c r="S92" s="23" t="n">
        <f aca="false">100*F92/$F$36</f>
        <v>4130.39812952452</v>
      </c>
      <c r="T92" s="15" t="n">
        <f aca="false">100*H92/H$36</f>
        <v>411.608246917179</v>
      </c>
      <c r="U92" s="24" t="n">
        <f aca="false">100*I92/I$36</f>
        <v>2305.42865932225</v>
      </c>
    </row>
    <row r="93" customFormat="false" ht="12.75" hidden="false" customHeight="true" outlineLevel="0" collapsed="false">
      <c r="A93" s="18" t="n">
        <v>2017</v>
      </c>
      <c r="B93" s="26" t="n">
        <f aca="false">'Table 1.3.1'!N95</f>
        <v>7096.27612600067</v>
      </c>
      <c r="C93" s="19" t="n">
        <f aca="false">'Table 1.3.1'!P95</f>
        <v>1885976.21386328</v>
      </c>
      <c r="D93" s="27" t="n">
        <f aca="false">'Table 1.1.1'!B95</f>
        <v>114.773225538382</v>
      </c>
      <c r="E93" s="20" t="n">
        <f aca="false">B93*100/$D93</f>
        <v>6182.86720854381</v>
      </c>
      <c r="F93" s="21" t="n">
        <f aca="false">(C93*100/$D93)/1000</f>
        <v>1643.21966644788</v>
      </c>
      <c r="G93" s="13" t="n">
        <f aca="false">'Table 1.1'!D94*1000</f>
        <v>326348</v>
      </c>
      <c r="H93" s="22" t="n">
        <f aca="false">(E93*1000000)/($G93)</f>
        <v>18945.6261675996</v>
      </c>
      <c r="I93" s="22" t="n">
        <f aca="false">(F93*1000000)/($G93)</f>
        <v>5035.17615075893</v>
      </c>
      <c r="J93" s="15" t="n">
        <f aca="false">100*E93/E$5</f>
        <v>5777.48110383268</v>
      </c>
      <c r="K93" s="23" t="n">
        <f aca="false">100*F93/F$5</f>
        <v>37275.1460621551</v>
      </c>
      <c r="L93" s="15" t="n">
        <f aca="false">100*H93/$H$5</f>
        <v>2157.65943708225</v>
      </c>
      <c r="M93" s="23" t="n">
        <f aca="false">100*I93/I$5</f>
        <v>13920.7847198798</v>
      </c>
      <c r="N93" s="15" t="n">
        <f aca="false">100*E93/$E$25</f>
        <v>1305.12262162957</v>
      </c>
      <c r="O93" s="23" t="n">
        <f aca="false">100*F93/$F$25</f>
        <v>8692.92663958188</v>
      </c>
      <c r="P93" s="15" t="n">
        <f aca="false">100*H93/H$25</f>
        <v>596.628855319085</v>
      </c>
      <c r="Q93" s="23" t="n">
        <f aca="false">100*I93/I$25</f>
        <v>3973.91845363214</v>
      </c>
      <c r="R93" s="15" t="n">
        <f aca="false">100*E93/$E$36</f>
        <v>763.819887563961</v>
      </c>
      <c r="S93" s="23" t="n">
        <f aca="false">100*F93/$F$36</f>
        <v>4308.92544223845</v>
      </c>
      <c r="T93" s="15" t="n">
        <f aca="false">100*H93/H$36</f>
        <v>423.070105764587</v>
      </c>
      <c r="U93" s="24" t="n">
        <f aca="false">100*I93/I$36</f>
        <v>2386.65891299785</v>
      </c>
    </row>
    <row r="94" customFormat="false" ht="12.75" hidden="false" customHeight="true" outlineLevel="0" collapsed="false">
      <c r="A94" s="18" t="n">
        <v>2018</v>
      </c>
      <c r="B94" s="26" t="n">
        <f aca="false">'Table 1.3.1'!N96</f>
        <v>7455.62436037445</v>
      </c>
      <c r="C94" s="19" t="n">
        <f aca="false">'Table 1.3.1'!P96</f>
        <v>2017031.66101203</v>
      </c>
      <c r="D94" s="27" t="n">
        <f aca="false">'Table 1.1.1'!B96</f>
        <v>117.253442987356</v>
      </c>
      <c r="E94" s="20" t="n">
        <f aca="false">B94*100/$D94</f>
        <v>6358.55474297536</v>
      </c>
      <c r="F94" s="21" t="n">
        <f aca="false">(C94*100/$D94)/1000</f>
        <v>1720.2323527758</v>
      </c>
      <c r="G94" s="13" t="n">
        <f aca="false">'Table 1.1'!D95*1000</f>
        <v>328857</v>
      </c>
      <c r="H94" s="22" t="n">
        <f aca="false">(E94*1000000)/($G94)</f>
        <v>19335.3182172657</v>
      </c>
      <c r="I94" s="22" t="n">
        <f aca="false">(F94*1000000)/($G94)</f>
        <v>5230.9433972085</v>
      </c>
      <c r="J94" s="15" t="n">
        <f aca="false">100*E94/E$5</f>
        <v>5941.64950275197</v>
      </c>
      <c r="K94" s="23" t="n">
        <f aca="false">100*F94/F$5</f>
        <v>39022.1182960729</v>
      </c>
      <c r="L94" s="15" t="n">
        <f aca="false">100*H94/$H$5</f>
        <v>2202.0402731169</v>
      </c>
      <c r="M94" s="23" t="n">
        <f aca="false">100*I94/I$5</f>
        <v>14462.0237175696</v>
      </c>
      <c r="N94" s="15" t="n">
        <f aca="false">100*E94/$E$25</f>
        <v>1342.20796857154</v>
      </c>
      <c r="O94" s="23" t="n">
        <f aca="false">100*F94/$F$25</f>
        <v>9100.33755744955</v>
      </c>
      <c r="P94" s="15" t="n">
        <f aca="false">100*H94/H$25</f>
        <v>608.900897396895</v>
      </c>
      <c r="Q94" s="23" t="n">
        <f aca="false">100*I94/I$25</f>
        <v>4128.42408560798</v>
      </c>
      <c r="R94" s="15" t="n">
        <f aca="false">100*E94/$E$36</f>
        <v>785.523998014604</v>
      </c>
      <c r="S94" s="23" t="n">
        <f aca="false">100*F94/$F$36</f>
        <v>4510.87161551597</v>
      </c>
      <c r="T94" s="15" t="n">
        <f aca="false">100*H94/H$36</f>
        <v>431.772222823658</v>
      </c>
      <c r="U94" s="24" t="n">
        <f aca="false">100*I94/I$36</f>
        <v>2479.45202084999</v>
      </c>
    </row>
    <row r="95" customFormat="false" ht="12.75" hidden="false" customHeight="true" outlineLevel="0" collapsed="false">
      <c r="A95" s="18" t="n">
        <v>2019</v>
      </c>
      <c r="B95" s="26" t="n">
        <f aca="false">'Table 1.3.1'!N97</f>
        <v>7859.8968785195</v>
      </c>
      <c r="C95" s="19" t="n">
        <f aca="false">'Table 1.3.1'!P97</f>
        <v>2161281.5786144</v>
      </c>
      <c r="D95" s="27" t="n">
        <f aca="false">'Table 1.1.1'!B97</f>
        <v>119.870315405749</v>
      </c>
      <c r="E95" s="20" t="n">
        <f aca="false">B95*100/$D95</f>
        <v>6557.00024807188</v>
      </c>
      <c r="F95" s="21" t="n">
        <f aca="false">(C95*100/$D95)/1000</f>
        <v>1803.01651105087</v>
      </c>
      <c r="G95" s="13" t="n">
        <f aca="false">'Table 1.1'!D96*1000</f>
        <v>331375</v>
      </c>
      <c r="H95" s="22" t="n">
        <f aca="false">(E95*1000000)/($G95)</f>
        <v>19787.2508429178</v>
      </c>
      <c r="I95" s="22" t="n">
        <f aca="false">(F95*1000000)/($G95)</f>
        <v>5441.01549921046</v>
      </c>
      <c r="J95" s="15" t="n">
        <f aca="false">100*E95/E$5</f>
        <v>6127.08372237283</v>
      </c>
      <c r="K95" s="23" t="n">
        <f aca="false">100*F95/F$5</f>
        <v>40900.0118329768</v>
      </c>
      <c r="L95" s="15" t="n">
        <f aca="false">100*H95/$H$5</f>
        <v>2253.50949804709</v>
      </c>
      <c r="M95" s="23" t="n">
        <f aca="false">100*I95/I$5</f>
        <v>15042.8114437708</v>
      </c>
      <c r="N95" s="15" t="n">
        <f aca="false">100*E95/$E$25</f>
        <v>1384.09722627778</v>
      </c>
      <c r="O95" s="23" t="n">
        <f aca="false">100*F95/$F$25</f>
        <v>9538.28059665402</v>
      </c>
      <c r="P95" s="15" t="n">
        <f aca="false">100*H95/H$25</f>
        <v>623.132997341169</v>
      </c>
      <c r="Q95" s="23" t="n">
        <f aca="false">100*I95/I$25</f>
        <v>4294.2195568574</v>
      </c>
      <c r="R95" s="15" t="n">
        <f aca="false">100*E95/$E$36</f>
        <v>810.039585731084</v>
      </c>
      <c r="S95" s="23" t="n">
        <f aca="false">100*F95/$F$36</f>
        <v>4727.95200536844</v>
      </c>
      <c r="T95" s="15" t="n">
        <f aca="false">100*H95/H$36</f>
        <v>441.864218835913</v>
      </c>
      <c r="U95" s="24" t="n">
        <f aca="false">100*I95/I$36</f>
        <v>2579.02558880543</v>
      </c>
    </row>
    <row r="96" customFormat="false" ht="12.75" hidden="false" customHeight="true" outlineLevel="0" collapsed="false">
      <c r="A96" s="18" t="n">
        <v>2020</v>
      </c>
      <c r="B96" s="26" t="n">
        <f aca="false">'Table 1.3.1'!N98</f>
        <v>8283.46155791409</v>
      </c>
      <c r="C96" s="19" t="n">
        <f aca="false">'Table 1.3.1'!P98</f>
        <v>2324249.76191638</v>
      </c>
      <c r="D96" s="27" t="n">
        <f aca="false">'Table 1.1.1'!B98</f>
        <v>122.51329180214</v>
      </c>
      <c r="E96" s="20" t="n">
        <f aca="false">B96*100/$D96</f>
        <v>6761.27580613211</v>
      </c>
      <c r="F96" s="21" t="n">
        <f aca="false">(C96*100/$D96)/1000</f>
        <v>1897.1408960834</v>
      </c>
      <c r="G96" s="13" t="n">
        <f aca="false">'Table 1.1'!D97*1000</f>
        <v>333896</v>
      </c>
      <c r="H96" s="22" t="n">
        <f aca="false">(E96*1000000)/($G96)</f>
        <v>20249.6460159215</v>
      </c>
      <c r="I96" s="22" t="n">
        <f aca="false">(F96*1000000)/($G96)</f>
        <v>5681.83175624565</v>
      </c>
      <c r="J96" s="15" t="n">
        <f aca="false">100*E96/E$5</f>
        <v>6317.96574148477</v>
      </c>
      <c r="K96" s="23" t="n">
        <f aca="false">100*F96/F$5</f>
        <v>43035.149497001</v>
      </c>
      <c r="L96" s="15" t="n">
        <f aca="false">100*H96/$H$5</f>
        <v>2306.17027050543</v>
      </c>
      <c r="M96" s="23" t="n">
        <f aca="false">100*I96/I$5</f>
        <v>15708.5977382044</v>
      </c>
      <c r="N96" s="15" t="n">
        <f aca="false">100*E96/$E$25</f>
        <v>1427.2171321205</v>
      </c>
      <c r="O96" s="23" t="n">
        <f aca="false">100*F96/$F$25</f>
        <v>10036.2154685341</v>
      </c>
      <c r="P96" s="15" t="n">
        <f aca="false">100*H96/H$25</f>
        <v>637.694580069221</v>
      </c>
      <c r="Q96" s="23" t="n">
        <f aca="false">100*I96/I$25</f>
        <v>4484.27927654019</v>
      </c>
      <c r="R96" s="15" t="n">
        <f aca="false">100*E96/$E$36</f>
        <v>835.275407321108</v>
      </c>
      <c r="S96" s="23" t="n">
        <f aca="false">100*F96/$F$36</f>
        <v>4974.76925426276</v>
      </c>
      <c r="T96" s="15" t="n">
        <f aca="false">100*H96/H$36</f>
        <v>452.189851412906</v>
      </c>
      <c r="U96" s="24" t="n">
        <f aca="false">100*I96/I$36</f>
        <v>2693.17179720792</v>
      </c>
    </row>
    <row r="97" customFormat="false" ht="12.75" hidden="false" customHeight="true" outlineLevel="0" collapsed="false">
      <c r="A97" s="28" t="n">
        <v>2021</v>
      </c>
      <c r="B97" s="26" t="n">
        <f aca="false">'Table 1.3.1'!N99</f>
        <v>8727.95326410681</v>
      </c>
      <c r="C97" s="29" t="n">
        <f aca="false">'Table 1.3.1'!P99</f>
        <v>2501286.68069785</v>
      </c>
      <c r="D97" s="27" t="n">
        <f aca="false">'Table 1.1.1'!B99</f>
        <v>125.270297977336</v>
      </c>
      <c r="E97" s="20" t="n">
        <f aca="false">B97*100/$D97</f>
        <v>6967.29664176727</v>
      </c>
      <c r="F97" s="21" t="n">
        <f aca="false">(C97*100/$D97)/1000</f>
        <v>1996.71168751461</v>
      </c>
      <c r="G97" s="13" t="n">
        <f aca="false">'Table 1.1'!D98*1000</f>
        <v>336416</v>
      </c>
      <c r="H97" s="22" t="n">
        <f aca="false">(E97*1000000)/($G97)</f>
        <v>20710.3605112934</v>
      </c>
      <c r="I97" s="22" t="n">
        <f aca="false">(F97*1000000)/($G97)</f>
        <v>5935.2459083831</v>
      </c>
      <c r="J97" s="15" t="n">
        <f aca="false">100*E97/E$5</f>
        <v>6510.4786072363</v>
      </c>
      <c r="K97" s="23" t="n">
        <f aca="false">100*F97/F$5</f>
        <v>45293.8346076447</v>
      </c>
      <c r="L97" s="15" t="n">
        <f aca="false">100*H97/$H$5</f>
        <v>2358.63963572703</v>
      </c>
      <c r="M97" s="23" t="n">
        <f aca="false">100*I97/I$5</f>
        <v>16409.2135163325</v>
      </c>
      <c r="N97" s="15" t="n">
        <f aca="false">100*E97/$E$25</f>
        <v>1470.70544329479</v>
      </c>
      <c r="O97" s="23" t="n">
        <f aca="false">100*F97/$F$25</f>
        <v>10562.9628067203</v>
      </c>
      <c r="P97" s="15" t="n">
        <f aca="false">100*H97/H$25</f>
        <v>652.203235500876</v>
      </c>
      <c r="Q97" s="23" t="n">
        <f aca="false">100*I97/I$25</f>
        <v>4684.28164893758</v>
      </c>
      <c r="R97" s="15" t="n">
        <f aca="false">100*E97/$E$36</f>
        <v>860.726837248833</v>
      </c>
      <c r="S97" s="23" t="n">
        <f aca="false">100*F97/$F$36</f>
        <v>5235.86831804722</v>
      </c>
      <c r="T97" s="15" t="n">
        <f aca="false">100*H97/H$36</f>
        <v>462.477953192176</v>
      </c>
      <c r="U97" s="24" t="n">
        <f aca="false">100*I97/I$36</f>
        <v>2813.28937140391</v>
      </c>
    </row>
    <row r="98" customFormat="false" ht="18" hidden="false" customHeight="true" outlineLevel="0" collapsed="false">
      <c r="A98" s="30" t="str">
        <f aca="false">'[2]1.2a'!A100</f>
        <v>Notes</v>
      </c>
      <c r="B98" s="31" t="s">
        <v>17</v>
      </c>
      <c r="C98" s="31"/>
      <c r="D98" s="31" t="s">
        <v>18</v>
      </c>
      <c r="E98" s="31" t="s">
        <v>19</v>
      </c>
      <c r="F98" s="31"/>
      <c r="G98" s="31" t="s">
        <v>20</v>
      </c>
      <c r="H98" s="32" t="str">
        <f aca="false">A104</f>
        <v>[C]</v>
      </c>
      <c r="I98" s="32"/>
      <c r="J98" s="32"/>
      <c r="K98" s="32"/>
      <c r="L98" s="32"/>
      <c r="M98" s="32"/>
      <c r="N98" s="32"/>
      <c r="O98" s="32"/>
      <c r="P98" s="32"/>
      <c r="Q98" s="32"/>
      <c r="R98" s="32"/>
      <c r="S98" s="32"/>
      <c r="T98" s="32"/>
      <c r="U98" s="32"/>
    </row>
    <row r="99" customFormat="false" ht="18" hidden="false" customHeight="true" outlineLevel="0" collapsed="false">
      <c r="A99" s="33" t="s">
        <v>21</v>
      </c>
      <c r="B99" s="34" t="n">
        <v>41530</v>
      </c>
      <c r="C99" s="34"/>
      <c r="D99" s="34"/>
      <c r="E99" s="34"/>
      <c r="F99" s="34"/>
      <c r="G99" s="35"/>
      <c r="H99" s="35"/>
      <c r="I99" s="35"/>
      <c r="J99" s="35"/>
      <c r="K99" s="35"/>
      <c r="L99" s="35"/>
      <c r="M99" s="35"/>
      <c r="N99" s="35"/>
      <c r="O99" s="35"/>
      <c r="P99" s="35"/>
      <c r="Q99" s="35"/>
      <c r="R99" s="35"/>
      <c r="S99" s="36"/>
      <c r="T99" s="36"/>
      <c r="U99" s="36"/>
    </row>
    <row r="100" s="2" customFormat="true" ht="18" hidden="false" customHeight="true" outlineLevel="0" collapsed="false">
      <c r="A100" s="37" t="s">
        <v>22</v>
      </c>
      <c r="B100" s="38" t="s">
        <v>23</v>
      </c>
      <c r="C100" s="38"/>
      <c r="D100" s="38"/>
      <c r="E100" s="38"/>
      <c r="F100" s="38"/>
      <c r="G100" s="38"/>
      <c r="H100" s="38"/>
      <c r="I100" s="38"/>
      <c r="J100" s="38"/>
      <c r="K100" s="38"/>
      <c r="L100" s="38"/>
      <c r="M100" s="38"/>
      <c r="N100" s="38"/>
      <c r="O100" s="38"/>
      <c r="P100" s="38"/>
      <c r="Q100" s="38"/>
      <c r="R100" s="38"/>
      <c r="S100" s="39"/>
      <c r="T100" s="39"/>
      <c r="U100" s="39"/>
    </row>
    <row r="101" customFormat="false" ht="18" hidden="false" customHeight="true" outlineLevel="0" collapsed="false">
      <c r="A101" s="40" t="s">
        <v>24</v>
      </c>
      <c r="B101" s="41"/>
      <c r="C101" s="41"/>
      <c r="D101" s="41"/>
      <c r="E101" s="41"/>
      <c r="F101" s="41"/>
      <c r="G101" s="41"/>
      <c r="H101" s="41"/>
      <c r="I101" s="41"/>
      <c r="J101" s="41"/>
      <c r="K101" s="41"/>
      <c r="L101" s="41"/>
      <c r="M101" s="41"/>
      <c r="N101" s="41"/>
      <c r="O101" s="41"/>
      <c r="P101" s="41"/>
      <c r="Q101" s="41"/>
      <c r="R101" s="41"/>
      <c r="S101" s="41"/>
      <c r="T101" s="41"/>
      <c r="U101" s="41"/>
    </row>
    <row r="102" customFormat="false" ht="18" hidden="false" customHeight="true" outlineLevel="0" collapsed="false">
      <c r="A102" s="42" t="str">
        <f aca="false">B98</f>
        <v>[A]</v>
      </c>
      <c r="B102" s="43" t="s">
        <v>25</v>
      </c>
    </row>
    <row r="103" customFormat="false" ht="18" hidden="false" customHeight="true" outlineLevel="0" collapsed="false">
      <c r="A103" s="42" t="str">
        <f aca="false">D98</f>
        <v>[B]</v>
      </c>
      <c r="B103" s="43" t="s">
        <v>26</v>
      </c>
    </row>
    <row r="104" customFormat="false" ht="18" hidden="false" customHeight="true" outlineLevel="0" collapsed="false">
      <c r="A104" s="42" t="str">
        <f aca="false">E98</f>
        <v>[C]</v>
      </c>
      <c r="B104" s="43" t="s">
        <v>27</v>
      </c>
    </row>
    <row r="105" customFormat="false" ht="18" hidden="false" customHeight="true" outlineLevel="0" collapsed="false">
      <c r="A105" s="42" t="str">
        <f aca="false">G98</f>
        <v>[D]</v>
      </c>
      <c r="B105" s="43" t="s">
        <v>28</v>
      </c>
    </row>
    <row r="106" customFormat="false" ht="18" hidden="false" customHeight="true" outlineLevel="0" collapsed="false">
      <c r="A106" s="44" t="s">
        <v>29</v>
      </c>
      <c r="B106" s="44"/>
      <c r="C106" s="45"/>
      <c r="D106" s="45"/>
      <c r="E106" s="45"/>
      <c r="F106" s="45"/>
      <c r="G106" s="45"/>
      <c r="H106" s="45"/>
      <c r="I106" s="45"/>
      <c r="J106" s="45"/>
      <c r="K106" s="45"/>
      <c r="L106" s="45"/>
      <c r="M106" s="45"/>
      <c r="N106" s="45"/>
      <c r="O106" s="45"/>
      <c r="P106" s="45"/>
      <c r="Q106" s="45"/>
      <c r="R106" s="45"/>
      <c r="S106" s="45"/>
      <c r="T106" s="45"/>
      <c r="U106" s="45"/>
    </row>
    <row r="107" customFormat="false" ht="24.75" hidden="false" customHeight="true" outlineLevel="0" collapsed="false">
      <c r="A107" s="42" t="s">
        <v>30</v>
      </c>
      <c r="B107" s="46" t="s">
        <v>31</v>
      </c>
      <c r="C107" s="46"/>
      <c r="D107" s="46"/>
      <c r="E107" s="46"/>
      <c r="F107" s="46"/>
      <c r="G107" s="46"/>
      <c r="H107" s="46"/>
      <c r="I107" s="46"/>
      <c r="J107" s="46"/>
      <c r="K107" s="46"/>
      <c r="L107" s="46"/>
      <c r="M107" s="46"/>
      <c r="N107" s="46"/>
      <c r="O107" s="46"/>
      <c r="P107" s="46"/>
      <c r="Q107" s="46"/>
      <c r="R107" s="46"/>
      <c r="S107" s="46"/>
      <c r="T107" s="46"/>
      <c r="U107" s="46"/>
    </row>
    <row r="108" customFormat="false" ht="24.75" hidden="false" customHeight="true" outlineLevel="0" collapsed="false">
      <c r="A108" s="42" t="s">
        <v>32</v>
      </c>
      <c r="B108" s="47" t="s">
        <v>33</v>
      </c>
      <c r="C108" s="47"/>
      <c r="D108" s="47"/>
      <c r="E108" s="47"/>
      <c r="F108" s="47"/>
      <c r="G108" s="47"/>
      <c r="H108" s="47"/>
      <c r="I108" s="47"/>
      <c r="J108" s="47"/>
      <c r="K108" s="47"/>
      <c r="L108" s="47"/>
      <c r="M108" s="47"/>
      <c r="N108" s="47"/>
      <c r="O108" s="47"/>
      <c r="P108" s="47"/>
      <c r="Q108" s="47"/>
      <c r="R108" s="47"/>
      <c r="S108" s="47"/>
      <c r="T108" s="47"/>
      <c r="U108" s="47"/>
    </row>
    <row r="109" customFormat="false" ht="24.75" hidden="false" customHeight="true" outlineLevel="0" collapsed="false">
      <c r="A109" s="48" t="s">
        <v>34</v>
      </c>
      <c r="B109" s="47" t="s">
        <v>35</v>
      </c>
      <c r="C109" s="47"/>
      <c r="D109" s="47"/>
      <c r="E109" s="47"/>
      <c r="F109" s="47"/>
      <c r="G109" s="47"/>
      <c r="H109" s="47"/>
      <c r="I109" s="47"/>
      <c r="J109" s="47"/>
      <c r="K109" s="47"/>
      <c r="L109" s="47"/>
      <c r="M109" s="47"/>
      <c r="N109" s="47"/>
      <c r="O109" s="47"/>
      <c r="P109" s="47"/>
      <c r="Q109" s="47"/>
      <c r="R109" s="47"/>
      <c r="S109" s="47"/>
      <c r="T109" s="47"/>
      <c r="U109" s="47"/>
    </row>
    <row r="110" customFormat="false" ht="18" hidden="false" customHeight="true" outlineLevel="0" collapsed="false">
      <c r="A110" s="49" t="s">
        <v>36</v>
      </c>
      <c r="B110" s="49"/>
      <c r="C110" s="49"/>
      <c r="D110" s="49"/>
      <c r="E110" s="49"/>
      <c r="F110" s="49"/>
      <c r="G110" s="49"/>
      <c r="H110" s="49"/>
      <c r="I110" s="49"/>
      <c r="J110" s="49"/>
      <c r="K110" s="49"/>
      <c r="L110" s="49"/>
      <c r="M110" s="49"/>
      <c r="N110" s="49"/>
      <c r="O110" s="49"/>
      <c r="P110" s="49"/>
    </row>
    <row r="115" customFormat="false" ht="12.75" hidden="false" customHeight="false" outlineLevel="0" collapsed="false">
      <c r="R115" s="50" t="s">
        <v>37</v>
      </c>
      <c r="S115" s="50" t="s">
        <v>38</v>
      </c>
      <c r="T115" s="50" t="s">
        <v>39</v>
      </c>
      <c r="U115" s="50" t="s">
        <v>40</v>
      </c>
      <c r="V115" s="51" t="s">
        <v>41</v>
      </c>
    </row>
    <row r="116" customFormat="false" ht="12.75" hidden="false" customHeight="false" outlineLevel="0" collapsed="false">
      <c r="R116" s="52" t="n">
        <v>7.07377667571646</v>
      </c>
      <c r="S116" s="52" t="n">
        <v>12.6322940017662</v>
      </c>
      <c r="T116" s="52" t="n">
        <v>10.0615054351907</v>
      </c>
      <c r="U116" s="52" t="n">
        <v>18.7352390403457</v>
      </c>
      <c r="V116" s="53" t="n">
        <v>14.9224447600475</v>
      </c>
    </row>
    <row r="117" customFormat="false" ht="12.75" hidden="false" customHeight="false" outlineLevel="0" collapsed="false">
      <c r="R117" s="52" t="n">
        <v>7.39764100820665</v>
      </c>
      <c r="S117" s="52" t="n">
        <v>14.1505926250576</v>
      </c>
      <c r="T117" s="52" t="n">
        <v>10.9658246494993</v>
      </c>
      <c r="U117" s="52" t="n">
        <v>20.7638822199031</v>
      </c>
      <c r="V117" s="53" t="n">
        <v>16.090710650741</v>
      </c>
    </row>
    <row r="118" customFormat="false" ht="12.75" hidden="false" customHeight="false" outlineLevel="0" collapsed="false">
      <c r="R118" s="52" t="n">
        <v>8.31243744917606</v>
      </c>
      <c r="S118" s="52" t="n">
        <v>17.3744028405473</v>
      </c>
      <c r="T118" s="52" t="n">
        <v>12.8502774692912</v>
      </c>
      <c r="U118" s="52" t="n">
        <v>25.2969984249356</v>
      </c>
      <c r="V118" s="53" t="n">
        <v>18.7099062847795</v>
      </c>
    </row>
    <row r="119" customFormat="false" ht="12.75" hidden="false" customHeight="false" outlineLevel="0" collapsed="false">
      <c r="R119" s="52" t="n">
        <v>9.48369066119627</v>
      </c>
      <c r="S119" s="52" t="n">
        <v>17.0512546970688</v>
      </c>
      <c r="T119" s="52" t="n">
        <v>15.29993523491</v>
      </c>
      <c r="U119" s="52" t="n">
        <v>24.6675427497792</v>
      </c>
      <c r="V119" s="53" t="n">
        <v>22.1339610005869</v>
      </c>
    </row>
    <row r="120" customFormat="false" ht="12.75" hidden="false" customHeight="false" outlineLevel="0" collapsed="false">
      <c r="R120" s="52" t="n">
        <v>9.81838997618437</v>
      </c>
      <c r="S120" s="52" t="n">
        <v>17.3527574786106</v>
      </c>
      <c r="T120" s="52" t="n">
        <v>16.5411160280978</v>
      </c>
      <c r="U120" s="52" t="n">
        <v>24.9557199604873</v>
      </c>
      <c r="V120" s="53" t="n">
        <v>23.7884647405438</v>
      </c>
    </row>
    <row r="121" customFormat="false" ht="12.75" hidden="false" customHeight="false" outlineLevel="0" collapsed="false">
      <c r="R121" s="52" t="n">
        <v>9.37655338120423</v>
      </c>
      <c r="S121" s="52" t="n">
        <v>19.9613362356346</v>
      </c>
      <c r="T121" s="52" t="n">
        <v>16.506550961082</v>
      </c>
      <c r="U121" s="52" t="n">
        <v>28.526790828583</v>
      </c>
      <c r="V121" s="53" t="n">
        <v>23.5895493673177</v>
      </c>
    </row>
    <row r="122" customFormat="false" ht="12.75" hidden="false" customHeight="false" outlineLevel="0" collapsed="false">
      <c r="R122" s="52" t="n">
        <v>9.25870140535122</v>
      </c>
      <c r="S122" s="52" t="n">
        <v>20.6588312524459</v>
      </c>
      <c r="T122" s="52" t="n">
        <v>17.0419756712154</v>
      </c>
      <c r="U122" s="52" t="n">
        <v>29.3202865626492</v>
      </c>
      <c r="V122" s="53" t="n">
        <v>24.1870222070075</v>
      </c>
    </row>
    <row r="123" customFormat="false" ht="12.75" hidden="false" customHeight="false" outlineLevel="0" collapsed="false">
      <c r="R123" s="52" t="n">
        <v>9.93786335630039</v>
      </c>
      <c r="S123" s="52" t="n">
        <v>24.7749870686052</v>
      </c>
      <c r="T123" s="52" t="n">
        <v>17.9515826745181</v>
      </c>
      <c r="U123" s="52" t="n">
        <v>34.9375232095324</v>
      </c>
      <c r="V123" s="53" t="n">
        <v>25.3152033783937</v>
      </c>
    </row>
    <row r="124" customFormat="false" ht="12.75" hidden="false" customHeight="false" outlineLevel="0" collapsed="false">
      <c r="R124" s="52" t="n">
        <v>10.3338139687044</v>
      </c>
      <c r="S124" s="52" t="n">
        <v>21.9655196136787</v>
      </c>
      <c r="T124" s="52" t="n">
        <v>18.3213163693496</v>
      </c>
      <c r="U124" s="52" t="n">
        <v>30.7882795990149</v>
      </c>
      <c r="V124" s="53" t="n">
        <v>25.6803308513709</v>
      </c>
    </row>
    <row r="125" customFormat="false" ht="12.75" hidden="false" customHeight="false" outlineLevel="0" collapsed="false">
      <c r="R125" s="52" t="n">
        <v>11.5481963528159</v>
      </c>
      <c r="S125" s="52" t="n">
        <v>24.9195149654482</v>
      </c>
      <c r="T125" s="52" t="n">
        <v>20.0975706432099</v>
      </c>
      <c r="U125" s="52" t="n">
        <v>34.6578916907448</v>
      </c>
      <c r="V125" s="53" t="n">
        <v>27.9515643689389</v>
      </c>
    </row>
    <row r="126" customFormat="false" ht="12.75" hidden="false" customHeight="false" outlineLevel="0" collapsed="false">
      <c r="R126" s="52" t="n">
        <v>12.6523526956528</v>
      </c>
      <c r="S126" s="52" t="n">
        <v>27.3275735098155</v>
      </c>
      <c r="T126" s="52" t="n">
        <v>21.616318049867</v>
      </c>
      <c r="U126" s="52" t="n">
        <v>37.6998213178423</v>
      </c>
      <c r="V126" s="53" t="n">
        <v>29.8208447865643</v>
      </c>
    </row>
    <row r="127" customFormat="false" ht="12.75" hidden="false" customHeight="false" outlineLevel="0" collapsed="false">
      <c r="R127" s="52" t="n">
        <v>13.5667742071003</v>
      </c>
      <c r="S127" s="52" t="n">
        <v>27.9256246253955</v>
      </c>
      <c r="T127" s="52" t="n">
        <v>22.7570683288529</v>
      </c>
      <c r="U127" s="52" t="n">
        <v>38.2058696302393</v>
      </c>
      <c r="V127" s="53" t="n">
        <v>31.1346155153831</v>
      </c>
    </row>
    <row r="128" customFormat="false" ht="12.75" hidden="false" customHeight="false" outlineLevel="0" collapsed="false">
      <c r="R128" s="52" t="n">
        <v>15.2862301647996</v>
      </c>
      <c r="S128" s="52" t="n">
        <v>41.749071261631</v>
      </c>
      <c r="T128" s="52" t="n">
        <v>24.0074286183236</v>
      </c>
      <c r="U128" s="52" t="n">
        <v>56.570082317</v>
      </c>
      <c r="V128" s="53" t="n">
        <v>32.5301179671083</v>
      </c>
    </row>
    <row r="129" customFormat="false" ht="12.75" hidden="false" customHeight="false" outlineLevel="0" collapsed="false">
      <c r="R129" s="52" t="n">
        <v>17.0452154268523</v>
      </c>
      <c r="S129" s="52" t="n">
        <v>84.7140195950527</v>
      </c>
      <c r="T129" s="52" t="n">
        <v>25.1031734093242</v>
      </c>
      <c r="U129" s="52" t="n">
        <v>113.54668680114</v>
      </c>
      <c r="V129" s="53" t="n">
        <v>33.6471127500329</v>
      </c>
    </row>
    <row r="130" customFormat="false" ht="12.75" hidden="false" customHeight="false" outlineLevel="0" collapsed="false">
      <c r="R130" s="52" t="n">
        <v>19.4447461473115</v>
      </c>
      <c r="S130" s="52" t="n">
        <v>117.7113733283</v>
      </c>
      <c r="T130" s="52" t="n">
        <v>26.8974984585192</v>
      </c>
      <c r="U130" s="52" t="n">
        <v>155.606724071578</v>
      </c>
      <c r="V130" s="53" t="n">
        <v>35.5567308621676</v>
      </c>
    </row>
    <row r="131" customFormat="false" ht="12.75" hidden="false" customHeight="false" outlineLevel="0" collapsed="false">
      <c r="R131" s="52" t="n">
        <v>22.840180778761</v>
      </c>
      <c r="S131" s="52" t="n">
        <v>126.398981794853</v>
      </c>
      <c r="T131" s="52" t="n">
        <v>29.7249567590928</v>
      </c>
      <c r="U131" s="52" t="n">
        <v>165.08941631132</v>
      </c>
      <c r="V131" s="53" t="n">
        <v>38.823696928211</v>
      </c>
    </row>
    <row r="132" customFormat="false" ht="12.75" hidden="false" customHeight="false" outlineLevel="0" collapsed="false">
      <c r="R132" s="52" t="n">
        <v>26.7582667828246</v>
      </c>
      <c r="S132" s="52" t="n">
        <v>111.649466066675</v>
      </c>
      <c r="T132" s="52" t="n">
        <v>32.8204690704329</v>
      </c>
      <c r="U132" s="52" t="n">
        <v>144.229585831372</v>
      </c>
      <c r="V132" s="53" t="n">
        <v>42.3977187494387</v>
      </c>
    </row>
    <row r="133" customFormat="false" ht="12.75" hidden="false" customHeight="false" outlineLevel="0" collapsed="false">
      <c r="R133" s="52" t="n">
        <v>28.7636799450392</v>
      </c>
      <c r="S133" s="52" t="n">
        <v>50.7023606828954</v>
      </c>
      <c r="T133" s="52" t="n">
        <v>33.3097939939609</v>
      </c>
      <c r="U133" s="52" t="n">
        <v>64.820875153231</v>
      </c>
      <c r="V133" s="53" t="n">
        <v>42.5851966019164</v>
      </c>
    </row>
    <row r="134" customFormat="false" ht="12.75" hidden="false" customHeight="false" outlineLevel="0" collapsed="false">
      <c r="R134" s="52" t="n">
        <v>31.2101763574902</v>
      </c>
      <c r="S134" s="52" t="n">
        <v>42.0800712654337</v>
      </c>
      <c r="T134" s="52" t="n">
        <v>34.1869524034395</v>
      </c>
      <c r="U134" s="52" t="n">
        <v>52.7759993473752</v>
      </c>
      <c r="V134" s="53" t="n">
        <v>42.8766046129479</v>
      </c>
    </row>
    <row r="135" customFormat="false" ht="12.75" hidden="false" customHeight="false" outlineLevel="0" collapsed="false">
      <c r="R135" s="52" t="n">
        <v>35.5387613310506</v>
      </c>
      <c r="S135" s="52" t="n">
        <v>46.0590463396353</v>
      </c>
      <c r="T135" s="52" t="n">
        <v>36.8907107596038</v>
      </c>
      <c r="U135" s="52" t="n">
        <v>56.7794887598971</v>
      </c>
      <c r="V135" s="53" t="n">
        <v>45.477183384864</v>
      </c>
    </row>
    <row r="136" customFormat="false" ht="12.75" hidden="false" customHeight="false" outlineLevel="0" collapsed="false">
      <c r="R136" s="52" t="n">
        <v>51.4948974279036</v>
      </c>
      <c r="S136" s="52" t="n">
        <v>55.0297468577561</v>
      </c>
      <c r="T136" s="52" t="n">
        <v>48.2813910627232</v>
      </c>
      <c r="U136" s="52" t="n">
        <v>66.6754500496554</v>
      </c>
      <c r="V136" s="53" t="n">
        <v>58.4989694110642</v>
      </c>
    </row>
    <row r="137" customFormat="false" ht="12.75" hidden="false" customHeight="false" outlineLevel="0" collapsed="false">
      <c r="R137" s="52" t="n">
        <v>59.1289825144744</v>
      </c>
      <c r="S137" s="52" t="n">
        <v>56.5192504094319</v>
      </c>
      <c r="T137" s="52" t="n">
        <v>54.1175124558036</v>
      </c>
      <c r="U137" s="52" t="n">
        <v>67.3533115161053</v>
      </c>
      <c r="V137" s="53" t="n">
        <v>64.4911892586631</v>
      </c>
    </row>
    <row r="138" customFormat="false" ht="12.75" hidden="false" customHeight="false" outlineLevel="0" collapsed="false">
      <c r="R138" s="52" t="n">
        <v>60.7250253692176</v>
      </c>
      <c r="S138" s="52" t="n">
        <v>67.7643953298975</v>
      </c>
      <c r="T138" s="52" t="n">
        <v>55.802547408482</v>
      </c>
      <c r="U138" s="52" t="n">
        <v>79.3916020133405</v>
      </c>
      <c r="V138" s="53" t="n">
        <v>65.3773063806879</v>
      </c>
    </row>
    <row r="139" customFormat="false" ht="12.75" hidden="false" customHeight="false" outlineLevel="0" collapsed="false">
      <c r="R139" s="52" t="n">
        <v>65.7223992609271</v>
      </c>
      <c r="S139" s="52" t="n">
        <v>78.2477579981647</v>
      </c>
      <c r="T139" s="52" t="n">
        <v>60.6393625581184</v>
      </c>
      <c r="U139" s="52" t="n">
        <v>90.1159877145421</v>
      </c>
      <c r="V139" s="53" t="n">
        <v>69.8368386661409</v>
      </c>
    </row>
    <row r="140" customFormat="false" ht="12.75" hidden="false" customHeight="false" outlineLevel="0" collapsed="false">
      <c r="R140" s="52" t="n">
        <v>71.4903802040609</v>
      </c>
      <c r="S140" s="52" t="n">
        <v>82.8942997888314</v>
      </c>
      <c r="T140" s="52" t="n">
        <v>66.2292315885497</v>
      </c>
      <c r="U140" s="52" t="n">
        <v>93.9051397852233</v>
      </c>
      <c r="V140" s="53" t="n">
        <v>75.026452555048</v>
      </c>
    </row>
    <row r="141" customFormat="false" ht="12.75" hidden="false" customHeight="false" outlineLevel="0" collapsed="false">
      <c r="R141" s="52" t="n">
        <v>77.9950494809055</v>
      </c>
      <c r="S141" s="52" t="n">
        <v>79.7070795181347</v>
      </c>
      <c r="T141" s="52" t="n">
        <v>72.5497681531225</v>
      </c>
      <c r="U141" s="52" t="n">
        <v>88.7232155334841</v>
      </c>
      <c r="V141" s="53" t="n">
        <v>80.7562986332889</v>
      </c>
    </row>
    <row r="142" customFormat="false" ht="12.75" hidden="false" customHeight="false" outlineLevel="0" collapsed="false">
      <c r="R142" s="52" t="n">
        <v>84.4212541600341</v>
      </c>
      <c r="S142" s="52" t="n">
        <v>79.5658597597228</v>
      </c>
      <c r="T142" s="52" t="n">
        <v>78.8485403460013</v>
      </c>
      <c r="U142" s="52" t="n">
        <v>87.0205706257299</v>
      </c>
      <c r="V142" s="53" t="n">
        <v>86.2360438840913</v>
      </c>
    </row>
    <row r="143" customFormat="false" ht="12.75" hidden="false" customHeight="false" outlineLevel="0" collapsed="false">
      <c r="R143" s="52" t="n">
        <v>86.3860438526475</v>
      </c>
      <c r="S143" s="52" t="n">
        <v>81.4884575178051</v>
      </c>
      <c r="T143" s="52" t="n">
        <v>81.7694877848618</v>
      </c>
      <c r="U143" s="52" t="n">
        <v>87.5625134847519</v>
      </c>
      <c r="V143" s="53" t="n">
        <v>87.8644914249208</v>
      </c>
    </row>
    <row r="144" customFormat="false" ht="12.75" hidden="false" customHeight="false" outlineLevel="0" collapsed="false">
      <c r="R144" s="52" t="n">
        <v>88.4889122707234</v>
      </c>
      <c r="S144" s="52" t="n">
        <v>87.4732555143174</v>
      </c>
      <c r="T144" s="52" t="n">
        <v>84.8995646663095</v>
      </c>
      <c r="U144" s="52" t="n">
        <v>92.317956413513</v>
      </c>
      <c r="V144" s="53" t="n">
        <v>89.6017218555187</v>
      </c>
    </row>
    <row r="145" customFormat="false" ht="12.75" hidden="false" customHeight="false" outlineLevel="0" collapsed="false">
      <c r="R145" s="52" t="n">
        <v>91.5979020533761</v>
      </c>
      <c r="S145" s="52" t="n">
        <v>93.6758063251697</v>
      </c>
      <c r="T145" s="52" t="n">
        <v>89.0910247818401</v>
      </c>
      <c r="U145" s="52" t="n">
        <v>97.2363702478892</v>
      </c>
      <c r="V145" s="53" t="n">
        <v>92.4773237753626</v>
      </c>
    </row>
    <row r="146" customFormat="false" ht="12.75" hidden="false" customHeight="false" outlineLevel="0" collapsed="false">
      <c r="R146" s="52" t="n">
        <v>95.8032467688176</v>
      </c>
      <c r="S146" s="52" t="n">
        <v>98.0690305327955</v>
      </c>
      <c r="T146" s="52" t="n">
        <v>94.4763681466191</v>
      </c>
      <c r="U146" s="52" t="n">
        <v>100.078800649851</v>
      </c>
      <c r="V146" s="53" t="n">
        <v>96.4125123140228</v>
      </c>
    </row>
    <row r="147" customFormat="false" ht="12.75" hidden="false" customHeight="false" outlineLevel="0" collapsed="false">
      <c r="R147" s="52" t="n">
        <v>100</v>
      </c>
      <c r="S147" s="52" t="n">
        <v>100</v>
      </c>
      <c r="T147" s="52" t="n">
        <v>100</v>
      </c>
      <c r="U147" s="52" t="n">
        <v>100</v>
      </c>
      <c r="V147" s="53" t="n">
        <v>100</v>
      </c>
    </row>
    <row r="148" customFormat="false" ht="12.75" hidden="false" customHeight="false" outlineLevel="0" collapsed="false">
      <c r="R148" s="52" t="n">
        <v>113.010602790474</v>
      </c>
      <c r="S148" s="52" t="n">
        <v>107.423201025921</v>
      </c>
      <c r="T148" s="52" t="n">
        <v>108.181703287874</v>
      </c>
      <c r="U148" s="52" t="n">
        <v>105.679800031813</v>
      </c>
      <c r="V148" s="53" t="n">
        <v>106.425992349687</v>
      </c>
    </row>
    <row r="149" customFormat="false" ht="12.75" hidden="false" customHeight="false" outlineLevel="0" collapsed="false">
      <c r="R149" s="52" t="n">
        <v>126.84919952475</v>
      </c>
      <c r="S149" s="52" t="n">
        <v>114.464011197936</v>
      </c>
      <c r="T149" s="52" t="n">
        <v>116.365177432885</v>
      </c>
      <c r="U149" s="52" t="n">
        <v>110.887585959264</v>
      </c>
      <c r="V149" s="53" t="n">
        <v>112.729350301561</v>
      </c>
    </row>
    <row r="150" customFormat="false" ht="12.75" hidden="false" customHeight="false" outlineLevel="0" collapsed="false">
      <c r="R150" s="52" t="n">
        <v>141.858850464051</v>
      </c>
      <c r="S150" s="52" t="n">
        <v>118.903557374008</v>
      </c>
      <c r="T150" s="52" t="n">
        <v>126.68419016625</v>
      </c>
      <c r="U150" s="52" t="n">
        <v>113.539392662048</v>
      </c>
      <c r="V150" s="53" t="n">
        <v>120.969013282891</v>
      </c>
    </row>
    <row r="151" customFormat="false" ht="12.75" hidden="false" customHeight="false" outlineLevel="0" collapsed="false">
      <c r="R151" s="52" t="n">
        <v>148.09508144008</v>
      </c>
      <c r="S151" s="52" t="n">
        <v>123.262209374694</v>
      </c>
      <c r="T151" s="52" t="n">
        <v>134.121513984675</v>
      </c>
      <c r="U151" s="52" t="n">
        <v>116.090372728015</v>
      </c>
      <c r="V151" s="53" t="n">
        <v>126.317844117137</v>
      </c>
    </row>
    <row r="152" customFormat="false" ht="12.75" hidden="false" customHeight="false" outlineLevel="0" collapsed="false">
      <c r="R152" s="52" t="n">
        <v>156.270507286353</v>
      </c>
      <c r="S152" s="52" t="n">
        <v>128.517213688334</v>
      </c>
      <c r="T152" s="52" t="n">
        <v>143.976920048068</v>
      </c>
      <c r="U152" s="52" t="n">
        <v>119.532442210598</v>
      </c>
      <c r="V152" s="53" t="n">
        <v>133.911344491496</v>
      </c>
    </row>
    <row r="153" customFormat="false" ht="12.75" hidden="false" customHeight="false" outlineLevel="0" collapsed="false">
      <c r="R153" s="52" t="n">
        <v>240.52436620379</v>
      </c>
      <c r="S153" s="52" t="n">
        <v>141.808045582217</v>
      </c>
      <c r="T153" s="52" t="n">
        <v>186.125979604083</v>
      </c>
      <c r="U153" s="52" t="n">
        <v>130.383279261042</v>
      </c>
      <c r="V153" s="53" t="n">
        <v>171.13073857565</v>
      </c>
    </row>
    <row r="154" customFormat="false" ht="12.75" hidden="false" customHeight="false" outlineLevel="0" collapsed="false">
      <c r="R154" s="52" t="n">
        <v>370.05429167488</v>
      </c>
      <c r="S154" s="52" t="n">
        <v>155.221967332619</v>
      </c>
      <c r="T154" s="52" t="n">
        <v>250.329735175304</v>
      </c>
      <c r="U154" s="52" t="n">
        <v>141.170518108216</v>
      </c>
      <c r="V154" s="53" t="n">
        <v>227.668667134358</v>
      </c>
    </row>
    <row r="155" customFormat="false" ht="12.75" hidden="false" customHeight="false" outlineLevel="0" collapsed="false">
      <c r="R155" s="52" t="n">
        <v>416.506435798858</v>
      </c>
      <c r="S155" s="52" t="n">
        <v>165.226411323301</v>
      </c>
      <c r="T155" s="52" t="n">
        <v>275.668264557794</v>
      </c>
      <c r="U155" s="52" t="n">
        <v>148.777434610077</v>
      </c>
      <c r="V155" s="53" t="n">
        <v>248.224341834003</v>
      </c>
    </row>
    <row r="156" customFormat="false" ht="12.75" hidden="false" customHeight="false" outlineLevel="0" collapsed="false">
      <c r="R156" s="52" t="n">
        <v>448.093771018649</v>
      </c>
      <c r="S156" s="52" t="n">
        <v>167.959361673338</v>
      </c>
      <c r="T156" s="52" t="n">
        <v>295.282247837765</v>
      </c>
      <c r="U156" s="52" t="n">
        <v>149.753049365049</v>
      </c>
      <c r="V156" s="53" t="n">
        <v>263.274500429891</v>
      </c>
    </row>
    <row r="157" customFormat="false" ht="12.75" hidden="false" customHeight="false" outlineLevel="0" collapsed="false">
      <c r="R157" s="52" t="n">
        <v>473.685558738478</v>
      </c>
      <c r="S157" s="52" t="n">
        <v>173.619366689982</v>
      </c>
      <c r="T157" s="52" t="n">
        <v>316.458898527721</v>
      </c>
      <c r="U157" s="52" t="n">
        <v>153.023500640605</v>
      </c>
      <c r="V157" s="53" t="n">
        <v>278.918471970076</v>
      </c>
    </row>
    <row r="158" customFormat="false" ht="12.75" hidden="false" customHeight="false" outlineLevel="0" collapsed="false">
      <c r="R158" s="52" t="n">
        <v>522.864205529179</v>
      </c>
      <c r="S158" s="52" t="n">
        <v>180.000170962777</v>
      </c>
      <c r="T158" s="52" t="n">
        <v>344.030780911088</v>
      </c>
      <c r="U158" s="52" t="n">
        <v>156.659047547482</v>
      </c>
      <c r="V158" s="53" t="n">
        <v>299.419351527686</v>
      </c>
    </row>
    <row r="159" customFormat="false" ht="12.75" hidden="false" customHeight="false" outlineLevel="0" collapsed="false">
      <c r="R159" s="52" t="n">
        <v>558.417969135095</v>
      </c>
      <c r="S159" s="52" t="n">
        <v>187.499497869198</v>
      </c>
      <c r="T159" s="52" t="n">
        <v>367.491089089659</v>
      </c>
      <c r="U159" s="52" t="n">
        <v>161.450854760943</v>
      </c>
      <c r="V159" s="53" t="n">
        <v>316.436849830637</v>
      </c>
    </row>
    <row r="160" customFormat="false" ht="12.75" hidden="false" customHeight="false" outlineLevel="0" collapsed="false">
      <c r="R160" s="52" t="n">
        <v>585.969817855474</v>
      </c>
      <c r="S160" s="52" t="n">
        <v>191.796346304206</v>
      </c>
      <c r="T160" s="52" t="n">
        <v>391.373468313477</v>
      </c>
      <c r="U160" s="52" t="n">
        <v>163.580594217904</v>
      </c>
      <c r="V160" s="53" t="n">
        <v>333.797310227679</v>
      </c>
    </row>
    <row r="161" customFormat="false" ht="12.75" hidden="false" customHeight="false" outlineLevel="0" collapsed="false">
      <c r="R161" s="52" t="n">
        <v>645.236129350087</v>
      </c>
      <c r="S161" s="52" t="n">
        <v>199.624767346264</v>
      </c>
      <c r="T161" s="52" t="n">
        <v>423.787274706629</v>
      </c>
      <c r="U161" s="52" t="n">
        <v>168.698038062585</v>
      </c>
      <c r="V161" s="53" t="n">
        <v>358.132323705552</v>
      </c>
    </row>
    <row r="162" customFormat="false" ht="12.75" hidden="false" customHeight="false" outlineLevel="0" collapsed="false">
      <c r="R162" s="52" t="n">
        <v>702.850734140099</v>
      </c>
      <c r="S162" s="52" t="n">
        <v>215.262374337817</v>
      </c>
      <c r="T162" s="52" t="n">
        <v>455.222458489465</v>
      </c>
      <c r="U162" s="52" t="n">
        <v>180.158563879711</v>
      </c>
      <c r="V162" s="53" t="n">
        <v>380.987270160596</v>
      </c>
    </row>
    <row r="163" customFormat="false" ht="12.75" hidden="false" customHeight="false" outlineLevel="0" collapsed="false">
      <c r="R163" s="52" t="n">
        <v>783.062687927064</v>
      </c>
      <c r="S163" s="52" t="n">
        <v>219.015765428351</v>
      </c>
      <c r="T163" s="52" t="n">
        <v>486.675514619782</v>
      </c>
      <c r="U163" s="52" t="n">
        <v>181.530633597886</v>
      </c>
      <c r="V163" s="53" t="n">
        <v>403.37970352371</v>
      </c>
    </row>
    <row r="164" customFormat="false" ht="12.75" hidden="false" customHeight="false" outlineLevel="0" collapsed="false">
      <c r="R164" s="52" t="n">
        <v>813.50615004612</v>
      </c>
      <c r="S164" s="52" t="n">
        <v>222.581816710149</v>
      </c>
      <c r="T164" s="52" t="n">
        <v>512.070788259616</v>
      </c>
      <c r="U164" s="52" t="n">
        <v>182.641390121733</v>
      </c>
      <c r="V164" s="53" t="n">
        <v>420.184011393252</v>
      </c>
    </row>
    <row r="165" customFormat="false" ht="12.75" hidden="false" customHeight="false" outlineLevel="0" collapsed="false">
      <c r="R165" s="52" t="n">
        <v>869.935671220753</v>
      </c>
      <c r="S165" s="52" t="n">
        <v>228.80242510699</v>
      </c>
      <c r="T165" s="52" t="n">
        <v>545.345872545717</v>
      </c>
      <c r="U165" s="52" t="n">
        <v>185.772412229941</v>
      </c>
      <c r="V165" s="53" t="n">
        <v>442.784722212128</v>
      </c>
    </row>
    <row r="166" customFormat="false" ht="12.75" hidden="false" customHeight="false" outlineLevel="0" collapsed="false">
      <c r="R166" s="52" t="n">
        <v>906.80563124815</v>
      </c>
      <c r="S166" s="52" t="n">
        <v>235.629044693258</v>
      </c>
      <c r="T166" s="52" t="n">
        <v>572.263715735026</v>
      </c>
      <c r="U166" s="52" t="n">
        <v>189.209999372533</v>
      </c>
      <c r="V166" s="53" t="n">
        <v>459.527463756023</v>
      </c>
    </row>
    <row r="167" customFormat="false" ht="12.75" hidden="false" customHeight="false" outlineLevel="0" collapsed="false">
      <c r="R167" s="52" t="n">
        <v>973.034672180371</v>
      </c>
      <c r="S167" s="52" t="n">
        <v>249.828474512532</v>
      </c>
      <c r="T167" s="52" t="n">
        <v>610.134972553141</v>
      </c>
      <c r="U167" s="52" t="n">
        <v>198.304080574398</v>
      </c>
      <c r="V167" s="53" t="n">
        <v>484.301299099382</v>
      </c>
    </row>
    <row r="168" customFormat="false" ht="12.75" hidden="false" customHeight="false" outlineLevel="0" collapsed="false">
      <c r="R168" s="52" t="n">
        <v>1033.33766390056</v>
      </c>
      <c r="S168" s="52" t="n">
        <v>258.014453809746</v>
      </c>
      <c r="T168" s="52" t="n">
        <v>642.974675405213</v>
      </c>
      <c r="U168" s="52" t="n">
        <v>202.769871789893</v>
      </c>
      <c r="V168" s="53" t="n">
        <v>505.304608214698</v>
      </c>
    </row>
    <row r="169" customFormat="false" ht="12.75" hidden="false" customHeight="false" outlineLevel="0" collapsed="false">
      <c r="R169" s="52" t="n">
        <v>1078.55649977195</v>
      </c>
      <c r="S169" s="52" t="n">
        <v>269.313933452257</v>
      </c>
      <c r="T169" s="52" t="n">
        <v>670.631772065965</v>
      </c>
      <c r="U169" s="52" t="n">
        <v>209.635715624241</v>
      </c>
      <c r="V169" s="53" t="n">
        <v>522.024128700806</v>
      </c>
    </row>
    <row r="170" customFormat="false" ht="12.75" hidden="false" customHeight="false" outlineLevel="0" collapsed="false">
      <c r="R170" s="52" t="n">
        <v>1155.97859098547</v>
      </c>
      <c r="S170" s="52" t="n">
        <v>282.257856131334</v>
      </c>
      <c r="T170" s="52" t="n">
        <v>711.705764555545</v>
      </c>
      <c r="U170" s="52" t="n">
        <v>217.728318565033</v>
      </c>
      <c r="V170" s="53" t="n">
        <v>548.996231862607</v>
      </c>
    </row>
    <row r="171" customFormat="false" ht="12.75" hidden="false" customHeight="false" outlineLevel="0" collapsed="false">
      <c r="R171" s="52" t="n">
        <v>1231.26788048809</v>
      </c>
      <c r="S171" s="52" t="n">
        <v>295.145604233114</v>
      </c>
      <c r="T171" s="52" t="n">
        <v>747.485630449153</v>
      </c>
      <c r="U171" s="52" t="n">
        <v>225.684744203227</v>
      </c>
      <c r="V171" s="53" t="n">
        <v>571.569086186573</v>
      </c>
    </row>
    <row r="172" customFormat="false" ht="12.75" hidden="false" customHeight="false" outlineLevel="0" collapsed="false">
      <c r="R172" s="52" t="n">
        <v>1297.60160355954</v>
      </c>
      <c r="S172" s="52" t="n">
        <v>314.14974098325</v>
      </c>
      <c r="T172" s="52" t="n">
        <v>788.947565964729</v>
      </c>
      <c r="U172" s="52" t="n">
        <v>238.089218636564</v>
      </c>
      <c r="V172" s="53" t="n">
        <v>597.93112971491</v>
      </c>
    </row>
    <row r="173" customFormat="false" ht="12.75" hidden="false" customHeight="false" outlineLevel="0" collapsed="false">
      <c r="R173" s="52" t="n">
        <v>1368.46799357662</v>
      </c>
      <c r="S173" s="52" t="n">
        <v>328.452288984862</v>
      </c>
      <c r="T173" s="52" t="n">
        <v>843.554220166714</v>
      </c>
      <c r="U173" s="52" t="n">
        <v>246.677313133473</v>
      </c>
      <c r="V173" s="53" t="n">
        <v>633.533988014672</v>
      </c>
    </row>
    <row r="174" customFormat="false" ht="12.75" hidden="false" customHeight="false" outlineLevel="0" collapsed="false">
      <c r="R174" s="52" t="n">
        <v>1443.68464021843</v>
      </c>
      <c r="S174" s="52" t="n">
        <v>336.103399583309</v>
      </c>
      <c r="T174" s="52" t="n">
        <v>898.268045038542</v>
      </c>
      <c r="U174" s="52" t="n">
        <v>250.178306595944</v>
      </c>
      <c r="V174" s="53" t="n">
        <v>668.625127432814</v>
      </c>
    </row>
    <row r="175" customFormat="false" ht="12.75" hidden="false" customHeight="false" outlineLevel="0" collapsed="false">
      <c r="R175" s="52" t="n">
        <v>1505.60291295398</v>
      </c>
      <c r="S175" s="52" t="n">
        <v>340.527709223284</v>
      </c>
      <c r="T175" s="52" t="n">
        <v>940.518216117888</v>
      </c>
      <c r="U175" s="52" t="n">
        <v>251.177415905431</v>
      </c>
      <c r="V175" s="53" t="n">
        <v>693.73777445399</v>
      </c>
    </row>
    <row r="176" customFormat="false" ht="12.75" hidden="false" customHeight="false" outlineLevel="0" collapsed="false">
      <c r="R176" s="52" t="n">
        <v>1622.89926800036</v>
      </c>
      <c r="S176" s="52" t="n">
        <v>351.297630856102</v>
      </c>
      <c r="T176" s="52" t="n">
        <v>1008.71458434214</v>
      </c>
      <c r="U176" s="52" t="n">
        <v>256.685111802758</v>
      </c>
      <c r="V176" s="53" t="n">
        <v>737.044583044722</v>
      </c>
    </row>
    <row r="177" customFormat="false" ht="12.75" hidden="false" customHeight="false" outlineLevel="0" collapsed="false">
      <c r="R177" s="52" t="n">
        <v>1743.91741119357</v>
      </c>
      <c r="S177" s="52" t="n">
        <v>366.993676177542</v>
      </c>
      <c r="T177" s="52" t="n">
        <v>1087.97994740583</v>
      </c>
      <c r="U177" s="52" t="n">
        <v>265.159132411544</v>
      </c>
      <c r="V177" s="53" t="n">
        <v>786.083896431296</v>
      </c>
    </row>
    <row r="178" customFormat="false" ht="12.75" hidden="false" customHeight="false" outlineLevel="0" collapsed="false">
      <c r="R178" s="52" t="n">
        <v>1940.57476289116</v>
      </c>
      <c r="S178" s="52" t="n">
        <v>372.191381417207</v>
      </c>
      <c r="T178" s="52" t="n">
        <v>1192.60171361141</v>
      </c>
      <c r="U178" s="52" t="n">
        <v>265.362340176603</v>
      </c>
      <c r="V178" s="53" t="n">
        <v>850.292611337508</v>
      </c>
    </row>
    <row r="179" customFormat="false" ht="12.75" hidden="false" customHeight="false" outlineLevel="0" collapsed="false">
      <c r="R179" s="52" t="n">
        <v>2146.84502767164</v>
      </c>
      <c r="S179" s="52" t="n">
        <v>391.055931361171</v>
      </c>
      <c r="T179" s="52" t="n">
        <v>1301.60985221872</v>
      </c>
      <c r="U179" s="52" t="n">
        <v>275.131246654024</v>
      </c>
      <c r="V179" s="53" t="n">
        <v>915.760413226803</v>
      </c>
    </row>
    <row r="180" customFormat="false" ht="12.75" hidden="false" customHeight="false" outlineLevel="0" collapsed="false">
      <c r="R180" s="52" t="n">
        <v>2319.1634148916</v>
      </c>
      <c r="S180" s="52" t="n">
        <v>394.692169734438</v>
      </c>
      <c r="T180" s="52" t="n">
        <v>1401.19539323128</v>
      </c>
      <c r="U180" s="52" t="n">
        <v>274.104842444722</v>
      </c>
      <c r="V180" s="53" t="n">
        <v>973.09871324366</v>
      </c>
    </row>
    <row r="181" customFormat="false" ht="12.75" hidden="false" customHeight="false" outlineLevel="0" collapsed="false">
      <c r="R181" s="52" t="n">
        <v>2474.37331644038</v>
      </c>
      <c r="S181" s="52" t="n">
        <v>398.405490868128</v>
      </c>
      <c r="T181" s="52" t="n">
        <v>1495.27680287871</v>
      </c>
      <c r="U181" s="52" t="n">
        <v>273.351337151782</v>
      </c>
      <c r="V181" s="53" t="n">
        <v>1025.92941826254</v>
      </c>
    </row>
    <row r="182" customFormat="false" ht="12.75" hidden="false" customHeight="false" outlineLevel="0" collapsed="false">
      <c r="R182" s="52" t="n">
        <v>2610.15515030411</v>
      </c>
      <c r="S182" s="52" t="n">
        <v>407.876254515303</v>
      </c>
      <c r="T182" s="52" t="n">
        <v>1563.09117846466</v>
      </c>
      <c r="U182" s="52" t="n">
        <v>276.560504472018</v>
      </c>
      <c r="V182" s="53" t="n">
        <v>1059.85401225588</v>
      </c>
    </row>
    <row r="183" customFormat="false" ht="12.75" hidden="false" customHeight="false" outlineLevel="0" collapsed="false">
      <c r="R183" s="52" t="n">
        <v>2721.74840439752</v>
      </c>
      <c r="S183" s="52" t="n">
        <v>416.875736376165</v>
      </c>
      <c r="T183" s="52" t="n">
        <v>1610.77254761039</v>
      </c>
      <c r="U183" s="52" t="n">
        <v>279.386528349866</v>
      </c>
      <c r="V183" s="53" t="n">
        <v>1079.52588929775</v>
      </c>
    </row>
    <row r="184" customFormat="false" ht="12.75" hidden="false" customHeight="false" outlineLevel="0" collapsed="false">
      <c r="R184" s="52" t="n">
        <v>2805.33954792573</v>
      </c>
      <c r="S184" s="52" t="n">
        <v>421.470875763026</v>
      </c>
      <c r="T184" s="52" t="n">
        <v>1657.30169745991</v>
      </c>
      <c r="U184" s="52" t="n">
        <v>279.109150502731</v>
      </c>
      <c r="V184" s="53" t="n">
        <v>1097.50897512751</v>
      </c>
    </row>
    <row r="185" customFormat="false" ht="12.75" hidden="false" customHeight="false" outlineLevel="0" collapsed="false">
      <c r="R185" s="52" t="n">
        <v>2826.77176068498</v>
      </c>
      <c r="S185" s="52" t="n">
        <v>428.718144578541</v>
      </c>
      <c r="T185" s="52" t="n">
        <v>1690.94155470905</v>
      </c>
      <c r="U185" s="52" t="n">
        <v>280.622738812464</v>
      </c>
      <c r="V185" s="53" t="n">
        <v>1106.82660917172</v>
      </c>
    </row>
    <row r="186" customFormat="false" ht="12.75" hidden="false" customHeight="false" outlineLevel="0" collapsed="false">
      <c r="R186" s="52" t="n">
        <v>2917.53973963318</v>
      </c>
      <c r="S186" s="52" t="n">
        <v>444.336661253924</v>
      </c>
      <c r="T186" s="52" t="n">
        <v>1755.11468327172</v>
      </c>
      <c r="U186" s="52" t="n">
        <v>287.541151937003</v>
      </c>
      <c r="V186" s="53" t="n">
        <v>1135.77776001044</v>
      </c>
    </row>
    <row r="187" customFormat="false" ht="12.75" hidden="false" customHeight="false" outlineLevel="0" collapsed="false">
      <c r="R187" s="52" t="n">
        <v>3058.50849137181</v>
      </c>
      <c r="S187" s="52" t="n">
        <v>457.526820180386</v>
      </c>
      <c r="T187" s="52" t="n">
        <v>1842.82941709435</v>
      </c>
      <c r="U187" s="52" t="n">
        <v>292.837382942329</v>
      </c>
      <c r="V187" s="53" t="n">
        <v>1179.4922612368</v>
      </c>
    </row>
    <row r="188" customFormat="false" ht="12.75" hidden="false" customHeight="false" outlineLevel="0" collapsed="false">
      <c r="R188" s="52" t="n">
        <v>3329.63905006363</v>
      </c>
      <c r="S188" s="52" t="n">
        <v>477.369025259794</v>
      </c>
      <c r="T188" s="52" t="n">
        <v>2000.89035888089</v>
      </c>
      <c r="U188" s="52" t="n">
        <v>302.413741763051</v>
      </c>
      <c r="V188" s="53" t="n">
        <v>1267.56598829905</v>
      </c>
    </row>
    <row r="189" customFormat="false" ht="12.75" hidden="false" customHeight="false" outlineLevel="0" collapsed="false">
      <c r="R189" s="52" t="n">
        <v>3588.37891429271</v>
      </c>
      <c r="S189" s="52" t="n">
        <v>499.336817854938</v>
      </c>
      <c r="T189" s="52" t="n">
        <v>2146.2310777523</v>
      </c>
      <c r="U189" s="52" t="n">
        <v>313.258541005225</v>
      </c>
      <c r="V189" s="53" t="n">
        <v>1346.43629717702</v>
      </c>
    </row>
    <row r="190" customFormat="false" ht="12.75" hidden="false" customHeight="false" outlineLevel="0" collapsed="false">
      <c r="R190" s="52" t="n">
        <v>3809.14449741449</v>
      </c>
      <c r="S190" s="52" t="n">
        <v>517.334726010057</v>
      </c>
      <c r="T190" s="52" t="n">
        <v>2266.28206251627</v>
      </c>
      <c r="U190" s="52" t="n">
        <v>321.523234277976</v>
      </c>
      <c r="V190" s="53" t="n">
        <v>1408.4929966836</v>
      </c>
    </row>
    <row r="191" customFormat="false" ht="12.75" hidden="false" customHeight="false" outlineLevel="0" collapsed="false">
      <c r="R191" s="52" t="n">
        <v>4024.22108691749</v>
      </c>
      <c r="S191" s="52" t="n">
        <v>530.912720530776</v>
      </c>
      <c r="T191" s="52" t="n">
        <v>2377.47566930336</v>
      </c>
      <c r="U191" s="52" t="n">
        <v>326.974887268717</v>
      </c>
      <c r="V191" s="53" t="n">
        <v>1464.22341920421</v>
      </c>
    </row>
    <row r="192" customFormat="false" ht="12.75" hidden="false" customHeight="false" outlineLevel="0" collapsed="false">
      <c r="R192" s="52" t="n">
        <v>4164.47810335196</v>
      </c>
      <c r="S192" s="52" t="n">
        <v>551.619435092725</v>
      </c>
      <c r="T192" s="52" t="n">
        <v>2464.60958845191</v>
      </c>
      <c r="U192" s="52" t="n">
        <v>336.600160981406</v>
      </c>
      <c r="V192" s="53" t="n">
        <v>1503.91362496098</v>
      </c>
    </row>
    <row r="193" customFormat="false" ht="12.75" hidden="false" customHeight="false" outlineLevel="0" collapsed="false">
      <c r="R193" s="52" t="n">
        <v>4462.00046334462</v>
      </c>
      <c r="S193" s="52" t="n">
        <v>561.606562698005</v>
      </c>
      <c r="T193" s="52" t="n">
        <v>2588.30220245103</v>
      </c>
      <c r="U193" s="52" t="n">
        <v>339.45936584036</v>
      </c>
      <c r="V193" s="53" t="n">
        <v>1564.4821172072</v>
      </c>
    </row>
    <row r="194" customFormat="false" ht="12.75" hidden="false" customHeight="false" outlineLevel="0" collapsed="false">
      <c r="R194" s="52" t="n">
        <v>4617.20406114861</v>
      </c>
      <c r="S194" s="52" t="n">
        <v>585.658002052057</v>
      </c>
      <c r="T194" s="52" t="n">
        <v>2678.77287945979</v>
      </c>
      <c r="U194" s="52" t="n">
        <v>350.5125087358</v>
      </c>
      <c r="V194" s="53" t="n">
        <v>1603.22816220893</v>
      </c>
    </row>
    <row r="195" customFormat="false" ht="12.75" hidden="false" customHeight="false" outlineLevel="0" collapsed="false">
      <c r="R195" s="52" t="n">
        <v>4889.58882649636</v>
      </c>
      <c r="S195" s="52" t="n">
        <v>621.239457925414</v>
      </c>
      <c r="T195" s="52" t="n">
        <v>2794.39527555342</v>
      </c>
      <c r="U195" s="52" t="n">
        <v>368.385250891799</v>
      </c>
      <c r="V195" s="53" t="n">
        <v>1657.03255249314</v>
      </c>
    </row>
    <row r="196" customFormat="false" ht="12.75" hidden="false" customHeight="false" outlineLevel="0" collapsed="false">
      <c r="R196" s="54" t="n">
        <v>5433.32131472422</v>
      </c>
      <c r="S196" s="54" t="n">
        <v>653.982457524414</v>
      </c>
      <c r="T196" s="54" t="n">
        <v>3002.81029263126</v>
      </c>
      <c r="U196" s="54" t="n">
        <v>384.45535059422</v>
      </c>
      <c r="V196" s="55" t="n">
        <v>1765.25604095181</v>
      </c>
    </row>
  </sheetData>
  <mergeCells count="26">
    <mergeCell ref="A1:U1"/>
    <mergeCell ref="A2:A4"/>
    <mergeCell ref="B2:C3"/>
    <mergeCell ref="D2:D4"/>
    <mergeCell ref="E2:F3"/>
    <mergeCell ref="G2:G4"/>
    <mergeCell ref="H2:I3"/>
    <mergeCell ref="J2:M2"/>
    <mergeCell ref="N2:Q2"/>
    <mergeCell ref="R2:U2"/>
    <mergeCell ref="J3:K3"/>
    <mergeCell ref="L3:M3"/>
    <mergeCell ref="N3:O3"/>
    <mergeCell ref="P3:Q3"/>
    <mergeCell ref="R3:S3"/>
    <mergeCell ref="T3:U3"/>
    <mergeCell ref="B98:C98"/>
    <mergeCell ref="E98:F98"/>
    <mergeCell ref="H98:U98"/>
    <mergeCell ref="B99:F99"/>
    <mergeCell ref="B100:R100"/>
    <mergeCell ref="A106:B106"/>
    <mergeCell ref="B107:U107"/>
    <mergeCell ref="B108:U108"/>
    <mergeCell ref="B109:U109"/>
    <mergeCell ref="A110:P110"/>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1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Y4" activeCellId="0" sqref="Y4"/>
    </sheetView>
  </sheetViews>
  <sheetFormatPr defaultColWidth="9.13671875" defaultRowHeight="15" zeroHeight="false" outlineLevelRow="0" outlineLevelCol="0"/>
  <cols>
    <col collapsed="false" customWidth="true" hidden="false" outlineLevel="0" max="1" min="1" style="56" width="6.7"/>
    <col collapsed="false" customWidth="true" hidden="false" outlineLevel="0" max="2" min="2" style="56" width="8.14"/>
    <col collapsed="false" customWidth="true" hidden="false" outlineLevel="0" max="4" min="3" style="56" width="7.7"/>
    <col collapsed="false" customWidth="true" hidden="false" outlineLevel="0" max="5" min="5" style="56" width="8.14"/>
    <col collapsed="false" customWidth="true" hidden="false" outlineLevel="0" max="10" min="6" style="56" width="7.7"/>
    <col collapsed="false" customWidth="true" hidden="false" outlineLevel="0" max="11" min="11" style="56" width="8.7"/>
    <col collapsed="false" customWidth="true" hidden="false" outlineLevel="0" max="13" min="12" style="56" width="7.7"/>
    <col collapsed="false" customWidth="true" hidden="false" outlineLevel="0" max="15" min="14" style="56" width="6.7"/>
    <col collapsed="false" customWidth="true" hidden="false" outlineLevel="0" max="16" min="16" style="56" width="8.7"/>
    <col collapsed="false" customWidth="false" hidden="false" outlineLevel="0" max="257" min="17" style="56" width="9.14"/>
  </cols>
  <sheetData>
    <row r="1" s="58" customFormat="true" ht="18" hidden="false" customHeight="true" outlineLevel="0" collapsed="false">
      <c r="A1" s="57" t="s">
        <v>42</v>
      </c>
      <c r="B1" s="57"/>
      <c r="C1" s="57"/>
      <c r="D1" s="57"/>
      <c r="E1" s="57"/>
      <c r="F1" s="57"/>
      <c r="G1" s="57"/>
      <c r="H1" s="57"/>
      <c r="I1" s="57"/>
      <c r="J1" s="57"/>
      <c r="K1" s="57"/>
      <c r="L1" s="57"/>
      <c r="M1" s="57"/>
      <c r="N1" s="57"/>
      <c r="O1" s="57"/>
      <c r="P1" s="57"/>
    </row>
    <row r="2" customFormat="false" ht="18" hidden="false" customHeight="true" outlineLevel="0" collapsed="false">
      <c r="A2" s="59" t="s">
        <v>43</v>
      </c>
      <c r="B2" s="59"/>
      <c r="C2" s="59"/>
      <c r="D2" s="59"/>
      <c r="E2" s="59"/>
      <c r="F2" s="59"/>
      <c r="G2" s="59"/>
      <c r="H2" s="59"/>
      <c r="I2" s="59"/>
      <c r="J2" s="59"/>
      <c r="K2" s="59"/>
      <c r="L2" s="59"/>
      <c r="M2" s="59"/>
      <c r="N2" s="59"/>
      <c r="O2" s="59"/>
      <c r="P2" s="59"/>
    </row>
    <row r="3" customFormat="false" ht="18" hidden="false" customHeight="true" outlineLevel="0" collapsed="false">
      <c r="A3" s="60" t="s">
        <v>1</v>
      </c>
      <c r="B3" s="61" t="s">
        <v>44</v>
      </c>
      <c r="C3" s="61" t="s">
        <v>45</v>
      </c>
      <c r="D3" s="61"/>
      <c r="E3" s="61"/>
      <c r="F3" s="61" t="s">
        <v>46</v>
      </c>
      <c r="G3" s="61"/>
      <c r="H3" s="61"/>
      <c r="I3" s="61"/>
      <c r="J3" s="61"/>
      <c r="K3" s="61"/>
      <c r="L3" s="61"/>
      <c r="M3" s="61"/>
      <c r="N3" s="61" t="s">
        <v>47</v>
      </c>
      <c r="O3" s="61"/>
      <c r="P3" s="61"/>
      <c r="Q3" s="62"/>
    </row>
    <row r="4" customFormat="false" ht="24.75" hidden="false" customHeight="true" outlineLevel="0" collapsed="false">
      <c r="A4" s="60"/>
      <c r="B4" s="61"/>
      <c r="C4" s="63" t="s">
        <v>48</v>
      </c>
      <c r="D4" s="63" t="s">
        <v>49</v>
      </c>
      <c r="E4" s="63" t="s">
        <v>50</v>
      </c>
      <c r="F4" s="63" t="s">
        <v>51</v>
      </c>
      <c r="G4" s="63"/>
      <c r="H4" s="63" t="s">
        <v>52</v>
      </c>
      <c r="I4" s="63"/>
      <c r="J4" s="63"/>
      <c r="K4" s="63" t="s">
        <v>53</v>
      </c>
      <c r="L4" s="63"/>
      <c r="M4" s="63"/>
      <c r="N4" s="64" t="s">
        <v>48</v>
      </c>
      <c r="O4" s="64" t="s">
        <v>49</v>
      </c>
      <c r="P4" s="64" t="s">
        <v>50</v>
      </c>
      <c r="Q4" s="62"/>
    </row>
    <row r="5" customFormat="false" ht="24.75" hidden="false" customHeight="true" outlineLevel="0" collapsed="false">
      <c r="A5" s="60"/>
      <c r="B5" s="61"/>
      <c r="C5" s="61"/>
      <c r="D5" s="61"/>
      <c r="E5" s="61"/>
      <c r="F5" s="63" t="s">
        <v>15</v>
      </c>
      <c r="G5" s="63" t="s">
        <v>54</v>
      </c>
      <c r="H5" s="63" t="s">
        <v>55</v>
      </c>
      <c r="I5" s="63" t="s">
        <v>56</v>
      </c>
      <c r="J5" s="65" t="s">
        <v>54</v>
      </c>
      <c r="K5" s="63" t="s">
        <v>57</v>
      </c>
      <c r="L5" s="63" t="s">
        <v>58</v>
      </c>
      <c r="M5" s="65" t="s">
        <v>56</v>
      </c>
      <c r="N5" s="64"/>
      <c r="O5" s="64"/>
      <c r="P5" s="64"/>
      <c r="Q5" s="62"/>
    </row>
    <row r="6" customFormat="false" ht="60" hidden="false" customHeight="true" outlineLevel="0" collapsed="false">
      <c r="A6" s="60" t="s">
        <v>59</v>
      </c>
      <c r="B6" s="61"/>
      <c r="C6" s="61"/>
      <c r="D6" s="61"/>
      <c r="E6" s="61"/>
      <c r="F6" s="61"/>
      <c r="G6" s="61"/>
      <c r="H6" s="61"/>
      <c r="I6" s="61"/>
      <c r="J6" s="65"/>
      <c r="K6" s="63"/>
      <c r="L6" s="63"/>
      <c r="M6" s="65"/>
      <c r="N6" s="64"/>
      <c r="O6" s="64"/>
      <c r="P6" s="64"/>
      <c r="Q6" s="62"/>
    </row>
    <row r="7" customFormat="false" ht="12.75" hidden="false" customHeight="true" outlineLevel="0" collapsed="false">
      <c r="A7" s="66" t="n">
        <v>1929</v>
      </c>
      <c r="B7" s="67" t="n">
        <v>104.6</v>
      </c>
      <c r="C7" s="25" t="n">
        <v>2.9</v>
      </c>
      <c r="D7" s="25" t="n">
        <v>3.8</v>
      </c>
      <c r="E7" s="68" t="n">
        <v>98.8965692421338</v>
      </c>
      <c r="F7" s="25" t="n">
        <v>7.8</v>
      </c>
      <c r="G7" s="25" t="n">
        <v>7.7</v>
      </c>
      <c r="H7" s="25" t="n">
        <v>7.2</v>
      </c>
      <c r="I7" s="25" t="n">
        <v>0.1</v>
      </c>
      <c r="J7" s="69" t="n">
        <v>7.1</v>
      </c>
      <c r="K7" s="68" t="n">
        <v>352.604454383634</v>
      </c>
      <c r="L7" s="68" t="n">
        <v>337.75070154324</v>
      </c>
      <c r="M7" s="70" t="n">
        <v>14.853752840393</v>
      </c>
      <c r="N7" s="25" t="n">
        <v>10.6</v>
      </c>
      <c r="O7" s="25" t="n">
        <v>10.9</v>
      </c>
      <c r="P7" s="71" t="n">
        <v>436.647270785374</v>
      </c>
      <c r="Q7" s="62"/>
    </row>
    <row r="8" customFormat="false" ht="12.75" hidden="false" customHeight="true" outlineLevel="0" collapsed="false">
      <c r="A8" s="66" t="n">
        <v>1930</v>
      </c>
      <c r="B8" s="67" t="n">
        <v>92.2</v>
      </c>
      <c r="C8" s="25" t="n">
        <v>3.1</v>
      </c>
      <c r="D8" s="25" t="n">
        <v>3</v>
      </c>
      <c r="E8" s="68" t="n">
        <v>98.3305314701301</v>
      </c>
      <c r="F8" s="25" t="n">
        <v>8.4</v>
      </c>
      <c r="G8" s="25" t="n">
        <v>8.3</v>
      </c>
      <c r="H8" s="25" t="n">
        <v>7.4</v>
      </c>
      <c r="I8" s="25" t="n">
        <v>0.1</v>
      </c>
      <c r="J8" s="69" t="n">
        <v>7.3</v>
      </c>
      <c r="K8" s="68" t="n">
        <v>357.075174812136</v>
      </c>
      <c r="L8" s="68" t="n">
        <v>342.033089194213</v>
      </c>
      <c r="M8" s="70" t="n">
        <v>15.0420856179229</v>
      </c>
      <c r="N8" s="25" t="n">
        <v>11.4</v>
      </c>
      <c r="O8" s="25" t="n">
        <v>10.3</v>
      </c>
      <c r="P8" s="68" t="n">
        <v>440.363620664344</v>
      </c>
      <c r="Q8" s="62"/>
    </row>
    <row r="9" customFormat="false" ht="12.75" hidden="false" customHeight="true" outlineLevel="0" collapsed="false">
      <c r="A9" s="66" t="n">
        <v>1931</v>
      </c>
      <c r="B9" s="67" t="n">
        <v>77.4</v>
      </c>
      <c r="C9" s="25" t="n">
        <v>4.5</v>
      </c>
      <c r="D9" s="25" t="n">
        <v>2</v>
      </c>
      <c r="E9" s="68" t="n">
        <v>97.9142188896869</v>
      </c>
      <c r="F9" s="25" t="n">
        <v>8.4</v>
      </c>
      <c r="G9" s="25" t="n">
        <v>8.1</v>
      </c>
      <c r="H9" s="25" t="n">
        <v>7.3</v>
      </c>
      <c r="I9" s="25" t="n">
        <v>0.3</v>
      </c>
      <c r="J9" s="69" t="n">
        <v>7</v>
      </c>
      <c r="K9" s="68" t="n">
        <v>364.139009831453</v>
      </c>
      <c r="L9" s="68" t="n">
        <v>348.799354349684</v>
      </c>
      <c r="M9" s="70" t="n">
        <v>15.3396554817683</v>
      </c>
      <c r="N9" s="25" t="n">
        <v>12.6</v>
      </c>
      <c r="O9" s="25" t="n">
        <v>9</v>
      </c>
      <c r="P9" s="68" t="n">
        <v>446.713573239371</v>
      </c>
      <c r="Q9" s="62"/>
    </row>
    <row r="10" customFormat="false" ht="12.75" hidden="false" customHeight="true" outlineLevel="0" collapsed="false">
      <c r="A10" s="66" t="n">
        <v>1932</v>
      </c>
      <c r="B10" s="67" t="n">
        <v>59.5</v>
      </c>
      <c r="C10" s="25" t="n">
        <v>3.5</v>
      </c>
      <c r="D10" s="25" t="n">
        <v>1.7</v>
      </c>
      <c r="E10" s="68" t="n">
        <v>97.6306573590868</v>
      </c>
      <c r="F10" s="25" t="n">
        <v>7.5</v>
      </c>
      <c r="G10" s="25" t="n">
        <v>7.4</v>
      </c>
      <c r="H10" s="25" t="n">
        <v>6.9</v>
      </c>
      <c r="I10" s="25" t="n">
        <v>0.1</v>
      </c>
      <c r="J10" s="69" t="n">
        <v>6.8</v>
      </c>
      <c r="K10" s="68" t="n">
        <v>373.702951125421</v>
      </c>
      <c r="L10" s="68" t="n">
        <v>357.960406745358</v>
      </c>
      <c r="M10" s="70" t="n">
        <v>15.7425443800637</v>
      </c>
      <c r="N10" s="25" t="n">
        <v>10.9</v>
      </c>
      <c r="O10" s="25" t="n">
        <v>8.5</v>
      </c>
      <c r="P10" s="68" t="n">
        <v>455.591064104445</v>
      </c>
      <c r="Q10" s="62"/>
    </row>
    <row r="11" customFormat="false" ht="12.75" hidden="false" customHeight="true" outlineLevel="0" collapsed="false">
      <c r="A11" s="66" t="n">
        <v>1933</v>
      </c>
      <c r="B11" s="67" t="n">
        <v>57.2</v>
      </c>
      <c r="C11" s="25" t="n">
        <v>4.2</v>
      </c>
      <c r="D11" s="25" t="n">
        <v>2.6</v>
      </c>
      <c r="E11" s="68" t="n">
        <v>97.4648727208788</v>
      </c>
      <c r="F11" s="25" t="n">
        <v>7.2</v>
      </c>
      <c r="G11" s="25" t="n">
        <v>6.7</v>
      </c>
      <c r="H11" s="25" t="n">
        <v>6.8</v>
      </c>
      <c r="I11" s="25" t="n">
        <v>0.5</v>
      </c>
      <c r="J11" s="69" t="n">
        <v>6.3</v>
      </c>
      <c r="K11" s="68" t="n">
        <v>385.699308541863</v>
      </c>
      <c r="L11" s="68" t="n">
        <v>369.451407732425</v>
      </c>
      <c r="M11" s="70" t="n">
        <v>16.2479008094381</v>
      </c>
      <c r="N11" s="25" t="n">
        <v>10.9</v>
      </c>
      <c r="O11" s="25" t="n">
        <v>8.9</v>
      </c>
      <c r="P11" s="68" t="n">
        <v>466.916280453304</v>
      </c>
      <c r="Q11" s="62"/>
    </row>
    <row r="12" customFormat="false" ht="12.75" hidden="false" customHeight="true" outlineLevel="0" collapsed="false">
      <c r="A12" s="66" t="n">
        <v>1934</v>
      </c>
      <c r="B12" s="67" t="n">
        <v>66.8</v>
      </c>
      <c r="C12" s="25" t="n">
        <v>6.5</v>
      </c>
      <c r="D12" s="25" t="n">
        <v>3.5</v>
      </c>
      <c r="E12" s="68" t="n">
        <v>97.4036557430481</v>
      </c>
      <c r="F12" s="25" t="n">
        <v>8</v>
      </c>
      <c r="G12" s="25" t="n">
        <v>6.4</v>
      </c>
      <c r="H12" s="25" t="n">
        <v>8.2</v>
      </c>
      <c r="I12" s="25" t="n">
        <v>1.6</v>
      </c>
      <c r="J12" s="69" t="n">
        <v>6.6</v>
      </c>
      <c r="K12" s="68" t="n">
        <v>400.083710986457</v>
      </c>
      <c r="L12" s="68" t="n">
        <v>383.229855385432</v>
      </c>
      <c r="M12" s="70" t="n">
        <v>16.8538556010253</v>
      </c>
      <c r="N12" s="25" t="n">
        <v>12.9</v>
      </c>
      <c r="O12" s="25" t="n">
        <v>10.1</v>
      </c>
      <c r="P12" s="68" t="n">
        <v>480.63351112848</v>
      </c>
      <c r="Q12" s="62"/>
    </row>
    <row r="13" customFormat="false" ht="12.75" hidden="false" customHeight="true" outlineLevel="0" collapsed="false">
      <c r="A13" s="66" t="n">
        <v>1935</v>
      </c>
      <c r="B13" s="67" t="n">
        <v>74.3</v>
      </c>
      <c r="C13" s="25" t="n">
        <v>6.8</v>
      </c>
      <c r="D13" s="25" t="n">
        <v>3.9</v>
      </c>
      <c r="E13" s="68" t="n">
        <v>97.435354691157</v>
      </c>
      <c r="F13" s="25" t="n">
        <v>8.5</v>
      </c>
      <c r="G13" s="25" t="n">
        <v>6.8</v>
      </c>
      <c r="H13" s="25" t="n">
        <v>8.8</v>
      </c>
      <c r="I13" s="25" t="n">
        <v>1.7</v>
      </c>
      <c r="J13" s="69" t="n">
        <v>7.1</v>
      </c>
      <c r="K13" s="68" t="n">
        <v>416.83340866174</v>
      </c>
      <c r="L13" s="68" t="n">
        <v>399.273958260857</v>
      </c>
      <c r="M13" s="70" t="n">
        <v>17.5594504008836</v>
      </c>
      <c r="N13" s="25" t="n">
        <v>13.6</v>
      </c>
      <c r="O13" s="25" t="n">
        <v>11</v>
      </c>
      <c r="P13" s="68" t="n">
        <v>496.709312952014</v>
      </c>
      <c r="Q13" s="62"/>
    </row>
    <row r="14" customFormat="false" ht="12.75" hidden="false" customHeight="true" outlineLevel="0" collapsed="false">
      <c r="A14" s="66" t="n">
        <v>1936</v>
      </c>
      <c r="B14" s="67" t="n">
        <v>84.9</v>
      </c>
      <c r="C14" s="25" t="n">
        <v>9.2</v>
      </c>
      <c r="D14" s="25" t="n">
        <v>5</v>
      </c>
      <c r="E14" s="68" t="n">
        <v>105.791756640358</v>
      </c>
      <c r="F14" s="25" t="n">
        <v>8.2</v>
      </c>
      <c r="G14" s="25" t="n">
        <v>7.5</v>
      </c>
      <c r="H14" s="25" t="n">
        <v>8.3</v>
      </c>
      <c r="I14" s="25" t="n">
        <v>0.7</v>
      </c>
      <c r="J14" s="69" t="n">
        <v>7.6</v>
      </c>
      <c r="K14" s="68" t="n">
        <v>443.45683286812</v>
      </c>
      <c r="L14" s="68" t="n">
        <v>424.77584881101</v>
      </c>
      <c r="M14" s="70" t="n">
        <v>18.6809840571097</v>
      </c>
      <c r="N14" s="25" t="n">
        <v>16.7</v>
      </c>
      <c r="O14" s="25" t="n">
        <v>12.6</v>
      </c>
      <c r="P14" s="68" t="n">
        <v>530.567605451369</v>
      </c>
      <c r="Q14" s="62"/>
    </row>
    <row r="15" customFormat="false" ht="12.75" hidden="false" customHeight="true" outlineLevel="0" collapsed="false">
      <c r="A15" s="66" t="n">
        <v>1937</v>
      </c>
      <c r="B15" s="67" t="n">
        <v>93</v>
      </c>
      <c r="C15" s="25" t="n">
        <v>7.8</v>
      </c>
      <c r="D15" s="25" t="n">
        <v>7</v>
      </c>
      <c r="E15" s="68" t="n">
        <v>114.866258882636</v>
      </c>
      <c r="F15" s="25" t="n">
        <v>8.5</v>
      </c>
      <c r="G15" s="25" t="n">
        <v>7.8</v>
      </c>
      <c r="H15" s="25" t="n">
        <v>8.8</v>
      </c>
      <c r="I15" s="25" t="n">
        <v>0.7</v>
      </c>
      <c r="J15" s="69" t="n">
        <v>8.1</v>
      </c>
      <c r="K15" s="68" t="n">
        <v>471.86385931121</v>
      </c>
      <c r="L15" s="68" t="n">
        <v>451.986205885718</v>
      </c>
      <c r="M15" s="70" t="n">
        <v>19.8776534254924</v>
      </c>
      <c r="N15" s="25" t="n">
        <v>15.6</v>
      </c>
      <c r="O15" s="25" t="n">
        <v>15.1</v>
      </c>
      <c r="P15" s="68" t="n">
        <v>566.852464768353</v>
      </c>
      <c r="Q15" s="62"/>
    </row>
    <row r="16" customFormat="false" ht="12.75" hidden="false" customHeight="true" outlineLevel="0" collapsed="false">
      <c r="A16" s="66" t="n">
        <v>1938</v>
      </c>
      <c r="B16" s="67" t="n">
        <v>87.4</v>
      </c>
      <c r="C16" s="25" t="n">
        <v>8.8</v>
      </c>
      <c r="D16" s="25" t="n">
        <v>6.4</v>
      </c>
      <c r="E16" s="68" t="n">
        <v>124.720715096272</v>
      </c>
      <c r="F16" s="25" t="n">
        <v>9.1</v>
      </c>
      <c r="G16" s="25" t="n">
        <v>8.5</v>
      </c>
      <c r="H16" s="25" t="n">
        <v>8.9</v>
      </c>
      <c r="I16" s="25" t="n">
        <v>0.6</v>
      </c>
      <c r="J16" s="69" t="n">
        <v>8.3</v>
      </c>
      <c r="K16" s="68" t="n">
        <v>502.181793209494</v>
      </c>
      <c r="L16" s="68" t="n">
        <v>481.02697186636</v>
      </c>
      <c r="M16" s="70" t="n">
        <v>21.1548213431345</v>
      </c>
      <c r="N16" s="25" t="n">
        <v>17.3</v>
      </c>
      <c r="O16" s="25" t="n">
        <v>14.7</v>
      </c>
      <c r="P16" s="68" t="n">
        <v>605.747686962631</v>
      </c>
      <c r="Q16" s="62"/>
    </row>
    <row r="17" customFormat="false" ht="12.75" hidden="false" customHeight="true" outlineLevel="0" collapsed="false">
      <c r="A17" s="66" t="n">
        <v>1939</v>
      </c>
      <c r="B17" s="67" t="n">
        <v>93.5</v>
      </c>
      <c r="C17" s="25" t="n">
        <v>9.7</v>
      </c>
      <c r="D17" s="25" t="n">
        <v>6.6</v>
      </c>
      <c r="E17" s="68" t="n">
        <v>135.42232132093</v>
      </c>
      <c r="F17" s="25" t="n">
        <v>9.8</v>
      </c>
      <c r="G17" s="25" t="n">
        <v>8.9</v>
      </c>
      <c r="H17" s="25" t="n">
        <v>9.3</v>
      </c>
      <c r="I17" s="25" t="n">
        <v>0.9</v>
      </c>
      <c r="J17" s="69" t="n">
        <v>8.4</v>
      </c>
      <c r="K17" s="68" t="n">
        <v>534.547726541768</v>
      </c>
      <c r="L17" s="68" t="n">
        <v>512.029463619296</v>
      </c>
      <c r="M17" s="70" t="n">
        <v>22.5182629224719</v>
      </c>
      <c r="N17" s="25" t="n">
        <v>18.6</v>
      </c>
      <c r="O17" s="25" t="n">
        <v>15</v>
      </c>
      <c r="P17" s="68" t="n">
        <v>647.451784940226</v>
      </c>
      <c r="Q17" s="62"/>
    </row>
    <row r="18" customFormat="false" ht="18" hidden="false" customHeight="true" outlineLevel="0" collapsed="false">
      <c r="A18" s="66" t="n">
        <v>1940</v>
      </c>
      <c r="B18" s="67" t="n">
        <v>102.9</v>
      </c>
      <c r="C18" s="25" t="n">
        <v>10.4</v>
      </c>
      <c r="D18" s="25" t="n">
        <v>8.5</v>
      </c>
      <c r="E18" s="68" t="n">
        <v>149.543530840733</v>
      </c>
      <c r="F18" s="25" t="n">
        <v>9.7</v>
      </c>
      <c r="G18" s="25" t="n">
        <v>9</v>
      </c>
      <c r="H18" s="25" t="n">
        <v>9.6</v>
      </c>
      <c r="I18" s="25" t="n">
        <v>0.7</v>
      </c>
      <c r="J18" s="69" t="n">
        <v>8.9</v>
      </c>
      <c r="K18" s="68" t="n">
        <v>569.721806747344</v>
      </c>
      <c r="L18" s="68" t="n">
        <v>545.721806747344</v>
      </c>
      <c r="M18" s="70" t="n">
        <v>24</v>
      </c>
      <c r="N18" s="25" t="n">
        <v>19.4</v>
      </c>
      <c r="O18" s="25" t="n">
        <v>17.4</v>
      </c>
      <c r="P18" s="68" t="n">
        <v>695.265337588077</v>
      </c>
      <c r="Q18" s="62"/>
    </row>
    <row r="19" customFormat="false" ht="12.75" hidden="false" customHeight="true" outlineLevel="0" collapsed="false">
      <c r="A19" s="66" t="n">
        <v>1941</v>
      </c>
      <c r="B19" s="67" t="n">
        <v>129.4</v>
      </c>
      <c r="C19" s="25" t="n">
        <v>22.1</v>
      </c>
      <c r="D19" s="25" t="n">
        <v>15.3</v>
      </c>
      <c r="E19" s="68" t="n">
        <v>182.977732060752</v>
      </c>
      <c r="F19" s="25" t="n">
        <v>9.4</v>
      </c>
      <c r="G19" s="25" t="n">
        <v>8.8</v>
      </c>
      <c r="H19" s="25" t="n">
        <v>10</v>
      </c>
      <c r="I19" s="25" t="n">
        <v>0.6</v>
      </c>
      <c r="J19" s="69" t="n">
        <v>9.4</v>
      </c>
      <c r="K19" s="68" t="n">
        <v>636.132132797469</v>
      </c>
      <c r="L19" s="68" t="n">
        <v>608.132132797469</v>
      </c>
      <c r="M19" s="70" t="n">
        <v>28</v>
      </c>
      <c r="N19" s="25" t="n">
        <v>30.9</v>
      </c>
      <c r="O19" s="25" t="n">
        <v>24.7</v>
      </c>
      <c r="P19" s="68" t="n">
        <v>791.109864858221</v>
      </c>
      <c r="Q19" s="62"/>
    </row>
    <row r="20" customFormat="false" ht="12.75" hidden="false" customHeight="true" outlineLevel="0" collapsed="false">
      <c r="A20" s="66" t="n">
        <v>1942</v>
      </c>
      <c r="B20" s="67" t="n">
        <v>166</v>
      </c>
      <c r="C20" s="25" t="n">
        <v>59</v>
      </c>
      <c r="D20" s="25" t="n">
        <v>22.7</v>
      </c>
      <c r="E20" s="68" t="n">
        <v>224.024236375292</v>
      </c>
      <c r="F20" s="25" t="n">
        <v>9.1</v>
      </c>
      <c r="G20" s="25" t="n">
        <v>8.4</v>
      </c>
      <c r="H20" s="25" t="n">
        <v>10.2</v>
      </c>
      <c r="I20" s="25" t="n">
        <v>0.7</v>
      </c>
      <c r="J20" s="69" t="n">
        <v>9.5</v>
      </c>
      <c r="K20" s="68" t="n">
        <v>708.745295417988</v>
      </c>
      <c r="L20" s="68" t="n">
        <v>677.745295417988</v>
      </c>
      <c r="M20" s="70" t="n">
        <v>31</v>
      </c>
      <c r="N20" s="25" t="n">
        <v>67.4</v>
      </c>
      <c r="O20" s="25" t="n">
        <v>32.2</v>
      </c>
      <c r="P20" s="68" t="n">
        <v>901.769531793279</v>
      </c>
      <c r="Q20" s="62"/>
    </row>
    <row r="21" customFormat="false" ht="12.75" hidden="false" customHeight="true" outlineLevel="0" collapsed="false">
      <c r="A21" s="66" t="n">
        <v>1943</v>
      </c>
      <c r="B21" s="67" t="n">
        <v>203.1</v>
      </c>
      <c r="C21" s="25" t="n">
        <v>89.6</v>
      </c>
      <c r="D21" s="25" t="n">
        <v>38.9</v>
      </c>
      <c r="E21" s="68" t="n">
        <v>274.4767939796</v>
      </c>
      <c r="F21" s="25" t="n">
        <v>8.7</v>
      </c>
      <c r="G21" s="25" t="n">
        <v>7.9</v>
      </c>
      <c r="H21" s="25" t="n">
        <v>10.5</v>
      </c>
      <c r="I21" s="25" t="n">
        <v>0.8</v>
      </c>
      <c r="J21" s="69" t="n">
        <v>9.7</v>
      </c>
      <c r="K21" s="68" t="n">
        <v>810.414076799877</v>
      </c>
      <c r="L21" s="68" t="n">
        <v>755.414076799877</v>
      </c>
      <c r="M21" s="70" t="n">
        <v>55</v>
      </c>
      <c r="N21" s="25" t="n">
        <v>97.5</v>
      </c>
      <c r="O21" s="25" t="n">
        <v>48.6</v>
      </c>
      <c r="P21" s="68" t="n">
        <v>1029.89087077948</v>
      </c>
      <c r="Q21" s="62"/>
    </row>
    <row r="22" customFormat="false" ht="12.75" hidden="false" customHeight="true" outlineLevel="0" collapsed="false">
      <c r="A22" s="66" t="n">
        <v>1944</v>
      </c>
      <c r="B22" s="67" t="n">
        <v>224.6</v>
      </c>
      <c r="C22" s="25" t="n">
        <v>99.1</v>
      </c>
      <c r="D22" s="25" t="n">
        <v>40.6</v>
      </c>
      <c r="E22" s="68" t="n">
        <v>336.578236967426</v>
      </c>
      <c r="F22" s="25" t="n">
        <v>8.8</v>
      </c>
      <c r="G22" s="25" t="n">
        <v>8</v>
      </c>
      <c r="H22" s="25" t="n">
        <v>10.8</v>
      </c>
      <c r="I22" s="25" t="n">
        <v>0.8</v>
      </c>
      <c r="J22" s="69" t="n">
        <v>10</v>
      </c>
      <c r="K22" s="68" t="n">
        <v>926.600181167853</v>
      </c>
      <c r="L22" s="68" t="n">
        <v>842.100181167853</v>
      </c>
      <c r="M22" s="70" t="n">
        <v>84.5</v>
      </c>
      <c r="N22" s="25" t="n">
        <v>107.1</v>
      </c>
      <c r="O22" s="25" t="n">
        <v>50.6</v>
      </c>
      <c r="P22" s="68" t="n">
        <v>1178.67841813528</v>
      </c>
      <c r="Q22" s="62"/>
    </row>
    <row r="23" customFormat="false" ht="12.75" hidden="false" customHeight="true" outlineLevel="0" collapsed="false">
      <c r="A23" s="66" t="n">
        <v>1945</v>
      </c>
      <c r="B23" s="67" t="n">
        <v>228.2</v>
      </c>
      <c r="C23" s="25" t="n">
        <v>88.9</v>
      </c>
      <c r="D23" s="25" t="n">
        <v>42.2</v>
      </c>
      <c r="E23" s="68" t="n">
        <v>413.144062692493</v>
      </c>
      <c r="F23" s="25" t="n">
        <v>9.4</v>
      </c>
      <c r="G23" s="25" t="n">
        <v>8.6</v>
      </c>
      <c r="H23" s="25" t="n">
        <v>11.3</v>
      </c>
      <c r="I23" s="25" t="n">
        <v>0.8</v>
      </c>
      <c r="J23" s="69" t="n">
        <v>10.5</v>
      </c>
      <c r="K23" s="68" t="n">
        <v>1018.39116379807</v>
      </c>
      <c r="L23" s="68" t="n">
        <v>938.891163798074</v>
      </c>
      <c r="M23" s="70" t="n">
        <v>79.5</v>
      </c>
      <c r="N23" s="25" t="n">
        <v>97.5</v>
      </c>
      <c r="O23" s="25" t="n">
        <v>52.7</v>
      </c>
      <c r="P23" s="68" t="n">
        <v>1352.03522649057</v>
      </c>
      <c r="Q23" s="62"/>
    </row>
    <row r="24" customFormat="false" ht="12.75" hidden="false" customHeight="true" outlineLevel="0" collapsed="false">
      <c r="A24" s="66" t="n">
        <v>1946</v>
      </c>
      <c r="B24" s="67" t="n">
        <v>227.8</v>
      </c>
      <c r="C24" s="25" t="n">
        <v>40.8</v>
      </c>
      <c r="D24" s="25" t="n">
        <v>40.2</v>
      </c>
      <c r="E24" s="68" t="n">
        <v>507.72446502559</v>
      </c>
      <c r="F24" s="25" t="n">
        <v>11.8</v>
      </c>
      <c r="G24" s="25" t="n">
        <v>10.9</v>
      </c>
      <c r="H24" s="25" t="n">
        <v>12.7</v>
      </c>
      <c r="I24" s="25" t="n">
        <v>0.9</v>
      </c>
      <c r="J24" s="69" t="n">
        <v>11.8</v>
      </c>
      <c r="K24" s="68" t="n">
        <v>1110.02107115771</v>
      </c>
      <c r="L24" s="68" t="n">
        <v>1047.02107115771</v>
      </c>
      <c r="M24" s="70" t="n">
        <v>63</v>
      </c>
      <c r="N24" s="25" t="n">
        <v>51.7</v>
      </c>
      <c r="O24" s="25" t="n">
        <v>52</v>
      </c>
      <c r="P24" s="68" t="n">
        <v>1554.7455361833</v>
      </c>
      <c r="Q24" s="62"/>
    </row>
    <row r="25" customFormat="false" ht="12.75" hidden="false" customHeight="true" outlineLevel="0" collapsed="false">
      <c r="A25" s="66" t="n">
        <v>1947</v>
      </c>
      <c r="B25" s="67" t="n">
        <v>249.9</v>
      </c>
      <c r="C25" s="25" t="n">
        <v>33.7</v>
      </c>
      <c r="D25" s="25" t="n">
        <v>43.6</v>
      </c>
      <c r="E25" s="68" t="n">
        <v>624.81838370803</v>
      </c>
      <c r="F25" s="25" t="n">
        <v>15.2</v>
      </c>
      <c r="G25" s="25" t="n">
        <v>14.2</v>
      </c>
      <c r="H25" s="25" t="n">
        <v>14.5</v>
      </c>
      <c r="I25" s="25" t="n">
        <v>1</v>
      </c>
      <c r="J25" s="69" t="n">
        <v>13.5</v>
      </c>
      <c r="K25" s="68" t="n">
        <v>1216.89592591021</v>
      </c>
      <c r="L25" s="68" t="n">
        <v>1167.89592591021</v>
      </c>
      <c r="M25" s="70" t="n">
        <v>49</v>
      </c>
      <c r="N25" s="25" t="n">
        <v>47.9</v>
      </c>
      <c r="O25" s="25" t="n">
        <v>57.1</v>
      </c>
      <c r="P25" s="68" t="n">
        <v>1792.71430961824</v>
      </c>
      <c r="Q25" s="62"/>
    </row>
    <row r="26" customFormat="false" ht="12.75" hidden="false" customHeight="true" outlineLevel="0" collapsed="false">
      <c r="A26" s="66" t="n">
        <v>1948</v>
      </c>
      <c r="B26" s="67" t="n">
        <v>274.8</v>
      </c>
      <c r="C26" s="25" t="n">
        <v>37.8</v>
      </c>
      <c r="D26" s="25" t="n">
        <v>43.3</v>
      </c>
      <c r="E26" s="68" t="n">
        <v>770.158447585384</v>
      </c>
      <c r="F26" s="25" t="n">
        <v>18.3</v>
      </c>
      <c r="G26" s="25" t="n">
        <v>16.9</v>
      </c>
      <c r="H26" s="25" t="n">
        <v>16.8</v>
      </c>
      <c r="I26" s="25" t="n">
        <v>1.4</v>
      </c>
      <c r="J26" s="69" t="n">
        <v>15.4</v>
      </c>
      <c r="K26" s="68" t="n">
        <v>1358.12560451348</v>
      </c>
      <c r="L26" s="68" t="n">
        <v>1303.12560451348</v>
      </c>
      <c r="M26" s="70" t="n">
        <v>55</v>
      </c>
      <c r="N26" s="25" t="n">
        <v>54.7</v>
      </c>
      <c r="O26" s="25" t="n">
        <v>58.7</v>
      </c>
      <c r="P26" s="68" t="n">
        <v>2073.28405209886</v>
      </c>
      <c r="Q26" s="62"/>
    </row>
    <row r="27" customFormat="false" ht="12.75" hidden="false" customHeight="true" outlineLevel="0" collapsed="false">
      <c r="A27" s="66" t="n">
        <v>1949</v>
      </c>
      <c r="B27" s="67" t="n">
        <v>272.8</v>
      </c>
      <c r="C27" s="25" t="n">
        <v>45.1</v>
      </c>
      <c r="D27" s="25" t="n">
        <v>38.6</v>
      </c>
      <c r="E27" s="68" t="n">
        <v>966.558930739705</v>
      </c>
      <c r="F27" s="25" t="n">
        <v>21.1</v>
      </c>
      <c r="G27" s="25" t="n">
        <v>19.3</v>
      </c>
      <c r="H27" s="25" t="n">
        <v>18.7</v>
      </c>
      <c r="I27" s="25" t="n">
        <v>1.8</v>
      </c>
      <c r="J27" s="69" t="n">
        <v>16.9</v>
      </c>
      <c r="K27" s="68" t="n">
        <v>1699.1082333636</v>
      </c>
      <c r="L27" s="68" t="n">
        <v>1603.1082333636</v>
      </c>
      <c r="M27" s="70" t="n">
        <v>96</v>
      </c>
      <c r="N27" s="25" t="n">
        <v>64.4</v>
      </c>
      <c r="O27" s="25" t="n">
        <v>55.5</v>
      </c>
      <c r="P27" s="68" t="n">
        <v>2569.6671641033</v>
      </c>
      <c r="Q27" s="62"/>
    </row>
    <row r="28" customFormat="false" ht="18" hidden="false" customHeight="true" outlineLevel="0" collapsed="false">
      <c r="A28" s="66" t="n">
        <v>1950</v>
      </c>
      <c r="B28" s="67" t="n">
        <v>300.2</v>
      </c>
      <c r="C28" s="25" t="n">
        <v>46</v>
      </c>
      <c r="D28" s="25" t="n">
        <v>49.4</v>
      </c>
      <c r="E28" s="68" t="n">
        <v>1181.27390433388</v>
      </c>
      <c r="F28" s="25" t="n">
        <v>23.5</v>
      </c>
      <c r="G28" s="25" t="n">
        <v>21.7</v>
      </c>
      <c r="H28" s="25" t="n">
        <v>20.4</v>
      </c>
      <c r="I28" s="25" t="n">
        <v>1.8</v>
      </c>
      <c r="J28" s="69" t="n">
        <v>18.6</v>
      </c>
      <c r="K28" s="68" t="n">
        <v>1977.9575363312</v>
      </c>
      <c r="L28" s="68" t="n">
        <v>1829.9575363312</v>
      </c>
      <c r="M28" s="70" t="n">
        <v>148</v>
      </c>
      <c r="N28" s="25" t="n">
        <v>67.7</v>
      </c>
      <c r="O28" s="25" t="n">
        <v>68</v>
      </c>
      <c r="P28" s="68" t="n">
        <v>3011.23144066508</v>
      </c>
      <c r="Q28" s="62"/>
    </row>
    <row r="29" customFormat="false" ht="12.75" hidden="false" customHeight="true" outlineLevel="0" collapsed="false">
      <c r="A29" s="66" t="n">
        <v>1951</v>
      </c>
      <c r="B29" s="67" t="n">
        <v>347.3</v>
      </c>
      <c r="C29" s="25" t="n">
        <v>64</v>
      </c>
      <c r="D29" s="25" t="n">
        <v>63.6</v>
      </c>
      <c r="E29" s="68" t="n">
        <v>1309.77527844659</v>
      </c>
      <c r="F29" s="25" t="n">
        <v>24.9</v>
      </c>
      <c r="G29" s="25" t="n">
        <v>22.9</v>
      </c>
      <c r="H29" s="25" t="n">
        <v>22.4</v>
      </c>
      <c r="I29" s="25" t="n">
        <v>2</v>
      </c>
      <c r="J29" s="69" t="n">
        <v>20.4</v>
      </c>
      <c r="K29" s="68" t="n">
        <v>2196.49780392645</v>
      </c>
      <c r="L29" s="68" t="n">
        <v>2013.49780392645</v>
      </c>
      <c r="M29" s="70" t="n">
        <v>183</v>
      </c>
      <c r="N29" s="25" t="n">
        <v>86.9</v>
      </c>
      <c r="O29" s="25" t="n">
        <v>84</v>
      </c>
      <c r="P29" s="68" t="n">
        <v>3323.27308237305</v>
      </c>
      <c r="Q29" s="62"/>
    </row>
    <row r="30" customFormat="false" ht="12.75" hidden="false" customHeight="true" outlineLevel="0" collapsed="false">
      <c r="A30" s="66" t="n">
        <v>1952</v>
      </c>
      <c r="B30" s="67" t="n">
        <v>367.7</v>
      </c>
      <c r="C30" s="25" t="n">
        <v>77.3</v>
      </c>
      <c r="D30" s="25" t="n">
        <v>66.6</v>
      </c>
      <c r="E30" s="68" t="n">
        <v>1435.8219791293</v>
      </c>
      <c r="F30" s="25" t="n">
        <v>26.5</v>
      </c>
      <c r="G30" s="25" t="n">
        <v>24.4</v>
      </c>
      <c r="H30" s="25" t="n">
        <v>24.2</v>
      </c>
      <c r="I30" s="25" t="n">
        <v>2.1</v>
      </c>
      <c r="J30" s="69" t="n">
        <v>22.1</v>
      </c>
      <c r="K30" s="68" t="n">
        <v>2348.81980851861</v>
      </c>
      <c r="L30" s="68" t="n">
        <v>2166.31980851861</v>
      </c>
      <c r="M30" s="70" t="n">
        <v>182.5</v>
      </c>
      <c r="N30" s="25" t="n">
        <v>101.7</v>
      </c>
      <c r="O30" s="25" t="n">
        <v>88.7</v>
      </c>
      <c r="P30" s="68" t="n">
        <v>3602.14178764791</v>
      </c>
      <c r="Q30" s="62"/>
    </row>
    <row r="31" customFormat="false" ht="12.75" hidden="false" customHeight="true" outlineLevel="0" collapsed="false">
      <c r="A31" s="66" t="n">
        <v>1953</v>
      </c>
      <c r="B31" s="67" t="n">
        <v>389.7</v>
      </c>
      <c r="C31" s="25" t="n">
        <v>82.9</v>
      </c>
      <c r="D31" s="25" t="n">
        <v>69.5</v>
      </c>
      <c r="E31" s="68" t="n">
        <v>1561.23918632449</v>
      </c>
      <c r="F31" s="25" t="n">
        <v>28.4</v>
      </c>
      <c r="G31" s="25" t="n">
        <v>26.2</v>
      </c>
      <c r="H31" s="25" t="n">
        <v>26.1</v>
      </c>
      <c r="I31" s="25" t="n">
        <v>2.2</v>
      </c>
      <c r="J31" s="69" t="n">
        <v>23.9</v>
      </c>
      <c r="K31" s="68" t="n">
        <v>2450.98803379422</v>
      </c>
      <c r="L31" s="68" t="n">
        <v>2292.48803379422</v>
      </c>
      <c r="M31" s="70" t="n">
        <v>158.5</v>
      </c>
      <c r="N31" s="25" t="n">
        <v>109.1</v>
      </c>
      <c r="O31" s="25" t="n">
        <v>93.4</v>
      </c>
      <c r="P31" s="68" t="n">
        <v>3853.72722011871</v>
      </c>
      <c r="Q31" s="62"/>
    </row>
    <row r="32" customFormat="false" ht="12.75" hidden="false" customHeight="true" outlineLevel="0" collapsed="false">
      <c r="A32" s="66" t="n">
        <v>1954</v>
      </c>
      <c r="B32" s="67" t="n">
        <v>391.1</v>
      </c>
      <c r="C32" s="25" t="n">
        <v>77.1</v>
      </c>
      <c r="D32" s="25" t="n">
        <v>63.4</v>
      </c>
      <c r="E32" s="68" t="n">
        <v>1704.86818154138</v>
      </c>
      <c r="F32" s="25" t="n">
        <v>31.4</v>
      </c>
      <c r="G32" s="25" t="n">
        <v>29.2</v>
      </c>
      <c r="H32" s="25" t="n">
        <v>27.6</v>
      </c>
      <c r="I32" s="25" t="n">
        <v>2.2</v>
      </c>
      <c r="J32" s="69" t="n">
        <v>25.4</v>
      </c>
      <c r="K32" s="68" t="n">
        <v>2572.47003120931</v>
      </c>
      <c r="L32" s="68" t="n">
        <v>2437.97003120931</v>
      </c>
      <c r="M32" s="70" t="n">
        <v>134.5</v>
      </c>
      <c r="N32" s="25" t="n">
        <v>106.3</v>
      </c>
      <c r="O32" s="25" t="n">
        <v>88.8</v>
      </c>
      <c r="P32" s="68" t="n">
        <v>4142.83821275069</v>
      </c>
      <c r="Q32" s="62"/>
    </row>
    <row r="33" customFormat="false" ht="12.75" hidden="false" customHeight="true" outlineLevel="0" collapsed="false">
      <c r="A33" s="66" t="n">
        <v>1955</v>
      </c>
      <c r="B33" s="67" t="n">
        <v>426.2</v>
      </c>
      <c r="C33" s="25" t="n">
        <v>75.8</v>
      </c>
      <c r="D33" s="25" t="n">
        <v>72</v>
      </c>
      <c r="E33" s="68" t="n">
        <v>1870.35496019744</v>
      </c>
      <c r="F33" s="25" t="n">
        <v>34.6</v>
      </c>
      <c r="G33" s="25" t="n">
        <v>32.3</v>
      </c>
      <c r="H33" s="25" t="n">
        <v>30.2</v>
      </c>
      <c r="I33" s="25" t="n">
        <v>2.3</v>
      </c>
      <c r="J33" s="69" t="n">
        <v>27.9</v>
      </c>
      <c r="K33" s="68" t="n">
        <v>2753.5890783678</v>
      </c>
      <c r="L33" s="68" t="n">
        <v>2622.0890783678</v>
      </c>
      <c r="M33" s="70" t="n">
        <v>131.5</v>
      </c>
      <c r="N33" s="25" t="n">
        <v>108.1</v>
      </c>
      <c r="O33" s="25" t="n">
        <v>99.9</v>
      </c>
      <c r="P33" s="68" t="n">
        <v>4492.44403856525</v>
      </c>
      <c r="Q33" s="62"/>
    </row>
    <row r="34" customFormat="false" ht="12.75" hidden="false" customHeight="true" outlineLevel="0" collapsed="false">
      <c r="A34" s="66" t="n">
        <v>1956</v>
      </c>
      <c r="B34" s="67" t="n">
        <v>450.1</v>
      </c>
      <c r="C34" s="25" t="n">
        <v>79.3</v>
      </c>
      <c r="D34" s="25" t="n">
        <v>77.1</v>
      </c>
      <c r="E34" s="68" t="n">
        <v>2020.98374285258</v>
      </c>
      <c r="F34" s="25" t="n">
        <v>37.6</v>
      </c>
      <c r="G34" s="25" t="n">
        <v>35.2</v>
      </c>
      <c r="H34" s="25" t="n">
        <v>33.3</v>
      </c>
      <c r="I34" s="25" t="n">
        <v>2.4</v>
      </c>
      <c r="J34" s="69" t="n">
        <v>30.9</v>
      </c>
      <c r="K34" s="68" t="n">
        <v>2990.6260629494</v>
      </c>
      <c r="L34" s="68" t="n">
        <v>2837.1260629494</v>
      </c>
      <c r="M34" s="70" t="n">
        <v>153.5</v>
      </c>
      <c r="N34" s="25" t="n">
        <v>114.5</v>
      </c>
      <c r="O34" s="25" t="n">
        <v>108</v>
      </c>
      <c r="P34" s="68" t="n">
        <v>4858.10980580199</v>
      </c>
      <c r="Q34" s="62"/>
    </row>
    <row r="35" customFormat="false" ht="12.75" hidden="false" customHeight="true" outlineLevel="0" collapsed="false">
      <c r="A35" s="66" t="n">
        <v>1957</v>
      </c>
      <c r="B35" s="67" t="n">
        <v>474.9</v>
      </c>
      <c r="C35" s="25" t="n">
        <v>88.1</v>
      </c>
      <c r="D35" s="25" t="n">
        <v>80.7</v>
      </c>
      <c r="E35" s="68" t="n">
        <v>2210.13551798316</v>
      </c>
      <c r="F35" s="25" t="n">
        <v>41.6</v>
      </c>
      <c r="G35" s="25" t="n">
        <v>38.8</v>
      </c>
      <c r="H35" s="25" t="n">
        <v>36.4</v>
      </c>
      <c r="I35" s="25" t="n">
        <v>2.8</v>
      </c>
      <c r="J35" s="69" t="n">
        <v>33.6</v>
      </c>
      <c r="K35" s="68" t="n">
        <v>3300.36346818787</v>
      </c>
      <c r="L35" s="68" t="n">
        <v>3124.86346818787</v>
      </c>
      <c r="M35" s="70" t="n">
        <v>175.5</v>
      </c>
      <c r="N35" s="25" t="n">
        <v>126.9</v>
      </c>
      <c r="O35" s="25" t="n">
        <v>114.3</v>
      </c>
      <c r="P35" s="68" t="n">
        <v>5334.99898617103</v>
      </c>
      <c r="Q35" s="62"/>
    </row>
    <row r="36" customFormat="false" ht="12.75" hidden="false" customHeight="true" outlineLevel="0" collapsed="false">
      <c r="A36" s="66" t="n">
        <v>1958</v>
      </c>
      <c r="B36" s="67" t="n">
        <v>482</v>
      </c>
      <c r="C36" s="25" t="n">
        <v>95.9</v>
      </c>
      <c r="D36" s="25" t="n">
        <v>77.4</v>
      </c>
      <c r="E36" s="68" t="n">
        <v>2400.00453344349</v>
      </c>
      <c r="F36" s="25" t="n">
        <v>46.1</v>
      </c>
      <c r="G36" s="25" t="n">
        <v>42.9</v>
      </c>
      <c r="H36" s="25" t="n">
        <v>39.5</v>
      </c>
      <c r="I36" s="25" t="n">
        <v>3.2</v>
      </c>
      <c r="J36" s="69" t="n">
        <v>36.3</v>
      </c>
      <c r="K36" s="68" t="n">
        <v>3621.89335261819</v>
      </c>
      <c r="L36" s="68" t="n">
        <v>3419.89335261819</v>
      </c>
      <c r="M36" s="70" t="n">
        <v>202</v>
      </c>
      <c r="N36" s="25" t="n">
        <v>138.8</v>
      </c>
      <c r="O36" s="25" t="n">
        <v>113.7</v>
      </c>
      <c r="P36" s="68" t="n">
        <v>5819.89788606168</v>
      </c>
      <c r="Q36" s="62"/>
    </row>
    <row r="37" customFormat="false" ht="12.75" hidden="false" customHeight="true" outlineLevel="0" collapsed="false">
      <c r="A37" s="66" t="n">
        <v>1959</v>
      </c>
      <c r="B37" s="67" t="n">
        <v>522.5</v>
      </c>
      <c r="C37" s="25" t="n">
        <v>101.1</v>
      </c>
      <c r="D37" s="25" t="n">
        <v>88</v>
      </c>
      <c r="E37" s="68" t="n">
        <v>2605.80072747138</v>
      </c>
      <c r="F37" s="25" t="n">
        <v>48.8</v>
      </c>
      <c r="G37" s="25" t="n">
        <v>45.2</v>
      </c>
      <c r="H37" s="25" t="n">
        <v>43.9</v>
      </c>
      <c r="I37" s="25" t="n">
        <v>3.6</v>
      </c>
      <c r="J37" s="69" t="n">
        <v>40.3</v>
      </c>
      <c r="K37" s="68" t="n">
        <v>3873.35990778128</v>
      </c>
      <c r="L37" s="68" t="n">
        <v>3655.35990778128</v>
      </c>
      <c r="M37" s="70" t="n">
        <v>218</v>
      </c>
      <c r="N37" s="25" t="n">
        <v>146.3</v>
      </c>
      <c r="O37" s="25" t="n">
        <v>128.3</v>
      </c>
      <c r="P37" s="68" t="n">
        <v>6261.16063525266</v>
      </c>
      <c r="Q37" s="62"/>
    </row>
    <row r="38" customFormat="false" ht="18" hidden="false" customHeight="true" outlineLevel="0" collapsed="false">
      <c r="A38" s="66" t="n">
        <v>1960</v>
      </c>
      <c r="B38" s="67" t="n">
        <v>543.3</v>
      </c>
      <c r="C38" s="25" t="n">
        <v>93.4</v>
      </c>
      <c r="D38" s="25" t="n">
        <v>95.3</v>
      </c>
      <c r="E38" s="72" t="n">
        <v>2814.905</v>
      </c>
      <c r="F38" s="25" t="n">
        <v>52</v>
      </c>
      <c r="G38" s="25" t="n">
        <v>48.2</v>
      </c>
      <c r="H38" s="25" t="n">
        <v>47.2</v>
      </c>
      <c r="I38" s="25" t="n">
        <v>3.8</v>
      </c>
      <c r="J38" s="69" t="n">
        <v>43.4</v>
      </c>
      <c r="K38" s="68" t="n">
        <v>4094.095</v>
      </c>
      <c r="L38" s="73" t="n">
        <v>3856.095</v>
      </c>
      <c r="M38" s="70" t="n">
        <v>238</v>
      </c>
      <c r="N38" s="25" t="n">
        <v>141.6</v>
      </c>
      <c r="O38" s="25" t="n">
        <v>138.7</v>
      </c>
      <c r="P38" s="72" t="n">
        <v>6671</v>
      </c>
      <c r="Q38" s="62"/>
    </row>
    <row r="39" customFormat="false" ht="12.75" hidden="false" customHeight="true" outlineLevel="0" collapsed="false">
      <c r="A39" s="66" t="n">
        <v>1961</v>
      </c>
      <c r="B39" s="67" t="n">
        <v>563.3</v>
      </c>
      <c r="C39" s="25" t="n">
        <v>99.8</v>
      </c>
      <c r="D39" s="25" t="n">
        <v>97</v>
      </c>
      <c r="E39" s="72" t="n">
        <v>3212.624</v>
      </c>
      <c r="F39" s="25" t="n">
        <v>56.9</v>
      </c>
      <c r="G39" s="25" t="n">
        <v>52.6</v>
      </c>
      <c r="H39" s="25" t="n">
        <v>51</v>
      </c>
      <c r="I39" s="25" t="n">
        <v>4.3</v>
      </c>
      <c r="J39" s="69" t="n">
        <v>46.7</v>
      </c>
      <c r="K39" s="68" t="n">
        <v>4447.876</v>
      </c>
      <c r="L39" s="73" t="n">
        <v>4134.376</v>
      </c>
      <c r="M39" s="70" t="n">
        <v>313.5</v>
      </c>
      <c r="N39" s="25" t="n">
        <v>152.4</v>
      </c>
      <c r="O39" s="25" t="n">
        <v>143.7</v>
      </c>
      <c r="P39" s="72" t="n">
        <v>7347</v>
      </c>
      <c r="Q39" s="62"/>
    </row>
    <row r="40" customFormat="false" ht="12.75" hidden="false" customHeight="true" outlineLevel="0" collapsed="false">
      <c r="A40" s="66" t="n">
        <v>1962</v>
      </c>
      <c r="B40" s="67" t="n">
        <v>605.1</v>
      </c>
      <c r="C40" s="25" t="n">
        <v>108.5</v>
      </c>
      <c r="D40" s="25" t="n">
        <v>105.2</v>
      </c>
      <c r="E40" s="72" t="n">
        <v>3628.02</v>
      </c>
      <c r="F40" s="25" t="n">
        <v>60.2</v>
      </c>
      <c r="G40" s="25" t="n">
        <v>55.5</v>
      </c>
      <c r="H40" s="25" t="n">
        <v>55.1</v>
      </c>
      <c r="I40" s="25" t="n">
        <v>4.7</v>
      </c>
      <c r="J40" s="69" t="n">
        <v>50.4</v>
      </c>
      <c r="K40" s="68" t="n">
        <v>4777.48</v>
      </c>
      <c r="L40" s="73" t="n">
        <v>4369.98</v>
      </c>
      <c r="M40" s="70" t="n">
        <v>407.5</v>
      </c>
      <c r="N40" s="25" t="n">
        <v>164</v>
      </c>
      <c r="O40" s="25" t="n">
        <v>155.6</v>
      </c>
      <c r="P40" s="72" t="n">
        <v>7998</v>
      </c>
      <c r="Q40" s="62"/>
    </row>
    <row r="41" customFormat="false" ht="12.75" hidden="false" customHeight="true" outlineLevel="0" collapsed="false">
      <c r="A41" s="66" t="n">
        <v>1963</v>
      </c>
      <c r="B41" s="67" t="n">
        <v>638.6</v>
      </c>
      <c r="C41" s="25" t="n">
        <v>113.5</v>
      </c>
      <c r="D41" s="25" t="n">
        <v>113.6</v>
      </c>
      <c r="E41" s="72" t="n">
        <v>4149.648</v>
      </c>
      <c r="F41" s="25" t="n">
        <v>65.2</v>
      </c>
      <c r="G41" s="25" t="n">
        <v>60</v>
      </c>
      <c r="H41" s="25" t="n">
        <v>59.7</v>
      </c>
      <c r="I41" s="25" t="n">
        <v>5.2</v>
      </c>
      <c r="J41" s="69" t="n">
        <v>54.5</v>
      </c>
      <c r="K41" s="68" t="n">
        <v>5175.852</v>
      </c>
      <c r="L41" s="73" t="n">
        <v>4681.352</v>
      </c>
      <c r="M41" s="70" t="n">
        <v>494.5</v>
      </c>
      <c r="N41" s="25" t="n">
        <v>173.5</v>
      </c>
      <c r="O41" s="25" t="n">
        <v>168.1</v>
      </c>
      <c r="P41" s="72" t="n">
        <v>8831</v>
      </c>
      <c r="Q41" s="62"/>
    </row>
    <row r="42" customFormat="false" ht="12.75" hidden="false" customHeight="true" outlineLevel="0" collapsed="false">
      <c r="A42" s="66" t="n">
        <v>1964</v>
      </c>
      <c r="B42" s="67" t="n">
        <v>685.8</v>
      </c>
      <c r="C42" s="25" t="n">
        <v>118.2</v>
      </c>
      <c r="D42" s="25" t="n">
        <v>113.9</v>
      </c>
      <c r="E42" s="72" t="n">
        <v>4350.701</v>
      </c>
      <c r="F42" s="25" t="n">
        <v>70.9</v>
      </c>
      <c r="G42" s="25" t="n">
        <v>64.9</v>
      </c>
      <c r="H42" s="25" t="n">
        <v>65.4</v>
      </c>
      <c r="I42" s="25" t="n">
        <v>6</v>
      </c>
      <c r="J42" s="69" t="n">
        <v>59.4</v>
      </c>
      <c r="K42" s="68" t="n">
        <v>5688.799</v>
      </c>
      <c r="L42" s="73" t="n">
        <v>5107.299</v>
      </c>
      <c r="M42" s="70" t="n">
        <v>581.5</v>
      </c>
      <c r="N42" s="25" t="n">
        <v>183.1</v>
      </c>
      <c r="O42" s="25" t="n">
        <v>173.3</v>
      </c>
      <c r="P42" s="72" t="n">
        <v>9458</v>
      </c>
      <c r="Q42" s="62"/>
    </row>
    <row r="43" customFormat="false" ht="12.75" hidden="false" customHeight="true" outlineLevel="0" collapsed="false">
      <c r="A43" s="66" t="n">
        <v>1965</v>
      </c>
      <c r="B43" s="67" t="n">
        <v>743.7</v>
      </c>
      <c r="C43" s="25" t="n">
        <v>125.9</v>
      </c>
      <c r="D43" s="25" t="n">
        <v>123.2</v>
      </c>
      <c r="E43" s="72" t="n">
        <v>4598.67</v>
      </c>
      <c r="F43" s="25" t="n">
        <v>77.7</v>
      </c>
      <c r="G43" s="25" t="n">
        <v>71.1</v>
      </c>
      <c r="H43" s="25" t="n">
        <v>70.5</v>
      </c>
      <c r="I43" s="25" t="n">
        <v>6.6</v>
      </c>
      <c r="J43" s="69" t="n">
        <v>63.9</v>
      </c>
      <c r="K43" s="68" t="n">
        <v>6204.83</v>
      </c>
      <c r="L43" s="73" t="n">
        <v>5695.33</v>
      </c>
      <c r="M43" s="70" t="n">
        <v>509.5</v>
      </c>
      <c r="N43" s="25" t="n">
        <v>197</v>
      </c>
      <c r="O43" s="25" t="n">
        <v>187.1</v>
      </c>
      <c r="P43" s="72" t="n">
        <v>10294</v>
      </c>
      <c r="Q43" s="62"/>
    </row>
    <row r="44" customFormat="false" ht="12.75" hidden="false" customHeight="true" outlineLevel="0" collapsed="false">
      <c r="A44" s="66" t="n">
        <v>1966</v>
      </c>
      <c r="B44" s="67" t="n">
        <v>815</v>
      </c>
      <c r="C44" s="25" t="n">
        <v>144.3</v>
      </c>
      <c r="D44" s="25" t="n">
        <v>140.4</v>
      </c>
      <c r="E44" s="72" t="n">
        <v>7420.631</v>
      </c>
      <c r="F44" s="25" t="n">
        <v>86.7</v>
      </c>
      <c r="G44" s="25" t="n">
        <v>77.3</v>
      </c>
      <c r="H44" s="25" t="n">
        <v>79.2</v>
      </c>
      <c r="I44" s="25" t="n">
        <v>9.4</v>
      </c>
      <c r="J44" s="69" t="n">
        <v>69.8</v>
      </c>
      <c r="K44" s="68" t="n">
        <v>7431.369</v>
      </c>
      <c r="L44" s="73" t="n">
        <v>6352.369</v>
      </c>
      <c r="M44" s="70" t="n">
        <v>1079</v>
      </c>
      <c r="N44" s="25" t="n">
        <v>221.6</v>
      </c>
      <c r="O44" s="25" t="n">
        <v>210.2</v>
      </c>
      <c r="P44" s="72" t="n">
        <v>13773</v>
      </c>
      <c r="Q44" s="62"/>
    </row>
    <row r="45" customFormat="false" ht="12.75" hidden="false" customHeight="true" outlineLevel="0" collapsed="false">
      <c r="A45" s="66" t="n">
        <v>1967</v>
      </c>
      <c r="B45" s="67" t="n">
        <v>861.7</v>
      </c>
      <c r="C45" s="25" t="n">
        <v>165.7</v>
      </c>
      <c r="D45" s="25" t="n">
        <v>149.3</v>
      </c>
      <c r="E45" s="72" t="n">
        <v>11833.3</v>
      </c>
      <c r="F45" s="25" t="n">
        <v>96.2</v>
      </c>
      <c r="G45" s="25" t="n">
        <v>85.3</v>
      </c>
      <c r="H45" s="25" t="n">
        <v>86.7</v>
      </c>
      <c r="I45" s="25" t="n">
        <v>10.9</v>
      </c>
      <c r="J45" s="69" t="n">
        <v>75.8</v>
      </c>
      <c r="K45" s="68" t="n">
        <v>9521.2</v>
      </c>
      <c r="L45" s="73" t="n">
        <v>7296.7</v>
      </c>
      <c r="M45" s="70" t="n">
        <v>2224.5</v>
      </c>
      <c r="N45" s="25" t="n">
        <v>251</v>
      </c>
      <c r="O45" s="25" t="n">
        <v>225.1</v>
      </c>
      <c r="P45" s="72" t="n">
        <v>19130</v>
      </c>
      <c r="Q45" s="62"/>
    </row>
    <row r="46" customFormat="false" ht="12.75" hidden="false" customHeight="true" outlineLevel="0" collapsed="false">
      <c r="A46" s="66" t="n">
        <v>1968</v>
      </c>
      <c r="B46" s="67" t="n">
        <v>942.5</v>
      </c>
      <c r="C46" s="25" t="n">
        <v>184.3</v>
      </c>
      <c r="D46" s="25" t="n">
        <v>173.7</v>
      </c>
      <c r="E46" s="72" t="n">
        <v>13937.736</v>
      </c>
      <c r="F46" s="25" t="n">
        <v>109.1</v>
      </c>
      <c r="G46" s="25" t="n">
        <v>97.3</v>
      </c>
      <c r="H46" s="25" t="n">
        <v>99.3</v>
      </c>
      <c r="I46" s="25" t="n">
        <v>11.8</v>
      </c>
      <c r="J46" s="69" t="n">
        <v>87.5</v>
      </c>
      <c r="K46" s="68" t="n">
        <v>10830.264</v>
      </c>
      <c r="L46" s="73" t="n">
        <v>8086.264</v>
      </c>
      <c r="M46" s="70" t="n">
        <v>2744</v>
      </c>
      <c r="N46" s="25" t="n">
        <v>281.6</v>
      </c>
      <c r="O46" s="25" t="n">
        <v>261.2</v>
      </c>
      <c r="P46" s="72" t="n">
        <v>22024</v>
      </c>
      <c r="Q46" s="62"/>
    </row>
    <row r="47" customFormat="false" ht="12.75" hidden="false" customHeight="true" outlineLevel="0" collapsed="false">
      <c r="A47" s="66" t="n">
        <v>1969</v>
      </c>
      <c r="B47" s="67" t="n">
        <v>1019.9</v>
      </c>
      <c r="C47" s="25" t="n">
        <v>196.9</v>
      </c>
      <c r="D47" s="25" t="n">
        <v>195.4</v>
      </c>
      <c r="E47" s="72" t="n">
        <v>15743.112</v>
      </c>
      <c r="F47" s="25" t="n">
        <v>120.4</v>
      </c>
      <c r="G47" s="25" t="n">
        <v>106.7</v>
      </c>
      <c r="H47" s="25" t="n">
        <v>111.2</v>
      </c>
      <c r="I47" s="25" t="n">
        <v>13.7</v>
      </c>
      <c r="J47" s="69" t="n">
        <v>97.5</v>
      </c>
      <c r="K47" s="68" t="n">
        <v>12348.888</v>
      </c>
      <c r="L47" s="73" t="n">
        <v>9030.888</v>
      </c>
      <c r="M47" s="70" t="n">
        <v>3318</v>
      </c>
      <c r="N47" s="25" t="n">
        <v>303.6</v>
      </c>
      <c r="O47" s="25" t="n">
        <v>292.9</v>
      </c>
      <c r="P47" s="72" t="n">
        <v>24774</v>
      </c>
      <c r="Q47" s="62"/>
    </row>
    <row r="48" customFormat="false" ht="18" hidden="false" customHeight="true" outlineLevel="0" collapsed="false">
      <c r="A48" s="66" t="n">
        <v>1970</v>
      </c>
      <c r="B48" s="67" t="n">
        <v>1075.9</v>
      </c>
      <c r="C48" s="25" t="n">
        <v>219.9</v>
      </c>
      <c r="D48" s="25" t="n">
        <v>188.8</v>
      </c>
      <c r="E48" s="72" t="n">
        <v>17643.22</v>
      </c>
      <c r="F48" s="25" t="n">
        <v>135.4</v>
      </c>
      <c r="G48" s="25" t="n">
        <v>117.1</v>
      </c>
      <c r="H48" s="25" t="n">
        <v>125.1</v>
      </c>
      <c r="I48" s="25" t="n">
        <v>18.3</v>
      </c>
      <c r="J48" s="69" t="n">
        <v>106.8</v>
      </c>
      <c r="K48" s="68" t="n">
        <v>14353.78</v>
      </c>
      <c r="L48" s="73" t="n">
        <v>10384.78</v>
      </c>
      <c r="M48" s="70" t="n">
        <v>3969</v>
      </c>
      <c r="N48" s="25" t="n">
        <v>337</v>
      </c>
      <c r="O48" s="25" t="n">
        <v>295.6</v>
      </c>
      <c r="P48" s="72" t="n">
        <v>28028</v>
      </c>
      <c r="Q48" s="62"/>
    </row>
    <row r="49" customFormat="false" ht="12.75" hidden="false" customHeight="true" outlineLevel="0" collapsed="false">
      <c r="A49" s="66" t="n">
        <v>1971</v>
      </c>
      <c r="B49" s="67" t="n">
        <v>1167.8</v>
      </c>
      <c r="C49" s="25" t="n">
        <v>241.5</v>
      </c>
      <c r="D49" s="25" t="n">
        <v>195.3</v>
      </c>
      <c r="E49" s="72" t="n">
        <v>20475.78</v>
      </c>
      <c r="F49" s="25" t="n">
        <v>153.1</v>
      </c>
      <c r="G49" s="25" t="n">
        <v>131</v>
      </c>
      <c r="H49" s="25" t="n">
        <v>140.6</v>
      </c>
      <c r="I49" s="25" t="n">
        <v>22.1</v>
      </c>
      <c r="J49" s="69" t="n">
        <v>118.5</v>
      </c>
      <c r="K49" s="68" t="n">
        <v>16536.72</v>
      </c>
      <c r="L49" s="73" t="n">
        <v>11456.22</v>
      </c>
      <c r="M49" s="70" t="n">
        <v>5080.5</v>
      </c>
      <c r="N49" s="25" t="n">
        <v>372.5</v>
      </c>
      <c r="O49" s="25" t="n">
        <v>313.8</v>
      </c>
      <c r="P49" s="72" t="n">
        <v>31932</v>
      </c>
      <c r="Q49" s="62"/>
    </row>
    <row r="50" customFormat="false" ht="12.75" hidden="false" customHeight="true" outlineLevel="0" collapsed="false">
      <c r="A50" s="66" t="n">
        <v>1972</v>
      </c>
      <c r="B50" s="67" t="n">
        <v>1282.4</v>
      </c>
      <c r="C50" s="25" t="n">
        <v>267.9</v>
      </c>
      <c r="D50" s="25" t="n">
        <v>224.4</v>
      </c>
      <c r="E50" s="72" t="n">
        <v>23009.56</v>
      </c>
      <c r="F50" s="25" t="n">
        <v>168.2</v>
      </c>
      <c r="G50" s="25" t="n">
        <v>137.7</v>
      </c>
      <c r="H50" s="25" t="n">
        <v>164.2</v>
      </c>
      <c r="I50" s="25" t="n">
        <v>30.5</v>
      </c>
      <c r="J50" s="69" t="n">
        <v>133.7</v>
      </c>
      <c r="K50" s="68" t="n">
        <v>18705.44</v>
      </c>
      <c r="L50" s="73" t="n">
        <v>12749.44</v>
      </c>
      <c r="M50" s="70" t="n">
        <v>5956</v>
      </c>
      <c r="N50" s="25" t="n">
        <v>405.6</v>
      </c>
      <c r="O50" s="25" t="n">
        <v>358.1</v>
      </c>
      <c r="P50" s="72" t="n">
        <v>35759</v>
      </c>
      <c r="Q50" s="62"/>
    </row>
    <row r="51" customFormat="false" ht="12.75" hidden="false" customHeight="true" outlineLevel="0" collapsed="false">
      <c r="A51" s="66" t="n">
        <v>1973</v>
      </c>
      <c r="B51" s="67" t="n">
        <v>1428.5</v>
      </c>
      <c r="C51" s="25" t="n">
        <v>286.9</v>
      </c>
      <c r="D51" s="25" t="n">
        <v>254.3</v>
      </c>
      <c r="E51" s="72" t="n">
        <v>25786.75</v>
      </c>
      <c r="F51" s="25" t="n">
        <v>184</v>
      </c>
      <c r="G51" s="25" t="n">
        <v>150.5</v>
      </c>
      <c r="H51" s="25" t="n">
        <v>180.1</v>
      </c>
      <c r="I51" s="25" t="n">
        <v>33.5</v>
      </c>
      <c r="J51" s="69" t="n">
        <v>146.6</v>
      </c>
      <c r="K51" s="68" t="n">
        <v>20961.75</v>
      </c>
      <c r="L51" s="73" t="n">
        <v>14572.25</v>
      </c>
      <c r="M51" s="70" t="n">
        <v>6389.5</v>
      </c>
      <c r="N51" s="25" t="n">
        <v>437.4</v>
      </c>
      <c r="O51" s="25" t="n">
        <v>400.9</v>
      </c>
      <c r="P51" s="72" t="n">
        <v>40359</v>
      </c>
      <c r="Q51" s="62"/>
    </row>
    <row r="52" customFormat="false" ht="12.75" hidden="false" customHeight="true" outlineLevel="0" collapsed="false">
      <c r="A52" s="66" t="n">
        <v>1974</v>
      </c>
      <c r="B52" s="67" t="n">
        <v>1548.8</v>
      </c>
      <c r="C52" s="25" t="n">
        <v>319.1</v>
      </c>
      <c r="D52" s="25" t="n">
        <v>283.3</v>
      </c>
      <c r="E52" s="72" t="n">
        <v>30796.276</v>
      </c>
      <c r="F52" s="25" t="n">
        <v>208.1</v>
      </c>
      <c r="G52" s="25" t="n">
        <v>173.2</v>
      </c>
      <c r="H52" s="25" t="n">
        <v>195.6</v>
      </c>
      <c r="I52" s="25" t="n">
        <v>34.9</v>
      </c>
      <c r="J52" s="69" t="n">
        <v>160.7</v>
      </c>
      <c r="K52" s="68" t="n">
        <v>24808.724</v>
      </c>
      <c r="L52" s="73" t="n">
        <v>16794.724</v>
      </c>
      <c r="M52" s="70" t="n">
        <v>8014</v>
      </c>
      <c r="N52" s="25" t="n">
        <v>492.3</v>
      </c>
      <c r="O52" s="25" t="n">
        <v>444</v>
      </c>
      <c r="P52" s="72" t="n">
        <v>47591</v>
      </c>
      <c r="Q52" s="62"/>
    </row>
    <row r="53" customFormat="false" ht="12.75" hidden="false" customHeight="true" outlineLevel="0" collapsed="false">
      <c r="A53" s="66" t="n">
        <v>1975</v>
      </c>
      <c r="B53" s="67" t="n">
        <v>1688.9</v>
      </c>
      <c r="C53" s="25" t="n">
        <v>373.8</v>
      </c>
      <c r="D53" s="25" t="n">
        <v>281.7</v>
      </c>
      <c r="E53" s="72" t="n">
        <v>36674.483</v>
      </c>
      <c r="F53" s="25" t="n">
        <v>238.8</v>
      </c>
      <c r="G53" s="25" t="n">
        <v>195.2</v>
      </c>
      <c r="H53" s="25" t="n">
        <v>218.7</v>
      </c>
      <c r="I53" s="25" t="n">
        <v>43.6</v>
      </c>
      <c r="J53" s="69" t="n">
        <v>175.1</v>
      </c>
      <c r="K53" s="68" t="n">
        <v>27804.017</v>
      </c>
      <c r="L53" s="73" t="n">
        <v>19351.517</v>
      </c>
      <c r="M53" s="70" t="n">
        <v>8452.5</v>
      </c>
      <c r="N53" s="25" t="n">
        <v>569</v>
      </c>
      <c r="O53" s="25" t="n">
        <v>456.8</v>
      </c>
      <c r="P53" s="72" t="n">
        <v>56026</v>
      </c>
      <c r="Q53" s="62"/>
    </row>
    <row r="54" customFormat="false" ht="12.75" hidden="false" customHeight="true" outlineLevel="0" collapsed="false">
      <c r="A54" s="66" t="n">
        <v>1976</v>
      </c>
      <c r="B54" s="67" t="n">
        <v>1877.6</v>
      </c>
      <c r="C54" s="25" t="n">
        <v>402.1</v>
      </c>
      <c r="D54" s="25" t="n">
        <v>327.8</v>
      </c>
      <c r="E54" s="72" t="n">
        <v>43146.045</v>
      </c>
      <c r="F54" s="25" t="n">
        <v>253.6</v>
      </c>
      <c r="G54" s="25" t="n">
        <v>204.5</v>
      </c>
      <c r="H54" s="25" t="n">
        <v>243.9</v>
      </c>
      <c r="I54" s="25" t="n">
        <v>49.1</v>
      </c>
      <c r="J54" s="69" t="n">
        <v>194.8</v>
      </c>
      <c r="K54" s="68" t="n">
        <v>32733.455</v>
      </c>
      <c r="L54" s="73" t="n">
        <v>20243.955</v>
      </c>
      <c r="M54" s="70" t="n">
        <v>12489.5</v>
      </c>
      <c r="N54" s="25" t="n">
        <v>606.6</v>
      </c>
      <c r="O54" s="25" t="n">
        <v>522.6</v>
      </c>
      <c r="P54" s="72" t="n">
        <v>63390</v>
      </c>
      <c r="Q54" s="62"/>
    </row>
    <row r="55" customFormat="false" ht="12.75" hidden="false" customHeight="true" outlineLevel="0" collapsed="false">
      <c r="A55" s="66" t="n">
        <v>1977</v>
      </c>
      <c r="B55" s="67" t="n">
        <v>2086</v>
      </c>
      <c r="C55" s="25" t="n">
        <v>435.4</v>
      </c>
      <c r="D55" s="25" t="n">
        <v>370.7</v>
      </c>
      <c r="E55" s="72" t="n">
        <v>47682.574</v>
      </c>
      <c r="F55" s="25" t="n">
        <v>271.5</v>
      </c>
      <c r="G55" s="25" t="n">
        <v>216.7</v>
      </c>
      <c r="H55" s="25" t="n">
        <v>271</v>
      </c>
      <c r="I55" s="25" t="n">
        <v>54.8</v>
      </c>
      <c r="J55" s="69" t="n">
        <v>216.2</v>
      </c>
      <c r="K55" s="68" t="n">
        <v>35470.926</v>
      </c>
      <c r="L55" s="73" t="n">
        <v>23438.426</v>
      </c>
      <c r="M55" s="70" t="n">
        <v>12032.5</v>
      </c>
      <c r="N55" s="25" t="n">
        <v>652.1</v>
      </c>
      <c r="O55" s="25" t="n">
        <v>586.9</v>
      </c>
      <c r="P55" s="72" t="n">
        <v>71121</v>
      </c>
      <c r="Q55" s="62"/>
    </row>
    <row r="56" customFormat="false" ht="12.75" hidden="false" customHeight="true" outlineLevel="0" collapsed="false">
      <c r="A56" s="66" t="n">
        <v>1978</v>
      </c>
      <c r="B56" s="67" t="n">
        <v>2356.6</v>
      </c>
      <c r="C56" s="25" t="n">
        <v>483.4</v>
      </c>
      <c r="D56" s="25" t="n">
        <v>428.8</v>
      </c>
      <c r="E56" s="72" t="n">
        <v>54430.836</v>
      </c>
      <c r="F56" s="25" t="n">
        <v>299</v>
      </c>
      <c r="G56" s="25" t="n">
        <v>235.5</v>
      </c>
      <c r="H56" s="25" t="n">
        <v>299</v>
      </c>
      <c r="I56" s="25" t="n">
        <v>63.5</v>
      </c>
      <c r="J56" s="69" t="n">
        <v>235.5</v>
      </c>
      <c r="K56" s="68" t="n">
        <v>39447.664</v>
      </c>
      <c r="L56" s="73" t="n">
        <v>26521.164</v>
      </c>
      <c r="M56" s="70" t="n">
        <v>12926.5</v>
      </c>
      <c r="N56" s="25" t="n">
        <v>718.9</v>
      </c>
      <c r="O56" s="25" t="n">
        <v>664.3</v>
      </c>
      <c r="P56" s="72" t="n">
        <v>80952</v>
      </c>
      <c r="Q56" s="62"/>
    </row>
    <row r="57" customFormat="false" ht="12.75" hidden="false" customHeight="true" outlineLevel="0" collapsed="false">
      <c r="A57" s="66" t="n">
        <v>1979</v>
      </c>
      <c r="B57" s="67" t="n">
        <v>2632.1</v>
      </c>
      <c r="C57" s="25" t="n">
        <v>531.3</v>
      </c>
      <c r="D57" s="25" t="n">
        <v>492.3</v>
      </c>
      <c r="E57" s="72" t="n">
        <v>61652.44</v>
      </c>
      <c r="F57" s="25" t="n">
        <v>329.3</v>
      </c>
      <c r="G57" s="25" t="n">
        <v>265.3</v>
      </c>
      <c r="H57" s="25" t="n">
        <v>322</v>
      </c>
      <c r="I57" s="25" t="n">
        <v>64</v>
      </c>
      <c r="J57" s="69" t="n">
        <v>258</v>
      </c>
      <c r="K57" s="68" t="n">
        <v>45163.06</v>
      </c>
      <c r="L57" s="73" t="n">
        <v>30572.56</v>
      </c>
      <c r="M57" s="70" t="n">
        <v>14590.5</v>
      </c>
      <c r="N57" s="25" t="n">
        <v>796.6</v>
      </c>
      <c r="O57" s="25" t="n">
        <v>750.3</v>
      </c>
      <c r="P57" s="72" t="n">
        <v>92225</v>
      </c>
      <c r="Q57" s="62"/>
    </row>
    <row r="58" customFormat="false" ht="18" hidden="false" customHeight="true" outlineLevel="0" collapsed="false">
      <c r="A58" s="66" t="n">
        <v>1980</v>
      </c>
      <c r="B58" s="67" t="n">
        <v>2862.5</v>
      </c>
      <c r="C58" s="25" t="n">
        <v>619.3</v>
      </c>
      <c r="D58" s="25" t="n">
        <v>539.6</v>
      </c>
      <c r="E58" s="72" t="n">
        <v>72643.716</v>
      </c>
      <c r="F58" s="25" t="n">
        <v>364.7</v>
      </c>
      <c r="G58" s="25" t="n">
        <v>295</v>
      </c>
      <c r="H58" s="25" t="n">
        <v>353.9</v>
      </c>
      <c r="I58" s="25" t="n">
        <v>69.7</v>
      </c>
      <c r="J58" s="69" t="n">
        <v>284.2</v>
      </c>
      <c r="K58" s="68" t="n">
        <v>51692.784</v>
      </c>
      <c r="L58" s="73" t="n">
        <v>35240.284</v>
      </c>
      <c r="M58" s="70" t="n">
        <v>16452.5</v>
      </c>
      <c r="N58" s="25" t="n">
        <v>914.3</v>
      </c>
      <c r="O58" s="25" t="n">
        <v>823.8</v>
      </c>
      <c r="P58" s="72" t="n">
        <v>107884</v>
      </c>
      <c r="Q58" s="62"/>
    </row>
    <row r="59" customFormat="false" ht="12.75" hidden="false" customHeight="true" outlineLevel="0" collapsed="false">
      <c r="A59" s="66" t="n">
        <v>1981</v>
      </c>
      <c r="B59" s="67" t="n">
        <v>3210.9</v>
      </c>
      <c r="C59" s="25" t="n">
        <v>706.3</v>
      </c>
      <c r="D59" s="25" t="n">
        <v>627.3</v>
      </c>
      <c r="E59" s="72" t="n">
        <v>84052.319</v>
      </c>
      <c r="F59" s="25" t="n">
        <v>394.2</v>
      </c>
      <c r="G59" s="25" t="n">
        <v>324.8</v>
      </c>
      <c r="H59" s="25" t="n">
        <v>384.8</v>
      </c>
      <c r="I59" s="25" t="n">
        <v>69.4</v>
      </c>
      <c r="J59" s="69" t="n">
        <v>315.4</v>
      </c>
      <c r="K59" s="68" t="n">
        <v>59082.681</v>
      </c>
      <c r="L59" s="73" t="n">
        <v>40425.681</v>
      </c>
      <c r="M59" s="70" t="n">
        <v>18657</v>
      </c>
      <c r="N59" s="25" t="n">
        <v>1031.1</v>
      </c>
      <c r="O59" s="25" t="n">
        <v>942.7</v>
      </c>
      <c r="P59" s="72" t="n">
        <v>124478</v>
      </c>
      <c r="Q59" s="62"/>
    </row>
    <row r="60" customFormat="false" ht="12.75" hidden="false" customHeight="true" outlineLevel="0" collapsed="false">
      <c r="A60" s="66" t="n">
        <v>1982</v>
      </c>
      <c r="B60" s="67" t="n">
        <v>3345</v>
      </c>
      <c r="C60" s="25" t="n">
        <v>782.7</v>
      </c>
      <c r="D60" s="25" t="n">
        <v>625.5</v>
      </c>
      <c r="E60" s="72" t="n">
        <v>93508.853</v>
      </c>
      <c r="F60" s="25" t="n">
        <v>421.2</v>
      </c>
      <c r="G60" s="25" t="n">
        <v>354.9</v>
      </c>
      <c r="H60" s="25" t="n">
        <v>405.1</v>
      </c>
      <c r="I60" s="25" t="n">
        <v>66.3</v>
      </c>
      <c r="J60" s="69" t="n">
        <v>338.8</v>
      </c>
      <c r="K60" s="68" t="n">
        <v>63592.647</v>
      </c>
      <c r="L60" s="73" t="n">
        <v>44406.147</v>
      </c>
      <c r="M60" s="70" t="n">
        <v>19186.5</v>
      </c>
      <c r="N60" s="25" t="n">
        <v>1137.6</v>
      </c>
      <c r="O60" s="25" t="n">
        <v>964.3</v>
      </c>
      <c r="P60" s="72" t="n">
        <v>137915</v>
      </c>
      <c r="Q60" s="62"/>
    </row>
    <row r="61" customFormat="false" ht="12.75" hidden="false" customHeight="true" outlineLevel="0" collapsed="false">
      <c r="A61" s="66" t="n">
        <v>1983</v>
      </c>
      <c r="B61" s="67" t="n">
        <v>3638.1</v>
      </c>
      <c r="C61" s="25" t="n">
        <v>849.2</v>
      </c>
      <c r="D61" s="25" t="n">
        <v>650</v>
      </c>
      <c r="E61" s="72" t="n">
        <v>103787.465</v>
      </c>
      <c r="F61" s="25" t="n">
        <v>451.8</v>
      </c>
      <c r="G61" s="25" t="n">
        <v>383.9</v>
      </c>
      <c r="H61" s="25" t="n">
        <v>442.8</v>
      </c>
      <c r="I61" s="25" t="n">
        <v>67.9</v>
      </c>
      <c r="J61" s="69" t="n">
        <v>374.9</v>
      </c>
      <c r="K61" s="68" t="n">
        <v>68729.035</v>
      </c>
      <c r="L61" s="73" t="n">
        <v>47634.535</v>
      </c>
      <c r="M61" s="70" t="n">
        <v>21094.5</v>
      </c>
      <c r="N61" s="25" t="n">
        <v>1233.1</v>
      </c>
      <c r="O61" s="25" t="n">
        <v>1024.9</v>
      </c>
      <c r="P61" s="72" t="n">
        <v>151422</v>
      </c>
      <c r="Q61" s="62"/>
    </row>
    <row r="62" customFormat="false" ht="12.75" hidden="false" customHeight="true" outlineLevel="0" collapsed="false">
      <c r="A62" s="66" t="n">
        <v>1984</v>
      </c>
      <c r="B62" s="67" t="n">
        <v>4040.7</v>
      </c>
      <c r="C62" s="25" t="n">
        <v>903</v>
      </c>
      <c r="D62" s="25" t="n">
        <v>716.6</v>
      </c>
      <c r="E62" s="72" t="n">
        <v>114472.235</v>
      </c>
      <c r="F62" s="25" t="n">
        <v>490.4</v>
      </c>
      <c r="G62" s="25" t="n">
        <v>418.1</v>
      </c>
      <c r="H62" s="25" t="n">
        <v>495.7</v>
      </c>
      <c r="I62" s="25" t="n">
        <v>72.3</v>
      </c>
      <c r="J62" s="69" t="n">
        <v>423.4</v>
      </c>
      <c r="K62" s="68" t="n">
        <v>73678.765</v>
      </c>
      <c r="L62" s="73" t="n">
        <v>50796.765</v>
      </c>
      <c r="M62" s="70" t="n">
        <v>22882</v>
      </c>
      <c r="N62" s="25" t="n">
        <v>1321.1</v>
      </c>
      <c r="O62" s="25" t="n">
        <v>1140</v>
      </c>
      <c r="P62" s="72" t="n">
        <v>165269</v>
      </c>
      <c r="Q62" s="62"/>
    </row>
    <row r="63" customFormat="false" ht="12.75" hidden="false" customHeight="true" outlineLevel="0" collapsed="false">
      <c r="A63" s="66" t="n">
        <v>1985</v>
      </c>
      <c r="B63" s="67" t="n">
        <v>4346.7</v>
      </c>
      <c r="C63" s="25" t="n">
        <v>970.9</v>
      </c>
      <c r="D63" s="25" t="n">
        <v>781.6</v>
      </c>
      <c r="E63" s="72" t="n">
        <v>123729.377</v>
      </c>
      <c r="F63" s="25" t="n">
        <v>540.2</v>
      </c>
      <c r="G63" s="25" t="n">
        <v>464</v>
      </c>
      <c r="H63" s="25" t="n">
        <v>538.9</v>
      </c>
      <c r="I63" s="25" t="n">
        <v>76.2</v>
      </c>
      <c r="J63" s="69" t="n">
        <v>462.7</v>
      </c>
      <c r="K63" s="68" t="n">
        <v>80470.623</v>
      </c>
      <c r="L63" s="73" t="n">
        <v>56064.623</v>
      </c>
      <c r="M63" s="70" t="n">
        <v>24406</v>
      </c>
      <c r="N63" s="25" t="n">
        <v>1434.9</v>
      </c>
      <c r="O63" s="25" t="n">
        <v>1244.3</v>
      </c>
      <c r="P63" s="72" t="n">
        <v>179794</v>
      </c>
      <c r="Q63" s="62"/>
    </row>
    <row r="64" customFormat="false" ht="12.75" hidden="false" customHeight="true" outlineLevel="0" collapsed="false">
      <c r="A64" s="66" t="n">
        <v>1986</v>
      </c>
      <c r="B64" s="67" t="n">
        <v>4590.1</v>
      </c>
      <c r="C64" s="25" t="n">
        <v>1030</v>
      </c>
      <c r="D64" s="25" t="n">
        <v>824.3</v>
      </c>
      <c r="E64" s="72" t="n">
        <v>133294.047</v>
      </c>
      <c r="F64" s="25" t="n">
        <v>586</v>
      </c>
      <c r="G64" s="25" t="n">
        <v>503.6</v>
      </c>
      <c r="H64" s="25" t="n">
        <v>579.8</v>
      </c>
      <c r="I64" s="25" t="n">
        <v>82.4</v>
      </c>
      <c r="J64" s="69" t="n">
        <v>497.4</v>
      </c>
      <c r="K64" s="68" t="n">
        <v>90370.453</v>
      </c>
      <c r="L64" s="73" t="n">
        <v>63253.953</v>
      </c>
      <c r="M64" s="70" t="n">
        <v>27116.5</v>
      </c>
      <c r="N64" s="25" t="n">
        <v>1533.6</v>
      </c>
      <c r="O64" s="25" t="n">
        <v>1321.7</v>
      </c>
      <c r="P64" s="72" t="n">
        <v>196548</v>
      </c>
      <c r="Q64" s="62"/>
    </row>
    <row r="65" customFormat="false" ht="12.75" hidden="false" customHeight="true" outlineLevel="0" collapsed="false">
      <c r="A65" s="66" t="n">
        <v>1987</v>
      </c>
      <c r="B65" s="67" t="n">
        <v>4870.2</v>
      </c>
      <c r="C65" s="25" t="n">
        <v>1062.1</v>
      </c>
      <c r="D65" s="25" t="n">
        <v>906.2</v>
      </c>
      <c r="E65" s="72" t="n">
        <v>144932.842</v>
      </c>
      <c r="F65" s="25" t="n">
        <v>625.1</v>
      </c>
      <c r="G65" s="25" t="n">
        <v>546.7</v>
      </c>
      <c r="H65" s="25" t="n">
        <v>607.3</v>
      </c>
      <c r="I65" s="25" t="n">
        <v>78.4</v>
      </c>
      <c r="J65" s="69" t="n">
        <v>528.9</v>
      </c>
      <c r="K65" s="68" t="n">
        <v>100332.658</v>
      </c>
      <c r="L65" s="73" t="n">
        <v>70387.158</v>
      </c>
      <c r="M65" s="70" t="n">
        <v>29945.5</v>
      </c>
      <c r="N65" s="25" t="n">
        <v>1608.8</v>
      </c>
      <c r="O65" s="25" t="n">
        <v>1435.1</v>
      </c>
      <c r="P65" s="72" t="n">
        <v>215320</v>
      </c>
      <c r="Q65" s="62"/>
    </row>
    <row r="66" customFormat="false" ht="12.75" hidden="false" customHeight="true" outlineLevel="0" collapsed="false">
      <c r="A66" s="66" t="n">
        <v>1988</v>
      </c>
      <c r="B66" s="67" t="n">
        <v>5252.6</v>
      </c>
      <c r="C66" s="25" t="n">
        <v>1118.8</v>
      </c>
      <c r="D66" s="25" t="n">
        <v>969.1</v>
      </c>
      <c r="E66" s="72" t="n">
        <v>156186.44</v>
      </c>
      <c r="F66" s="25" t="n">
        <v>669.8</v>
      </c>
      <c r="G66" s="25" t="n">
        <v>584.1</v>
      </c>
      <c r="H66" s="25" t="n">
        <v>652.9</v>
      </c>
      <c r="I66" s="25" t="n">
        <v>85.7</v>
      </c>
      <c r="J66" s="69" t="n">
        <v>567.2</v>
      </c>
      <c r="K66" s="68" t="n">
        <v>110108.06</v>
      </c>
      <c r="L66" s="73" t="n">
        <v>77013.56</v>
      </c>
      <c r="M66" s="70" t="n">
        <v>33094.5</v>
      </c>
      <c r="N66" s="25" t="n">
        <v>1702.9</v>
      </c>
      <c r="O66" s="25" t="n">
        <v>1536.3</v>
      </c>
      <c r="P66" s="72" t="n">
        <v>233200</v>
      </c>
      <c r="Q66" s="62"/>
    </row>
    <row r="67" customFormat="false" ht="12.75" hidden="false" customHeight="true" outlineLevel="0" collapsed="false">
      <c r="A67" s="66" t="n">
        <v>1989</v>
      </c>
      <c r="B67" s="67" t="n">
        <v>5657.7</v>
      </c>
      <c r="C67" s="25" t="n">
        <v>1197.5</v>
      </c>
      <c r="D67" s="25" t="n">
        <v>1049.7</v>
      </c>
      <c r="E67" s="72" t="n">
        <v>174642.52</v>
      </c>
      <c r="F67" s="25" t="n">
        <v>735.6</v>
      </c>
      <c r="G67" s="25" t="n">
        <v>643.8</v>
      </c>
      <c r="H67" s="25" t="n">
        <v>704.2</v>
      </c>
      <c r="I67" s="25" t="n">
        <v>91.8</v>
      </c>
      <c r="J67" s="69" t="n">
        <v>612.4</v>
      </c>
      <c r="K67" s="68" t="n">
        <v>122820.48</v>
      </c>
      <c r="L67" s="73" t="n">
        <v>85312.48</v>
      </c>
      <c r="M67" s="70" t="n">
        <v>37508</v>
      </c>
      <c r="N67" s="25" t="n">
        <v>1841.3</v>
      </c>
      <c r="O67" s="25" t="n">
        <v>1662.1</v>
      </c>
      <c r="P67" s="72" t="n">
        <v>259955</v>
      </c>
      <c r="Q67" s="62"/>
    </row>
    <row r="68" customFormat="false" ht="18" hidden="false" customHeight="true" outlineLevel="0" collapsed="false">
      <c r="A68" s="66" t="n">
        <v>1990</v>
      </c>
      <c r="B68" s="67" t="n">
        <v>5979.6</v>
      </c>
      <c r="C68" s="25" t="n">
        <v>1286.6</v>
      </c>
      <c r="D68" s="25" t="n">
        <v>1097.3</v>
      </c>
      <c r="E68" s="72" t="n">
        <v>195312.28</v>
      </c>
      <c r="F68" s="25" t="n">
        <v>807.2</v>
      </c>
      <c r="G68" s="25" t="n">
        <v>702.8</v>
      </c>
      <c r="H68" s="25" t="n">
        <v>754.6</v>
      </c>
      <c r="I68" s="25" t="n">
        <v>104.4</v>
      </c>
      <c r="J68" s="69" t="n">
        <v>650.2</v>
      </c>
      <c r="K68" s="68" t="n">
        <v>141725.22</v>
      </c>
      <c r="L68" s="73" t="n">
        <v>96099.72</v>
      </c>
      <c r="M68" s="70" t="n">
        <v>45625.5</v>
      </c>
      <c r="N68" s="25" t="n">
        <v>1989.4</v>
      </c>
      <c r="O68" s="25" t="n">
        <v>1747.5</v>
      </c>
      <c r="P68" s="72" t="n">
        <v>291412</v>
      </c>
      <c r="Q68" s="62"/>
    </row>
    <row r="69" customFormat="false" ht="12.75" hidden="false" customHeight="true" outlineLevel="0" collapsed="false">
      <c r="A69" s="66" t="n">
        <v>1991</v>
      </c>
      <c r="B69" s="67" t="n">
        <v>6174</v>
      </c>
      <c r="C69" s="25" t="n">
        <v>1351.8</v>
      </c>
      <c r="D69" s="25" t="n">
        <v>1116.6</v>
      </c>
      <c r="E69" s="72" t="n">
        <v>224812.018</v>
      </c>
      <c r="F69" s="25" t="n">
        <v>876.9</v>
      </c>
      <c r="G69" s="25" t="n">
        <v>752.9</v>
      </c>
      <c r="H69" s="25" t="n">
        <v>805.3</v>
      </c>
      <c r="I69" s="25" t="n">
        <v>124</v>
      </c>
      <c r="J69" s="69" t="n">
        <v>681.3</v>
      </c>
      <c r="K69" s="68" t="n">
        <v>165914.482</v>
      </c>
      <c r="L69" s="73" t="n">
        <v>105647.982</v>
      </c>
      <c r="M69" s="70" t="n">
        <v>60266.5</v>
      </c>
      <c r="N69" s="25" t="n">
        <v>2104.7</v>
      </c>
      <c r="O69" s="25" t="n">
        <v>1797.9</v>
      </c>
      <c r="P69" s="72" t="n">
        <v>330460</v>
      </c>
      <c r="Q69" s="62"/>
    </row>
    <row r="70" customFormat="false" ht="12.75" hidden="false" customHeight="true" outlineLevel="0" collapsed="false">
      <c r="A70" s="66" t="n">
        <v>1992</v>
      </c>
      <c r="B70" s="67" t="n">
        <v>6539.3</v>
      </c>
      <c r="C70" s="25" t="n">
        <v>1484.7</v>
      </c>
      <c r="D70" s="25" t="n">
        <v>1163.4</v>
      </c>
      <c r="E70" s="72" t="n">
        <v>254681.1</v>
      </c>
      <c r="F70" s="25" t="n">
        <v>944.5</v>
      </c>
      <c r="G70" s="25" t="n">
        <v>802.8</v>
      </c>
      <c r="H70" s="25" t="n">
        <v>862.5</v>
      </c>
      <c r="I70" s="25" t="n">
        <v>141.7</v>
      </c>
      <c r="J70" s="69" t="n">
        <v>720.8</v>
      </c>
      <c r="K70" s="68" t="n">
        <v>186093.9</v>
      </c>
      <c r="L70" s="73" t="n">
        <v>113751.9</v>
      </c>
      <c r="M70" s="70" t="n">
        <v>72342</v>
      </c>
      <c r="N70" s="25" t="n">
        <v>2287.5</v>
      </c>
      <c r="O70" s="25" t="n">
        <v>1884.2</v>
      </c>
      <c r="P70" s="72" t="n">
        <v>368433</v>
      </c>
      <c r="Q70" s="62"/>
    </row>
    <row r="71" customFormat="false" ht="12.75" hidden="false" customHeight="true" outlineLevel="0" collapsed="false">
      <c r="A71" s="66" t="n">
        <v>1993</v>
      </c>
      <c r="B71" s="67" t="n">
        <v>6878.7</v>
      </c>
      <c r="C71" s="25" t="n">
        <v>1540.6</v>
      </c>
      <c r="D71" s="25" t="n">
        <v>1241.7</v>
      </c>
      <c r="E71" s="72" t="n">
        <v>281765.918</v>
      </c>
      <c r="F71" s="25" t="n">
        <v>983</v>
      </c>
      <c r="G71" s="25" t="n">
        <v>827.3</v>
      </c>
      <c r="H71" s="25" t="n">
        <v>905.3</v>
      </c>
      <c r="I71" s="25" t="n">
        <v>155.7</v>
      </c>
      <c r="J71" s="69" t="n">
        <v>749.6</v>
      </c>
      <c r="K71" s="68" t="n">
        <v>205571.082</v>
      </c>
      <c r="L71" s="73" t="n">
        <v>124549.082</v>
      </c>
      <c r="M71" s="70" t="n">
        <v>81022</v>
      </c>
      <c r="N71" s="25" t="n">
        <v>2367.9</v>
      </c>
      <c r="O71" s="25" t="n">
        <v>1991.3</v>
      </c>
      <c r="P71" s="72" t="n">
        <v>406315</v>
      </c>
      <c r="Q71" s="62"/>
    </row>
    <row r="72" customFormat="false" ht="12.75" hidden="false" customHeight="true" outlineLevel="0" collapsed="false">
      <c r="A72" s="66" t="n">
        <v>1994</v>
      </c>
      <c r="B72" s="67" t="n">
        <v>7308.7</v>
      </c>
      <c r="C72" s="25" t="n">
        <v>1580.4</v>
      </c>
      <c r="D72" s="25" t="n">
        <v>1341.8</v>
      </c>
      <c r="E72" s="72" t="n">
        <v>306331.797</v>
      </c>
      <c r="F72" s="25" t="n">
        <v>1033.1</v>
      </c>
      <c r="G72" s="25" t="n">
        <v>866.3</v>
      </c>
      <c r="H72" s="25" t="n">
        <v>964</v>
      </c>
      <c r="I72" s="25" t="n">
        <v>166.8</v>
      </c>
      <c r="J72" s="69" t="n">
        <v>797.2</v>
      </c>
      <c r="K72" s="68" t="n">
        <v>221500.203</v>
      </c>
      <c r="L72" s="73" t="n">
        <v>136074.203</v>
      </c>
      <c r="M72" s="70" t="n">
        <v>85426</v>
      </c>
      <c r="N72" s="25" t="n">
        <v>2446.7</v>
      </c>
      <c r="O72" s="25" t="n">
        <v>2139</v>
      </c>
      <c r="P72" s="72" t="n">
        <v>442406</v>
      </c>
      <c r="Q72" s="62"/>
    </row>
    <row r="73" customFormat="false" ht="12.75" hidden="false" customHeight="true" outlineLevel="0" collapsed="false">
      <c r="A73" s="66" t="n">
        <v>1995</v>
      </c>
      <c r="B73" s="67" t="n">
        <v>7664</v>
      </c>
      <c r="C73" s="25" t="n">
        <v>1653.7</v>
      </c>
      <c r="D73" s="25" t="n">
        <v>1427.8</v>
      </c>
      <c r="E73" s="72" t="n">
        <v>329462.636</v>
      </c>
      <c r="F73" s="25" t="n">
        <v>1089.7</v>
      </c>
      <c r="G73" s="25" t="n">
        <v>915.2</v>
      </c>
      <c r="H73" s="25" t="n">
        <v>1012.2</v>
      </c>
      <c r="I73" s="25" t="n">
        <v>174.5</v>
      </c>
      <c r="J73" s="69" t="n">
        <v>837.7</v>
      </c>
      <c r="K73" s="68" t="n">
        <v>233366.864</v>
      </c>
      <c r="L73" s="73" t="n">
        <v>142332.364</v>
      </c>
      <c r="M73" s="70" t="n">
        <v>91034.5</v>
      </c>
      <c r="N73" s="25" t="n">
        <v>2568.9</v>
      </c>
      <c r="O73" s="25" t="n">
        <v>2265.5</v>
      </c>
      <c r="P73" s="72" t="n">
        <v>471795</v>
      </c>
      <c r="Q73" s="62"/>
    </row>
    <row r="74" customFormat="false" ht="12.75" hidden="false" customHeight="true" outlineLevel="0" collapsed="false">
      <c r="A74" s="66" t="n">
        <v>1996</v>
      </c>
      <c r="B74" s="67" t="n">
        <v>8100.2</v>
      </c>
      <c r="C74" s="25" t="n">
        <v>1709.7</v>
      </c>
      <c r="D74" s="25" t="n">
        <v>1548.6</v>
      </c>
      <c r="E74" s="72" t="n">
        <v>349250.65</v>
      </c>
      <c r="F74" s="25" t="n">
        <v>1128.6</v>
      </c>
      <c r="G74" s="25" t="n">
        <v>947.1</v>
      </c>
      <c r="H74" s="25" t="n">
        <v>1066.4</v>
      </c>
      <c r="I74" s="25" t="n">
        <v>181.5</v>
      </c>
      <c r="J74" s="69" t="n">
        <v>884.9</v>
      </c>
      <c r="K74" s="68" t="n">
        <v>241905.35</v>
      </c>
      <c r="L74" s="73" t="n">
        <v>146265.35</v>
      </c>
      <c r="M74" s="70" t="n">
        <v>95640</v>
      </c>
      <c r="N74" s="25" t="n">
        <v>2656.8</v>
      </c>
      <c r="O74" s="25" t="n">
        <v>2433.5</v>
      </c>
      <c r="P74" s="72" t="n">
        <v>495516</v>
      </c>
      <c r="Q74" s="62"/>
    </row>
    <row r="75" customFormat="false" ht="12.75" hidden="false" customHeight="true" outlineLevel="0" collapsed="false">
      <c r="A75" s="66" t="n">
        <v>1997</v>
      </c>
      <c r="B75" s="67" t="n">
        <v>8608.5</v>
      </c>
      <c r="C75" s="25" t="n">
        <v>1752.8</v>
      </c>
      <c r="D75" s="25" t="n">
        <v>1682.2</v>
      </c>
      <c r="E75" s="72" t="n">
        <v>365753.24</v>
      </c>
      <c r="F75" s="25" t="n">
        <v>1179</v>
      </c>
      <c r="G75" s="25" t="n">
        <v>990.9</v>
      </c>
      <c r="H75" s="25" t="n">
        <v>1121</v>
      </c>
      <c r="I75" s="25" t="n">
        <v>188.1</v>
      </c>
      <c r="J75" s="69" t="n">
        <v>932.9</v>
      </c>
      <c r="K75" s="68" t="n">
        <v>253722.26</v>
      </c>
      <c r="L75" s="73" t="n">
        <v>154757.76</v>
      </c>
      <c r="M75" s="70" t="n">
        <v>98964.5</v>
      </c>
      <c r="N75" s="25" t="n">
        <v>2743.7</v>
      </c>
      <c r="O75" s="25" t="n">
        <v>2615.1</v>
      </c>
      <c r="P75" s="72" t="n">
        <v>520511</v>
      </c>
      <c r="Q75" s="62"/>
    </row>
    <row r="76" customFormat="false" ht="12.75" hidden="false" customHeight="true" outlineLevel="0" collapsed="false">
      <c r="A76" s="66" t="n">
        <v>1998</v>
      </c>
      <c r="B76" s="67" t="n">
        <v>9089.1</v>
      </c>
      <c r="C76" s="25" t="n">
        <v>1781</v>
      </c>
      <c r="D76" s="25" t="n">
        <v>1808.9</v>
      </c>
      <c r="E76" s="72" t="n">
        <v>372864.66</v>
      </c>
      <c r="F76" s="25" t="n">
        <v>1232.9</v>
      </c>
      <c r="G76" s="25" t="n">
        <v>1032.1</v>
      </c>
      <c r="H76" s="25" t="n">
        <v>1184.7</v>
      </c>
      <c r="I76" s="25" t="n">
        <v>200.8</v>
      </c>
      <c r="J76" s="69" t="n">
        <v>983.9</v>
      </c>
      <c r="K76" s="68" t="n">
        <v>267032.34</v>
      </c>
      <c r="L76" s="73" t="n">
        <v>163108.34</v>
      </c>
      <c r="M76" s="70" t="n">
        <v>103924</v>
      </c>
      <c r="N76" s="25" t="n">
        <v>2813.1</v>
      </c>
      <c r="O76" s="25" t="n">
        <v>2792.8</v>
      </c>
      <c r="P76" s="72" t="n">
        <v>535973</v>
      </c>
      <c r="Q76" s="62"/>
    </row>
    <row r="77" customFormat="false" ht="12.75" hidden="false" customHeight="true" outlineLevel="0" collapsed="false">
      <c r="A77" s="66" t="n">
        <v>1999</v>
      </c>
      <c r="B77" s="67" t="n">
        <v>9665.7</v>
      </c>
      <c r="C77" s="25" t="n">
        <v>1834.2</v>
      </c>
      <c r="D77" s="25" t="n">
        <v>1929.5</v>
      </c>
      <c r="E77" s="72" t="n">
        <v>390941.722</v>
      </c>
      <c r="F77" s="25" t="n">
        <v>1326.7</v>
      </c>
      <c r="G77" s="25" t="n">
        <v>1107.5</v>
      </c>
      <c r="H77" s="25" t="n">
        <v>1261.8</v>
      </c>
      <c r="I77" s="25" t="n">
        <v>219.2</v>
      </c>
      <c r="J77" s="69" t="n">
        <v>1042.6</v>
      </c>
      <c r="K77" s="68" t="n">
        <v>287250.778</v>
      </c>
      <c r="L77" s="73" t="n">
        <v>173626.278</v>
      </c>
      <c r="M77" s="70" t="n">
        <v>113624.5</v>
      </c>
      <c r="N77" s="25" t="n">
        <v>2941.7</v>
      </c>
      <c r="O77" s="25" t="n">
        <v>2972.1</v>
      </c>
      <c r="P77" s="72" t="n">
        <v>564568</v>
      </c>
      <c r="Q77" s="62"/>
    </row>
    <row r="78" customFormat="false" ht="18" hidden="false" customHeight="true" outlineLevel="0" collapsed="false">
      <c r="A78" s="66" t="n">
        <v>2000</v>
      </c>
      <c r="B78" s="67" t="n">
        <v>10289.7</v>
      </c>
      <c r="C78" s="25" t="n">
        <v>1907.3</v>
      </c>
      <c r="D78" s="25" t="n">
        <v>2091.3</v>
      </c>
      <c r="E78" s="72" t="n">
        <v>418687.276</v>
      </c>
      <c r="F78" s="25" t="n">
        <v>1418.5</v>
      </c>
      <c r="G78" s="25" t="n">
        <v>1185.4</v>
      </c>
      <c r="H78" s="25" t="n">
        <v>1347.3</v>
      </c>
      <c r="I78" s="25" t="n">
        <v>233.1</v>
      </c>
      <c r="J78" s="69" t="n">
        <v>1114.2</v>
      </c>
      <c r="K78" s="68" t="n">
        <v>311522.224</v>
      </c>
      <c r="L78" s="73" t="n">
        <v>186211.724</v>
      </c>
      <c r="M78" s="70" t="n">
        <v>125310.5</v>
      </c>
      <c r="N78" s="25" t="n">
        <v>3092.7</v>
      </c>
      <c r="O78" s="25" t="n">
        <v>3205.5</v>
      </c>
      <c r="P78" s="72" t="n">
        <v>604899</v>
      </c>
      <c r="Q78" s="62"/>
    </row>
    <row r="79" customFormat="false" ht="12.75" hidden="false" customHeight="true" outlineLevel="0" collapsed="false">
      <c r="A79" s="66" t="n">
        <v>2001</v>
      </c>
      <c r="B79" s="67" t="n">
        <v>10625.3</v>
      </c>
      <c r="C79" s="25" t="n">
        <v>2012.8</v>
      </c>
      <c r="D79" s="25" t="n">
        <v>2054.8</v>
      </c>
      <c r="E79" s="72" t="n">
        <v>466477.32</v>
      </c>
      <c r="F79" s="25" t="n">
        <v>1554.8</v>
      </c>
      <c r="G79" s="25" t="n">
        <v>1293.5</v>
      </c>
      <c r="H79" s="25" t="n">
        <v>1404.4</v>
      </c>
      <c r="I79" s="25" t="n">
        <v>261.3</v>
      </c>
      <c r="J79" s="69" t="n">
        <v>1143.1</v>
      </c>
      <c r="K79" s="68" t="n">
        <v>347166.68</v>
      </c>
      <c r="L79" s="73" t="n">
        <v>204434.68</v>
      </c>
      <c r="M79" s="70" t="n">
        <v>142732</v>
      </c>
      <c r="N79" s="25" t="n">
        <v>3306.3</v>
      </c>
      <c r="O79" s="25" t="n">
        <v>3197.9</v>
      </c>
      <c r="P79" s="72" t="n">
        <v>670912</v>
      </c>
      <c r="Q79" s="62"/>
    </row>
    <row r="80" customFormat="false" ht="12.75" hidden="false" customHeight="true" outlineLevel="0" collapsed="false">
      <c r="A80" s="66" t="n">
        <v>2002</v>
      </c>
      <c r="B80" s="67" t="n">
        <v>10980.2</v>
      </c>
      <c r="C80" s="25" t="n">
        <v>2136.7</v>
      </c>
      <c r="D80" s="25" t="n">
        <v>1891.1</v>
      </c>
      <c r="E80" s="72" t="n">
        <v>509657.24</v>
      </c>
      <c r="F80" s="25" t="n">
        <v>1654.8</v>
      </c>
      <c r="G80" s="25" t="n">
        <v>1367.6</v>
      </c>
      <c r="H80" s="25" t="n">
        <v>1441.3</v>
      </c>
      <c r="I80" s="25" t="n">
        <v>287.2</v>
      </c>
      <c r="J80" s="69" t="n">
        <v>1154.1</v>
      </c>
      <c r="K80" s="68" t="n">
        <v>382550.76</v>
      </c>
      <c r="L80" s="73" t="n">
        <v>225193.76</v>
      </c>
      <c r="M80" s="70" t="n">
        <v>157357</v>
      </c>
      <c r="N80" s="25" t="n">
        <v>3504.3</v>
      </c>
      <c r="O80" s="25" t="n">
        <v>3045.2</v>
      </c>
      <c r="P80" s="72" t="n">
        <v>734851</v>
      </c>
      <c r="Q80" s="62"/>
    </row>
    <row r="81" customFormat="false" ht="12.75" hidden="false" customHeight="true" outlineLevel="0" collapsed="false">
      <c r="A81" s="66" t="n">
        <v>2003</v>
      </c>
      <c r="B81" s="67" t="n">
        <v>11512.2</v>
      </c>
      <c r="C81" s="25" t="n">
        <v>2293.5</v>
      </c>
      <c r="D81" s="25" t="n">
        <v>1911.9</v>
      </c>
      <c r="E81" s="72" t="n">
        <v>554858.5</v>
      </c>
      <c r="F81" s="25" t="n">
        <v>1741.8</v>
      </c>
      <c r="G81" s="25" t="n">
        <v>1420.1</v>
      </c>
      <c r="H81" s="25" t="n">
        <v>1526.6</v>
      </c>
      <c r="I81" s="25" t="n">
        <v>321.7</v>
      </c>
      <c r="J81" s="69" t="n">
        <v>1204.9</v>
      </c>
      <c r="K81" s="68" t="n">
        <v>413149</v>
      </c>
      <c r="L81" s="73" t="n">
        <v>238923.5</v>
      </c>
      <c r="M81" s="70" t="n">
        <v>174225.5</v>
      </c>
      <c r="N81" s="25" t="n">
        <v>3713.6</v>
      </c>
      <c r="O81" s="25" t="n">
        <v>3116.8</v>
      </c>
      <c r="P81" s="72" t="n">
        <v>793782</v>
      </c>
      <c r="Q81" s="62"/>
    </row>
    <row r="82" customFormat="false" ht="12.75" hidden="false" customHeight="true" outlineLevel="0" collapsed="false">
      <c r="A82" s="66" t="n">
        <v>2004</v>
      </c>
      <c r="B82" s="67" t="n">
        <v>12277</v>
      </c>
      <c r="C82" s="25" t="n">
        <v>2422</v>
      </c>
      <c r="D82" s="25" t="n">
        <v>2046.8</v>
      </c>
      <c r="E82" s="72" t="n">
        <v>602532.956</v>
      </c>
      <c r="F82" s="25" t="n">
        <v>1832.9</v>
      </c>
      <c r="G82" s="25" t="n">
        <v>1500.7</v>
      </c>
      <c r="H82" s="25" t="n">
        <v>1627.5</v>
      </c>
      <c r="I82" s="25" t="n">
        <v>332.2</v>
      </c>
      <c r="J82" s="69" t="n">
        <v>1295.3</v>
      </c>
      <c r="K82" s="68" t="n">
        <v>441438.044</v>
      </c>
      <c r="L82" s="73" t="n">
        <v>254111.044</v>
      </c>
      <c r="M82" s="70" t="n">
        <v>187327</v>
      </c>
      <c r="N82" s="25" t="n">
        <v>3922.7</v>
      </c>
      <c r="O82" s="25" t="n">
        <v>3342.1</v>
      </c>
      <c r="P82" s="72" t="n">
        <v>856644</v>
      </c>
      <c r="Q82" s="62"/>
    </row>
    <row r="83" customFormat="false" ht="12.75" hidden="false" customHeight="true" outlineLevel="0" collapsed="false">
      <c r="A83" s="66" t="n">
        <v>2005</v>
      </c>
      <c r="B83" s="67" t="n">
        <v>13095.4</v>
      </c>
      <c r="C83" s="25" t="n">
        <v>2603.5</v>
      </c>
      <c r="D83" s="25" t="n">
        <v>2323.1</v>
      </c>
      <c r="E83" s="72" t="n">
        <v>642629.991</v>
      </c>
      <c r="F83" s="25" t="n">
        <v>1925.3</v>
      </c>
      <c r="G83" s="25" t="n">
        <v>1581.9</v>
      </c>
      <c r="H83" s="25" t="n">
        <v>1765.6</v>
      </c>
      <c r="I83" s="25" t="n">
        <v>343.4</v>
      </c>
      <c r="J83" s="69" t="n">
        <v>1422.2</v>
      </c>
      <c r="K83" s="68" t="n">
        <v>468703.009</v>
      </c>
      <c r="L83" s="73" t="n">
        <v>274634.009</v>
      </c>
      <c r="M83" s="70" t="n">
        <v>194069</v>
      </c>
      <c r="N83" s="25" t="n">
        <v>4185.4</v>
      </c>
      <c r="O83" s="25" t="n">
        <v>3745.3</v>
      </c>
      <c r="P83" s="72" t="n">
        <v>917264</v>
      </c>
      <c r="Q83" s="62"/>
    </row>
    <row r="84" customFormat="false" ht="12.75" hidden="false" customHeight="true" outlineLevel="0" collapsed="false">
      <c r="A84" s="66" t="n">
        <v>2006</v>
      </c>
      <c r="B84" s="67" t="n">
        <v>13857.9</v>
      </c>
      <c r="C84" s="25" t="n">
        <v>2759.8</v>
      </c>
      <c r="D84" s="25" t="n">
        <v>2559.6</v>
      </c>
      <c r="E84" s="72" t="n">
        <v>709214.82</v>
      </c>
      <c r="F84" s="25" t="n">
        <v>2005.3</v>
      </c>
      <c r="G84" s="25" t="n">
        <v>1664.5</v>
      </c>
      <c r="H84" s="25" t="n">
        <v>1868.7</v>
      </c>
      <c r="I84" s="25" t="n">
        <v>340.8</v>
      </c>
      <c r="J84" s="69" t="n">
        <v>1527.9</v>
      </c>
      <c r="K84" s="68" t="n">
        <v>474688.68</v>
      </c>
      <c r="L84" s="73" t="n">
        <v>283410.18</v>
      </c>
      <c r="M84" s="70" t="n">
        <v>191278.5</v>
      </c>
      <c r="N84" s="25" t="n">
        <v>4424.3</v>
      </c>
      <c r="O84" s="25" t="n">
        <v>4087.5</v>
      </c>
      <c r="P84" s="72" t="n">
        <v>992625</v>
      </c>
      <c r="Q84" s="62"/>
    </row>
    <row r="85" customFormat="false" ht="12.75" hidden="false" customHeight="true" outlineLevel="0" collapsed="false">
      <c r="A85" s="66" t="n">
        <v>2007</v>
      </c>
      <c r="B85" s="67" t="n">
        <v>14480.3</v>
      </c>
      <c r="C85" s="25" t="n">
        <v>2927.5</v>
      </c>
      <c r="D85" s="25" t="n">
        <v>2687.3</v>
      </c>
      <c r="E85" s="72" t="n">
        <v>756889.22</v>
      </c>
      <c r="F85" s="25" t="n">
        <v>2141.2</v>
      </c>
      <c r="G85" s="25" t="n">
        <v>1782.2</v>
      </c>
      <c r="H85" s="25" t="n">
        <v>1959.9</v>
      </c>
      <c r="I85" s="25" t="n">
        <v>359</v>
      </c>
      <c r="J85" s="69" t="n">
        <v>1600.9</v>
      </c>
      <c r="K85" s="68" t="n">
        <v>503101.78</v>
      </c>
      <c r="L85" s="73" t="n">
        <v>300207.78</v>
      </c>
      <c r="M85" s="70" t="n">
        <v>202894</v>
      </c>
      <c r="N85" s="25" t="n">
        <v>4709.7</v>
      </c>
      <c r="O85" s="25" t="n">
        <v>4288.2</v>
      </c>
      <c r="P85" s="72" t="n">
        <v>1057097</v>
      </c>
      <c r="Q85" s="62"/>
    </row>
    <row r="86" customFormat="false" ht="12.75" hidden="false" customHeight="true" outlineLevel="0" collapsed="false">
      <c r="A86" s="66" t="n">
        <v>2008</v>
      </c>
      <c r="B86" s="67" t="n">
        <v>14720.3</v>
      </c>
      <c r="C86" s="25" t="n">
        <v>3140.8</v>
      </c>
      <c r="D86" s="25" t="n">
        <v>2534</v>
      </c>
      <c r="E86" s="72" t="n">
        <v>818868.462</v>
      </c>
      <c r="F86" s="25" t="n">
        <v>2246.6</v>
      </c>
      <c r="G86" s="25" t="n">
        <v>1875.6</v>
      </c>
      <c r="H86" s="25" t="n">
        <v>1972.3</v>
      </c>
      <c r="I86" s="25" t="n">
        <v>371</v>
      </c>
      <c r="J86" s="69" t="n">
        <v>1601.3</v>
      </c>
      <c r="K86" s="68" t="n">
        <v>528194.038</v>
      </c>
      <c r="L86" s="73" t="n">
        <v>307670.538</v>
      </c>
      <c r="M86" s="70" t="n">
        <v>220523.5</v>
      </c>
      <c r="N86" s="25" t="n">
        <v>5016.4</v>
      </c>
      <c r="O86" s="25" t="n">
        <v>4135.3</v>
      </c>
      <c r="P86" s="72" t="n">
        <v>1126539</v>
      </c>
      <c r="Q86" s="62"/>
    </row>
    <row r="87" customFormat="false" ht="12.75" hidden="false" customHeight="true" outlineLevel="0" collapsed="false">
      <c r="A87" s="66" t="n">
        <v>2009</v>
      </c>
      <c r="B87" s="67" t="n">
        <v>14417.9</v>
      </c>
      <c r="C87" s="25" t="n">
        <v>3479.9</v>
      </c>
      <c r="D87" s="25" t="n">
        <v>2250.7</v>
      </c>
      <c r="E87" s="72" t="n">
        <v>908610.507</v>
      </c>
      <c r="F87" s="25" t="n">
        <v>2358.3</v>
      </c>
      <c r="G87" s="25" t="n">
        <v>1900.2</v>
      </c>
      <c r="H87" s="25" t="n">
        <v>1987</v>
      </c>
      <c r="I87" s="25" t="n">
        <v>458.1</v>
      </c>
      <c r="J87" s="69" t="n">
        <v>1528.9</v>
      </c>
      <c r="K87" s="68" t="n">
        <v>557555.993</v>
      </c>
      <c r="L87" s="73" t="n">
        <v>292050.493</v>
      </c>
      <c r="M87" s="70" t="n">
        <v>265505.5</v>
      </c>
      <c r="N87" s="25" t="n">
        <v>5380.1</v>
      </c>
      <c r="O87" s="25" t="n">
        <v>3779.6</v>
      </c>
      <c r="P87" s="72" t="n">
        <v>1200661</v>
      </c>
      <c r="Q87" s="62"/>
    </row>
    <row r="88" customFormat="false" ht="18" hidden="false" customHeight="true" outlineLevel="0" collapsed="false">
      <c r="A88" s="66" t="n">
        <v>2010</v>
      </c>
      <c r="B88" s="67" t="n">
        <v>14958.3</v>
      </c>
      <c r="C88" s="25" t="n">
        <v>3721.3</v>
      </c>
      <c r="D88" s="25" t="n">
        <v>2406.8</v>
      </c>
      <c r="E88" s="72" t="n">
        <v>961682.256</v>
      </c>
      <c r="F88" s="25" t="n">
        <v>2385.5</v>
      </c>
      <c r="G88" s="25" t="n">
        <v>1880.2</v>
      </c>
      <c r="H88" s="25" t="n">
        <v>2075.2</v>
      </c>
      <c r="I88" s="25" t="n">
        <v>505.3</v>
      </c>
      <c r="J88" s="69" t="n">
        <v>1569.9</v>
      </c>
      <c r="K88" s="68" t="n">
        <v>581451.744</v>
      </c>
      <c r="L88" s="73" t="n">
        <v>296655.744</v>
      </c>
      <c r="M88" s="70" t="n">
        <v>284796</v>
      </c>
      <c r="N88" s="25" t="n">
        <v>5601.5</v>
      </c>
      <c r="O88" s="25" t="n">
        <v>3976.7</v>
      </c>
      <c r="P88" s="72" t="n">
        <v>1258338</v>
      </c>
      <c r="Q88" s="62"/>
    </row>
    <row r="89" customFormat="false" ht="12.75" hidden="false" customHeight="true" outlineLevel="0" collapsed="false">
      <c r="A89" s="66" t="n">
        <v>2011</v>
      </c>
      <c r="B89" s="67" t="n">
        <v>15533.8</v>
      </c>
      <c r="C89" s="25" t="n">
        <v>3764.9</v>
      </c>
      <c r="D89" s="25" t="n">
        <v>2526.3</v>
      </c>
      <c r="E89" s="72" t="n">
        <v>981367.0064</v>
      </c>
      <c r="F89" s="25" t="n">
        <v>2368.6</v>
      </c>
      <c r="G89" s="25" t="n">
        <v>1896.1</v>
      </c>
      <c r="H89" s="25" t="n">
        <v>2103.8</v>
      </c>
      <c r="I89" s="25" t="n">
        <v>472.5</v>
      </c>
      <c r="J89" s="69" t="n">
        <v>1631.3</v>
      </c>
      <c r="K89" s="68" t="n">
        <v>597092.9936</v>
      </c>
      <c r="L89" s="73" t="n">
        <v>331103.9936</v>
      </c>
      <c r="M89" s="70" t="n">
        <v>265989</v>
      </c>
      <c r="N89" s="25" t="n">
        <v>5661</v>
      </c>
      <c r="O89" s="25" t="n">
        <v>4157.6</v>
      </c>
      <c r="P89" s="72" t="n">
        <v>1312471</v>
      </c>
      <c r="Q89" s="62"/>
    </row>
    <row r="90" customFormat="false" ht="12.75" hidden="false" customHeight="true" outlineLevel="0" collapsed="false">
      <c r="A90" s="66" t="n">
        <v>2012</v>
      </c>
      <c r="B90" s="67" t="n">
        <v>16244.6</v>
      </c>
      <c r="C90" s="25" t="n">
        <v>3772.7</v>
      </c>
      <c r="D90" s="25" t="n">
        <v>2677.1</v>
      </c>
      <c r="E90" s="68" t="n">
        <v>1026242.55713924</v>
      </c>
      <c r="F90" s="25" t="n">
        <v>2405.9</v>
      </c>
      <c r="G90" s="25" t="n">
        <v>1962.7</v>
      </c>
      <c r="H90" s="25" t="n">
        <v>2113.5</v>
      </c>
      <c r="I90" s="25" t="n">
        <v>443.2</v>
      </c>
      <c r="J90" s="69" t="n">
        <v>1670.3</v>
      </c>
      <c r="K90" s="68" t="n">
        <v>628722.850756325</v>
      </c>
      <c r="L90" s="70" t="n">
        <v>358808.854227243</v>
      </c>
      <c r="M90" s="70" t="n">
        <v>269913.996529082</v>
      </c>
      <c r="N90" s="25" t="n">
        <v>5735.4</v>
      </c>
      <c r="O90" s="25" t="n">
        <v>4347.4</v>
      </c>
      <c r="P90" s="68" t="n">
        <v>1385051.41136648</v>
      </c>
      <c r="Q90" s="62"/>
    </row>
    <row r="91" customFormat="false" ht="12.75" hidden="false" customHeight="true" outlineLevel="0" collapsed="false">
      <c r="A91" s="66" t="n">
        <v>2013</v>
      </c>
      <c r="B91" s="74" t="n">
        <v>16717.6934361458</v>
      </c>
      <c r="C91" s="19" t="n">
        <v>3685.36358428747</v>
      </c>
      <c r="D91" s="19" t="n">
        <v>3073.98449514507</v>
      </c>
      <c r="E91" s="68" t="n">
        <v>1059927.81133616</v>
      </c>
      <c r="F91" s="19" t="n">
        <v>2540.78549791649</v>
      </c>
      <c r="G91" s="19" t="n">
        <v>2037.40485020982</v>
      </c>
      <c r="H91" s="19" t="n">
        <v>2258.40770004929</v>
      </c>
      <c r="I91" s="19" t="n">
        <v>503.38064770667</v>
      </c>
      <c r="J91" s="75" t="n">
        <v>1755.02705234262</v>
      </c>
      <c r="K91" s="68" t="n">
        <v>665367.810233153</v>
      </c>
      <c r="L91" s="70" t="n">
        <v>375395.275096015</v>
      </c>
      <c r="M91" s="70" t="n">
        <v>289972.535137138</v>
      </c>
      <c r="N91" s="76" t="n">
        <v>5722.76843449729</v>
      </c>
      <c r="O91" s="76" t="n">
        <v>4829.01154748769</v>
      </c>
      <c r="P91" s="68" t="n">
        <v>1435323.08643217</v>
      </c>
      <c r="Q91" s="62"/>
    </row>
    <row r="92" customFormat="false" ht="12.75" hidden="false" customHeight="true" outlineLevel="0" collapsed="false">
      <c r="A92" s="66" t="n">
        <v>2014</v>
      </c>
      <c r="B92" s="74" t="n">
        <v>17456.8372291614</v>
      </c>
      <c r="C92" s="19" t="n">
        <v>3841.81355306157</v>
      </c>
      <c r="D92" s="19" t="n">
        <v>3323.55799514421</v>
      </c>
      <c r="E92" s="68" t="n">
        <v>1165127.14460713</v>
      </c>
      <c r="F92" s="19" t="n">
        <v>2653.12191785038</v>
      </c>
      <c r="G92" s="19" t="n">
        <v>2127.48516868464</v>
      </c>
      <c r="H92" s="19" t="n">
        <v>2358.25927586422</v>
      </c>
      <c r="I92" s="19" t="n">
        <v>525.636749165742</v>
      </c>
      <c r="J92" s="75" t="n">
        <v>1832.62252669847</v>
      </c>
      <c r="K92" s="68" t="n">
        <v>755503.334184458</v>
      </c>
      <c r="L92" s="70" t="n">
        <v>406574.907159803</v>
      </c>
      <c r="M92" s="70" t="n">
        <v>348928.427024655</v>
      </c>
      <c r="N92" s="76" t="n">
        <v>5969.2987217462</v>
      </c>
      <c r="O92" s="76" t="n">
        <v>5156.18052184269</v>
      </c>
      <c r="P92" s="68" t="n">
        <v>1571702.05176693</v>
      </c>
      <c r="Q92" s="62"/>
    </row>
    <row r="93" customFormat="false" ht="12.75" hidden="false" customHeight="true" outlineLevel="0" collapsed="false">
      <c r="A93" s="66" t="n">
        <v>2015</v>
      </c>
      <c r="B93" s="74" t="n">
        <v>18543.8133953607</v>
      </c>
      <c r="C93" s="19" t="n">
        <v>4028.15498954377</v>
      </c>
      <c r="D93" s="19" t="n">
        <v>3713.32964804243</v>
      </c>
      <c r="E93" s="68" t="n">
        <v>1236736.0815963</v>
      </c>
      <c r="F93" s="19" t="n">
        <v>2818.32253540021</v>
      </c>
      <c r="G93" s="19" t="n">
        <v>2259.95622526525</v>
      </c>
      <c r="H93" s="19" t="n">
        <v>2505.09982853322</v>
      </c>
      <c r="I93" s="19" t="n">
        <v>558.366310134966</v>
      </c>
      <c r="J93" s="75" t="n">
        <v>1946.73351839825</v>
      </c>
      <c r="K93" s="68" t="n">
        <v>802357.758095828</v>
      </c>
      <c r="L93" s="70" t="n">
        <v>424132.585759834</v>
      </c>
      <c r="M93" s="70" t="n">
        <v>378225.172335994</v>
      </c>
      <c r="N93" s="76" t="n">
        <v>6288.11121480902</v>
      </c>
      <c r="O93" s="76" t="n">
        <v>5660.06316644069</v>
      </c>
      <c r="P93" s="68" t="n">
        <v>1660868.66735614</v>
      </c>
      <c r="Q93" s="62"/>
    </row>
    <row r="94" customFormat="false" ht="12.75" hidden="false" customHeight="true" outlineLevel="0" collapsed="false">
      <c r="A94" s="66" t="n">
        <v>2016</v>
      </c>
      <c r="B94" s="74" t="n">
        <v>19759.1562707112</v>
      </c>
      <c r="C94" s="19" t="n">
        <v>4306.88319319606</v>
      </c>
      <c r="D94" s="19" t="n">
        <v>3940.23399226573</v>
      </c>
      <c r="E94" s="68" t="n">
        <v>1321123.5317077</v>
      </c>
      <c r="F94" s="19" t="n">
        <v>3003.03255921308</v>
      </c>
      <c r="G94" s="19" t="n">
        <v>2408.07148281348</v>
      </c>
      <c r="H94" s="19" t="n">
        <v>2669.28155123171</v>
      </c>
      <c r="I94" s="19" t="n">
        <v>594.961076399604</v>
      </c>
      <c r="J94" s="75" t="n">
        <v>2074.3204748321</v>
      </c>
      <c r="K94" s="68" t="n">
        <v>862523.175184856</v>
      </c>
      <c r="L94" s="70" t="n">
        <v>450773.142530338</v>
      </c>
      <c r="M94" s="70" t="n">
        <v>411750.032654518</v>
      </c>
      <c r="N94" s="76" t="n">
        <v>6714.95467600954</v>
      </c>
      <c r="O94" s="76" t="n">
        <v>6014.55446709783</v>
      </c>
      <c r="P94" s="68" t="n">
        <v>1771896.67423804</v>
      </c>
      <c r="Q94" s="62"/>
    </row>
    <row r="95" customFormat="false" ht="12.75" hidden="false" customHeight="true" outlineLevel="0" collapsed="false">
      <c r="A95" s="66" t="n">
        <v>2017</v>
      </c>
      <c r="B95" s="74" t="n">
        <v>20936.1961763956</v>
      </c>
      <c r="C95" s="19" t="n">
        <v>4544.75741334705</v>
      </c>
      <c r="D95" s="19" t="n">
        <v>4128.79389819475</v>
      </c>
      <c r="E95" s="68" t="n">
        <v>1402001.76682856</v>
      </c>
      <c r="F95" s="19" t="n">
        <v>3181.92122793133</v>
      </c>
      <c r="G95" s="19" t="n">
        <v>2551.51871265363</v>
      </c>
      <c r="H95" s="19" t="n">
        <v>2828.28889255043</v>
      </c>
      <c r="I95" s="19" t="n">
        <v>630.402515277707</v>
      </c>
      <c r="J95" s="75" t="n">
        <v>2197.88637727272</v>
      </c>
      <c r="K95" s="68" t="n">
        <v>922373.114132003</v>
      </c>
      <c r="L95" s="70" t="n">
        <v>483974.447034717</v>
      </c>
      <c r="M95" s="70" t="n">
        <v>438398.667097286</v>
      </c>
      <c r="N95" s="76" t="n">
        <v>7096.27612600067</v>
      </c>
      <c r="O95" s="76" t="n">
        <v>6326.68027546748</v>
      </c>
      <c r="P95" s="68" t="n">
        <v>1885976.21386328</v>
      </c>
      <c r="Q95" s="62"/>
    </row>
    <row r="96" customFormat="false" ht="12.75" hidden="false" customHeight="true" outlineLevel="0" collapsed="false">
      <c r="A96" s="66" t="n">
        <v>2018</v>
      </c>
      <c r="B96" s="74" t="n">
        <v>21923.7916645424</v>
      </c>
      <c r="C96" s="19" t="n">
        <v>4783.74623059901</v>
      </c>
      <c r="D96" s="19" t="n">
        <v>4308.7467454147</v>
      </c>
      <c r="E96" s="68" t="n">
        <v>1496293.09924619</v>
      </c>
      <c r="F96" s="19" t="n">
        <v>3332.01778901947</v>
      </c>
      <c r="G96" s="19" t="n">
        <v>2671.87812977544</v>
      </c>
      <c r="H96" s="19" t="n">
        <v>2961.70402326113</v>
      </c>
      <c r="I96" s="19" t="n">
        <v>660.13965924403</v>
      </c>
      <c r="J96" s="75" t="n">
        <v>2301.56436401709</v>
      </c>
      <c r="K96" s="68" t="n">
        <v>988058.84844536</v>
      </c>
      <c r="L96" s="70" t="n">
        <v>520738.561765833</v>
      </c>
      <c r="M96" s="70" t="n">
        <v>467320.286679527</v>
      </c>
      <c r="N96" s="76" t="n">
        <v>7455.62436037445</v>
      </c>
      <c r="O96" s="76" t="n">
        <v>6610.31110943179</v>
      </c>
      <c r="P96" s="68" t="n">
        <v>2017031.66101203</v>
      </c>
      <c r="Q96" s="62"/>
    </row>
    <row r="97" customFormat="false" ht="12.75" hidden="false" customHeight="true" outlineLevel="0" collapsed="false">
      <c r="A97" s="66" t="n">
        <v>2019</v>
      </c>
      <c r="B97" s="74" t="n">
        <v>22908.2815065001</v>
      </c>
      <c r="C97" s="19" t="n">
        <v>5068.03782035533</v>
      </c>
      <c r="D97" s="19" t="n">
        <v>4483.14170973165</v>
      </c>
      <c r="E97" s="68" t="n">
        <v>1599729.45665352</v>
      </c>
      <c r="F97" s="19" t="n">
        <v>3481.64234834318</v>
      </c>
      <c r="G97" s="19" t="n">
        <v>2791.85905816416</v>
      </c>
      <c r="H97" s="19" t="n">
        <v>3094.69960953562</v>
      </c>
      <c r="I97" s="19" t="n">
        <v>689.783290179013</v>
      </c>
      <c r="J97" s="75" t="n">
        <v>2404.91631935661</v>
      </c>
      <c r="K97" s="68" t="n">
        <v>1060666.89617062</v>
      </c>
      <c r="L97" s="70" t="n">
        <v>561552.121960884</v>
      </c>
      <c r="M97" s="70" t="n">
        <v>499114.774209736</v>
      </c>
      <c r="N97" s="76" t="n">
        <v>7859.8968785195</v>
      </c>
      <c r="O97" s="76" t="n">
        <v>6888.05802908826</v>
      </c>
      <c r="P97" s="68" t="n">
        <v>2161281.5786144</v>
      </c>
      <c r="Q97" s="62"/>
    </row>
    <row r="98" customFormat="false" ht="12.75" hidden="false" customHeight="true" outlineLevel="0" collapsed="false">
      <c r="A98" s="66" t="n">
        <v>2020</v>
      </c>
      <c r="B98" s="74" t="n">
        <v>23912.440440989</v>
      </c>
      <c r="C98" s="19" t="n">
        <v>5369.22447605165</v>
      </c>
      <c r="D98" s="19" t="n">
        <v>4664.59524708066</v>
      </c>
      <c r="E98" s="68" t="n">
        <v>1712726.28667204</v>
      </c>
      <c r="F98" s="19" t="n">
        <v>3634.25625217493</v>
      </c>
      <c r="G98" s="19" t="n">
        <v>2914.23708186244</v>
      </c>
      <c r="H98" s="19" t="n">
        <v>3230.3523105727</v>
      </c>
      <c r="I98" s="19" t="n">
        <v>720.019170312487</v>
      </c>
      <c r="J98" s="75" t="n">
        <v>2510.33314026022</v>
      </c>
      <c r="K98" s="68" t="n">
        <v>1143119.11864313</v>
      </c>
      <c r="L98" s="70" t="n">
        <v>611523.47524434</v>
      </c>
      <c r="M98" s="70" t="n">
        <v>531595.643398791</v>
      </c>
      <c r="N98" s="76" t="n">
        <v>8283.46155791409</v>
      </c>
      <c r="O98" s="76" t="n">
        <v>7174.92838734087</v>
      </c>
      <c r="P98" s="68" t="n">
        <v>2324249.76191638</v>
      </c>
      <c r="Q98" s="62"/>
    </row>
    <row r="99" customFormat="false" ht="12.75" hidden="false" customHeight="true" outlineLevel="0" collapsed="false">
      <c r="A99" s="66" t="n">
        <v>2021</v>
      </c>
      <c r="B99" s="74" t="n">
        <v>24941.4445449911</v>
      </c>
      <c r="C99" s="19" t="n">
        <v>5688.31024868138</v>
      </c>
      <c r="D99" s="19" t="n">
        <v>4853.39305064926</v>
      </c>
      <c r="E99" s="68" t="n">
        <v>1836064.83682372</v>
      </c>
      <c r="F99" s="19" t="n">
        <v>3790.64617012211</v>
      </c>
      <c r="G99" s="19" t="n">
        <v>3039.64301542542</v>
      </c>
      <c r="H99" s="19" t="n">
        <v>3369.36136709936</v>
      </c>
      <c r="I99" s="19" t="n">
        <v>751.003154696686</v>
      </c>
      <c r="J99" s="75" t="n">
        <v>2618.35821240268</v>
      </c>
      <c r="K99" s="77" t="n">
        <v>1234291.42168986</v>
      </c>
      <c r="L99" s="70" t="n">
        <v>665221.843874135</v>
      </c>
      <c r="M99" s="70" t="n">
        <v>569069.577815726</v>
      </c>
      <c r="N99" s="76" t="n">
        <v>8727.95326410681</v>
      </c>
      <c r="O99" s="76" t="n">
        <v>7471.75126305194</v>
      </c>
      <c r="P99" s="78" t="n">
        <v>2501286.68069785</v>
      </c>
      <c r="Q99" s="62"/>
    </row>
    <row r="100" customFormat="false" ht="18" hidden="false" customHeight="true" outlineLevel="0" collapsed="false">
      <c r="A100" s="79" t="s">
        <v>60</v>
      </c>
      <c r="B100" s="63" t="s">
        <v>17</v>
      </c>
      <c r="C100" s="63" t="s">
        <v>18</v>
      </c>
      <c r="D100" s="63" t="s">
        <v>19</v>
      </c>
      <c r="E100" s="63" t="s">
        <v>20</v>
      </c>
      <c r="F100" s="63" t="s">
        <v>61</v>
      </c>
      <c r="G100" s="63" t="s">
        <v>62</v>
      </c>
      <c r="H100" s="63" t="s">
        <v>63</v>
      </c>
      <c r="I100" s="63" t="s">
        <v>64</v>
      </c>
      <c r="J100" s="65" t="s">
        <v>65</v>
      </c>
      <c r="L100" s="65" t="s">
        <v>66</v>
      </c>
      <c r="M100" s="65" t="s">
        <v>67</v>
      </c>
      <c r="N100" s="63" t="s">
        <v>68</v>
      </c>
      <c r="O100" s="63"/>
      <c r="P100" s="63"/>
      <c r="Q100" s="62"/>
    </row>
    <row r="101" s="62" customFormat="true" ht="18" hidden="false" customHeight="true" outlineLevel="0" collapsed="false">
      <c r="A101" s="33" t="s">
        <v>21</v>
      </c>
      <c r="B101" s="34" t="n">
        <v>41514</v>
      </c>
      <c r="C101" s="34"/>
      <c r="D101" s="34"/>
      <c r="E101" s="34"/>
      <c r="F101" s="34"/>
      <c r="G101" s="33"/>
      <c r="H101" s="33"/>
      <c r="I101" s="33"/>
      <c r="J101" s="33"/>
      <c r="K101" s="33"/>
      <c r="L101" s="33"/>
      <c r="M101" s="33"/>
      <c r="N101" s="33"/>
      <c r="O101" s="33"/>
      <c r="P101" s="33"/>
    </row>
    <row r="102" customFormat="false" ht="48" hidden="false" customHeight="true" outlineLevel="0" collapsed="false">
      <c r="A102" s="80" t="s">
        <v>22</v>
      </c>
      <c r="B102" s="81" t="s">
        <v>69</v>
      </c>
      <c r="C102" s="81"/>
      <c r="D102" s="81"/>
      <c r="E102" s="81"/>
      <c r="F102" s="81"/>
      <c r="G102" s="81"/>
      <c r="H102" s="81"/>
      <c r="I102" s="81"/>
      <c r="J102" s="81"/>
      <c r="K102" s="81"/>
      <c r="L102" s="81"/>
      <c r="M102" s="81"/>
      <c r="N102" s="81"/>
      <c r="O102" s="81"/>
      <c r="P102" s="81"/>
    </row>
    <row r="103" s="84" customFormat="true" ht="18" hidden="false" customHeight="true" outlineLevel="0" collapsed="false">
      <c r="A103" s="82" t="s">
        <v>24</v>
      </c>
      <c r="B103" s="83"/>
      <c r="C103" s="83"/>
      <c r="D103" s="83"/>
      <c r="E103" s="83"/>
      <c r="F103" s="83"/>
      <c r="G103" s="83"/>
      <c r="H103" s="83"/>
      <c r="I103" s="83"/>
      <c r="J103" s="83"/>
      <c r="K103" s="83"/>
      <c r="L103" s="83"/>
      <c r="M103" s="83"/>
      <c r="N103" s="83"/>
      <c r="O103" s="83"/>
      <c r="P103" s="83"/>
    </row>
    <row r="104" s="87" customFormat="true" ht="24.75" hidden="false" customHeight="true" outlineLevel="0" collapsed="false">
      <c r="A104" s="85" t="str">
        <f aca="false">B100</f>
        <v>[A]</v>
      </c>
      <c r="B104" s="86" t="s">
        <v>70</v>
      </c>
      <c r="C104" s="86"/>
      <c r="D104" s="86"/>
      <c r="E104" s="86"/>
      <c r="F104" s="86"/>
      <c r="G104" s="86"/>
      <c r="H104" s="86"/>
      <c r="I104" s="86"/>
      <c r="J104" s="86"/>
      <c r="K104" s="86"/>
      <c r="L104" s="86"/>
      <c r="M104" s="86"/>
      <c r="N104" s="86"/>
      <c r="O104" s="86"/>
      <c r="P104" s="86"/>
    </row>
    <row r="105" customFormat="false" ht="96" hidden="false" customHeight="true" outlineLevel="0" collapsed="false">
      <c r="A105" s="85" t="str">
        <f aca="false">C100</f>
        <v>[B]</v>
      </c>
      <c r="B105" s="86" t="s">
        <v>71</v>
      </c>
      <c r="C105" s="86"/>
      <c r="D105" s="86"/>
      <c r="E105" s="86"/>
      <c r="F105" s="86"/>
      <c r="G105" s="86"/>
      <c r="H105" s="86"/>
      <c r="I105" s="86"/>
      <c r="J105" s="86"/>
      <c r="K105" s="86"/>
      <c r="L105" s="86"/>
      <c r="M105" s="86"/>
      <c r="N105" s="86"/>
      <c r="O105" s="86"/>
      <c r="P105" s="86"/>
    </row>
    <row r="106" s="87" customFormat="true" ht="48" hidden="false" customHeight="true" outlineLevel="0" collapsed="false">
      <c r="A106" s="85" t="str">
        <f aca="false">D100</f>
        <v>[C]</v>
      </c>
      <c r="B106" s="86" t="s">
        <v>72</v>
      </c>
      <c r="C106" s="86"/>
      <c r="D106" s="86"/>
      <c r="E106" s="86"/>
      <c r="F106" s="86"/>
      <c r="G106" s="86"/>
      <c r="H106" s="86"/>
      <c r="I106" s="86"/>
      <c r="J106" s="86"/>
      <c r="K106" s="86"/>
      <c r="L106" s="86"/>
      <c r="M106" s="86"/>
      <c r="N106" s="86"/>
      <c r="O106" s="86"/>
      <c r="P106" s="86"/>
    </row>
    <row r="107" s="87" customFormat="true" ht="24.75" hidden="false" customHeight="true" outlineLevel="0" collapsed="false">
      <c r="A107" s="85" t="str">
        <f aca="false">E100</f>
        <v>[D]</v>
      </c>
      <c r="B107" s="86" t="s">
        <v>73</v>
      </c>
      <c r="C107" s="86"/>
      <c r="D107" s="86"/>
      <c r="E107" s="86"/>
      <c r="F107" s="86"/>
      <c r="G107" s="86"/>
      <c r="H107" s="86"/>
      <c r="I107" s="86"/>
      <c r="J107" s="86"/>
      <c r="K107" s="86"/>
      <c r="L107" s="86"/>
      <c r="M107" s="86"/>
      <c r="N107" s="86"/>
      <c r="O107" s="86"/>
      <c r="P107" s="86"/>
    </row>
    <row r="108" s="87" customFormat="true" ht="36" hidden="false" customHeight="true" outlineLevel="0" collapsed="false">
      <c r="A108" s="85" t="str">
        <f aca="false">F100</f>
        <v>[E]</v>
      </c>
      <c r="B108" s="86" t="s">
        <v>74</v>
      </c>
      <c r="C108" s="86"/>
      <c r="D108" s="86"/>
      <c r="E108" s="86"/>
      <c r="F108" s="86"/>
      <c r="G108" s="86"/>
      <c r="H108" s="86"/>
      <c r="I108" s="86"/>
      <c r="J108" s="86"/>
      <c r="K108" s="86"/>
      <c r="L108" s="86"/>
      <c r="M108" s="86"/>
      <c r="N108" s="86"/>
      <c r="O108" s="86"/>
      <c r="P108" s="86"/>
    </row>
    <row r="109" s="87" customFormat="true" ht="18" hidden="false" customHeight="true" outlineLevel="0" collapsed="false">
      <c r="A109" s="85" t="str">
        <f aca="false">G100</f>
        <v>[F]</v>
      </c>
      <c r="B109" s="86" t="s">
        <v>75</v>
      </c>
      <c r="C109" s="86"/>
      <c r="D109" s="86"/>
      <c r="E109" s="86"/>
      <c r="F109" s="86"/>
      <c r="G109" s="86"/>
      <c r="H109" s="86"/>
      <c r="I109" s="86"/>
      <c r="J109" s="86"/>
      <c r="K109" s="86"/>
      <c r="L109" s="86"/>
      <c r="M109" s="86"/>
      <c r="N109" s="86"/>
      <c r="O109" s="86"/>
      <c r="P109" s="86"/>
    </row>
    <row r="110" s="87" customFormat="true" ht="36" hidden="false" customHeight="true" outlineLevel="0" collapsed="false">
      <c r="A110" s="85" t="str">
        <f aca="false">H100</f>
        <v>[G]</v>
      </c>
      <c r="B110" s="86" t="s">
        <v>76</v>
      </c>
      <c r="C110" s="86"/>
      <c r="D110" s="86"/>
      <c r="E110" s="86"/>
      <c r="F110" s="86"/>
      <c r="G110" s="86"/>
      <c r="H110" s="86"/>
      <c r="I110" s="86"/>
      <c r="J110" s="86"/>
      <c r="K110" s="86"/>
      <c r="L110" s="86"/>
      <c r="M110" s="86"/>
      <c r="N110" s="86"/>
      <c r="O110" s="86"/>
      <c r="P110" s="86"/>
    </row>
    <row r="111" s="87" customFormat="true" ht="24.75" hidden="false" customHeight="true" outlineLevel="0" collapsed="false">
      <c r="A111" s="85" t="str">
        <f aca="false">I100</f>
        <v>[H]</v>
      </c>
      <c r="B111" s="86" t="s">
        <v>77</v>
      </c>
      <c r="C111" s="86"/>
      <c r="D111" s="86"/>
      <c r="E111" s="86"/>
      <c r="F111" s="86"/>
      <c r="G111" s="86"/>
      <c r="H111" s="86"/>
      <c r="I111" s="86"/>
      <c r="J111" s="86"/>
      <c r="K111" s="86"/>
      <c r="L111" s="86"/>
      <c r="M111" s="86"/>
      <c r="N111" s="86"/>
      <c r="O111" s="86"/>
      <c r="P111" s="86"/>
    </row>
    <row r="112" s="87" customFormat="true" ht="18" hidden="false" customHeight="true" outlineLevel="0" collapsed="false">
      <c r="A112" s="85" t="str">
        <f aca="false">J100</f>
        <v>[I]</v>
      </c>
      <c r="B112" s="86" t="s">
        <v>78</v>
      </c>
      <c r="C112" s="86"/>
      <c r="D112" s="86"/>
      <c r="E112" s="86"/>
      <c r="F112" s="86"/>
      <c r="G112" s="86"/>
      <c r="H112" s="86"/>
      <c r="I112" s="86"/>
      <c r="J112" s="86"/>
      <c r="K112" s="86"/>
      <c r="L112" s="86"/>
      <c r="M112" s="86"/>
      <c r="N112" s="86"/>
      <c r="O112" s="86"/>
      <c r="P112" s="86"/>
    </row>
    <row r="113" s="87" customFormat="true" ht="18" hidden="false" customHeight="true" outlineLevel="0" collapsed="false">
      <c r="A113" s="85" t="str">
        <f aca="false">L100</f>
        <v>[J]</v>
      </c>
      <c r="B113" s="86" t="s">
        <v>79</v>
      </c>
      <c r="C113" s="86"/>
      <c r="D113" s="86"/>
      <c r="E113" s="86"/>
      <c r="F113" s="86"/>
      <c r="G113" s="86"/>
      <c r="H113" s="86"/>
      <c r="I113" s="86"/>
      <c r="J113" s="86"/>
      <c r="K113" s="86"/>
      <c r="L113" s="86"/>
      <c r="M113" s="86"/>
      <c r="N113" s="86"/>
      <c r="O113" s="86"/>
      <c r="P113" s="86"/>
    </row>
    <row r="114" s="87" customFormat="true" ht="18" hidden="false" customHeight="true" outlineLevel="0" collapsed="false">
      <c r="A114" s="85" t="str">
        <f aca="false">M100</f>
        <v>[K]</v>
      </c>
      <c r="B114" s="86" t="s">
        <v>80</v>
      </c>
      <c r="C114" s="86"/>
      <c r="D114" s="86"/>
      <c r="E114" s="86"/>
      <c r="F114" s="86"/>
      <c r="G114" s="86"/>
      <c r="H114" s="86"/>
      <c r="I114" s="86"/>
      <c r="J114" s="86"/>
      <c r="K114" s="86"/>
      <c r="L114" s="86"/>
      <c r="M114" s="86"/>
      <c r="N114" s="86"/>
      <c r="O114" s="86"/>
      <c r="P114" s="86"/>
    </row>
    <row r="115" s="87" customFormat="true" ht="36" hidden="false" customHeight="true" outlineLevel="0" collapsed="false">
      <c r="A115" s="88" t="str">
        <f aca="false">N100</f>
        <v>[L]</v>
      </c>
      <c r="B115" s="86" t="s">
        <v>81</v>
      </c>
      <c r="C115" s="86"/>
      <c r="D115" s="86"/>
      <c r="E115" s="86"/>
      <c r="F115" s="86"/>
      <c r="G115" s="86"/>
      <c r="H115" s="86"/>
      <c r="I115" s="86"/>
      <c r="J115" s="86"/>
      <c r="K115" s="86"/>
      <c r="L115" s="86"/>
      <c r="M115" s="86"/>
      <c r="N115" s="86"/>
      <c r="O115" s="86"/>
      <c r="P115" s="86"/>
    </row>
    <row r="116" s="84" customFormat="true" ht="18" hidden="false" customHeight="true" outlineLevel="0" collapsed="false">
      <c r="A116" s="89" t="s">
        <v>82</v>
      </c>
      <c r="B116" s="89"/>
      <c r="C116" s="89"/>
      <c r="D116" s="89"/>
      <c r="E116" s="89"/>
      <c r="F116" s="89"/>
      <c r="G116" s="89"/>
      <c r="H116" s="89"/>
      <c r="I116" s="89"/>
      <c r="J116" s="83"/>
      <c r="K116" s="83"/>
      <c r="L116" s="83"/>
      <c r="M116" s="83"/>
      <c r="N116" s="83"/>
      <c r="O116" s="83"/>
      <c r="P116" s="83"/>
    </row>
    <row r="117" s="84" customFormat="true" ht="18" hidden="false" customHeight="true" outlineLevel="0" collapsed="false">
      <c r="A117" s="82" t="s">
        <v>83</v>
      </c>
      <c r="B117" s="89" t="s">
        <v>84</v>
      </c>
      <c r="C117" s="89"/>
      <c r="D117" s="89"/>
      <c r="E117" s="89"/>
      <c r="F117" s="89"/>
      <c r="G117" s="90"/>
      <c r="H117" s="90"/>
      <c r="I117" s="90"/>
      <c r="J117" s="91"/>
      <c r="K117" s="91"/>
      <c r="L117" s="91"/>
      <c r="M117" s="91"/>
      <c r="N117" s="91"/>
      <c r="O117" s="91"/>
      <c r="P117" s="91"/>
    </row>
    <row r="118" s="96" customFormat="true" ht="24.75" hidden="false" customHeight="true" outlineLevel="0" collapsed="false">
      <c r="A118" s="92"/>
      <c r="B118" s="93" t="s">
        <v>85</v>
      </c>
      <c r="C118" s="63" t="s">
        <v>86</v>
      </c>
      <c r="D118" s="63"/>
      <c r="E118" s="65" t="s">
        <v>87</v>
      </c>
      <c r="F118" s="63" t="s">
        <v>88</v>
      </c>
      <c r="G118" s="94"/>
      <c r="H118" s="95"/>
    </row>
    <row r="119" s="96" customFormat="true" ht="46.5" hidden="false" customHeight="true" outlineLevel="0" collapsed="false">
      <c r="A119" s="92"/>
      <c r="B119" s="93"/>
      <c r="C119" s="64" t="s">
        <v>89</v>
      </c>
      <c r="D119" s="64" t="s">
        <v>90</v>
      </c>
      <c r="E119" s="65"/>
      <c r="F119" s="63"/>
      <c r="G119" s="92"/>
    </row>
    <row r="120" s="99" customFormat="true" ht="12.75" hidden="false" customHeight="true" outlineLevel="0" collapsed="false">
      <c r="A120" s="92"/>
      <c r="B120" s="66" t="n">
        <v>2012</v>
      </c>
      <c r="C120" s="13" t="n">
        <v>15692</v>
      </c>
      <c r="D120" s="13" t="n">
        <v>16244.6</v>
      </c>
      <c r="E120" s="97" t="n">
        <v>1.03521539638032</v>
      </c>
      <c r="F120" s="97"/>
      <c r="G120" s="98"/>
      <c r="K120" s="96"/>
      <c r="L120" s="96"/>
      <c r="M120" s="96"/>
    </row>
    <row r="121" s="99" customFormat="true" ht="12.75" hidden="false" customHeight="true" outlineLevel="0" collapsed="false">
      <c r="A121" s="92"/>
      <c r="B121" s="66" t="n">
        <v>2013</v>
      </c>
      <c r="C121" s="13" t="n">
        <v>16149</v>
      </c>
      <c r="D121" s="100"/>
      <c r="F121" s="97" t="n">
        <v>0.0291231200611777</v>
      </c>
      <c r="G121" s="98"/>
      <c r="K121" s="96"/>
      <c r="L121" s="96"/>
      <c r="M121" s="96"/>
    </row>
    <row r="122" s="99" customFormat="true" ht="12.75" hidden="false" customHeight="true" outlineLevel="0" collapsed="false">
      <c r="A122" s="92"/>
      <c r="B122" s="66" t="n">
        <v>2014</v>
      </c>
      <c r="C122" s="13" t="n">
        <v>16863</v>
      </c>
      <c r="D122" s="100"/>
      <c r="F122" s="97" t="n">
        <v>0.0442132639791937</v>
      </c>
      <c r="G122" s="98"/>
      <c r="K122" s="96"/>
      <c r="L122" s="96"/>
      <c r="M122" s="96"/>
    </row>
    <row r="123" s="99" customFormat="true" ht="12.75" hidden="false" customHeight="true" outlineLevel="0" collapsed="false">
      <c r="A123" s="92"/>
      <c r="B123" s="66" t="n">
        <v>2015</v>
      </c>
      <c r="C123" s="13" t="n">
        <v>17913</v>
      </c>
      <c r="D123" s="100"/>
      <c r="F123" s="97" t="n">
        <v>0.062266500622665</v>
      </c>
      <c r="G123" s="98"/>
    </row>
    <row r="124" s="99" customFormat="true" ht="12.75" hidden="false" customHeight="true" outlineLevel="0" collapsed="false">
      <c r="A124" s="92"/>
      <c r="B124" s="66" t="n">
        <v>2016</v>
      </c>
      <c r="C124" s="13" t="n">
        <v>19087</v>
      </c>
      <c r="D124" s="100"/>
      <c r="F124" s="97" t="n">
        <v>0.0655389940266846</v>
      </c>
      <c r="G124" s="98"/>
    </row>
    <row r="125" s="99" customFormat="true" ht="12.75" hidden="false" customHeight="true" outlineLevel="0" collapsed="false">
      <c r="A125" s="92"/>
      <c r="B125" s="66" t="n">
        <v>2017</v>
      </c>
      <c r="C125" s="13" t="n">
        <v>20224</v>
      </c>
      <c r="D125" s="100"/>
      <c r="F125" s="97" t="n">
        <v>0.0595693403887463</v>
      </c>
      <c r="G125" s="98"/>
    </row>
    <row r="126" s="99" customFormat="true" ht="12.75" hidden="false" customHeight="true" outlineLevel="0" collapsed="false">
      <c r="A126" s="92"/>
      <c r="B126" s="66" t="n">
        <v>2018</v>
      </c>
      <c r="C126" s="13" t="n">
        <v>21178</v>
      </c>
      <c r="D126" s="100"/>
      <c r="F126" s="97" t="n">
        <v>0.0471716772151898</v>
      </c>
      <c r="G126" s="98"/>
    </row>
    <row r="127" s="99" customFormat="true" ht="12.75" hidden="false" customHeight="true" outlineLevel="0" collapsed="false">
      <c r="A127" s="92"/>
      <c r="B127" s="66" t="n">
        <v>2019</v>
      </c>
      <c r="C127" s="13" t="n">
        <v>22129</v>
      </c>
      <c r="D127" s="100"/>
      <c r="F127" s="97" t="n">
        <v>0.0449050901879309</v>
      </c>
      <c r="G127" s="98"/>
    </row>
    <row r="128" s="99" customFormat="true" ht="12.75" hidden="false" customHeight="true" outlineLevel="0" collapsed="false">
      <c r="A128" s="92"/>
      <c r="B128" s="66" t="n">
        <v>2020</v>
      </c>
      <c r="C128" s="13" t="n">
        <v>23099</v>
      </c>
      <c r="D128" s="100"/>
      <c r="F128" s="97" t="n">
        <v>0.0438338831397713</v>
      </c>
      <c r="G128" s="98"/>
    </row>
    <row r="129" s="99" customFormat="true" ht="12.75" hidden="false" customHeight="true" outlineLevel="0" collapsed="false">
      <c r="A129" s="92"/>
      <c r="B129" s="66" t="n">
        <v>2021</v>
      </c>
      <c r="C129" s="13" t="n">
        <v>24093</v>
      </c>
      <c r="D129" s="100"/>
      <c r="F129" s="97" t="n">
        <v>0.0430321658946276</v>
      </c>
      <c r="G129" s="98"/>
    </row>
    <row r="130" s="99" customFormat="true" ht="12.75" hidden="false" customHeight="true" outlineLevel="0" collapsed="false">
      <c r="A130" s="92"/>
      <c r="B130" s="66" t="n">
        <v>2022</v>
      </c>
      <c r="C130" s="13" t="n">
        <v>25117</v>
      </c>
      <c r="D130" s="100"/>
      <c r="F130" s="97" t="n">
        <v>0.0425019715269996</v>
      </c>
      <c r="G130" s="98"/>
    </row>
    <row r="131" s="99" customFormat="true" ht="12.75" hidden="false" customHeight="true" outlineLevel="0" collapsed="false">
      <c r="A131" s="92"/>
      <c r="B131" s="66" t="n">
        <v>2023</v>
      </c>
      <c r="C131" s="13" t="n">
        <v>26180</v>
      </c>
      <c r="D131" s="101"/>
      <c r="F131" s="97" t="n">
        <v>0.0423219333519131</v>
      </c>
      <c r="G131" s="98"/>
    </row>
    <row r="132" s="99" customFormat="true" ht="18" hidden="false" customHeight="true" outlineLevel="0" collapsed="false">
      <c r="B132" s="79" t="s">
        <v>60</v>
      </c>
      <c r="C132" s="65" t="s">
        <v>91</v>
      </c>
      <c r="D132" s="93" t="s">
        <v>92</v>
      </c>
      <c r="E132" s="63" t="s">
        <v>93</v>
      </c>
      <c r="F132" s="63"/>
      <c r="G132" s="98"/>
    </row>
    <row r="133" s="99" customFormat="true" ht="24.75" hidden="false" customHeight="true" outlineLevel="0" collapsed="false">
      <c r="B133" s="102" t="str">
        <f aca="false">C132</f>
        <v>[P1a]</v>
      </c>
      <c r="C133" s="86" t="s">
        <v>94</v>
      </c>
      <c r="D133" s="86"/>
      <c r="E133" s="86"/>
      <c r="F133" s="86"/>
      <c r="G133" s="86"/>
      <c r="H133" s="86"/>
      <c r="I133" s="86"/>
      <c r="J133" s="86"/>
      <c r="K133" s="86"/>
      <c r="L133" s="86"/>
      <c r="M133" s="86"/>
      <c r="N133" s="86"/>
      <c r="O133" s="86"/>
      <c r="P133" s="86"/>
    </row>
    <row r="134" s="99" customFormat="true" ht="18" hidden="false" customHeight="true" outlineLevel="0" collapsed="false">
      <c r="B134" s="102" t="str">
        <f aca="false">D132</f>
        <v>[P1b]</v>
      </c>
      <c r="C134" s="86" t="s">
        <v>95</v>
      </c>
      <c r="D134" s="86"/>
      <c r="E134" s="86"/>
      <c r="F134" s="86"/>
      <c r="G134" s="86"/>
      <c r="H134" s="86"/>
      <c r="I134" s="86"/>
      <c r="J134" s="86"/>
      <c r="K134" s="86"/>
      <c r="L134" s="86"/>
      <c r="M134" s="86"/>
      <c r="N134" s="86"/>
      <c r="O134" s="86"/>
      <c r="P134" s="86"/>
    </row>
    <row r="135" s="99" customFormat="true" ht="18" hidden="false" customHeight="true" outlineLevel="0" collapsed="false">
      <c r="B135" s="102" t="str">
        <f aca="false">E132</f>
        <v>[P1c]</v>
      </c>
      <c r="C135" s="86" t="s">
        <v>96</v>
      </c>
      <c r="D135" s="86"/>
      <c r="E135" s="86"/>
      <c r="F135" s="86"/>
      <c r="G135" s="86"/>
      <c r="H135" s="86"/>
      <c r="I135" s="86"/>
      <c r="J135" s="86"/>
      <c r="K135" s="86"/>
      <c r="L135" s="86"/>
      <c r="M135" s="86"/>
      <c r="N135" s="86"/>
      <c r="O135" s="86"/>
      <c r="P135" s="86"/>
    </row>
    <row r="136" s="84" customFormat="true" ht="18" hidden="false" customHeight="true" outlineLevel="0" collapsed="false">
      <c r="A136" s="82" t="s">
        <v>97</v>
      </c>
      <c r="B136" s="103" t="s">
        <v>98</v>
      </c>
      <c r="C136" s="103"/>
      <c r="D136" s="103"/>
      <c r="E136" s="103"/>
      <c r="F136" s="103"/>
      <c r="G136" s="103"/>
      <c r="H136" s="103"/>
      <c r="I136" s="103"/>
      <c r="J136" s="103"/>
      <c r="K136" s="104"/>
      <c r="L136" s="104"/>
      <c r="M136" s="104"/>
      <c r="N136" s="104"/>
      <c r="O136" s="104"/>
      <c r="P136" s="104"/>
    </row>
    <row r="137" s="96" customFormat="true" ht="36" hidden="false" customHeight="true" outlineLevel="0" collapsed="false">
      <c r="A137" s="92"/>
      <c r="B137" s="93" t="s">
        <v>85</v>
      </c>
      <c r="C137" s="65" t="s">
        <v>99</v>
      </c>
      <c r="D137" s="65"/>
      <c r="E137" s="63" t="s">
        <v>88</v>
      </c>
      <c r="F137" s="63"/>
      <c r="G137" s="95"/>
      <c r="H137" s="95"/>
    </row>
    <row r="138" s="96" customFormat="true" ht="24.75" hidden="false" customHeight="true" outlineLevel="0" collapsed="false">
      <c r="A138" s="92"/>
      <c r="B138" s="93"/>
      <c r="C138" s="64" t="s">
        <v>100</v>
      </c>
      <c r="D138" s="64" t="s">
        <v>101</v>
      </c>
      <c r="E138" s="64" t="s">
        <v>100</v>
      </c>
      <c r="F138" s="64" t="s">
        <v>102</v>
      </c>
    </row>
    <row r="139" s="99" customFormat="true" ht="12.75" hidden="false" customHeight="true" outlineLevel="0" collapsed="false">
      <c r="A139" s="92"/>
      <c r="B139" s="66" t="s">
        <v>103</v>
      </c>
      <c r="C139" s="13" t="n">
        <v>3537.127</v>
      </c>
      <c r="D139" s="13" t="n">
        <v>2450.16397971594</v>
      </c>
      <c r="E139" s="105" t="s">
        <v>104</v>
      </c>
      <c r="F139" s="105" t="s">
        <v>104</v>
      </c>
      <c r="G139" s="106"/>
      <c r="K139" s="96"/>
      <c r="L139" s="96"/>
      <c r="M139" s="96"/>
      <c r="N139" s="96"/>
      <c r="O139" s="96"/>
      <c r="P139" s="96"/>
    </row>
    <row r="140" s="99" customFormat="true" ht="12.75" hidden="false" customHeight="true" outlineLevel="0" collapsed="false">
      <c r="A140" s="92"/>
      <c r="B140" s="66" t="s">
        <v>105</v>
      </c>
      <c r="C140" s="13" t="n">
        <v>3455.244</v>
      </c>
      <c r="D140" s="13" t="n">
        <v>2813.40483516108</v>
      </c>
      <c r="E140" s="97" t="n">
        <v>-0.023149578740034</v>
      </c>
      <c r="F140" s="97" t="n">
        <v>0.148251651094493</v>
      </c>
      <c r="G140" s="106"/>
    </row>
    <row r="141" s="99" customFormat="true" ht="12.75" hidden="false" customHeight="true" outlineLevel="0" collapsed="false">
      <c r="A141" s="92"/>
      <c r="B141" s="66" t="s">
        <v>106</v>
      </c>
      <c r="C141" s="13" t="n">
        <v>3601.925</v>
      </c>
      <c r="D141" s="13" t="n">
        <v>3041.82215240345</v>
      </c>
      <c r="E141" s="97" t="n">
        <v>0.0424517052920141</v>
      </c>
      <c r="F141" s="97" t="n">
        <v>0.0811889260968328</v>
      </c>
      <c r="G141" s="106"/>
    </row>
    <row r="142" s="99" customFormat="true" ht="12.75" hidden="false" customHeight="true" outlineLevel="0" collapsed="false">
      <c r="A142" s="92"/>
      <c r="B142" s="66" t="s">
        <v>107</v>
      </c>
      <c r="C142" s="13" t="n">
        <v>3776.631</v>
      </c>
      <c r="D142" s="13" t="n">
        <v>3398.55311659813</v>
      </c>
      <c r="E142" s="97" t="n">
        <v>0.0485035085405721</v>
      </c>
      <c r="F142" s="97" t="n">
        <v>0.117275417930931</v>
      </c>
      <c r="G142" s="106"/>
    </row>
    <row r="143" s="99" customFormat="true" ht="12.75" hidden="false" customHeight="true" outlineLevel="0" collapsed="false">
      <c r="A143" s="92"/>
      <c r="B143" s="66" t="s">
        <v>108</v>
      </c>
      <c r="C143" s="13" t="n">
        <v>4037.955</v>
      </c>
      <c r="D143" s="13" t="n">
        <v>3606.22292760892</v>
      </c>
      <c r="E143" s="97" t="n">
        <v>0.0691950047542373</v>
      </c>
      <c r="F143" s="97" t="n">
        <v>0.0611053598063698</v>
      </c>
      <c r="G143" s="106"/>
    </row>
    <row r="144" s="99" customFormat="true" ht="12.75" hidden="false" customHeight="true" outlineLevel="0" collapsed="false">
      <c r="A144" s="92"/>
      <c r="B144" s="66" t="s">
        <v>109</v>
      </c>
      <c r="C144" s="13" t="n">
        <v>4260.976</v>
      </c>
      <c r="D144" s="13" t="n">
        <v>3778.79873334121</v>
      </c>
      <c r="E144" s="97" t="n">
        <v>0.0552311751864498</v>
      </c>
      <c r="F144" s="97" t="n">
        <v>0.047855002088492</v>
      </c>
      <c r="G144" s="106"/>
    </row>
    <row r="145" s="99" customFormat="true" ht="12.75" hidden="false" customHeight="true" outlineLevel="0" collapsed="false">
      <c r="A145" s="92"/>
      <c r="B145" s="66" t="s">
        <v>110</v>
      </c>
      <c r="C145" s="13" t="n">
        <v>4485.042</v>
      </c>
      <c r="D145" s="13" t="n">
        <v>3943.49709511538</v>
      </c>
      <c r="E145" s="97" t="n">
        <v>0.0525856048004025</v>
      </c>
      <c r="F145" s="97" t="n">
        <v>0.0435848462425379</v>
      </c>
      <c r="G145" s="106"/>
    </row>
    <row r="146" s="99" customFormat="true" ht="12.75" hidden="false" customHeight="true" outlineLevel="0" collapsed="false">
      <c r="A146" s="92"/>
      <c r="B146" s="66" t="s">
        <v>111</v>
      </c>
      <c r="C146" s="13" t="n">
        <v>4751.582</v>
      </c>
      <c r="D146" s="13" t="n">
        <v>4103.10871209392</v>
      </c>
      <c r="E146" s="97" t="n">
        <v>0.0594286519501936</v>
      </c>
      <c r="F146" s="97" t="n">
        <v>0.0404746378984893</v>
      </c>
      <c r="G146" s="106"/>
    </row>
    <row r="147" s="99" customFormat="true" ht="12.75" hidden="false" customHeight="true" outlineLevel="0" collapsed="false">
      <c r="A147" s="92"/>
      <c r="B147" s="66" t="s">
        <v>112</v>
      </c>
      <c r="C147" s="13" t="n">
        <v>5012.355</v>
      </c>
      <c r="D147" s="13" t="n">
        <v>4279.5642470728</v>
      </c>
      <c r="E147" s="97" t="n">
        <v>0.0548813005857838</v>
      </c>
      <c r="F147" s="97" t="n">
        <v>0.0430053277552158</v>
      </c>
      <c r="G147" s="106"/>
    </row>
    <row r="148" s="99" customFormat="true" ht="12.75" hidden="false" customHeight="true" outlineLevel="0" collapsed="false">
      <c r="A148" s="92"/>
      <c r="B148" s="66" t="s">
        <v>113</v>
      </c>
      <c r="C148" s="13" t="n">
        <v>5275.107</v>
      </c>
      <c r="D148" s="13" t="n">
        <v>4493.59719436202</v>
      </c>
      <c r="E148" s="97" t="n">
        <v>0.0524208680350853</v>
      </c>
      <c r="F148" s="97" t="n">
        <v>0.0500127898385021</v>
      </c>
      <c r="G148" s="106"/>
    </row>
    <row r="149" s="99" customFormat="true" ht="18" hidden="false" customHeight="true" outlineLevel="0" collapsed="false">
      <c r="B149" s="79" t="s">
        <v>60</v>
      </c>
      <c r="C149" s="63" t="s">
        <v>114</v>
      </c>
      <c r="D149" s="63"/>
      <c r="E149" s="63" t="s">
        <v>115</v>
      </c>
      <c r="F149" s="63"/>
    </row>
    <row r="150" s="99" customFormat="true" ht="18" hidden="false" customHeight="true" outlineLevel="0" collapsed="false">
      <c r="B150" s="85" t="str">
        <f aca="false">C149</f>
        <v>[P2a]</v>
      </c>
      <c r="C150" s="107" t="s">
        <v>116</v>
      </c>
      <c r="D150" s="107"/>
      <c r="E150" s="107"/>
      <c r="F150" s="107"/>
      <c r="G150" s="107"/>
      <c r="H150" s="107"/>
      <c r="I150" s="107"/>
      <c r="J150" s="107"/>
      <c r="K150" s="107"/>
      <c r="L150" s="107"/>
      <c r="M150" s="107"/>
      <c r="N150" s="107"/>
      <c r="O150" s="107"/>
      <c r="P150" s="107"/>
    </row>
    <row r="151" s="99" customFormat="true" ht="18" hidden="false" customHeight="true" outlineLevel="0" collapsed="false">
      <c r="A151" s="108"/>
      <c r="B151" s="88" t="str">
        <f aca="false">E149</f>
        <v>[P2b]</v>
      </c>
      <c r="C151" s="109" t="s">
        <v>117</v>
      </c>
      <c r="D151" s="109"/>
      <c r="E151" s="109"/>
      <c r="F151" s="109"/>
      <c r="G151" s="109"/>
      <c r="H151" s="109"/>
      <c r="I151" s="109"/>
      <c r="J151" s="109"/>
      <c r="K151" s="109"/>
      <c r="L151" s="109"/>
      <c r="M151" s="109"/>
      <c r="N151" s="109"/>
      <c r="O151" s="109"/>
      <c r="P151" s="109"/>
    </row>
    <row r="152" s="84" customFormat="true" ht="18" hidden="false" customHeight="true" outlineLevel="0" collapsed="false">
      <c r="A152" s="82" t="s">
        <v>118</v>
      </c>
      <c r="B152" s="103" t="s">
        <v>119</v>
      </c>
      <c r="C152" s="103"/>
      <c r="D152" s="103"/>
      <c r="E152" s="103"/>
      <c r="F152" s="103"/>
      <c r="G152" s="103"/>
      <c r="H152" s="103"/>
      <c r="I152" s="103"/>
      <c r="J152" s="103"/>
      <c r="K152" s="103"/>
      <c r="L152" s="103"/>
      <c r="M152" s="103"/>
      <c r="N152" s="103"/>
      <c r="O152" s="103"/>
      <c r="P152" s="103"/>
    </row>
    <row r="153" s="84" customFormat="true" ht="18" hidden="false" customHeight="true" outlineLevel="0" collapsed="false">
      <c r="A153" s="57"/>
      <c r="B153" s="93" t="s">
        <v>85</v>
      </c>
      <c r="C153" s="65" t="s">
        <v>120</v>
      </c>
      <c r="D153" s="65"/>
      <c r="E153" s="110" t="s">
        <v>121</v>
      </c>
      <c r="F153" s="110"/>
      <c r="G153" s="110"/>
      <c r="H153" s="110"/>
      <c r="I153" s="110"/>
      <c r="J153" s="110"/>
      <c r="K153" s="111" t="s">
        <v>122</v>
      </c>
      <c r="L153" s="111"/>
      <c r="M153" s="111"/>
      <c r="N153" s="112"/>
      <c r="O153" s="113"/>
      <c r="P153" s="113"/>
    </row>
    <row r="154" s="96" customFormat="true" ht="24.75" hidden="false" customHeight="true" outlineLevel="0" collapsed="false">
      <c r="A154" s="92"/>
      <c r="B154" s="93"/>
      <c r="C154" s="65"/>
      <c r="D154" s="65"/>
      <c r="E154" s="93" t="s">
        <v>123</v>
      </c>
      <c r="F154" s="93"/>
      <c r="G154" s="63" t="s">
        <v>124</v>
      </c>
      <c r="H154" s="63"/>
      <c r="I154" s="65" t="s">
        <v>125</v>
      </c>
      <c r="J154" s="65"/>
      <c r="K154" s="65" t="s">
        <v>123</v>
      </c>
      <c r="L154" s="65"/>
      <c r="M154" s="63" t="s">
        <v>124</v>
      </c>
      <c r="N154" s="63"/>
      <c r="O154" s="95"/>
      <c r="P154" s="95"/>
    </row>
    <row r="155" s="96" customFormat="true" ht="24.75" hidden="false" customHeight="true" outlineLevel="0" collapsed="false">
      <c r="A155" s="92"/>
      <c r="B155" s="93"/>
      <c r="C155" s="114" t="s">
        <v>123</v>
      </c>
      <c r="D155" s="64" t="s">
        <v>126</v>
      </c>
      <c r="E155" s="64" t="s">
        <v>127</v>
      </c>
      <c r="F155" s="64" t="s">
        <v>128</v>
      </c>
      <c r="G155" s="64" t="s">
        <v>127</v>
      </c>
      <c r="H155" s="64" t="s">
        <v>128</v>
      </c>
      <c r="I155" s="64" t="s">
        <v>123</v>
      </c>
      <c r="J155" s="64" t="s">
        <v>129</v>
      </c>
      <c r="K155" s="64" t="s">
        <v>127</v>
      </c>
      <c r="L155" s="115" t="s">
        <v>128</v>
      </c>
      <c r="M155" s="64" t="s">
        <v>127</v>
      </c>
      <c r="N155" s="64" t="s">
        <v>128</v>
      </c>
      <c r="O155" s="95"/>
      <c r="P155" s="95"/>
    </row>
    <row r="156" s="99" customFormat="true" ht="12.75" hidden="false" customHeight="true" outlineLevel="0" collapsed="false">
      <c r="A156" s="92"/>
      <c r="B156" s="116" t="n">
        <v>1929</v>
      </c>
      <c r="C156" s="117" t="s">
        <v>130</v>
      </c>
      <c r="D156" s="117" t="n">
        <v>108</v>
      </c>
      <c r="E156" s="118" t="s">
        <v>130</v>
      </c>
      <c r="F156" s="118" t="s">
        <v>130</v>
      </c>
      <c r="G156" s="118" t="s">
        <v>130</v>
      </c>
      <c r="H156" s="118" t="s">
        <v>130</v>
      </c>
      <c r="I156" s="119" t="s">
        <v>104</v>
      </c>
      <c r="J156" s="120" t="n">
        <v>0.0943014800617252</v>
      </c>
      <c r="K156" s="121" t="n">
        <v>0</v>
      </c>
      <c r="L156" s="121" t="n">
        <v>0</v>
      </c>
      <c r="M156" s="122" t="n">
        <v>10.4737806022023</v>
      </c>
      <c r="N156" s="122" t="n">
        <v>100.593199421299</v>
      </c>
    </row>
    <row r="157" s="99" customFormat="true" ht="12.75" hidden="false" customHeight="true" outlineLevel="0" collapsed="false">
      <c r="A157" s="92"/>
      <c r="B157" s="123" t="n">
        <v>1930</v>
      </c>
      <c r="C157" s="124" t="s">
        <v>130</v>
      </c>
      <c r="D157" s="124" t="s">
        <v>130</v>
      </c>
      <c r="E157" s="118" t="s">
        <v>130</v>
      </c>
      <c r="F157" s="118" t="s">
        <v>130</v>
      </c>
      <c r="G157" s="118" t="s">
        <v>130</v>
      </c>
      <c r="H157" s="118" t="s">
        <v>130</v>
      </c>
      <c r="I157" s="119" t="s">
        <v>104</v>
      </c>
      <c r="J157" s="120" t="n">
        <v>0.0943014800617252</v>
      </c>
      <c r="K157" s="125" t="n">
        <v>0</v>
      </c>
      <c r="L157" s="125" t="n">
        <v>0</v>
      </c>
      <c r="M157" s="122" t="n">
        <v>9.24260817958908</v>
      </c>
      <c r="N157" s="122" t="n">
        <v>88.7686655940496</v>
      </c>
    </row>
    <row r="158" s="99" customFormat="true" ht="12.75" hidden="false" customHeight="true" outlineLevel="0" collapsed="false">
      <c r="A158" s="92"/>
      <c r="B158" s="123" t="n">
        <v>1931</v>
      </c>
      <c r="C158" s="124" t="s">
        <v>130</v>
      </c>
      <c r="D158" s="124" t="s">
        <v>130</v>
      </c>
      <c r="E158" s="118" t="s">
        <v>130</v>
      </c>
      <c r="F158" s="118" t="s">
        <v>130</v>
      </c>
      <c r="G158" s="118" t="s">
        <v>130</v>
      </c>
      <c r="H158" s="118" t="s">
        <v>130</v>
      </c>
      <c r="I158" s="119" t="s">
        <v>104</v>
      </c>
      <c r="J158" s="120" t="n">
        <v>0.0943014800617252</v>
      </c>
      <c r="K158" s="125" t="n">
        <v>0</v>
      </c>
      <c r="L158" s="125" t="n">
        <v>0</v>
      </c>
      <c r="M158" s="122" t="n">
        <v>8.15615766702663</v>
      </c>
      <c r="N158" s="122" t="n">
        <v>78.3340825888846</v>
      </c>
    </row>
    <row r="159" s="99" customFormat="true" ht="12.75" hidden="false" customHeight="true" outlineLevel="0" collapsed="false">
      <c r="A159" s="92"/>
      <c r="B159" s="123" t="n">
        <v>1932</v>
      </c>
      <c r="C159" s="124" t="s">
        <v>130</v>
      </c>
      <c r="D159" s="124" t="s">
        <v>130</v>
      </c>
      <c r="E159" s="118" t="s">
        <v>130</v>
      </c>
      <c r="F159" s="118" t="s">
        <v>130</v>
      </c>
      <c r="G159" s="118" t="s">
        <v>130</v>
      </c>
      <c r="H159" s="118" t="s">
        <v>130</v>
      </c>
      <c r="I159" s="119" t="s">
        <v>104</v>
      </c>
      <c r="J159" s="120" t="n">
        <v>0.0943014800617252</v>
      </c>
      <c r="K159" s="125" t="n">
        <v>0</v>
      </c>
      <c r="L159" s="125" t="n">
        <v>0</v>
      </c>
      <c r="M159" s="122" t="n">
        <v>7.1974172870709</v>
      </c>
      <c r="N159" s="122" t="n">
        <v>69.1260644054732</v>
      </c>
    </row>
    <row r="160" s="99" customFormat="true" ht="12.75" hidden="false" customHeight="true" outlineLevel="0" collapsed="false">
      <c r="A160" s="92"/>
      <c r="B160" s="123" t="n">
        <v>1933</v>
      </c>
      <c r="C160" s="124" t="s">
        <v>130</v>
      </c>
      <c r="D160" s="124" t="s">
        <v>130</v>
      </c>
      <c r="E160" s="118" t="s">
        <v>130</v>
      </c>
      <c r="F160" s="118" t="s">
        <v>130</v>
      </c>
      <c r="G160" s="118" t="s">
        <v>130</v>
      </c>
      <c r="H160" s="118" t="s">
        <v>130</v>
      </c>
      <c r="I160" s="119" t="s">
        <v>104</v>
      </c>
      <c r="J160" s="120" t="n">
        <v>0.0943014800617252</v>
      </c>
      <c r="K160" s="125" t="n">
        <v>0</v>
      </c>
      <c r="L160" s="125" t="n">
        <v>0</v>
      </c>
      <c r="M160" s="122" t="n">
        <v>6.35137496344059</v>
      </c>
      <c r="N160" s="122" t="n">
        <v>61.0004307482332</v>
      </c>
    </row>
    <row r="161" s="99" customFormat="true" ht="12.75" hidden="false" customHeight="true" outlineLevel="0" collapsed="false">
      <c r="A161" s="92"/>
      <c r="B161" s="123" t="n">
        <v>1934</v>
      </c>
      <c r="C161" s="124" t="s">
        <v>130</v>
      </c>
      <c r="D161" s="124" t="s">
        <v>130</v>
      </c>
      <c r="E161" s="118" t="s">
        <v>130</v>
      </c>
      <c r="F161" s="118" t="s">
        <v>130</v>
      </c>
      <c r="G161" s="118" t="s">
        <v>130</v>
      </c>
      <c r="H161" s="118" t="s">
        <v>130</v>
      </c>
      <c r="I161" s="119" t="s">
        <v>104</v>
      </c>
      <c r="J161" s="120" t="n">
        <v>0.0943014800617252</v>
      </c>
      <c r="K161" s="125" t="n">
        <v>0</v>
      </c>
      <c r="L161" s="125" t="n">
        <v>0</v>
      </c>
      <c r="M161" s="122" t="n">
        <v>5.60478326005702</v>
      </c>
      <c r="N161" s="122" t="n">
        <v>53.8299494333047</v>
      </c>
    </row>
    <row r="162" s="99" customFormat="true" ht="12.75" hidden="false" customHeight="true" outlineLevel="0" collapsed="false">
      <c r="A162" s="92"/>
      <c r="B162" s="126" t="n">
        <v>1935</v>
      </c>
      <c r="C162" s="118" t="s">
        <v>130</v>
      </c>
      <c r="D162" s="125" t="n">
        <v>51</v>
      </c>
      <c r="E162" s="118" t="s">
        <v>130</v>
      </c>
      <c r="F162" s="118" t="s">
        <v>130</v>
      </c>
      <c r="G162" s="118" t="s">
        <v>130</v>
      </c>
      <c r="H162" s="118" t="s">
        <v>130</v>
      </c>
      <c r="I162" s="119" t="s">
        <v>104</v>
      </c>
      <c r="J162" s="120" t="n">
        <v>0.0943014800617252</v>
      </c>
      <c r="K162" s="125" t="n">
        <v>0</v>
      </c>
      <c r="L162" s="125" t="n">
        <v>0</v>
      </c>
      <c r="M162" s="122" t="n">
        <v>4.94595195103997</v>
      </c>
      <c r="N162" s="122" t="n">
        <v>47.5023441711692</v>
      </c>
    </row>
    <row r="163" s="99" customFormat="true" ht="12.75" hidden="false" customHeight="true" outlineLevel="0" collapsed="false">
      <c r="A163" s="92"/>
      <c r="B163" s="123" t="n">
        <v>1936</v>
      </c>
      <c r="C163" s="118" t="s">
        <v>130</v>
      </c>
      <c r="D163" s="118" t="s">
        <v>130</v>
      </c>
      <c r="E163" s="118" t="s">
        <v>130</v>
      </c>
      <c r="F163" s="118" t="s">
        <v>130</v>
      </c>
      <c r="G163" s="118" t="s">
        <v>130</v>
      </c>
      <c r="H163" s="118" t="s">
        <v>130</v>
      </c>
      <c r="I163" s="119" t="s">
        <v>104</v>
      </c>
      <c r="J163" s="120" t="n">
        <v>0.0943014800617252</v>
      </c>
      <c r="K163" s="125" t="n">
        <v>0</v>
      </c>
      <c r="L163" s="125" t="n">
        <v>0</v>
      </c>
      <c r="M163" s="122" t="n">
        <v>5.45194512873837</v>
      </c>
      <c r="N163" s="122" t="n">
        <v>52.3620480892873</v>
      </c>
    </row>
    <row r="164" s="99" customFormat="true" ht="12.75" hidden="false" customHeight="true" outlineLevel="0" collapsed="false">
      <c r="A164" s="92"/>
      <c r="B164" s="126" t="n">
        <v>1937</v>
      </c>
      <c r="C164" s="118" t="s">
        <v>130</v>
      </c>
      <c r="D164" s="118" t="s">
        <v>130</v>
      </c>
      <c r="E164" s="118" t="s">
        <v>130</v>
      </c>
      <c r="F164" s="118" t="s">
        <v>130</v>
      </c>
      <c r="G164" s="118" t="s">
        <v>130</v>
      </c>
      <c r="H164" s="118" t="s">
        <v>130</v>
      </c>
      <c r="I164" s="119" t="s">
        <v>104</v>
      </c>
      <c r="J164" s="120" t="n">
        <v>0.0943014800617252</v>
      </c>
      <c r="K164" s="125" t="n">
        <v>0</v>
      </c>
      <c r="L164" s="125" t="n">
        <v>0</v>
      </c>
      <c r="M164" s="122" t="n">
        <v>6.00970368920064</v>
      </c>
      <c r="N164" s="122" t="n">
        <v>57.7189216225864</v>
      </c>
    </row>
    <row r="165" s="99" customFormat="true" ht="12.75" hidden="false" customHeight="true" outlineLevel="0" collapsed="false">
      <c r="A165" s="92"/>
      <c r="B165" s="123" t="n">
        <v>1938</v>
      </c>
      <c r="C165" s="118" t="s">
        <v>130</v>
      </c>
      <c r="D165" s="118" t="s">
        <v>130</v>
      </c>
      <c r="E165" s="118" t="s">
        <v>130</v>
      </c>
      <c r="F165" s="118" t="s">
        <v>130</v>
      </c>
      <c r="G165" s="118" t="s">
        <v>130</v>
      </c>
      <c r="H165" s="118" t="s">
        <v>130</v>
      </c>
      <c r="I165" s="119" t="s">
        <v>104</v>
      </c>
      <c r="J165" s="120" t="n">
        <v>0.0943014800617252</v>
      </c>
      <c r="K165" s="125" t="n">
        <v>0</v>
      </c>
      <c r="L165" s="125" t="n">
        <v>0</v>
      </c>
      <c r="M165" s="122" t="n">
        <v>6.62452346440793</v>
      </c>
      <c r="N165" s="122" t="n">
        <v>63.6238274636139</v>
      </c>
    </row>
    <row r="166" s="99" customFormat="true" ht="12.75" hidden="false" customHeight="true" outlineLevel="0" collapsed="false">
      <c r="A166" s="92"/>
      <c r="B166" s="126" t="n">
        <v>1939</v>
      </c>
      <c r="C166" s="118" t="s">
        <v>130</v>
      </c>
      <c r="D166" s="118" t="s">
        <v>130</v>
      </c>
      <c r="E166" s="118" t="s">
        <v>130</v>
      </c>
      <c r="F166" s="118" t="s">
        <v>130</v>
      </c>
      <c r="G166" s="118" t="s">
        <v>130</v>
      </c>
      <c r="H166" s="118" t="s">
        <v>130</v>
      </c>
      <c r="I166" s="119" t="s">
        <v>104</v>
      </c>
      <c r="J166" s="120" t="n">
        <v>0.0943014800617252</v>
      </c>
      <c r="K166" s="125" t="n">
        <v>0</v>
      </c>
      <c r="L166" s="125" t="n">
        <v>0</v>
      </c>
      <c r="M166" s="122" t="n">
        <v>7.30224207382316</v>
      </c>
      <c r="N166" s="122" t="n">
        <v>70.1328317876206</v>
      </c>
    </row>
    <row r="167" s="99" customFormat="true" ht="12.75" hidden="false" customHeight="true" outlineLevel="0" collapsed="false">
      <c r="A167" s="92"/>
      <c r="B167" s="126" t="n">
        <v>1940</v>
      </c>
      <c r="C167" s="125" t="n">
        <v>3</v>
      </c>
      <c r="D167" s="125" t="n">
        <v>83</v>
      </c>
      <c r="E167" s="118" t="s">
        <v>130</v>
      </c>
      <c r="F167" s="118" t="s">
        <v>130</v>
      </c>
      <c r="G167" s="118" t="s">
        <v>130</v>
      </c>
      <c r="H167" s="118" t="s">
        <v>130</v>
      </c>
      <c r="I167" s="127" t="n">
        <v>0.80990395104485</v>
      </c>
      <c r="J167" s="120" t="n">
        <v>0.0943014800617252</v>
      </c>
      <c r="K167" s="122" t="n">
        <v>2.49945198782764</v>
      </c>
      <c r="L167" s="122" t="n">
        <v>0.586657154624521</v>
      </c>
      <c r="M167" s="122" t="n">
        <v>8.0492943516925</v>
      </c>
      <c r="N167" s="122" t="n">
        <v>77.307736592295</v>
      </c>
    </row>
    <row r="168" s="99" customFormat="true" ht="12.75" hidden="false" customHeight="true" outlineLevel="0" collapsed="false">
      <c r="A168" s="92"/>
      <c r="B168" s="126" t="n">
        <v>1941</v>
      </c>
      <c r="C168" s="118" t="s">
        <v>130</v>
      </c>
      <c r="D168" s="118" t="s">
        <v>130</v>
      </c>
      <c r="E168" s="118" t="s">
        <v>130</v>
      </c>
      <c r="F168" s="118" t="s">
        <v>130</v>
      </c>
      <c r="G168" s="118" t="s">
        <v>130</v>
      </c>
      <c r="H168" s="118" t="s">
        <v>130</v>
      </c>
      <c r="I168" s="127" t="n">
        <v>0.814576079661256</v>
      </c>
      <c r="J168" s="120" t="n">
        <v>0.100932901519982</v>
      </c>
      <c r="K168" s="122" t="n">
        <v>3.63391284628744</v>
      </c>
      <c r="L168" s="122" t="n">
        <v>0.822268716938949</v>
      </c>
      <c r="M168" s="122" t="n">
        <v>9.68170067182757</v>
      </c>
      <c r="N168" s="122" t="n">
        <v>87.1854439211931</v>
      </c>
    </row>
    <row r="169" s="99" customFormat="true" ht="12.75" hidden="false" customHeight="true" outlineLevel="0" collapsed="false">
      <c r="A169" s="92"/>
      <c r="B169" s="126" t="n">
        <v>1942</v>
      </c>
      <c r="C169" s="118" t="s">
        <v>130</v>
      </c>
      <c r="D169" s="118" t="s">
        <v>130</v>
      </c>
      <c r="E169" s="118" t="s">
        <v>130</v>
      </c>
      <c r="F169" s="118" t="s">
        <v>130</v>
      </c>
      <c r="G169" s="118" t="s">
        <v>130</v>
      </c>
      <c r="H169" s="118" t="s">
        <v>130</v>
      </c>
      <c r="I169" s="127" t="n">
        <v>0.819868336672565</v>
      </c>
      <c r="J169" s="120" t="n">
        <v>0.107719025536287</v>
      </c>
      <c r="K169" s="122" t="n">
        <v>5.28328715203291</v>
      </c>
      <c r="L169" s="122" t="n">
        <v>1.1525059185363</v>
      </c>
      <c r="M169" s="122" t="n">
        <v>11.6451609052111</v>
      </c>
      <c r="N169" s="122" t="n">
        <v>98.3252384146648</v>
      </c>
    </row>
    <row r="170" s="99" customFormat="true" ht="12.75" hidden="false" customHeight="true" outlineLevel="0" collapsed="false">
      <c r="A170" s="92"/>
      <c r="B170" s="126" t="n">
        <v>1943</v>
      </c>
      <c r="C170" s="118" t="s">
        <v>130</v>
      </c>
      <c r="D170" s="118" t="s">
        <v>130</v>
      </c>
      <c r="E170" s="118" t="s">
        <v>130</v>
      </c>
      <c r="F170" s="118" t="s">
        <v>130</v>
      </c>
      <c r="G170" s="118" t="s">
        <v>130</v>
      </c>
      <c r="H170" s="118" t="s">
        <v>130</v>
      </c>
      <c r="I170" s="127" t="n">
        <v>0.825065411538175</v>
      </c>
      <c r="J170" s="120" t="n">
        <v>0.114516849362005</v>
      </c>
      <c r="K170" s="122" t="n">
        <v>7.68128579620538</v>
      </c>
      <c r="L170" s="122" t="n">
        <v>1.61537203702208</v>
      </c>
      <c r="M170" s="122" t="n">
        <v>14.0068131731096</v>
      </c>
      <c r="N170" s="122" t="n">
        <v>110.888378546761</v>
      </c>
    </row>
    <row r="171" s="99" customFormat="true" ht="12.75" hidden="false" customHeight="true" outlineLevel="0" collapsed="false">
      <c r="A171" s="92"/>
      <c r="B171" s="126" t="n">
        <v>1944</v>
      </c>
      <c r="C171" s="118" t="s">
        <v>130</v>
      </c>
      <c r="D171" s="118" t="s">
        <v>130</v>
      </c>
      <c r="E171" s="118" t="s">
        <v>130</v>
      </c>
      <c r="F171" s="118" t="s">
        <v>130</v>
      </c>
      <c r="G171" s="118" t="s">
        <v>130</v>
      </c>
      <c r="H171" s="118" t="s">
        <v>130</v>
      </c>
      <c r="I171" s="127" t="n">
        <v>0.830237331915665</v>
      </c>
      <c r="J171" s="120" t="n">
        <v>0.121297123473603</v>
      </c>
      <c r="K171" s="122" t="n">
        <v>11.16769726595</v>
      </c>
      <c r="L171" s="122" t="n">
        <v>2.26413311725711</v>
      </c>
      <c r="M171" s="122" t="n">
        <v>16.8474112863998</v>
      </c>
      <c r="N171" s="122" t="n">
        <v>125.056726990818</v>
      </c>
    </row>
    <row r="172" s="99" customFormat="true" ht="12.75" hidden="false" customHeight="true" outlineLevel="0" collapsed="false">
      <c r="A172" s="92"/>
      <c r="B172" s="126" t="n">
        <v>1945</v>
      </c>
      <c r="C172" s="118" t="s">
        <v>130</v>
      </c>
      <c r="D172" s="118" t="s">
        <v>130</v>
      </c>
      <c r="E172" s="118" t="s">
        <v>130</v>
      </c>
      <c r="F172" s="118" t="s">
        <v>130</v>
      </c>
      <c r="G172" s="118" t="s">
        <v>130</v>
      </c>
      <c r="H172" s="118" t="s">
        <v>130</v>
      </c>
      <c r="I172" s="127" t="n">
        <v>0.835483687943615</v>
      </c>
      <c r="J172" s="120" t="n">
        <v>0.12810372215638</v>
      </c>
      <c r="K172" s="122" t="n">
        <v>16.2365345507022</v>
      </c>
      <c r="L172" s="122" t="n">
        <v>3.17344776012755</v>
      </c>
      <c r="M172" s="122" t="n">
        <v>20.2640860233661</v>
      </c>
      <c r="N172" s="122" t="n">
        <v>141.035383244069</v>
      </c>
    </row>
    <row r="173" s="99" customFormat="true" ht="12.75" hidden="false" customHeight="true" outlineLevel="0" collapsed="false">
      <c r="A173" s="92"/>
      <c r="B173" s="126" t="n">
        <v>1946</v>
      </c>
      <c r="C173" s="118" t="s">
        <v>130</v>
      </c>
      <c r="D173" s="118" t="s">
        <v>130</v>
      </c>
      <c r="E173" s="118" t="s">
        <v>130</v>
      </c>
      <c r="F173" s="118" t="s">
        <v>130</v>
      </c>
      <c r="G173" s="118" t="s">
        <v>130</v>
      </c>
      <c r="H173" s="118" t="s">
        <v>130</v>
      </c>
      <c r="I173" s="127" t="n">
        <v>0.840794864269064</v>
      </c>
      <c r="J173" s="120" t="n">
        <v>0.13487083398239</v>
      </c>
      <c r="K173" s="122" t="n">
        <v>23.6060351510362</v>
      </c>
      <c r="L173" s="122" t="n">
        <v>4.44795873948385</v>
      </c>
      <c r="M173" s="122" t="n">
        <v>24.3736663978679</v>
      </c>
      <c r="N173" s="122" t="n">
        <v>159.055652626044</v>
      </c>
    </row>
    <row r="174" s="99" customFormat="true" ht="12.75" hidden="false" customHeight="true" outlineLevel="0" collapsed="false">
      <c r="A174" s="92"/>
      <c r="B174" s="126" t="n">
        <v>1947</v>
      </c>
      <c r="C174" s="118" t="s">
        <v>130</v>
      </c>
      <c r="D174" s="118" t="s">
        <v>130</v>
      </c>
      <c r="E174" s="118" t="s">
        <v>130</v>
      </c>
      <c r="F174" s="118" t="s">
        <v>130</v>
      </c>
      <c r="G174" s="118" t="s">
        <v>130</v>
      </c>
      <c r="H174" s="118" t="s">
        <v>130</v>
      </c>
      <c r="I174" s="127" t="n">
        <v>0.846068667928435</v>
      </c>
      <c r="J174" s="120" t="n">
        <v>0.141697176093551</v>
      </c>
      <c r="K174" s="122" t="n">
        <v>34.3204329601144</v>
      </c>
      <c r="L174" s="122" t="n">
        <v>6.23433515961061</v>
      </c>
      <c r="M174" s="122" t="n">
        <v>29.3166744845802</v>
      </c>
      <c r="N174" s="122" t="n">
        <v>179.378394629637</v>
      </c>
    </row>
    <row r="175" s="99" customFormat="true" ht="12.75" hidden="false" customHeight="true" outlineLevel="0" collapsed="false">
      <c r="A175" s="92"/>
      <c r="B175" s="126" t="n">
        <v>1948</v>
      </c>
      <c r="C175" s="125" t="n">
        <v>57</v>
      </c>
      <c r="D175" s="125" t="n">
        <v>231</v>
      </c>
      <c r="E175" s="118" t="s">
        <v>130</v>
      </c>
      <c r="F175" s="118" t="s">
        <v>130</v>
      </c>
      <c r="G175" s="118" t="s">
        <v>130</v>
      </c>
      <c r="H175" s="118" t="s">
        <v>130</v>
      </c>
      <c r="I175" s="127" t="n">
        <v>0.850976533777914</v>
      </c>
      <c r="J175" s="120" t="n">
        <v>0.148434672776986</v>
      </c>
      <c r="K175" s="122" t="n">
        <v>49.8979227571811</v>
      </c>
      <c r="L175" s="122" t="n">
        <v>8.73815094940995</v>
      </c>
      <c r="M175" s="122" t="n">
        <v>35.2621303994715</v>
      </c>
      <c r="N175" s="122" t="n">
        <v>202.297799095241</v>
      </c>
    </row>
    <row r="176" s="99" customFormat="true" ht="12.75" hidden="false" customHeight="true" outlineLevel="0" collapsed="false">
      <c r="A176" s="92"/>
      <c r="B176" s="126" t="n">
        <v>1949</v>
      </c>
      <c r="C176" s="125" t="n">
        <v>69</v>
      </c>
      <c r="D176" s="125" t="n">
        <v>436</v>
      </c>
      <c r="E176" s="118" t="s">
        <v>130</v>
      </c>
      <c r="F176" s="118" t="s">
        <v>130</v>
      </c>
      <c r="G176" s="118" t="s">
        <v>130</v>
      </c>
      <c r="H176" s="118" t="s">
        <v>130</v>
      </c>
      <c r="I176" s="127" t="n">
        <v>0.85641460382764</v>
      </c>
      <c r="J176" s="120" t="n">
        <v>0.15530543760201</v>
      </c>
      <c r="K176" s="122" t="n">
        <v>60.7887455878466</v>
      </c>
      <c r="L176" s="122" t="n">
        <v>10.1917646885532</v>
      </c>
      <c r="M176" s="122" t="n">
        <v>69.6360869255377</v>
      </c>
      <c r="N176" s="122" t="n">
        <v>378.745425021192</v>
      </c>
    </row>
    <row r="177" s="99" customFormat="true" ht="12.75" hidden="false" customHeight="true" outlineLevel="0" collapsed="false">
      <c r="A177" s="92"/>
      <c r="B177" s="126" t="n">
        <v>1950</v>
      </c>
      <c r="C177" s="125" t="n">
        <v>79</v>
      </c>
      <c r="D177" s="125" t="n">
        <v>544</v>
      </c>
      <c r="E177" s="118" t="s">
        <v>130</v>
      </c>
      <c r="F177" s="118" t="s">
        <v>130</v>
      </c>
      <c r="G177" s="118" t="s">
        <v>130</v>
      </c>
      <c r="H177" s="118" t="s">
        <v>130</v>
      </c>
      <c r="I177" s="127" t="n">
        <v>0.861852589684196</v>
      </c>
      <c r="J177" s="120" t="n">
        <v>0.161976300214651</v>
      </c>
      <c r="K177" s="122" t="n">
        <v>70.0406404537223</v>
      </c>
      <c r="L177" s="122" t="n">
        <v>11.2269002975179</v>
      </c>
      <c r="M177" s="122" t="n">
        <v>90.6173968900037</v>
      </c>
      <c r="N177" s="122" t="n">
        <v>468.831095080228</v>
      </c>
    </row>
    <row r="178" s="99" customFormat="true" ht="12.75" hidden="false" customHeight="true" outlineLevel="0" collapsed="false">
      <c r="A178" s="92"/>
      <c r="B178" s="126" t="n">
        <v>1951</v>
      </c>
      <c r="C178" s="125" t="n">
        <v>94</v>
      </c>
      <c r="D178" s="125" t="n">
        <v>589</v>
      </c>
      <c r="E178" s="118" t="s">
        <v>130</v>
      </c>
      <c r="F178" s="118" t="s">
        <v>130</v>
      </c>
      <c r="G178" s="118" t="s">
        <v>130</v>
      </c>
      <c r="H178" s="118" t="s">
        <v>130</v>
      </c>
      <c r="I178" s="127" t="n">
        <v>0.866957911721279</v>
      </c>
      <c r="J178" s="120" t="n">
        <v>0.168947016145866</v>
      </c>
      <c r="K178" s="122" t="n">
        <v>83.8331711078406</v>
      </c>
      <c r="L178" s="122" t="n">
        <v>12.8649153556605</v>
      </c>
      <c r="M178" s="122" t="n">
        <v>102.335667933718</v>
      </c>
      <c r="N178" s="122" t="n">
        <v>503.390732379639</v>
      </c>
    </row>
    <row r="179" s="99" customFormat="true" ht="12.75" hidden="false" customHeight="true" outlineLevel="0" collapsed="false">
      <c r="A179" s="92"/>
      <c r="B179" s="126" t="n">
        <v>1952</v>
      </c>
      <c r="C179" s="125" t="n">
        <v>105</v>
      </c>
      <c r="D179" s="125" t="n">
        <v>580</v>
      </c>
      <c r="E179" s="118" t="s">
        <v>130</v>
      </c>
      <c r="F179" s="118" t="s">
        <v>130</v>
      </c>
      <c r="G179" s="118" t="s">
        <v>130</v>
      </c>
      <c r="H179" s="118" t="s">
        <v>130</v>
      </c>
      <c r="I179" s="127" t="n">
        <v>0.871838926649195</v>
      </c>
      <c r="J179" s="120" t="n">
        <v>0.175467952099217</v>
      </c>
      <c r="K179" s="122" t="n">
        <v>94.1706528797216</v>
      </c>
      <c r="L179" s="122" t="n">
        <v>13.843167106104</v>
      </c>
      <c r="M179" s="122" t="n">
        <v>104.661513034534</v>
      </c>
      <c r="N179" s="122" t="n">
        <v>491.809305610197</v>
      </c>
    </row>
    <row r="180" s="99" customFormat="true" ht="12.75" hidden="false" customHeight="true" outlineLevel="0" collapsed="false">
      <c r="A180" s="92"/>
      <c r="B180" s="126" t="n">
        <v>1953</v>
      </c>
      <c r="C180" s="125" t="n">
        <v>113</v>
      </c>
      <c r="D180" s="125" t="n">
        <v>519</v>
      </c>
      <c r="E180" s="118" t="s">
        <v>130</v>
      </c>
      <c r="F180" s="118" t="s">
        <v>130</v>
      </c>
      <c r="G180" s="118" t="s">
        <v>130</v>
      </c>
      <c r="H180" s="118" t="s">
        <v>130</v>
      </c>
      <c r="I180" s="127" t="n">
        <v>0.876865592561149</v>
      </c>
      <c r="J180" s="120" t="n">
        <v>0.182663558019364</v>
      </c>
      <c r="K180" s="122" t="n">
        <v>101.929876725077</v>
      </c>
      <c r="L180" s="122" t="n">
        <v>14.3135676406213</v>
      </c>
      <c r="M180" s="122" t="n">
        <v>97.4945812964892</v>
      </c>
      <c r="N180" s="122" t="n">
        <v>436.243961594228</v>
      </c>
    </row>
    <row r="181" s="99" customFormat="true" ht="12.75" hidden="false" customHeight="true" outlineLevel="0" collapsed="false">
      <c r="A181" s="92"/>
      <c r="B181" s="126" t="n">
        <v>1954</v>
      </c>
      <c r="C181" s="125" t="n">
        <v>129</v>
      </c>
      <c r="D181" s="125" t="n">
        <v>455</v>
      </c>
      <c r="E181" s="118" t="s">
        <v>130</v>
      </c>
      <c r="F181" s="118" t="s">
        <v>130</v>
      </c>
      <c r="G181" s="118" t="s">
        <v>130</v>
      </c>
      <c r="H181" s="118" t="s">
        <v>130</v>
      </c>
      <c r="I181" s="127" t="n">
        <v>0.883681109561813</v>
      </c>
      <c r="J181" s="120" t="n">
        <v>0.188847158989317</v>
      </c>
      <c r="K181" s="122" t="n">
        <v>117.266863102932</v>
      </c>
      <c r="L181" s="122" t="n">
        <v>15.4358300225107</v>
      </c>
      <c r="M181" s="122" t="n">
        <v>88.3655653139582</v>
      </c>
      <c r="N181" s="122" t="n">
        <v>379.555507933202</v>
      </c>
    </row>
    <row r="182" s="99" customFormat="true" ht="12.75" hidden="false" customHeight="true" outlineLevel="0" collapsed="false">
      <c r="A182" s="92"/>
      <c r="B182" s="126" t="n">
        <v>1955</v>
      </c>
      <c r="C182" s="125" t="n">
        <v>150</v>
      </c>
      <c r="D182" s="125" t="n">
        <v>410</v>
      </c>
      <c r="E182" s="118" t="s">
        <v>130</v>
      </c>
      <c r="F182" s="118" t="s">
        <v>130</v>
      </c>
      <c r="G182" s="118" t="s">
        <v>130</v>
      </c>
      <c r="H182" s="118" t="s">
        <v>130</v>
      </c>
      <c r="I182" s="127" t="n">
        <v>0.887574260302124</v>
      </c>
      <c r="J182" s="120" t="n">
        <v>0.196548767384561</v>
      </c>
      <c r="K182" s="122" t="n">
        <v>136.95755196618</v>
      </c>
      <c r="L182" s="122" t="n">
        <v>17.3479051564282</v>
      </c>
      <c r="M182" s="122" t="n">
        <v>82.8734443380132</v>
      </c>
      <c r="N182" s="122" t="n">
        <v>338.769720566021</v>
      </c>
    </row>
    <row r="183" s="99" customFormat="true" ht="12.75" hidden="false" customHeight="true" outlineLevel="0" collapsed="false">
      <c r="A183" s="92"/>
      <c r="B183" s="126" t="n">
        <v>1956</v>
      </c>
      <c r="C183" s="125" t="n">
        <v>200</v>
      </c>
      <c r="D183" s="125" t="n">
        <v>436</v>
      </c>
      <c r="E183" s="118" t="s">
        <v>130</v>
      </c>
      <c r="F183" s="118" t="s">
        <v>130</v>
      </c>
      <c r="G183" s="118" t="s">
        <v>130</v>
      </c>
      <c r="H183" s="118" t="s">
        <v>130</v>
      </c>
      <c r="I183" s="127" t="n">
        <v>0.892131543539279</v>
      </c>
      <c r="J183" s="120" t="n">
        <v>0.201973364641866</v>
      </c>
      <c r="K183" s="122" t="n">
        <v>183.547687519102</v>
      </c>
      <c r="L183" s="122" t="n">
        <v>22.192921977709</v>
      </c>
      <c r="M183" s="122" t="n">
        <v>90.5611226110879</v>
      </c>
      <c r="N183" s="122" t="n">
        <v>357.820389335642</v>
      </c>
    </row>
    <row r="184" s="99" customFormat="true" ht="12.75" hidden="false" customHeight="true" outlineLevel="0" collapsed="false">
      <c r="A184" s="92"/>
      <c r="B184" s="126" t="n">
        <v>1957</v>
      </c>
      <c r="C184" s="125" t="n">
        <v>266</v>
      </c>
      <c r="D184" s="125" t="n">
        <v>533</v>
      </c>
      <c r="E184" s="118" t="s">
        <v>130</v>
      </c>
      <c r="F184" s="118" t="s">
        <v>130</v>
      </c>
      <c r="G184" s="118" t="s">
        <v>130</v>
      </c>
      <c r="H184" s="118" t="s">
        <v>130</v>
      </c>
      <c r="I184" s="127" t="n">
        <v>0.898023070014324</v>
      </c>
      <c r="J184" s="120" t="n">
        <v>0.210813478606079</v>
      </c>
      <c r="K184" s="122" t="n">
        <v>245.730552310036</v>
      </c>
      <c r="L184" s="122" t="n">
        <v>27.9044583207227</v>
      </c>
      <c r="M184" s="122" t="n">
        <v>115.554481021065</v>
      </c>
      <c r="N184" s="122" t="n">
        <v>432.58163335418</v>
      </c>
    </row>
    <row r="185" s="99" customFormat="true" ht="12.75" hidden="false" customHeight="true" outlineLevel="0" collapsed="false">
      <c r="A185" s="92"/>
      <c r="B185" s="126" t="n">
        <v>1958</v>
      </c>
      <c r="C185" s="125" t="n">
        <v>330</v>
      </c>
      <c r="D185" s="125" t="n">
        <v>617</v>
      </c>
      <c r="E185" s="118" t="s">
        <v>130</v>
      </c>
      <c r="F185" s="118" t="s">
        <v>130</v>
      </c>
      <c r="G185" s="118" t="s">
        <v>130</v>
      </c>
      <c r="H185" s="118" t="s">
        <v>130</v>
      </c>
      <c r="I185" s="127" t="n">
        <v>0.904644447505078</v>
      </c>
      <c r="J185" s="120" t="n">
        <v>0.214530317509929</v>
      </c>
      <c r="K185" s="122" t="n">
        <v>307.101465012541</v>
      </c>
      <c r="L185" s="122" t="n">
        <v>32.3705406571973</v>
      </c>
      <c r="M185" s="122" t="n">
        <v>136.124108147266</v>
      </c>
      <c r="N185" s="122" t="n">
        <v>498.397435135147</v>
      </c>
    </row>
    <row r="186" s="99" customFormat="true" ht="12.75" hidden="false" customHeight="true" outlineLevel="0" collapsed="false">
      <c r="A186" s="92"/>
      <c r="B186" s="126" t="n">
        <v>1959</v>
      </c>
      <c r="C186" s="125" t="n">
        <v>420</v>
      </c>
      <c r="D186" s="125" t="n">
        <v>608</v>
      </c>
      <c r="E186" s="118" t="s">
        <v>130</v>
      </c>
      <c r="F186" s="118" t="s">
        <v>130</v>
      </c>
      <c r="G186" s="118" t="s">
        <v>130</v>
      </c>
      <c r="H186" s="118" t="s">
        <v>130</v>
      </c>
      <c r="I186" s="127" t="n">
        <v>0.910821475695406</v>
      </c>
      <c r="J186" s="120" t="n">
        <v>0.225932069004322</v>
      </c>
      <c r="K186" s="122" t="n">
        <v>393.525227659951</v>
      </c>
      <c r="L186" s="122" t="n">
        <v>38.530052283352</v>
      </c>
      <c r="M186" s="122" t="n">
        <v>141.26763238538</v>
      </c>
      <c r="N186" s="122" t="n">
        <v>483.998329228408</v>
      </c>
    </row>
    <row r="187" s="99" customFormat="true" ht="12.75" hidden="false" customHeight="true" outlineLevel="0" collapsed="false">
      <c r="A187" s="92"/>
      <c r="B187" s="126" t="n">
        <v>1960</v>
      </c>
      <c r="C187" s="125" t="n">
        <v>538</v>
      </c>
      <c r="D187" s="125" t="n">
        <v>512</v>
      </c>
      <c r="E187" s="125" t="n">
        <v>504</v>
      </c>
      <c r="F187" s="128" t="n">
        <v>51</v>
      </c>
      <c r="G187" s="129" t="n">
        <v>119</v>
      </c>
      <c r="H187" s="129" t="n">
        <v>408</v>
      </c>
      <c r="I187" s="130" t="n">
        <v>0.908108108108108</v>
      </c>
      <c r="J187" s="130" t="n">
        <v>0.225806451612903</v>
      </c>
      <c r="K187" s="125" t="n">
        <v>504</v>
      </c>
      <c r="L187" s="125" t="n">
        <v>51</v>
      </c>
      <c r="M187" s="125" t="n">
        <v>119</v>
      </c>
      <c r="N187" s="131" t="n">
        <v>408</v>
      </c>
    </row>
    <row r="188" s="99" customFormat="true" ht="12.75" hidden="false" customHeight="true" outlineLevel="0" collapsed="false">
      <c r="A188" s="92"/>
      <c r="B188" s="126" t="n">
        <v>1961</v>
      </c>
      <c r="C188" s="125" t="n">
        <v>712</v>
      </c>
      <c r="D188" s="125" t="n">
        <v>518</v>
      </c>
      <c r="E188" s="125" t="n">
        <v>680</v>
      </c>
      <c r="F188" s="128" t="n">
        <v>58</v>
      </c>
      <c r="G188" s="129" t="n">
        <v>121</v>
      </c>
      <c r="H188" s="129" t="n">
        <v>377</v>
      </c>
      <c r="I188" s="130" t="n">
        <v>0.921409214092141</v>
      </c>
      <c r="J188" s="130" t="n">
        <v>0.242971887550201</v>
      </c>
      <c r="K188" s="125" t="n">
        <v>680</v>
      </c>
      <c r="L188" s="125" t="n">
        <v>58</v>
      </c>
      <c r="M188" s="125" t="n">
        <v>121</v>
      </c>
      <c r="N188" s="131" t="n">
        <v>377</v>
      </c>
    </row>
    <row r="189" s="99" customFormat="true" ht="12.75" hidden="false" customHeight="true" outlineLevel="0" collapsed="false">
      <c r="A189" s="92"/>
      <c r="B189" s="126" t="n">
        <v>1962</v>
      </c>
      <c r="C189" s="125" t="n">
        <v>892</v>
      </c>
      <c r="D189" s="125" t="n">
        <v>541</v>
      </c>
      <c r="E189" s="125" t="n">
        <v>849</v>
      </c>
      <c r="F189" s="128" t="n">
        <v>66</v>
      </c>
      <c r="G189" s="129" t="n">
        <v>126</v>
      </c>
      <c r="H189" s="129" t="n">
        <v>412</v>
      </c>
      <c r="I189" s="130" t="n">
        <v>0.927868852459016</v>
      </c>
      <c r="J189" s="130" t="n">
        <v>0.234200743494424</v>
      </c>
      <c r="K189" s="125" t="n">
        <v>849</v>
      </c>
      <c r="L189" s="125" t="n">
        <v>66</v>
      </c>
      <c r="M189" s="125" t="n">
        <v>126</v>
      </c>
      <c r="N189" s="131" t="n">
        <v>412</v>
      </c>
    </row>
    <row r="190" s="99" customFormat="true" ht="12.75" hidden="false" customHeight="true" outlineLevel="0" collapsed="false">
      <c r="A190" s="92"/>
      <c r="B190" s="126" t="n">
        <v>1963</v>
      </c>
      <c r="C190" s="125" t="n">
        <v>1033</v>
      </c>
      <c r="D190" s="125" t="n">
        <v>545</v>
      </c>
      <c r="E190" s="125" t="n">
        <v>983</v>
      </c>
      <c r="F190" s="128" t="n">
        <v>74</v>
      </c>
      <c r="G190" s="129" t="n">
        <v>203</v>
      </c>
      <c r="H190" s="129" t="n">
        <v>418</v>
      </c>
      <c r="I190" s="130" t="n">
        <v>0.929990539262062</v>
      </c>
      <c r="J190" s="130" t="n">
        <v>0.326892109500805</v>
      </c>
      <c r="K190" s="125" t="n">
        <v>983</v>
      </c>
      <c r="L190" s="125" t="n">
        <v>74</v>
      </c>
      <c r="M190" s="125" t="n">
        <v>203</v>
      </c>
      <c r="N190" s="131" t="n">
        <v>418</v>
      </c>
    </row>
    <row r="191" s="99" customFormat="true" ht="12.75" hidden="false" customHeight="true" outlineLevel="0" collapsed="false">
      <c r="A191" s="92"/>
      <c r="B191" s="126" t="n">
        <v>1964</v>
      </c>
      <c r="C191" s="125" t="n">
        <v>1166</v>
      </c>
      <c r="D191" s="125" t="n">
        <v>564</v>
      </c>
      <c r="E191" s="125" t="n">
        <v>1112</v>
      </c>
      <c r="F191" s="128" t="n">
        <v>84</v>
      </c>
      <c r="G191" s="129" t="n">
        <v>229</v>
      </c>
      <c r="H191" s="129" t="n">
        <v>457</v>
      </c>
      <c r="I191" s="130" t="n">
        <v>0.929765886287626</v>
      </c>
      <c r="J191" s="130" t="n">
        <v>0.333819241982507</v>
      </c>
      <c r="K191" s="125" t="n">
        <v>1112</v>
      </c>
      <c r="L191" s="125" t="n">
        <v>84</v>
      </c>
      <c r="M191" s="125" t="n">
        <v>229</v>
      </c>
      <c r="N191" s="131" t="n">
        <v>457</v>
      </c>
    </row>
    <row r="192" s="99" customFormat="true" ht="12.75" hidden="false" customHeight="true" outlineLevel="0" collapsed="false">
      <c r="A192" s="92"/>
      <c r="B192" s="126" t="n">
        <v>1965</v>
      </c>
      <c r="C192" s="125" t="n">
        <v>1303</v>
      </c>
      <c r="D192" s="125" t="n">
        <v>703</v>
      </c>
      <c r="E192" s="125" t="n">
        <v>1251</v>
      </c>
      <c r="F192" s="128" t="n">
        <v>94</v>
      </c>
      <c r="G192" s="129" t="n">
        <v>210</v>
      </c>
      <c r="H192" s="129" t="n">
        <v>502</v>
      </c>
      <c r="I192" s="130" t="n">
        <v>0.930111524163569</v>
      </c>
      <c r="J192" s="130" t="n">
        <v>0.294943820224719</v>
      </c>
      <c r="K192" s="125" t="n">
        <v>1251</v>
      </c>
      <c r="L192" s="125" t="n">
        <v>94</v>
      </c>
      <c r="M192" s="125" t="n">
        <v>210</v>
      </c>
      <c r="N192" s="131" t="n">
        <v>502</v>
      </c>
    </row>
    <row r="193" s="99" customFormat="true" ht="18" hidden="false" customHeight="true" outlineLevel="0" collapsed="false">
      <c r="A193" s="92"/>
      <c r="B193" s="79" t="s">
        <v>60</v>
      </c>
      <c r="C193" s="65" t="s">
        <v>131</v>
      </c>
      <c r="D193" s="65"/>
      <c r="E193" s="63" t="s">
        <v>132</v>
      </c>
      <c r="F193" s="63"/>
      <c r="G193" s="63"/>
      <c r="H193" s="63"/>
      <c r="I193" s="65" t="s">
        <v>133</v>
      </c>
      <c r="J193" s="65"/>
      <c r="K193" s="63" t="s">
        <v>134</v>
      </c>
      <c r="L193" s="63"/>
      <c r="M193" s="63" t="s">
        <v>135</v>
      </c>
      <c r="N193" s="63"/>
    </row>
    <row r="194" s="99" customFormat="true" ht="18" hidden="false" customHeight="true" outlineLevel="0" collapsed="false">
      <c r="A194" s="92"/>
      <c r="B194" s="85" t="s">
        <v>136</v>
      </c>
      <c r="C194" s="92" t="n">
        <f aca="false">SUM(E187:F192)/SUM(C187:C192)</f>
        <v>1.02870304748405</v>
      </c>
      <c r="D194" s="132" t="s">
        <v>137</v>
      </c>
      <c r="E194" s="132"/>
      <c r="F194" s="132"/>
      <c r="G194" s="132"/>
      <c r="H194" s="132"/>
      <c r="I194" s="132"/>
      <c r="J194" s="132"/>
      <c r="K194" s="132"/>
      <c r="L194" s="132"/>
      <c r="M194" s="132"/>
      <c r="N194" s="132"/>
      <c r="O194" s="132"/>
      <c r="P194" s="132"/>
    </row>
    <row r="195" s="99" customFormat="true" ht="18" hidden="false" customHeight="true" outlineLevel="0" collapsed="false">
      <c r="A195" s="92"/>
      <c r="B195" s="85" t="s">
        <v>138</v>
      </c>
      <c r="C195" s="92" t="n">
        <f aca="false">SUM(E188:F193)/SUM(C188:C193)</f>
        <v>1.02839796318057</v>
      </c>
      <c r="D195" s="133" t="s">
        <v>139</v>
      </c>
      <c r="E195" s="133"/>
      <c r="F195" s="133"/>
      <c r="G195" s="133"/>
      <c r="H195" s="133"/>
      <c r="I195" s="133"/>
      <c r="J195" s="133"/>
      <c r="K195" s="133"/>
      <c r="L195" s="133"/>
      <c r="M195" s="133"/>
      <c r="N195" s="133"/>
      <c r="O195" s="133"/>
      <c r="P195" s="133"/>
    </row>
    <row r="196" s="99" customFormat="true" ht="18" hidden="false" customHeight="true" outlineLevel="0" collapsed="false">
      <c r="A196" s="92"/>
      <c r="B196" s="85" t="str">
        <f aca="false">C193</f>
        <v>[P3a]</v>
      </c>
      <c r="C196" s="86" t="s">
        <v>140</v>
      </c>
      <c r="D196" s="86"/>
      <c r="E196" s="86"/>
      <c r="F196" s="86"/>
      <c r="G196" s="86"/>
      <c r="H196" s="86"/>
      <c r="I196" s="86"/>
      <c r="J196" s="86"/>
      <c r="K196" s="86"/>
      <c r="L196" s="86"/>
      <c r="M196" s="86"/>
      <c r="N196" s="86"/>
      <c r="O196" s="86"/>
      <c r="P196" s="86"/>
    </row>
    <row r="197" s="99" customFormat="true" ht="18" hidden="false" customHeight="true" outlineLevel="0" collapsed="false">
      <c r="A197" s="92"/>
      <c r="B197" s="85" t="str">
        <f aca="false">E193</f>
        <v>[P3b]</v>
      </c>
      <c r="C197" s="86" t="s">
        <v>141</v>
      </c>
      <c r="D197" s="86"/>
      <c r="E197" s="86"/>
      <c r="F197" s="86"/>
      <c r="G197" s="86"/>
      <c r="H197" s="86"/>
      <c r="I197" s="86"/>
      <c r="J197" s="86"/>
      <c r="K197" s="86"/>
      <c r="L197" s="86"/>
      <c r="M197" s="86"/>
      <c r="N197" s="86"/>
      <c r="O197" s="86"/>
      <c r="P197" s="86"/>
    </row>
    <row r="198" s="99" customFormat="true" ht="18" hidden="false" customHeight="true" outlineLevel="0" collapsed="false">
      <c r="A198" s="92"/>
      <c r="B198" s="85" t="str">
        <f aca="false">I193</f>
        <v>[P3c]</v>
      </c>
      <c r="C198" s="86" t="s">
        <v>117</v>
      </c>
      <c r="D198" s="86"/>
      <c r="E198" s="86"/>
      <c r="F198" s="86"/>
      <c r="G198" s="86"/>
      <c r="H198" s="86"/>
      <c r="I198" s="86"/>
      <c r="J198" s="86"/>
      <c r="K198" s="86"/>
      <c r="L198" s="86"/>
      <c r="M198" s="86"/>
      <c r="N198" s="86"/>
      <c r="O198" s="86"/>
      <c r="P198" s="86"/>
    </row>
    <row r="199" s="99" customFormat="true" ht="36" hidden="false" customHeight="true" outlineLevel="0" collapsed="false">
      <c r="A199" s="92"/>
      <c r="B199" s="85" t="str">
        <f aca="false">K193</f>
        <v>[P3d]</v>
      </c>
      <c r="C199" s="86" t="s">
        <v>142</v>
      </c>
      <c r="D199" s="86"/>
      <c r="E199" s="86"/>
      <c r="F199" s="86"/>
      <c r="G199" s="86"/>
      <c r="H199" s="86"/>
      <c r="I199" s="86"/>
      <c r="J199" s="86"/>
      <c r="K199" s="86"/>
      <c r="L199" s="86"/>
      <c r="M199" s="86"/>
      <c r="N199" s="86"/>
      <c r="O199" s="86"/>
      <c r="P199" s="86"/>
    </row>
    <row r="200" s="99" customFormat="true" ht="36" hidden="false" customHeight="true" outlineLevel="0" collapsed="false">
      <c r="A200" s="92"/>
      <c r="B200" s="85" t="str">
        <f aca="false">M193</f>
        <v>[P3e]</v>
      </c>
      <c r="C200" s="86" t="s">
        <v>143</v>
      </c>
      <c r="D200" s="86"/>
      <c r="E200" s="86"/>
      <c r="F200" s="86"/>
      <c r="G200" s="86"/>
      <c r="H200" s="86"/>
      <c r="I200" s="86"/>
      <c r="J200" s="86"/>
      <c r="K200" s="86"/>
      <c r="L200" s="86"/>
      <c r="M200" s="86"/>
      <c r="N200" s="86"/>
      <c r="O200" s="86"/>
      <c r="P200" s="86"/>
    </row>
    <row r="201" s="84" customFormat="true" ht="18" hidden="false" customHeight="true" outlineLevel="0" collapsed="false">
      <c r="A201" s="82" t="s">
        <v>144</v>
      </c>
      <c r="B201" s="89" t="s">
        <v>145</v>
      </c>
      <c r="C201" s="89"/>
      <c r="D201" s="89"/>
      <c r="E201" s="89"/>
      <c r="F201" s="89"/>
      <c r="G201" s="89"/>
      <c r="H201" s="89"/>
      <c r="I201" s="89"/>
      <c r="J201" s="89"/>
      <c r="K201" s="89"/>
      <c r="L201" s="89"/>
      <c r="M201" s="89"/>
      <c r="N201" s="89"/>
      <c r="O201" s="89"/>
      <c r="P201" s="134"/>
    </row>
    <row r="202" s="96" customFormat="true" ht="24.75" hidden="false" customHeight="true" outlineLevel="0" collapsed="false">
      <c r="A202" s="92"/>
      <c r="B202" s="93" t="s">
        <v>85</v>
      </c>
      <c r="C202" s="63" t="s">
        <v>146</v>
      </c>
      <c r="D202" s="63"/>
      <c r="E202" s="63"/>
      <c r="F202" s="63"/>
      <c r="G202" s="63" t="s">
        <v>147</v>
      </c>
      <c r="H202" s="63"/>
      <c r="I202" s="63"/>
      <c r="J202" s="63"/>
    </row>
    <row r="203" s="96" customFormat="true" ht="60" hidden="false" customHeight="true" outlineLevel="0" collapsed="false">
      <c r="A203" s="92"/>
      <c r="B203" s="93"/>
      <c r="C203" s="114" t="s">
        <v>148</v>
      </c>
      <c r="D203" s="64" t="s">
        <v>149</v>
      </c>
      <c r="E203" s="65" t="s">
        <v>150</v>
      </c>
      <c r="F203" s="64" t="s">
        <v>151</v>
      </c>
      <c r="G203" s="64" t="s">
        <v>152</v>
      </c>
      <c r="H203" s="65" t="s">
        <v>153</v>
      </c>
      <c r="I203" s="65" t="s">
        <v>154</v>
      </c>
      <c r="J203" s="64" t="s">
        <v>155</v>
      </c>
    </row>
    <row r="204" s="99" customFormat="true" ht="12.75" hidden="false" customHeight="true" outlineLevel="0" collapsed="false">
      <c r="A204" s="92"/>
      <c r="B204" s="116" t="n">
        <v>1929</v>
      </c>
      <c r="C204" s="135" t="n">
        <v>84.8</v>
      </c>
      <c r="D204" s="136" t="n">
        <v>88.4227886399315</v>
      </c>
      <c r="E204" s="137" t="n">
        <v>1.04272156415014</v>
      </c>
      <c r="F204" s="74" t="n">
        <v>98.8965692421338</v>
      </c>
      <c r="G204" s="67" t="n">
        <v>197.4</v>
      </c>
      <c r="H204" s="136" t="n">
        <v>237.157502121941</v>
      </c>
      <c r="I204" s="137" t="n">
        <v>1.20140578582544</v>
      </c>
      <c r="J204" s="138" t="n">
        <v>337.75070154324</v>
      </c>
    </row>
    <row r="205" s="99" customFormat="true" ht="12.75" hidden="false" customHeight="true" outlineLevel="0" collapsed="false">
      <c r="A205" s="92"/>
      <c r="B205" s="123" t="n">
        <v>1930</v>
      </c>
      <c r="C205" s="74" t="n">
        <v>85.4378832791778</v>
      </c>
      <c r="D205" s="136" t="n">
        <v>89.087923290541</v>
      </c>
      <c r="E205" s="137" t="n">
        <v>1.04272156415014</v>
      </c>
      <c r="F205" s="74" t="n">
        <v>98.3305314701301</v>
      </c>
      <c r="G205" s="74" t="n">
        <v>210.806728740828</v>
      </c>
      <c r="H205" s="136" t="n">
        <v>253.264423600164</v>
      </c>
      <c r="I205" s="137" t="n">
        <v>1.20140578582544</v>
      </c>
      <c r="J205" s="138" t="n">
        <v>342.033089194213</v>
      </c>
    </row>
    <row r="206" s="99" customFormat="true" ht="12.75" hidden="false" customHeight="true" outlineLevel="0" collapsed="false">
      <c r="A206" s="92"/>
      <c r="B206" s="123" t="n">
        <v>1931</v>
      </c>
      <c r="C206" s="74" t="n">
        <v>86.0805648493681</v>
      </c>
      <c r="D206" s="136" t="n">
        <v>89.7580612226603</v>
      </c>
      <c r="E206" s="137" t="n">
        <v>1.04272156415014</v>
      </c>
      <c r="F206" s="74" t="n">
        <v>97.9142188896869</v>
      </c>
      <c r="G206" s="74" t="n">
        <v>225.123996364787</v>
      </c>
      <c r="H206" s="136" t="n">
        <v>270.4652717608</v>
      </c>
      <c r="I206" s="137" t="n">
        <v>1.20140578582544</v>
      </c>
      <c r="J206" s="138" t="n">
        <v>348.799354349684</v>
      </c>
    </row>
    <row r="207" s="99" customFormat="true" ht="12.75" hidden="false" customHeight="true" outlineLevel="0" collapsed="false">
      <c r="A207" s="92"/>
      <c r="B207" s="123" t="n">
        <v>1932</v>
      </c>
      <c r="C207" s="74" t="n">
        <v>86.7280808043162</v>
      </c>
      <c r="D207" s="136" t="n">
        <v>90.4332400720159</v>
      </c>
      <c r="E207" s="137" t="n">
        <v>1.04272156415014</v>
      </c>
      <c r="F207" s="74" t="n">
        <v>97.6306573590868</v>
      </c>
      <c r="G207" s="74" t="n">
        <v>240.413643539629</v>
      </c>
      <c r="H207" s="136" t="n">
        <v>288.834342339885</v>
      </c>
      <c r="I207" s="137" t="n">
        <v>1.20140578582544</v>
      </c>
      <c r="J207" s="138" t="n">
        <v>357.960406745358</v>
      </c>
    </row>
    <row r="208" s="99" customFormat="true" ht="12.75" hidden="false" customHeight="true" outlineLevel="0" collapsed="false">
      <c r="A208" s="92"/>
      <c r="B208" s="123" t="n">
        <v>1933</v>
      </c>
      <c r="C208" s="74" t="n">
        <v>87.3804675092721</v>
      </c>
      <c r="D208" s="136" t="n">
        <v>91.1134977574383</v>
      </c>
      <c r="E208" s="137" t="n">
        <v>1.04272156415014</v>
      </c>
      <c r="F208" s="74" t="n">
        <v>97.4648727208788</v>
      </c>
      <c r="G208" s="74" t="n">
        <v>256.741710938464</v>
      </c>
      <c r="H208" s="136" t="n">
        <v>308.450976984192</v>
      </c>
      <c r="I208" s="137" t="n">
        <v>1.20140578582544</v>
      </c>
      <c r="J208" s="138" t="n">
        <v>369.451407732425</v>
      </c>
    </row>
    <row r="209" s="99" customFormat="true" ht="12.75" hidden="false" customHeight="true" outlineLevel="0" collapsed="false">
      <c r="A209" s="92"/>
      <c r="B209" s="123" t="n">
        <v>1934</v>
      </c>
      <c r="C209" s="74" t="n">
        <v>88.0377616030328</v>
      </c>
      <c r="D209" s="136" t="n">
        <v>91.798872482991</v>
      </c>
      <c r="E209" s="137" t="n">
        <v>1.04272156415014</v>
      </c>
      <c r="F209" s="74" t="n">
        <v>97.4036557430481</v>
      </c>
      <c r="G209" s="74" t="n">
        <v>274.17872448967</v>
      </c>
      <c r="H209" s="136" t="n">
        <v>329.399905952127</v>
      </c>
      <c r="I209" s="137" t="n">
        <v>1.20140578582544</v>
      </c>
      <c r="J209" s="138" t="n">
        <v>383.229855385432</v>
      </c>
    </row>
    <row r="210" s="99" customFormat="true" ht="12.75" hidden="false" customHeight="true" outlineLevel="0" collapsed="false">
      <c r="A210" s="92"/>
      <c r="B210" s="126" t="n">
        <v>1935</v>
      </c>
      <c r="C210" s="135" t="n">
        <v>88.7</v>
      </c>
      <c r="D210" s="136" t="n">
        <v>92.489402740117</v>
      </c>
      <c r="E210" s="137" t="n">
        <v>1.04272156415014</v>
      </c>
      <c r="F210" s="74" t="n">
        <v>97.435354691157</v>
      </c>
      <c r="G210" s="67" t="n">
        <v>292.8</v>
      </c>
      <c r="H210" s="136" t="n">
        <v>351.771614089687</v>
      </c>
      <c r="I210" s="137" t="n">
        <v>1.20140578582544</v>
      </c>
      <c r="J210" s="138" t="n">
        <v>399.273958260857</v>
      </c>
    </row>
    <row r="211" s="99" customFormat="true" ht="12.75" hidden="false" customHeight="true" outlineLevel="0" collapsed="false">
      <c r="A211" s="92"/>
      <c r="B211" s="123" t="n">
        <v>1936</v>
      </c>
      <c r="C211" s="74" t="n">
        <v>96.2287680253369</v>
      </c>
      <c r="D211" s="136" t="n">
        <v>100.33981151162</v>
      </c>
      <c r="E211" s="137" t="n">
        <v>1.04272156415014</v>
      </c>
      <c r="F211" s="74" t="n">
        <v>105.791756640358</v>
      </c>
      <c r="G211" s="74" t="n">
        <v>309.981694041746</v>
      </c>
      <c r="H211" s="136" t="n">
        <v>372.413800721723</v>
      </c>
      <c r="I211" s="137" t="n">
        <v>1.20140578582544</v>
      </c>
      <c r="J211" s="138" t="n">
        <v>424.77584881101</v>
      </c>
    </row>
    <row r="212" s="99" customFormat="true" ht="12.75" hidden="false" customHeight="true" outlineLevel="0" collapsed="false">
      <c r="A212" s="92"/>
      <c r="B212" s="126" t="n">
        <v>1937</v>
      </c>
      <c r="C212" s="74" t="n">
        <v>104.396570413462</v>
      </c>
      <c r="D212" s="136" t="n">
        <v>108.856555193435</v>
      </c>
      <c r="E212" s="137" t="n">
        <v>1.04272156415014</v>
      </c>
      <c r="F212" s="74" t="n">
        <v>114.866258882636</v>
      </c>
      <c r="G212" s="74" t="n">
        <v>328.171621041634</v>
      </c>
      <c r="H212" s="136" t="n">
        <v>394.267284263131</v>
      </c>
      <c r="I212" s="137" t="n">
        <v>1.20140578582544</v>
      </c>
      <c r="J212" s="138" t="n">
        <v>451.986205885718</v>
      </c>
    </row>
    <row r="213" s="99" customFormat="true" ht="12.75" hidden="false" customHeight="true" outlineLevel="0" collapsed="false">
      <c r="A213" s="92"/>
      <c r="B213" s="123" t="n">
        <v>1938</v>
      </c>
      <c r="C213" s="74" t="n">
        <v>113.257647767281</v>
      </c>
      <c r="D213" s="136" t="n">
        <v>118.096191631864</v>
      </c>
      <c r="E213" s="137" t="n">
        <v>1.04272156415014</v>
      </c>
      <c r="F213" s="74" t="n">
        <v>124.720715096272</v>
      </c>
      <c r="G213" s="74" t="n">
        <v>347.428944764042</v>
      </c>
      <c r="H213" s="136" t="n">
        <v>417.403144402746</v>
      </c>
      <c r="I213" s="137" t="n">
        <v>1.20140578582544</v>
      </c>
      <c r="J213" s="138" t="n">
        <v>481.02697186636</v>
      </c>
    </row>
    <row r="214" s="99" customFormat="true" ht="12.75" hidden="false" customHeight="true" outlineLevel="0" collapsed="false">
      <c r="A214" s="92"/>
      <c r="B214" s="126" t="n">
        <v>1939</v>
      </c>
      <c r="C214" s="74" t="n">
        <v>122.870844578275</v>
      </c>
      <c r="D214" s="136" t="n">
        <v>128.120079247107</v>
      </c>
      <c r="E214" s="137" t="n">
        <v>1.04272156415014</v>
      </c>
      <c r="F214" s="74" t="n">
        <v>135.42232132093</v>
      </c>
      <c r="G214" s="74" t="n">
        <v>367.816300741441</v>
      </c>
      <c r="H214" s="136" t="n">
        <v>441.896631831675</v>
      </c>
      <c r="I214" s="137" t="n">
        <v>1.20140578582544</v>
      </c>
      <c r="J214" s="138" t="n">
        <v>512.029463619296</v>
      </c>
    </row>
    <row r="215" s="99" customFormat="true" ht="12.75" hidden="false" customHeight="true" outlineLevel="0" collapsed="false">
      <c r="A215" s="92"/>
      <c r="B215" s="126" t="n">
        <v>1940</v>
      </c>
      <c r="C215" s="135" t="n">
        <v>133.3</v>
      </c>
      <c r="D215" s="136" t="n">
        <v>138.994784501213</v>
      </c>
      <c r="E215" s="137" t="n">
        <v>1.04272156415014</v>
      </c>
      <c r="F215" s="74" t="n">
        <v>149.543530840733</v>
      </c>
      <c r="G215" s="67" t="n">
        <v>389.4</v>
      </c>
      <c r="H215" s="136" t="n">
        <v>467.827413000424</v>
      </c>
      <c r="I215" s="137" t="n">
        <v>1.20140578582544</v>
      </c>
      <c r="J215" s="138" t="n">
        <v>545.721806747344</v>
      </c>
    </row>
    <row r="216" s="99" customFormat="true" ht="12.75" hidden="false" customHeight="true" outlineLevel="0" collapsed="false">
      <c r="A216" s="92"/>
      <c r="B216" s="126" t="n">
        <v>1941</v>
      </c>
      <c r="C216" s="74" t="n">
        <v>162.710856259043</v>
      </c>
      <c r="D216" s="136" t="n">
        <v>169.662118542637</v>
      </c>
      <c r="E216" s="137" t="n">
        <v>1.04272156415014</v>
      </c>
      <c r="F216" s="74" t="n">
        <v>182.977732060752</v>
      </c>
      <c r="G216" s="74" t="n">
        <v>432.929844600325</v>
      </c>
      <c r="H216" s="136" t="n">
        <v>520.124420159337</v>
      </c>
      <c r="I216" s="137" t="n">
        <v>1.20140578582544</v>
      </c>
      <c r="J216" s="138" t="n">
        <v>608.132132797469</v>
      </c>
    </row>
    <row r="217" s="99" customFormat="true" ht="12.75" hidden="false" customHeight="true" outlineLevel="0" collapsed="false">
      <c r="A217" s="92"/>
      <c r="B217" s="126" t="n">
        <v>1942</v>
      </c>
      <c r="C217" s="74" t="n">
        <v>198.610823289955</v>
      </c>
      <c r="D217" s="136" t="n">
        <v>207.095788318048</v>
      </c>
      <c r="E217" s="137" t="n">
        <v>1.04272156415014</v>
      </c>
      <c r="F217" s="74" t="n">
        <v>224.024236375292</v>
      </c>
      <c r="G217" s="74" t="n">
        <v>481.325758463435</v>
      </c>
      <c r="H217" s="136" t="n">
        <v>578.267551084786</v>
      </c>
      <c r="I217" s="137" t="n">
        <v>1.20140578582544</v>
      </c>
      <c r="J217" s="138" t="n">
        <v>677.745295417988</v>
      </c>
    </row>
    <row r="218" s="99" customFormat="true" ht="12.75" hidden="false" customHeight="true" outlineLevel="0" collapsed="false">
      <c r="A218" s="92"/>
      <c r="B218" s="126" t="n">
        <v>1943</v>
      </c>
      <c r="C218" s="74" t="n">
        <v>242.431636307742</v>
      </c>
      <c r="D218" s="136" t="n">
        <v>252.788695010285</v>
      </c>
      <c r="E218" s="137" t="n">
        <v>1.04272156415014</v>
      </c>
      <c r="F218" s="74" t="n">
        <v>274.4767939796</v>
      </c>
      <c r="G218" s="74" t="n">
        <v>535.131704709061</v>
      </c>
      <c r="H218" s="136" t="n">
        <v>642.910326216094</v>
      </c>
      <c r="I218" s="137" t="n">
        <v>1.20140578582544</v>
      </c>
      <c r="J218" s="138" t="n">
        <v>755.414076799877</v>
      </c>
    </row>
    <row r="219" s="99" customFormat="true" ht="12.75" hidden="false" customHeight="true" outlineLevel="0" collapsed="false">
      <c r="A219" s="92"/>
      <c r="B219" s="126" t="n">
        <v>1944</v>
      </c>
      <c r="C219" s="74" t="n">
        <v>295.920923690274</v>
      </c>
      <c r="D219" s="136" t="n">
        <v>308.563128415076</v>
      </c>
      <c r="E219" s="137" t="n">
        <v>1.04272156415014</v>
      </c>
      <c r="F219" s="74" t="n">
        <v>336.578236967426</v>
      </c>
      <c r="G219" s="74" t="n">
        <v>594.952454443761</v>
      </c>
      <c r="H219" s="136" t="n">
        <v>714.779321059779</v>
      </c>
      <c r="I219" s="137" t="n">
        <v>1.20140578582544</v>
      </c>
      <c r="J219" s="138" t="n">
        <v>842.100181167853</v>
      </c>
    </row>
    <row r="220" s="99" customFormat="true" ht="12.75" hidden="false" customHeight="true" outlineLevel="0" collapsed="false">
      <c r="A220" s="92"/>
      <c r="B220" s="126" t="n">
        <v>1945</v>
      </c>
      <c r="C220" s="74" t="n">
        <v>361.211904565727</v>
      </c>
      <c r="D220" s="136" t="n">
        <v>376.643442118425</v>
      </c>
      <c r="E220" s="137" t="n">
        <v>1.04272156415014</v>
      </c>
      <c r="F220" s="74" t="n">
        <v>413.144062692493</v>
      </c>
      <c r="G220" s="74" t="n">
        <v>661.460384301283</v>
      </c>
      <c r="H220" s="136" t="n">
        <v>794.682332793877</v>
      </c>
      <c r="I220" s="137" t="n">
        <v>1.20140578582544</v>
      </c>
      <c r="J220" s="138" t="n">
        <v>938.891163798074</v>
      </c>
    </row>
    <row r="221" s="99" customFormat="true" ht="12.75" hidden="false" customHeight="true" outlineLevel="0" collapsed="false">
      <c r="A221" s="92"/>
      <c r="B221" s="126" t="n">
        <v>1946</v>
      </c>
      <c r="C221" s="74" t="n">
        <v>440.908464237428</v>
      </c>
      <c r="D221" s="136" t="n">
        <v>459.744763476685</v>
      </c>
      <c r="E221" s="137" t="n">
        <v>1.04272156415014</v>
      </c>
      <c r="F221" s="74" t="n">
        <v>507.72446502559</v>
      </c>
      <c r="G221" s="74" t="n">
        <v>735.403033859336</v>
      </c>
      <c r="H221" s="136" t="n">
        <v>883.517459792185</v>
      </c>
      <c r="I221" s="137" t="n">
        <v>1.20140578582544</v>
      </c>
      <c r="J221" s="138" t="n">
        <v>1047.02107115771</v>
      </c>
    </row>
    <row r="222" s="99" customFormat="true" ht="12.75" hidden="false" customHeight="true" outlineLevel="0" collapsed="false">
      <c r="A222" s="92"/>
      <c r="B222" s="126" t="n">
        <v>1947</v>
      </c>
      <c r="C222" s="74" t="n">
        <v>538.189000359577</v>
      </c>
      <c r="D222" s="136" t="n">
        <v>561.181276263336</v>
      </c>
      <c r="E222" s="137" t="n">
        <v>1.04272156415014</v>
      </c>
      <c r="F222" s="74" t="n">
        <v>624.81838370803</v>
      </c>
      <c r="G222" s="74" t="n">
        <v>817.611507877067</v>
      </c>
      <c r="H222" s="136" t="n">
        <v>982.283196120966</v>
      </c>
      <c r="I222" s="137" t="n">
        <v>1.20140578582544</v>
      </c>
      <c r="J222" s="138" t="n">
        <v>1167.89592591021</v>
      </c>
    </row>
    <row r="223" s="99" customFormat="true" ht="12.75" hidden="false" customHeight="true" outlineLevel="0" collapsed="false">
      <c r="A223" s="92"/>
      <c r="B223" s="126" t="n">
        <v>1948</v>
      </c>
      <c r="C223" s="74" t="n">
        <v>656.933181378133</v>
      </c>
      <c r="D223" s="136" t="n">
        <v>684.998394428732</v>
      </c>
      <c r="E223" s="137" t="n">
        <v>1.04272156415014</v>
      </c>
      <c r="F223" s="74" t="n">
        <v>770.158447585384</v>
      </c>
      <c r="G223" s="74" t="n">
        <v>909.009817793158</v>
      </c>
      <c r="H223" s="136" t="n">
        <v>1092.08965446883</v>
      </c>
      <c r="I223" s="137" t="n">
        <v>1.20140578582544</v>
      </c>
      <c r="J223" s="138" t="n">
        <v>1303.12560451348</v>
      </c>
    </row>
    <row r="224" s="99" customFormat="true" ht="12.75" hidden="false" customHeight="true" outlineLevel="0" collapsed="false">
      <c r="A224" s="92"/>
      <c r="B224" s="126" t="n">
        <v>1949</v>
      </c>
      <c r="C224" s="74" t="n">
        <v>801.876672520729</v>
      </c>
      <c r="D224" s="136" t="n">
        <v>836.134098226321</v>
      </c>
      <c r="E224" s="137" t="n">
        <v>1.04272156415014</v>
      </c>
      <c r="F224" s="74" t="n">
        <v>966.558930739705</v>
      </c>
      <c r="G224" s="74" t="n">
        <v>1010.62526748167</v>
      </c>
      <c r="H224" s="136" t="n">
        <v>1214.17104365385</v>
      </c>
      <c r="I224" s="137" t="n">
        <v>1.20140578582544</v>
      </c>
      <c r="J224" s="138" t="n">
        <v>1603.1082333636</v>
      </c>
    </row>
    <row r="225" s="99" customFormat="true" ht="12.75" hidden="false" customHeight="true" outlineLevel="0" collapsed="false">
      <c r="A225" s="92"/>
      <c r="B225" s="126" t="n">
        <v>1950</v>
      </c>
      <c r="C225" s="135" t="n">
        <v>978.8</v>
      </c>
      <c r="D225" s="136" t="n">
        <v>1020.61586699015</v>
      </c>
      <c r="E225" s="137" t="n">
        <v>1.04272156415014</v>
      </c>
      <c r="F225" s="74" t="n">
        <v>1181.27390433388</v>
      </c>
      <c r="G225" s="67" t="n">
        <v>1123.6</v>
      </c>
      <c r="H225" s="136" t="n">
        <v>1349.89954095346</v>
      </c>
      <c r="I225" s="137" t="n">
        <v>1.20140578582544</v>
      </c>
      <c r="J225" s="138" t="n">
        <v>1829.9575363312</v>
      </c>
    </row>
    <row r="226" s="99" customFormat="true" ht="12.75" hidden="false" customHeight="true" outlineLevel="0" collapsed="false">
      <c r="A226" s="92"/>
      <c r="B226" s="126" t="n">
        <v>1951</v>
      </c>
      <c r="C226" s="74" t="n">
        <v>1077.57092404704</v>
      </c>
      <c r="D226" s="136" t="n">
        <v>1123.60643940503</v>
      </c>
      <c r="E226" s="137" t="n">
        <v>1.04272156415014</v>
      </c>
      <c r="F226" s="74" t="n">
        <v>1309.77527844659</v>
      </c>
      <c r="G226" s="74" t="n">
        <v>1246.24183923208</v>
      </c>
      <c r="H226" s="136" t="n">
        <v>1497.24215619115</v>
      </c>
      <c r="I226" s="137" t="n">
        <v>1.20140578582544</v>
      </c>
      <c r="J226" s="138" t="n">
        <v>2013.49780392645</v>
      </c>
    </row>
    <row r="227" s="99" customFormat="true" ht="12.75" hidden="false" customHeight="true" outlineLevel="0" collapsed="false">
      <c r="A227" s="92"/>
      <c r="B227" s="126" t="n">
        <v>1952</v>
      </c>
      <c r="C227" s="74" t="n">
        <v>1186.30884384102</v>
      </c>
      <c r="D227" s="136" t="n">
        <v>1236.98981321504</v>
      </c>
      <c r="E227" s="137" t="n">
        <v>1.04272156415014</v>
      </c>
      <c r="F227" s="74" t="n">
        <v>1435.8219791293</v>
      </c>
      <c r="G227" s="74" t="n">
        <v>1382.27013336825</v>
      </c>
      <c r="H227" s="136" t="n">
        <v>1660.66733580231</v>
      </c>
      <c r="I227" s="137" t="n">
        <v>1.20140578582544</v>
      </c>
      <c r="J227" s="138" t="n">
        <v>2166.31980851861</v>
      </c>
    </row>
    <row r="228" s="99" customFormat="true" ht="12.75" hidden="false" customHeight="true" outlineLevel="0" collapsed="false">
      <c r="A228" s="92"/>
      <c r="B228" s="126" t="n">
        <v>1953</v>
      </c>
      <c r="C228" s="74" t="n">
        <v>1306.01953112274</v>
      </c>
      <c r="D228" s="136" t="n">
        <v>1361.81472830293</v>
      </c>
      <c r="E228" s="137" t="n">
        <v>1.04272156415014</v>
      </c>
      <c r="F228" s="74" t="n">
        <v>1561.23918632449</v>
      </c>
      <c r="G228" s="74" t="n">
        <v>1533.14602467463</v>
      </c>
      <c r="H228" s="136" t="n">
        <v>1841.93050455937</v>
      </c>
      <c r="I228" s="137" t="n">
        <v>1.20140578582544</v>
      </c>
      <c r="J228" s="138" t="n">
        <v>2292.48803379422</v>
      </c>
    </row>
    <row r="229" s="99" customFormat="true" ht="12.75" hidden="false" customHeight="true" outlineLevel="0" collapsed="false">
      <c r="A229" s="92"/>
      <c r="B229" s="126" t="n">
        <v>1954</v>
      </c>
      <c r="C229" s="74" t="n">
        <v>1437.81025028137</v>
      </c>
      <c r="D229" s="136" t="n">
        <v>1499.23575312449</v>
      </c>
      <c r="E229" s="137" t="n">
        <v>1.04272156415014</v>
      </c>
      <c r="F229" s="74" t="n">
        <v>1704.86818154138</v>
      </c>
      <c r="G229" s="74" t="n">
        <v>1700.4901402651</v>
      </c>
      <c r="H229" s="136" t="n">
        <v>2042.9786932536</v>
      </c>
      <c r="I229" s="137" t="n">
        <v>1.20140578582544</v>
      </c>
      <c r="J229" s="138" t="n">
        <v>2437.97003120931</v>
      </c>
    </row>
    <row r="230" s="99" customFormat="true" ht="12.75" hidden="false" customHeight="true" outlineLevel="0" collapsed="false">
      <c r="A230" s="92"/>
      <c r="B230" s="126" t="n">
        <v>1955</v>
      </c>
      <c r="C230" s="135" t="n">
        <v>1582.9</v>
      </c>
      <c r="D230" s="136" t="n">
        <v>1650.52396389325</v>
      </c>
      <c r="E230" s="137" t="n">
        <v>1.04272156415014</v>
      </c>
      <c r="F230" s="74" t="n">
        <v>1870.35496019744</v>
      </c>
      <c r="G230" s="67" t="n">
        <v>1886.1</v>
      </c>
      <c r="H230" s="136" t="n">
        <v>2265.97145264535</v>
      </c>
      <c r="I230" s="137" t="n">
        <v>1.20140578582544</v>
      </c>
      <c r="J230" s="138" t="n">
        <v>2622.0890783678</v>
      </c>
    </row>
    <row r="231" s="99" customFormat="true" ht="12.75" hidden="false" customHeight="true" outlineLevel="0" collapsed="false">
      <c r="A231" s="92"/>
      <c r="B231" s="126" t="n">
        <v>1956</v>
      </c>
      <c r="C231" s="74" t="n">
        <v>1675.30335305396</v>
      </c>
      <c r="D231" s="136" t="n">
        <v>1746.87493272239</v>
      </c>
      <c r="E231" s="137" t="n">
        <v>1.04272156415014</v>
      </c>
      <c r="F231" s="74" t="n">
        <v>2020.98374285258</v>
      </c>
      <c r="G231" s="74" t="n">
        <v>2045.19803435762</v>
      </c>
      <c r="H231" s="136" t="n">
        <v>2457.11275163605</v>
      </c>
      <c r="I231" s="137" t="n">
        <v>1.20140578582544</v>
      </c>
      <c r="J231" s="138" t="n">
        <v>2837.1260629494</v>
      </c>
    </row>
    <row r="232" s="99" customFormat="true" ht="12.75" hidden="false" customHeight="true" outlineLevel="0" collapsed="false">
      <c r="A232" s="92"/>
      <c r="B232" s="126" t="n">
        <v>1957</v>
      </c>
      <c r="C232" s="74" t="n">
        <v>1773.10084323321</v>
      </c>
      <c r="D232" s="136" t="n">
        <v>1848.85048465206</v>
      </c>
      <c r="E232" s="137" t="n">
        <v>1.04272156415014</v>
      </c>
      <c r="F232" s="74" t="n">
        <v>2210.13551798316</v>
      </c>
      <c r="G232" s="74" t="n">
        <v>2217.71645180016</v>
      </c>
      <c r="H232" s="136" t="n">
        <v>2664.37737651296</v>
      </c>
      <c r="I232" s="137" t="n">
        <v>1.20140578582544</v>
      </c>
      <c r="J232" s="138" t="n">
        <v>3124.86346818787</v>
      </c>
    </row>
    <row r="233" s="99" customFormat="true" ht="12.75" hidden="false" customHeight="true" outlineLevel="0" collapsed="false">
      <c r="A233" s="92"/>
      <c r="B233" s="126" t="n">
        <v>1958</v>
      </c>
      <c r="C233" s="74" t="n">
        <v>1876.60735862746</v>
      </c>
      <c r="D233" s="136" t="n">
        <v>1956.77896028368</v>
      </c>
      <c r="E233" s="137" t="n">
        <v>1.04272156415014</v>
      </c>
      <c r="F233" s="74" t="n">
        <v>2400.00453344349</v>
      </c>
      <c r="G233" s="74" t="n">
        <v>2404.78730077103</v>
      </c>
      <c r="H233" s="136" t="n">
        <v>2889.12537682584</v>
      </c>
      <c r="I233" s="137" t="n">
        <v>1.20140578582544</v>
      </c>
      <c r="J233" s="138" t="n">
        <v>3419.89335261819</v>
      </c>
    </row>
    <row r="234" s="99" customFormat="true" ht="12.75" hidden="false" customHeight="true" outlineLevel="0" collapsed="false">
      <c r="A234" s="92"/>
      <c r="B234" s="126" t="n">
        <v>1959</v>
      </c>
      <c r="C234" s="74" t="n">
        <v>1986.1561692301</v>
      </c>
      <c r="D234" s="136" t="n">
        <v>2071.00786742605</v>
      </c>
      <c r="E234" s="137" t="n">
        <v>1.04272156415014</v>
      </c>
      <c r="F234" s="74" t="n">
        <v>2605.80072747138</v>
      </c>
      <c r="G234" s="74" t="n">
        <v>2607.63812130061</v>
      </c>
      <c r="H234" s="136" t="n">
        <v>3132.83152626952</v>
      </c>
      <c r="I234" s="137" t="n">
        <v>1.20140578582544</v>
      </c>
      <c r="J234" s="138" t="n">
        <v>3655.35990778128</v>
      </c>
    </row>
    <row r="235" s="99" customFormat="true" ht="12.75" hidden="false" customHeight="true" outlineLevel="0" collapsed="false">
      <c r="A235" s="92"/>
      <c r="B235" s="126" t="n">
        <v>1960</v>
      </c>
      <c r="C235" s="135" t="n">
        <v>2102.1</v>
      </c>
      <c r="D235" s="13" t="n">
        <v>2191.905</v>
      </c>
      <c r="E235" s="139" t="n">
        <v>1.04272156415014</v>
      </c>
      <c r="F235" s="140" t="s">
        <v>104</v>
      </c>
      <c r="G235" s="67" t="n">
        <v>2827.6</v>
      </c>
      <c r="H235" s="100" t="n">
        <v>3397.095</v>
      </c>
      <c r="I235" s="139" t="n">
        <v>1.20140578582544</v>
      </c>
      <c r="J235" s="141" t="s">
        <v>104</v>
      </c>
    </row>
    <row r="236" s="99" customFormat="true" ht="12.75" hidden="false" customHeight="true" outlineLevel="0" collapsed="false">
      <c r="A236" s="92"/>
      <c r="B236" s="126" t="n">
        <v>1965</v>
      </c>
      <c r="C236" s="135" t="n">
        <v>2839.9</v>
      </c>
      <c r="D236" s="13" t="n">
        <v>3137.67</v>
      </c>
      <c r="E236" s="139" t="n">
        <v>1.10485228353111</v>
      </c>
      <c r="F236" s="140" t="s">
        <v>104</v>
      </c>
      <c r="G236" s="67" t="n">
        <v>4118.4</v>
      </c>
      <c r="H236" s="100" t="n">
        <v>5099.33</v>
      </c>
      <c r="I236" s="142" t="n">
        <v>1.2381823038073</v>
      </c>
      <c r="J236" s="141" t="s">
        <v>104</v>
      </c>
    </row>
    <row r="237" s="99" customFormat="true" ht="18" hidden="false" customHeight="true" outlineLevel="0" collapsed="false">
      <c r="A237" s="92"/>
      <c r="B237" s="93" t="s">
        <v>60</v>
      </c>
      <c r="C237" s="79" t="s">
        <v>156</v>
      </c>
      <c r="D237" s="63" t="s">
        <v>157</v>
      </c>
      <c r="E237" s="65" t="s">
        <v>158</v>
      </c>
      <c r="F237" s="63" t="s">
        <v>159</v>
      </c>
      <c r="G237" s="65" t="s">
        <v>160</v>
      </c>
      <c r="H237" s="65" t="s">
        <v>161</v>
      </c>
      <c r="I237" s="93" t="s">
        <v>162</v>
      </c>
      <c r="J237" s="79" t="s">
        <v>163</v>
      </c>
    </row>
    <row r="238" s="87" customFormat="true" ht="48" hidden="false" customHeight="true" outlineLevel="0" collapsed="false">
      <c r="B238" s="85" t="str">
        <f aca="false">C237</f>
        <v>[P4a]</v>
      </c>
      <c r="C238" s="86" t="s">
        <v>164</v>
      </c>
      <c r="D238" s="86"/>
      <c r="E238" s="86"/>
      <c r="F238" s="86"/>
      <c r="G238" s="86"/>
      <c r="H238" s="86"/>
      <c r="I238" s="86"/>
      <c r="J238" s="86"/>
      <c r="K238" s="86"/>
      <c r="L238" s="86"/>
      <c r="M238" s="86"/>
      <c r="N238" s="86"/>
      <c r="O238" s="86"/>
      <c r="P238" s="86"/>
    </row>
    <row r="239" s="87" customFormat="true" ht="36" hidden="false" customHeight="true" outlineLevel="0" collapsed="false">
      <c r="B239" s="85" t="str">
        <f aca="false">D237</f>
        <v>[P4b]</v>
      </c>
      <c r="C239" s="86" t="s">
        <v>165</v>
      </c>
      <c r="D239" s="86"/>
      <c r="E239" s="86"/>
      <c r="F239" s="86"/>
      <c r="G239" s="86"/>
      <c r="H239" s="86"/>
      <c r="I239" s="86"/>
      <c r="J239" s="86"/>
      <c r="K239" s="86"/>
      <c r="L239" s="86"/>
      <c r="M239" s="86"/>
      <c r="N239" s="86"/>
      <c r="O239" s="86"/>
      <c r="P239" s="86"/>
    </row>
    <row r="240" s="87" customFormat="true" ht="24.75" hidden="false" customHeight="true" outlineLevel="0" collapsed="false">
      <c r="B240" s="85" t="str">
        <f aca="false">E237</f>
        <v>[P4c]</v>
      </c>
      <c r="C240" s="86" t="s">
        <v>166</v>
      </c>
      <c r="D240" s="86"/>
      <c r="E240" s="86"/>
      <c r="F240" s="86"/>
      <c r="G240" s="86"/>
      <c r="H240" s="86"/>
      <c r="I240" s="86"/>
      <c r="J240" s="86"/>
      <c r="K240" s="86"/>
      <c r="L240" s="86"/>
      <c r="M240" s="86"/>
      <c r="N240" s="86"/>
      <c r="O240" s="86"/>
      <c r="P240" s="86"/>
    </row>
    <row r="241" s="87" customFormat="true" ht="24.75" hidden="false" customHeight="true" outlineLevel="0" collapsed="false">
      <c r="B241" s="85" t="str">
        <f aca="false">F237</f>
        <v>[P4d]</v>
      </c>
      <c r="C241" s="86" t="s">
        <v>167</v>
      </c>
      <c r="D241" s="86"/>
      <c r="E241" s="86"/>
      <c r="F241" s="86"/>
      <c r="G241" s="86"/>
      <c r="H241" s="86"/>
      <c r="I241" s="86"/>
      <c r="J241" s="86"/>
      <c r="K241" s="86"/>
      <c r="L241" s="86"/>
      <c r="M241" s="86"/>
      <c r="N241" s="86"/>
      <c r="O241" s="86"/>
      <c r="P241" s="86"/>
    </row>
    <row r="242" s="87" customFormat="true" ht="36" hidden="false" customHeight="true" outlineLevel="0" collapsed="false">
      <c r="B242" s="85" t="str">
        <f aca="false">G237</f>
        <v>[P4e]</v>
      </c>
      <c r="C242" s="86" t="s">
        <v>168</v>
      </c>
      <c r="D242" s="86"/>
      <c r="E242" s="86"/>
      <c r="F242" s="86"/>
      <c r="G242" s="86"/>
      <c r="H242" s="86"/>
      <c r="I242" s="86"/>
      <c r="J242" s="86"/>
      <c r="K242" s="86"/>
      <c r="L242" s="86"/>
      <c r="M242" s="86"/>
      <c r="N242" s="86"/>
      <c r="O242" s="86"/>
      <c r="P242" s="86"/>
    </row>
    <row r="243" s="87" customFormat="true" ht="36" hidden="false" customHeight="true" outlineLevel="0" collapsed="false">
      <c r="B243" s="85" t="str">
        <f aca="false">H237</f>
        <v>[P4f]</v>
      </c>
      <c r="C243" s="86" t="s">
        <v>169</v>
      </c>
      <c r="D243" s="86"/>
      <c r="E243" s="86"/>
      <c r="F243" s="86"/>
      <c r="G243" s="86"/>
      <c r="H243" s="86"/>
      <c r="I243" s="86"/>
      <c r="J243" s="86"/>
      <c r="K243" s="86"/>
      <c r="L243" s="86"/>
      <c r="M243" s="86"/>
      <c r="N243" s="86"/>
      <c r="O243" s="86"/>
      <c r="P243" s="86"/>
    </row>
    <row r="244" s="87" customFormat="true" ht="24.75" hidden="false" customHeight="true" outlineLevel="0" collapsed="false">
      <c r="B244" s="85" t="str">
        <f aca="false">I237</f>
        <v>[P4g]</v>
      </c>
      <c r="C244" s="86" t="s">
        <v>170</v>
      </c>
      <c r="D244" s="86"/>
      <c r="E244" s="86"/>
      <c r="F244" s="86"/>
      <c r="G244" s="86"/>
      <c r="H244" s="86"/>
      <c r="I244" s="86"/>
      <c r="J244" s="86"/>
      <c r="K244" s="86"/>
      <c r="L244" s="86"/>
      <c r="M244" s="86"/>
      <c r="N244" s="86"/>
      <c r="O244" s="86"/>
      <c r="P244" s="86"/>
    </row>
    <row r="245" s="87" customFormat="true" ht="18" hidden="false" customHeight="true" outlineLevel="0" collapsed="false">
      <c r="B245" s="85" t="str">
        <f aca="false">J237</f>
        <v>[P4h]</v>
      </c>
      <c r="C245" s="86" t="s">
        <v>171</v>
      </c>
      <c r="D245" s="86"/>
      <c r="E245" s="86"/>
      <c r="F245" s="86"/>
      <c r="G245" s="86"/>
      <c r="H245" s="86"/>
      <c r="I245" s="86"/>
      <c r="J245" s="86"/>
      <c r="K245" s="86"/>
      <c r="L245" s="86"/>
      <c r="M245" s="86"/>
      <c r="N245" s="86"/>
      <c r="O245" s="86"/>
      <c r="P245" s="86"/>
    </row>
    <row r="246" s="84" customFormat="true" ht="18" hidden="false" customHeight="true" outlineLevel="0" collapsed="false">
      <c r="A246" s="143" t="s">
        <v>172</v>
      </c>
      <c r="B246" s="144" t="s">
        <v>173</v>
      </c>
      <c r="C246" s="144"/>
      <c r="D246" s="144"/>
      <c r="E246" s="144"/>
      <c r="F246" s="144"/>
      <c r="G246" s="144"/>
      <c r="H246" s="144"/>
      <c r="I246" s="145"/>
      <c r="J246" s="145"/>
      <c r="K246" s="134"/>
      <c r="L246" s="134"/>
      <c r="M246" s="134"/>
      <c r="N246" s="134"/>
      <c r="O246" s="134"/>
      <c r="P246" s="134"/>
    </row>
    <row r="247" s="99" customFormat="true" ht="36" hidden="false" customHeight="true" outlineLevel="0" collapsed="false">
      <c r="A247" s="146"/>
      <c r="B247" s="93" t="s">
        <v>85</v>
      </c>
      <c r="C247" s="65" t="s">
        <v>174</v>
      </c>
      <c r="D247" s="65"/>
      <c r="E247" s="63" t="s">
        <v>175</v>
      </c>
      <c r="F247" s="63"/>
      <c r="G247" s="63" t="s">
        <v>176</v>
      </c>
      <c r="H247" s="63"/>
      <c r="I247" s="63" t="s">
        <v>177</v>
      </c>
      <c r="J247" s="63"/>
      <c r="K247" s="92"/>
      <c r="L247" s="92"/>
    </row>
    <row r="248" s="99" customFormat="true" ht="29.25" hidden="false" customHeight="true" outlineLevel="0" collapsed="false">
      <c r="A248" s="146"/>
      <c r="B248" s="93"/>
      <c r="C248" s="65" t="s">
        <v>178</v>
      </c>
      <c r="D248" s="93" t="s">
        <v>101</v>
      </c>
      <c r="E248" s="65" t="s">
        <v>178</v>
      </c>
      <c r="F248" s="93" t="s">
        <v>101</v>
      </c>
      <c r="G248" s="65" t="s">
        <v>178</v>
      </c>
      <c r="H248" s="79" t="s">
        <v>101</v>
      </c>
      <c r="I248" s="65" t="s">
        <v>178</v>
      </c>
      <c r="J248" s="79" t="s">
        <v>101</v>
      </c>
      <c r="K248" s="92"/>
      <c r="L248" s="92"/>
    </row>
    <row r="249" s="99" customFormat="true" ht="15" hidden="false" customHeight="true" outlineLevel="0" collapsed="false">
      <c r="A249" s="146"/>
      <c r="B249" s="93"/>
      <c r="C249" s="65"/>
      <c r="D249" s="93"/>
      <c r="E249" s="65"/>
      <c r="F249" s="93"/>
      <c r="G249" s="65"/>
      <c r="H249" s="79"/>
      <c r="I249" s="65"/>
      <c r="J249" s="79"/>
      <c r="K249" s="92"/>
      <c r="L249" s="92"/>
    </row>
    <row r="250" s="99" customFormat="true" ht="15" hidden="false" customHeight="true" outlineLevel="0" collapsed="false">
      <c r="A250" s="146"/>
      <c r="B250" s="147" t="n">
        <v>2002</v>
      </c>
      <c r="C250" s="13" t="n">
        <v>2136.7</v>
      </c>
      <c r="D250" s="13" t="n">
        <v>1891.1</v>
      </c>
      <c r="E250" s="13" t="n">
        <v>1654.8</v>
      </c>
      <c r="F250" s="13" t="n">
        <v>1441.3</v>
      </c>
      <c r="G250" s="148" t="s">
        <v>104</v>
      </c>
      <c r="H250" s="149" t="s">
        <v>104</v>
      </c>
      <c r="I250" s="97" t="n">
        <v>0.150707637383654</v>
      </c>
      <c r="J250" s="97" t="n">
        <v>0.131263547112074</v>
      </c>
      <c r="K250" s="150"/>
      <c r="L250" s="150"/>
    </row>
    <row r="251" s="99" customFormat="true" ht="15" hidden="false" customHeight="true" outlineLevel="0" collapsed="false">
      <c r="A251" s="146"/>
      <c r="B251" s="147" t="n">
        <v>2003</v>
      </c>
      <c r="C251" s="13" t="n">
        <v>2293.5</v>
      </c>
      <c r="D251" s="13" t="n">
        <v>1911.9</v>
      </c>
      <c r="E251" s="13" t="n">
        <v>1741.8</v>
      </c>
      <c r="F251" s="13" t="n">
        <v>1526.6</v>
      </c>
      <c r="G251" s="151" t="n">
        <v>0.980612849031211</v>
      </c>
      <c r="H251" s="152" t="n">
        <v>1.04765959019763</v>
      </c>
      <c r="I251" s="97" t="n">
        <v>0.151300359618492</v>
      </c>
      <c r="J251" s="97" t="n">
        <v>0.132607147200361</v>
      </c>
      <c r="K251" s="150"/>
      <c r="L251" s="150"/>
    </row>
    <row r="252" s="99" customFormat="true" ht="15" hidden="false" customHeight="true" outlineLevel="0" collapsed="false">
      <c r="A252" s="146"/>
      <c r="B252" s="147" t="n">
        <v>2004</v>
      </c>
      <c r="C252" s="13" t="n">
        <v>2422</v>
      </c>
      <c r="D252" s="13" t="n">
        <v>2046.8</v>
      </c>
      <c r="E252" s="13" t="n">
        <v>1832.9</v>
      </c>
      <c r="F252" s="13" t="n">
        <v>1627.5</v>
      </c>
      <c r="G252" s="151" t="n">
        <v>0.996471978786716</v>
      </c>
      <c r="H252" s="152" t="n">
        <v>0.99583068460567</v>
      </c>
      <c r="I252" s="97" t="n">
        <v>0.149295430479759</v>
      </c>
      <c r="J252" s="97" t="n">
        <v>0.132564958866173</v>
      </c>
      <c r="K252" s="150"/>
      <c r="L252" s="150"/>
    </row>
    <row r="253" s="99" customFormat="true" ht="15" hidden="false" customHeight="true" outlineLevel="0" collapsed="false">
      <c r="A253" s="146"/>
      <c r="B253" s="147" t="n">
        <v>2005</v>
      </c>
      <c r="C253" s="13" t="n">
        <v>2603.5</v>
      </c>
      <c r="D253" s="13" t="n">
        <v>2323.1</v>
      </c>
      <c r="E253" s="13" t="n">
        <v>1925.3</v>
      </c>
      <c r="F253" s="13" t="n">
        <v>1765.6</v>
      </c>
      <c r="G253" s="151" t="n">
        <v>0.977183660244586</v>
      </c>
      <c r="H253" s="152" t="n">
        <v>0.955825970396435</v>
      </c>
      <c r="I253" s="97" t="n">
        <v>0.147021091375598</v>
      </c>
      <c r="J253" s="97" t="n">
        <v>0.134825969424378</v>
      </c>
      <c r="K253" s="150"/>
      <c r="L253" s="150"/>
    </row>
    <row r="254" s="99" customFormat="true" ht="15" hidden="false" customHeight="true" outlineLevel="0" collapsed="false">
      <c r="A254" s="146"/>
      <c r="B254" s="147" t="n">
        <v>2006</v>
      </c>
      <c r="C254" s="13" t="n">
        <v>2759.8</v>
      </c>
      <c r="D254" s="13" t="n">
        <v>2559.6</v>
      </c>
      <c r="E254" s="13" t="n">
        <v>2005.3</v>
      </c>
      <c r="F254" s="13" t="n">
        <v>1868.7</v>
      </c>
      <c r="G254" s="151" t="n">
        <v>0.98256415076888</v>
      </c>
      <c r="H254" s="152" t="n">
        <v>0.960601075967423</v>
      </c>
      <c r="I254" s="97" t="n">
        <v>0.144704464601419</v>
      </c>
      <c r="J254" s="97" t="n">
        <v>0.134847271231572</v>
      </c>
      <c r="K254" s="150"/>
      <c r="L254" s="150"/>
    </row>
    <row r="255" s="99" customFormat="true" ht="12.75" hidden="false" customHeight="true" outlineLevel="0" collapsed="false">
      <c r="A255" s="146"/>
      <c r="B255" s="147" t="n">
        <v>2007</v>
      </c>
      <c r="C255" s="13" t="n">
        <v>2927.5</v>
      </c>
      <c r="D255" s="13" t="n">
        <v>2687.3</v>
      </c>
      <c r="E255" s="13" t="n">
        <v>2141.2</v>
      </c>
      <c r="F255" s="13" t="n">
        <v>1959.9</v>
      </c>
      <c r="G255" s="151" t="n">
        <v>1.00660385077751</v>
      </c>
      <c r="H255" s="149" t="s">
        <v>104</v>
      </c>
      <c r="I255" s="97" t="n">
        <v>0.147869864574629</v>
      </c>
      <c r="J255" s="97" t="n">
        <v>0.135349405744356</v>
      </c>
      <c r="K255" s="150"/>
      <c r="L255" s="150"/>
      <c r="N255" s="56"/>
    </row>
    <row r="256" s="153" customFormat="true" ht="12.75" hidden="false" customHeight="true" outlineLevel="0" collapsed="false">
      <c r="A256" s="146"/>
      <c r="B256" s="147" t="n">
        <v>2008</v>
      </c>
      <c r="C256" s="13" t="n">
        <v>3140.8</v>
      </c>
      <c r="D256" s="13" t="n">
        <v>2534</v>
      </c>
      <c r="E256" s="13" t="n">
        <v>2246.6</v>
      </c>
      <c r="F256" s="13" t="n">
        <v>1972.3</v>
      </c>
      <c r="G256" s="151" t="n">
        <v>0.977969118753925</v>
      </c>
      <c r="H256" s="152" t="n">
        <v>1.06720684813381</v>
      </c>
      <c r="I256" s="97" t="n">
        <v>0.152619172163611</v>
      </c>
      <c r="J256" s="97" t="n">
        <v>0.133985041065739</v>
      </c>
      <c r="K256" s="150"/>
      <c r="L256" s="150"/>
      <c r="M256" s="99"/>
      <c r="N256" s="56"/>
    </row>
    <row r="257" s="153" customFormat="true" ht="12.75" hidden="false" customHeight="true" outlineLevel="0" collapsed="false">
      <c r="A257" s="92"/>
      <c r="B257" s="147" t="n">
        <v>2009</v>
      </c>
      <c r="C257" s="13" t="n">
        <v>3479.9</v>
      </c>
      <c r="D257" s="13" t="n">
        <v>2250.7</v>
      </c>
      <c r="E257" s="13" t="n">
        <v>2358.3</v>
      </c>
      <c r="F257" s="13" t="n">
        <v>1987</v>
      </c>
      <c r="G257" s="151" t="n">
        <v>0.947429306900042</v>
      </c>
      <c r="H257" s="152" t="n">
        <v>1.13426333039338</v>
      </c>
      <c r="I257" s="97" t="n">
        <v>0.163567509831529</v>
      </c>
      <c r="J257" s="97" t="n">
        <v>0.137814799658758</v>
      </c>
      <c r="K257" s="150"/>
      <c r="L257" s="150"/>
      <c r="M257" s="99"/>
      <c r="N257" s="56"/>
    </row>
    <row r="258" s="153" customFormat="true" ht="12.75" hidden="false" customHeight="true" outlineLevel="0" collapsed="false">
      <c r="A258" s="92"/>
      <c r="B258" s="147" t="n">
        <v>2010</v>
      </c>
      <c r="C258" s="13" t="n">
        <v>3721.3</v>
      </c>
      <c r="D258" s="13" t="n">
        <v>2406.8</v>
      </c>
      <c r="E258" s="13" t="n">
        <v>2385.5</v>
      </c>
      <c r="F258" s="13" t="n">
        <v>2075.2</v>
      </c>
      <c r="G258" s="151" t="n">
        <v>0.945915737437907</v>
      </c>
      <c r="H258" s="152" t="n">
        <v>0.976651676147577</v>
      </c>
      <c r="I258" s="97" t="n">
        <v>0.159476678499562</v>
      </c>
      <c r="J258" s="97" t="n">
        <v>0.138732342579036</v>
      </c>
      <c r="K258" s="150"/>
      <c r="L258" s="150"/>
      <c r="M258" s="99"/>
      <c r="N258" s="56"/>
    </row>
    <row r="259" s="153" customFormat="true" ht="12.75" hidden="false" customHeight="true" outlineLevel="0" collapsed="false">
      <c r="A259" s="92"/>
      <c r="B259" s="147" t="n">
        <v>2011</v>
      </c>
      <c r="C259" s="13" t="n">
        <v>3764.9</v>
      </c>
      <c r="D259" s="13" t="n">
        <v>2526.3</v>
      </c>
      <c r="E259" s="13" t="n">
        <v>2368.6</v>
      </c>
      <c r="F259" s="13" t="n">
        <v>2103.8</v>
      </c>
      <c r="G259" s="151" t="n">
        <v>0.981416921234958</v>
      </c>
      <c r="H259" s="152" t="n">
        <v>0.965827513066778</v>
      </c>
      <c r="I259" s="97" t="n">
        <v>0.152480397584622</v>
      </c>
      <c r="J259" s="97" t="n">
        <v>0.135433699416756</v>
      </c>
      <c r="K259" s="150"/>
      <c r="L259" s="150"/>
      <c r="M259" s="99"/>
      <c r="N259" s="56"/>
    </row>
    <row r="260" s="153" customFormat="true" ht="12.75" hidden="false" customHeight="true" outlineLevel="0" collapsed="false">
      <c r="A260" s="92"/>
      <c r="B260" s="147" t="n">
        <v>2012</v>
      </c>
      <c r="C260" s="13" t="n">
        <v>3772.7</v>
      </c>
      <c r="D260" s="13" t="n">
        <v>2677.1</v>
      </c>
      <c r="E260" s="13" t="n">
        <v>2405.9</v>
      </c>
      <c r="F260" s="13" t="n">
        <v>2113.5</v>
      </c>
      <c r="G260" s="154" t="n">
        <v>1.0136476561087</v>
      </c>
      <c r="H260" s="155" t="n">
        <v>0.948021374855525</v>
      </c>
      <c r="I260" s="97" t="n">
        <v>0.148104600913534</v>
      </c>
      <c r="J260" s="97" t="n">
        <v>0.130104773278505</v>
      </c>
      <c r="K260" s="150"/>
      <c r="L260" s="150"/>
      <c r="M260" s="99"/>
      <c r="N260" s="56"/>
    </row>
    <row r="261" s="153" customFormat="true" ht="18" hidden="false" customHeight="true" outlineLevel="0" collapsed="false">
      <c r="A261" s="92"/>
      <c r="B261" s="156" t="s">
        <v>179</v>
      </c>
      <c r="C261" s="157"/>
      <c r="D261" s="157"/>
      <c r="E261" s="157"/>
      <c r="F261" s="158"/>
      <c r="G261" s="151" t="n">
        <v>0.976843831587597</v>
      </c>
      <c r="H261" s="151" t="n">
        <v>1.05937395155826</v>
      </c>
      <c r="I261" s="159" t="n">
        <v>0.151981821393075</v>
      </c>
      <c r="J261" s="160" t="n">
        <v>0.135090866971297</v>
      </c>
      <c r="K261" s="150"/>
      <c r="L261" s="150"/>
      <c r="M261" s="99"/>
      <c r="N261" s="56"/>
    </row>
    <row r="262" s="153" customFormat="true" ht="18" hidden="false" customHeight="true" outlineLevel="0" collapsed="false">
      <c r="B262" s="79" t="s">
        <v>60</v>
      </c>
      <c r="C262" s="65" t="s">
        <v>180</v>
      </c>
      <c r="D262" s="65"/>
      <c r="E262" s="65"/>
      <c r="F262" s="65"/>
      <c r="G262" s="63" t="s">
        <v>181</v>
      </c>
      <c r="H262" s="63"/>
      <c r="I262" s="63"/>
      <c r="J262" s="63"/>
      <c r="K262" s="92"/>
      <c r="L262" s="92"/>
      <c r="M262" s="99"/>
      <c r="N262" s="99"/>
    </row>
    <row r="263" s="153" customFormat="true" ht="18" hidden="false" customHeight="true" outlineLevel="0" collapsed="false">
      <c r="B263" s="85" t="str">
        <f aca="false">C262</f>
        <v>[P5a]</v>
      </c>
      <c r="C263" s="107" t="s">
        <v>182</v>
      </c>
      <c r="D263" s="107"/>
      <c r="E263" s="107"/>
      <c r="F263" s="107"/>
      <c r="G263" s="107"/>
      <c r="H263" s="107"/>
      <c r="I263" s="107"/>
      <c r="J263" s="107"/>
      <c r="K263" s="107"/>
      <c r="L263" s="107"/>
      <c r="M263" s="107"/>
      <c r="N263" s="107"/>
      <c r="O263" s="107"/>
      <c r="P263" s="107"/>
    </row>
    <row r="264" s="153" customFormat="true" ht="18" hidden="false" customHeight="true" outlineLevel="0" collapsed="false">
      <c r="B264" s="85" t="str">
        <f aca="false">G262</f>
        <v>[P5b]</v>
      </c>
      <c r="C264" s="107" t="s">
        <v>183</v>
      </c>
      <c r="D264" s="107"/>
      <c r="E264" s="107"/>
      <c r="F264" s="107"/>
      <c r="G264" s="107"/>
      <c r="H264" s="107"/>
      <c r="I264" s="107"/>
      <c r="J264" s="107"/>
      <c r="K264" s="107"/>
      <c r="L264" s="107"/>
      <c r="M264" s="107"/>
      <c r="N264" s="107"/>
      <c r="O264" s="107"/>
      <c r="P264" s="107"/>
    </row>
    <row r="265" s="153" customFormat="true" ht="24.75" hidden="false" customHeight="true" outlineLevel="0" collapsed="false">
      <c r="B265" s="85" t="e">
        <f aca="false">#REF!</f>
        <v>#REF!</v>
      </c>
      <c r="C265" s="107" t="s">
        <v>184</v>
      </c>
      <c r="D265" s="107"/>
      <c r="E265" s="107"/>
      <c r="F265" s="107"/>
      <c r="G265" s="107"/>
      <c r="H265" s="107"/>
      <c r="I265" s="107"/>
      <c r="J265" s="107"/>
      <c r="K265" s="107"/>
      <c r="L265" s="107"/>
      <c r="M265" s="107"/>
      <c r="N265" s="107"/>
      <c r="O265" s="107"/>
      <c r="P265" s="107"/>
    </row>
    <row r="266" s="84" customFormat="true" ht="18" hidden="false" customHeight="true" outlineLevel="0" collapsed="false">
      <c r="A266" s="89" t="s">
        <v>185</v>
      </c>
      <c r="B266" s="89"/>
      <c r="C266" s="89"/>
      <c r="D266" s="89"/>
      <c r="E266" s="89"/>
      <c r="F266" s="89"/>
      <c r="G266" s="89"/>
      <c r="H266" s="89"/>
      <c r="I266" s="89"/>
      <c r="J266" s="89"/>
      <c r="K266" s="89"/>
      <c r="L266" s="89"/>
      <c r="M266" s="89"/>
      <c r="N266" s="89"/>
      <c r="O266" s="89"/>
      <c r="P266" s="83"/>
    </row>
    <row r="267" s="153" customFormat="true" ht="24.75" hidden="false" customHeight="true" outlineLevel="0" collapsed="false">
      <c r="A267" s="85" t="s">
        <v>30</v>
      </c>
      <c r="B267" s="161" t="s">
        <v>186</v>
      </c>
      <c r="C267" s="161"/>
      <c r="D267" s="161"/>
      <c r="E267" s="161"/>
      <c r="F267" s="161"/>
      <c r="G267" s="161"/>
      <c r="H267" s="161"/>
      <c r="I267" s="161"/>
      <c r="J267" s="161"/>
      <c r="K267" s="161"/>
      <c r="L267" s="161"/>
      <c r="M267" s="161"/>
      <c r="N267" s="161"/>
      <c r="O267" s="161"/>
      <c r="P267" s="161"/>
    </row>
    <row r="268" s="162" customFormat="true" ht="24.75" hidden="false" customHeight="true" outlineLevel="0" collapsed="false">
      <c r="A268" s="85" t="s">
        <v>32</v>
      </c>
      <c r="B268" s="161" t="s">
        <v>187</v>
      </c>
      <c r="C268" s="161"/>
      <c r="D268" s="161"/>
      <c r="E268" s="161"/>
      <c r="F268" s="161"/>
      <c r="G268" s="161"/>
      <c r="H268" s="161"/>
      <c r="I268" s="161"/>
      <c r="J268" s="161"/>
      <c r="K268" s="161"/>
      <c r="L268" s="161"/>
      <c r="M268" s="161"/>
      <c r="N268" s="161"/>
      <c r="O268" s="161"/>
      <c r="P268" s="161"/>
    </row>
    <row r="269" s="162" customFormat="true" ht="24.75" hidden="false" customHeight="true" outlineLevel="0" collapsed="false">
      <c r="A269" s="85" t="s">
        <v>34</v>
      </c>
      <c r="B269" s="161" t="s">
        <v>188</v>
      </c>
      <c r="C269" s="161"/>
      <c r="D269" s="161"/>
      <c r="E269" s="161"/>
      <c r="F269" s="161"/>
      <c r="G269" s="161"/>
      <c r="H269" s="161"/>
      <c r="I269" s="161"/>
      <c r="J269" s="161"/>
      <c r="K269" s="161"/>
      <c r="L269" s="161"/>
      <c r="M269" s="161"/>
      <c r="N269" s="161"/>
      <c r="O269" s="161"/>
      <c r="P269" s="161"/>
    </row>
    <row r="270" s="162" customFormat="true" ht="24.75" hidden="false" customHeight="true" outlineLevel="0" collapsed="false">
      <c r="A270" s="85" t="s">
        <v>189</v>
      </c>
      <c r="B270" s="161" t="s">
        <v>190</v>
      </c>
      <c r="C270" s="161"/>
      <c r="D270" s="161"/>
      <c r="E270" s="161"/>
      <c r="F270" s="161"/>
      <c r="G270" s="161"/>
      <c r="H270" s="161"/>
      <c r="I270" s="161"/>
      <c r="J270" s="161"/>
      <c r="K270" s="161"/>
      <c r="L270" s="161"/>
      <c r="M270" s="161"/>
      <c r="N270" s="161"/>
      <c r="O270" s="161"/>
      <c r="P270" s="161"/>
    </row>
    <row r="271" s="162" customFormat="true" ht="24.75" hidden="false" customHeight="true" outlineLevel="0" collapsed="false">
      <c r="A271" s="85" t="s">
        <v>191</v>
      </c>
      <c r="B271" s="161" t="s">
        <v>192</v>
      </c>
      <c r="C271" s="161"/>
      <c r="D271" s="161"/>
      <c r="E271" s="161"/>
      <c r="F271" s="161"/>
      <c r="G271" s="161"/>
      <c r="H271" s="161"/>
      <c r="I271" s="161"/>
      <c r="J271" s="161"/>
      <c r="K271" s="161"/>
      <c r="L271" s="161"/>
      <c r="M271" s="161"/>
      <c r="N271" s="161"/>
      <c r="O271" s="161"/>
      <c r="P271" s="161"/>
    </row>
    <row r="272" s="162" customFormat="true" ht="24.75" hidden="false" customHeight="true" outlineLevel="0" collapsed="false">
      <c r="A272" s="85" t="s">
        <v>193</v>
      </c>
      <c r="B272" s="161" t="s">
        <v>194</v>
      </c>
      <c r="C272" s="161"/>
      <c r="D272" s="161"/>
      <c r="E272" s="161"/>
      <c r="F272" s="161"/>
      <c r="G272" s="161"/>
      <c r="H272" s="161"/>
      <c r="I272" s="161"/>
      <c r="J272" s="161"/>
      <c r="K272" s="161"/>
      <c r="L272" s="161"/>
      <c r="M272" s="161"/>
      <c r="N272" s="161"/>
      <c r="O272" s="161"/>
      <c r="P272" s="161"/>
    </row>
    <row r="273" s="153" customFormat="true" ht="18" hidden="false" customHeight="true" outlineLevel="0" collapsed="false">
      <c r="A273" s="85" t="s">
        <v>195</v>
      </c>
      <c r="B273" s="161" t="s">
        <v>196</v>
      </c>
      <c r="C273" s="161"/>
      <c r="D273" s="161"/>
      <c r="E273" s="161"/>
      <c r="F273" s="161"/>
      <c r="G273" s="161"/>
      <c r="H273" s="161"/>
      <c r="I273" s="161"/>
      <c r="J273" s="161"/>
      <c r="K273" s="161"/>
      <c r="L273" s="161"/>
      <c r="M273" s="161"/>
      <c r="N273" s="161"/>
      <c r="O273" s="161"/>
      <c r="P273" s="161"/>
    </row>
    <row r="274" s="162" customFormat="true" ht="36" hidden="false" customHeight="true" outlineLevel="0" collapsed="false">
      <c r="A274" s="85" t="s">
        <v>197</v>
      </c>
      <c r="B274" s="161" t="s">
        <v>198</v>
      </c>
      <c r="C274" s="161"/>
      <c r="D274" s="161"/>
      <c r="E274" s="161"/>
      <c r="F274" s="161"/>
      <c r="G274" s="161"/>
      <c r="H274" s="161"/>
      <c r="I274" s="161"/>
      <c r="J274" s="161"/>
      <c r="K274" s="161"/>
      <c r="L274" s="161"/>
      <c r="M274" s="161"/>
      <c r="N274" s="161"/>
      <c r="O274" s="161"/>
      <c r="P274" s="161"/>
    </row>
    <row r="275" s="162" customFormat="true" ht="24.75" hidden="false" customHeight="true" outlineLevel="0" collapsed="false">
      <c r="A275" s="85" t="s">
        <v>199</v>
      </c>
      <c r="B275" s="161" t="s">
        <v>200</v>
      </c>
      <c r="C275" s="161"/>
      <c r="D275" s="161"/>
      <c r="E275" s="161"/>
      <c r="F275" s="161"/>
      <c r="G275" s="161"/>
      <c r="H275" s="161"/>
      <c r="I275" s="161"/>
      <c r="J275" s="161"/>
      <c r="K275" s="161"/>
      <c r="L275" s="161"/>
      <c r="M275" s="161"/>
      <c r="N275" s="161"/>
      <c r="O275" s="161"/>
      <c r="P275" s="161"/>
    </row>
    <row r="276" s="162" customFormat="true" ht="24.75" hidden="false" customHeight="true" outlineLevel="0" collapsed="false">
      <c r="A276" s="85" t="s">
        <v>201</v>
      </c>
      <c r="B276" s="161" t="s">
        <v>202</v>
      </c>
      <c r="C276" s="161"/>
      <c r="D276" s="161"/>
      <c r="E276" s="161"/>
      <c r="F276" s="161"/>
      <c r="G276" s="161"/>
      <c r="H276" s="161"/>
      <c r="I276" s="161"/>
      <c r="J276" s="161"/>
      <c r="K276" s="161"/>
      <c r="L276" s="161"/>
      <c r="M276" s="161"/>
      <c r="N276" s="161"/>
      <c r="O276" s="161"/>
      <c r="P276" s="161"/>
    </row>
    <row r="277" s="162" customFormat="true" ht="24.75" hidden="false" customHeight="true" outlineLevel="0" collapsed="false">
      <c r="A277" s="85" t="s">
        <v>203</v>
      </c>
      <c r="B277" s="161" t="s">
        <v>204</v>
      </c>
      <c r="C277" s="161"/>
      <c r="D277" s="161"/>
      <c r="E277" s="161"/>
      <c r="F277" s="161"/>
      <c r="G277" s="161"/>
      <c r="H277" s="161"/>
      <c r="I277" s="161"/>
      <c r="J277" s="161"/>
      <c r="K277" s="161"/>
      <c r="L277" s="161"/>
      <c r="M277" s="161"/>
      <c r="N277" s="161"/>
      <c r="O277" s="161"/>
      <c r="P277" s="161"/>
    </row>
    <row r="278" s="162" customFormat="true" ht="24.75" hidden="false" customHeight="true" outlineLevel="0" collapsed="false">
      <c r="A278" s="85" t="s">
        <v>205</v>
      </c>
      <c r="B278" s="161" t="s">
        <v>206</v>
      </c>
      <c r="C278" s="161"/>
      <c r="D278" s="161"/>
      <c r="E278" s="161"/>
      <c r="F278" s="161"/>
      <c r="G278" s="161"/>
      <c r="H278" s="161"/>
      <c r="I278" s="161"/>
      <c r="J278" s="161"/>
      <c r="K278" s="161"/>
      <c r="L278" s="161"/>
      <c r="M278" s="161"/>
      <c r="N278" s="161"/>
      <c r="O278" s="161"/>
      <c r="P278" s="161"/>
    </row>
    <row r="279" s="162" customFormat="true" ht="24.75" hidden="false" customHeight="true" outlineLevel="0" collapsed="false">
      <c r="A279" s="85" t="s">
        <v>207</v>
      </c>
      <c r="B279" s="161" t="s">
        <v>208</v>
      </c>
      <c r="C279" s="161"/>
      <c r="D279" s="161"/>
      <c r="E279" s="161"/>
      <c r="F279" s="161"/>
      <c r="G279" s="161"/>
      <c r="H279" s="161"/>
      <c r="I279" s="161"/>
      <c r="J279" s="161"/>
      <c r="K279" s="161"/>
      <c r="L279" s="161"/>
      <c r="M279" s="161"/>
      <c r="N279" s="161"/>
      <c r="O279" s="161"/>
      <c r="P279" s="161"/>
    </row>
    <row r="280" s="162" customFormat="true" ht="36" hidden="false" customHeight="true" outlineLevel="0" collapsed="false">
      <c r="A280" s="85" t="s">
        <v>209</v>
      </c>
      <c r="B280" s="161" t="s">
        <v>210</v>
      </c>
      <c r="C280" s="161"/>
      <c r="D280" s="161"/>
      <c r="E280" s="161"/>
      <c r="F280" s="161"/>
      <c r="G280" s="161"/>
      <c r="H280" s="161"/>
      <c r="I280" s="161"/>
      <c r="J280" s="161"/>
      <c r="K280" s="161"/>
      <c r="L280" s="161"/>
      <c r="M280" s="161"/>
      <c r="N280" s="161"/>
      <c r="O280" s="161"/>
      <c r="P280" s="161"/>
    </row>
    <row r="281" customFormat="false" ht="18" hidden="false" customHeight="true" outlineLevel="0" collapsed="false">
      <c r="A281" s="49" t="s">
        <v>211</v>
      </c>
      <c r="B281" s="49"/>
      <c r="C281" s="49"/>
      <c r="D281" s="49"/>
      <c r="E281" s="49"/>
      <c r="F281" s="49"/>
      <c r="G281" s="49"/>
      <c r="H281" s="49"/>
      <c r="I281" s="49"/>
      <c r="J281" s="49"/>
      <c r="K281" s="49"/>
      <c r="L281" s="49"/>
      <c r="M281" s="49"/>
      <c r="N281" s="49"/>
      <c r="O281" s="49"/>
      <c r="P281" s="49"/>
    </row>
    <row r="282" customFormat="false" ht="30" hidden="false" customHeight="true" outlineLevel="0" collapsed="false"/>
    <row r="283" customFormat="false" ht="30" hidden="false" customHeight="true" outlineLevel="0" collapsed="false"/>
    <row r="284" customFormat="false" ht="30" hidden="false" customHeight="true" outlineLevel="0" collapsed="false"/>
    <row r="285" customFormat="false" ht="30" hidden="false" customHeight="true" outlineLevel="0" collapsed="false"/>
    <row r="286" s="164" customFormat="true" ht="30" hidden="false" customHeight="true" outlineLevel="0" collapsed="false">
      <c r="A286" s="163"/>
      <c r="B286" s="163"/>
      <c r="C286" s="163"/>
      <c r="D286" s="163"/>
      <c r="E286" s="163"/>
    </row>
    <row r="287" s="164" customFormat="true" ht="30" hidden="false" customHeight="true" outlineLevel="0" collapsed="false"/>
    <row r="288" s="164" customFormat="true" ht="30" hidden="false" customHeight="true" outlineLevel="0" collapsed="false"/>
    <row r="289" s="164" customFormat="true" ht="30" hidden="false" customHeight="true" outlineLevel="0" collapsed="false"/>
    <row r="290" s="164" customFormat="true" ht="30" hidden="false" customHeight="true" outlineLevel="0" collapsed="false"/>
  </sheetData>
  <mergeCells count="130">
    <mergeCell ref="A1:P1"/>
    <mergeCell ref="A2:P2"/>
    <mergeCell ref="A3:A6"/>
    <mergeCell ref="B3:B6"/>
    <mergeCell ref="C3:E3"/>
    <mergeCell ref="F3:M3"/>
    <mergeCell ref="N3:P3"/>
    <mergeCell ref="C4:C6"/>
    <mergeCell ref="D4:D6"/>
    <mergeCell ref="E4:E6"/>
    <mergeCell ref="F4:G4"/>
    <mergeCell ref="H4:J4"/>
    <mergeCell ref="K4:M4"/>
    <mergeCell ref="N4:N6"/>
    <mergeCell ref="O4:O6"/>
    <mergeCell ref="P4:P6"/>
    <mergeCell ref="F5:F6"/>
    <mergeCell ref="G5:G6"/>
    <mergeCell ref="H5:H6"/>
    <mergeCell ref="I5:I6"/>
    <mergeCell ref="J5:J6"/>
    <mergeCell ref="K5:K6"/>
    <mergeCell ref="L5:L6"/>
    <mergeCell ref="M5:M6"/>
    <mergeCell ref="N100:P100"/>
    <mergeCell ref="B101:F101"/>
    <mergeCell ref="B102:P102"/>
    <mergeCell ref="B104:P104"/>
    <mergeCell ref="B105:P105"/>
    <mergeCell ref="B106:P106"/>
    <mergeCell ref="B107:P107"/>
    <mergeCell ref="B108:P108"/>
    <mergeCell ref="B109:P109"/>
    <mergeCell ref="B110:P110"/>
    <mergeCell ref="B111:P111"/>
    <mergeCell ref="B112:P112"/>
    <mergeCell ref="B113:P113"/>
    <mergeCell ref="B114:P114"/>
    <mergeCell ref="B115:P115"/>
    <mergeCell ref="A116:H116"/>
    <mergeCell ref="B117:F117"/>
    <mergeCell ref="A118:A128"/>
    <mergeCell ref="B118:B119"/>
    <mergeCell ref="C118:D118"/>
    <mergeCell ref="E118:E119"/>
    <mergeCell ref="F118:F119"/>
    <mergeCell ref="E132:F132"/>
    <mergeCell ref="C133:P133"/>
    <mergeCell ref="C134:P134"/>
    <mergeCell ref="C135:P135"/>
    <mergeCell ref="B136:J136"/>
    <mergeCell ref="A137:A145"/>
    <mergeCell ref="B137:B138"/>
    <mergeCell ref="C137:D137"/>
    <mergeCell ref="E137:F137"/>
    <mergeCell ref="C149:D149"/>
    <mergeCell ref="E149:F149"/>
    <mergeCell ref="C150:P150"/>
    <mergeCell ref="C151:P151"/>
    <mergeCell ref="B152:P152"/>
    <mergeCell ref="B153:B155"/>
    <mergeCell ref="C153:D154"/>
    <mergeCell ref="E153:J153"/>
    <mergeCell ref="K153:M153"/>
    <mergeCell ref="A154:A193"/>
    <mergeCell ref="E154:F154"/>
    <mergeCell ref="G154:H154"/>
    <mergeCell ref="I154:J154"/>
    <mergeCell ref="K154:L154"/>
    <mergeCell ref="M154:N154"/>
    <mergeCell ref="C193:D193"/>
    <mergeCell ref="E193:H193"/>
    <mergeCell ref="I193:J193"/>
    <mergeCell ref="K193:L193"/>
    <mergeCell ref="M193:N193"/>
    <mergeCell ref="D194:P194"/>
    <mergeCell ref="D195:P195"/>
    <mergeCell ref="C196:P196"/>
    <mergeCell ref="C197:P197"/>
    <mergeCell ref="C198:P198"/>
    <mergeCell ref="C199:P199"/>
    <mergeCell ref="C200:P200"/>
    <mergeCell ref="B201:O201"/>
    <mergeCell ref="A202:A237"/>
    <mergeCell ref="B202:B203"/>
    <mergeCell ref="C202:F202"/>
    <mergeCell ref="G202:J202"/>
    <mergeCell ref="C238:P238"/>
    <mergeCell ref="C239:P239"/>
    <mergeCell ref="C240:P240"/>
    <mergeCell ref="C241:P241"/>
    <mergeCell ref="C242:P242"/>
    <mergeCell ref="C243:P243"/>
    <mergeCell ref="C244:P244"/>
    <mergeCell ref="C245:P245"/>
    <mergeCell ref="A247:A256"/>
    <mergeCell ref="B247:B249"/>
    <mergeCell ref="C247:D247"/>
    <mergeCell ref="E247:F247"/>
    <mergeCell ref="G247:H247"/>
    <mergeCell ref="I247:J247"/>
    <mergeCell ref="C248:C249"/>
    <mergeCell ref="D248:D249"/>
    <mergeCell ref="E248:E249"/>
    <mergeCell ref="F248:F249"/>
    <mergeCell ref="G248:G249"/>
    <mergeCell ref="H248:H249"/>
    <mergeCell ref="I248:I249"/>
    <mergeCell ref="J248:J249"/>
    <mergeCell ref="C262:F262"/>
    <mergeCell ref="G262:J262"/>
    <mergeCell ref="C263:P263"/>
    <mergeCell ref="C264:P264"/>
    <mergeCell ref="C265:P265"/>
    <mergeCell ref="A266:H266"/>
    <mergeCell ref="B267:P267"/>
    <mergeCell ref="B268:P268"/>
    <mergeCell ref="B269:P269"/>
    <mergeCell ref="B270:P270"/>
    <mergeCell ref="B271:P271"/>
    <mergeCell ref="B272:P272"/>
    <mergeCell ref="B273:P273"/>
    <mergeCell ref="B274:P274"/>
    <mergeCell ref="B275:P275"/>
    <mergeCell ref="B276:P276"/>
    <mergeCell ref="B277:P277"/>
    <mergeCell ref="B278:P278"/>
    <mergeCell ref="B279:P279"/>
    <mergeCell ref="B280:P280"/>
    <mergeCell ref="A281:P28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Y4" activeCellId="0" sqref="Y4"/>
    </sheetView>
  </sheetViews>
  <sheetFormatPr defaultColWidth="9.13671875" defaultRowHeight="15" zeroHeight="false" outlineLevelRow="0" outlineLevelCol="0"/>
  <cols>
    <col collapsed="false" customWidth="true" hidden="false" outlineLevel="0" max="1" min="1" style="56" width="6.7"/>
    <col collapsed="false" customWidth="true" hidden="false" outlineLevel="0" max="3" min="2" style="56" width="7.7"/>
    <col collapsed="false" customWidth="true" hidden="false" outlineLevel="0" max="5" min="4" style="56" width="6.7"/>
    <col collapsed="false" customWidth="true" hidden="false" outlineLevel="0" max="6" min="6" style="56" width="7.42"/>
    <col collapsed="false" customWidth="true" hidden="false" outlineLevel="0" max="8" min="7" style="56" width="7.7"/>
    <col collapsed="false" customWidth="true" hidden="false" outlineLevel="0" max="12" min="9" style="56" width="6.7"/>
    <col collapsed="false" customWidth="true" hidden="false" outlineLevel="0" max="15" min="13" style="56" width="5.71"/>
    <col collapsed="false" customWidth="true" hidden="false" outlineLevel="0" max="16" min="16" style="56" width="6.41"/>
    <col collapsed="false" customWidth="true" hidden="false" outlineLevel="0" max="19" min="17" style="56" width="7.7"/>
    <col collapsed="false" customWidth="false" hidden="false" outlineLevel="0" max="20" min="20" style="62" width="9.14"/>
    <col collapsed="false" customWidth="false" hidden="false" outlineLevel="0" max="257" min="21" style="56" width="9.14"/>
  </cols>
  <sheetData>
    <row r="1" customFormat="false" ht="18" hidden="false" customHeight="true" outlineLevel="0" collapsed="false">
      <c r="A1" s="57" t="s">
        <v>212</v>
      </c>
      <c r="B1" s="57"/>
      <c r="C1" s="57"/>
      <c r="D1" s="57"/>
      <c r="E1" s="57"/>
      <c r="F1" s="57"/>
      <c r="G1" s="57"/>
      <c r="H1" s="57"/>
      <c r="I1" s="57"/>
      <c r="J1" s="57"/>
      <c r="K1" s="57"/>
      <c r="L1" s="57"/>
      <c r="M1" s="57"/>
      <c r="N1" s="57"/>
      <c r="O1" s="57"/>
      <c r="P1" s="57"/>
      <c r="Q1" s="57"/>
      <c r="R1" s="57"/>
      <c r="S1" s="57"/>
    </row>
    <row r="2" customFormat="false" ht="19.5" hidden="false" customHeight="true" outlineLevel="0" collapsed="false">
      <c r="A2" s="165" t="s">
        <v>213</v>
      </c>
      <c r="B2" s="165"/>
      <c r="C2" s="165"/>
      <c r="D2" s="165"/>
      <c r="E2" s="165"/>
      <c r="F2" s="165"/>
      <c r="G2" s="165"/>
      <c r="H2" s="165"/>
      <c r="I2" s="165"/>
      <c r="J2" s="165"/>
      <c r="K2" s="165"/>
      <c r="L2" s="165"/>
      <c r="M2" s="165"/>
      <c r="N2" s="165"/>
      <c r="O2" s="165"/>
      <c r="P2" s="165"/>
      <c r="Q2" s="165"/>
      <c r="R2" s="165"/>
      <c r="S2" s="165"/>
    </row>
    <row r="3" customFormat="false" ht="15.75" hidden="false" customHeight="true" outlineLevel="0" collapsed="false">
      <c r="A3" s="166" t="s">
        <v>1</v>
      </c>
      <c r="B3" s="61" t="s">
        <v>214</v>
      </c>
      <c r="C3" s="61" t="s">
        <v>215</v>
      </c>
      <c r="D3" s="61"/>
      <c r="E3" s="61"/>
      <c r="F3" s="167" t="s">
        <v>216</v>
      </c>
      <c r="G3" s="167"/>
      <c r="H3" s="167"/>
      <c r="I3" s="168" t="s">
        <v>217</v>
      </c>
      <c r="J3" s="168"/>
      <c r="K3" s="167" t="s">
        <v>218</v>
      </c>
      <c r="L3" s="167"/>
      <c r="M3" s="167"/>
      <c r="N3" s="167"/>
      <c r="O3" s="167"/>
      <c r="P3" s="167"/>
      <c r="Q3" s="61" t="s">
        <v>219</v>
      </c>
      <c r="R3" s="61"/>
      <c r="S3" s="61"/>
    </row>
    <row r="4" customFormat="false" ht="45" hidden="false" customHeight="true" outlineLevel="0" collapsed="false">
      <c r="A4" s="166"/>
      <c r="B4" s="61"/>
      <c r="C4" s="61"/>
      <c r="D4" s="61"/>
      <c r="E4" s="61"/>
      <c r="F4" s="167"/>
      <c r="G4" s="167"/>
      <c r="H4" s="167"/>
      <c r="I4" s="168"/>
      <c r="J4" s="168"/>
      <c r="K4" s="167"/>
      <c r="L4" s="167"/>
      <c r="M4" s="167"/>
      <c r="N4" s="167"/>
      <c r="O4" s="167"/>
      <c r="P4" s="167"/>
      <c r="Q4" s="61"/>
      <c r="R4" s="61"/>
      <c r="S4" s="61"/>
    </row>
    <row r="5" customFormat="false" ht="15.75" hidden="false" customHeight="true" outlineLevel="0" collapsed="false">
      <c r="A5" s="166"/>
      <c r="B5" s="61"/>
      <c r="C5" s="65" t="s">
        <v>15</v>
      </c>
      <c r="D5" s="65" t="s">
        <v>220</v>
      </c>
      <c r="E5" s="65" t="s">
        <v>221</v>
      </c>
      <c r="F5" s="65" t="s">
        <v>222</v>
      </c>
      <c r="G5" s="65" t="s">
        <v>220</v>
      </c>
      <c r="H5" s="65" t="s">
        <v>223</v>
      </c>
      <c r="I5" s="65" t="s">
        <v>224</v>
      </c>
      <c r="J5" s="65" t="s">
        <v>225</v>
      </c>
      <c r="K5" s="65" t="s">
        <v>226</v>
      </c>
      <c r="L5" s="65" t="s">
        <v>227</v>
      </c>
      <c r="M5" s="65" t="s">
        <v>228</v>
      </c>
      <c r="N5" s="65" t="s">
        <v>229</v>
      </c>
      <c r="O5" s="65" t="s">
        <v>224</v>
      </c>
      <c r="P5" s="65" t="s">
        <v>225</v>
      </c>
      <c r="Q5" s="65" t="s">
        <v>228</v>
      </c>
      <c r="R5" s="63" t="s">
        <v>230</v>
      </c>
      <c r="S5" s="63" t="s">
        <v>224</v>
      </c>
    </row>
    <row r="6" customFormat="false" ht="21" hidden="false" customHeight="true" outlineLevel="0" collapsed="false">
      <c r="A6" s="166"/>
      <c r="B6" s="61"/>
      <c r="C6" s="65"/>
      <c r="D6" s="65"/>
      <c r="E6" s="65"/>
      <c r="F6" s="65"/>
      <c r="G6" s="65"/>
      <c r="H6" s="65"/>
      <c r="I6" s="65"/>
      <c r="J6" s="65"/>
      <c r="K6" s="65"/>
      <c r="L6" s="65"/>
      <c r="M6" s="65"/>
      <c r="N6" s="65"/>
      <c r="O6" s="65"/>
      <c r="P6" s="65"/>
      <c r="Q6" s="65"/>
      <c r="R6" s="63"/>
      <c r="S6" s="63"/>
    </row>
    <row r="7" customFormat="false" ht="12.75" hidden="false" customHeight="true" outlineLevel="0" collapsed="false">
      <c r="A7" s="126" t="n">
        <v>1929</v>
      </c>
      <c r="B7" s="11" t="n">
        <v>9.905</v>
      </c>
      <c r="C7" s="11" t="n">
        <v>9.908</v>
      </c>
      <c r="D7" s="11" t="n">
        <v>7.236</v>
      </c>
      <c r="E7" s="11" t="n">
        <v>3.661</v>
      </c>
      <c r="F7" s="67" t="n">
        <v>17.1</v>
      </c>
      <c r="G7" s="74" t="n">
        <f aca="false">F7*G8/F8</f>
        <v>14.7284671532847</v>
      </c>
      <c r="H7" s="74" t="n">
        <f aca="false">$F7*H8/$F8</f>
        <v>12.7313868613139</v>
      </c>
      <c r="I7" s="169" t="s">
        <v>130</v>
      </c>
      <c r="J7" s="169" t="s">
        <v>130</v>
      </c>
      <c r="K7" s="169" t="s">
        <v>104</v>
      </c>
      <c r="L7" s="169" t="s">
        <v>104</v>
      </c>
      <c r="M7" s="169" t="s">
        <v>104</v>
      </c>
      <c r="N7" s="169" t="s">
        <v>104</v>
      </c>
      <c r="O7" s="169" t="s">
        <v>104</v>
      </c>
      <c r="P7" s="169" t="s">
        <v>104</v>
      </c>
      <c r="Q7" s="169" t="s">
        <v>104</v>
      </c>
      <c r="R7" s="169" t="s">
        <v>104</v>
      </c>
      <c r="S7" s="169" t="s">
        <v>104</v>
      </c>
      <c r="T7" s="170"/>
    </row>
    <row r="8" customFormat="false" ht="12.75" hidden="false" customHeight="true" outlineLevel="0" collapsed="false">
      <c r="A8" s="126" t="n">
        <v>1930</v>
      </c>
      <c r="B8" s="11" t="n">
        <v>9.543</v>
      </c>
      <c r="C8" s="11" t="n">
        <v>9.489</v>
      </c>
      <c r="D8" s="11" t="n">
        <v>7.028</v>
      </c>
      <c r="E8" s="11" t="n">
        <v>3.663</v>
      </c>
      <c r="F8" s="67" t="n">
        <v>16.7</v>
      </c>
      <c r="G8" s="74" t="n">
        <f aca="false">F8*G9/F9</f>
        <v>14.3839416058394</v>
      </c>
      <c r="H8" s="74" t="n">
        <f aca="false">$F8*H9/$F9</f>
        <v>12.4335766423358</v>
      </c>
      <c r="I8" s="169" t="s">
        <v>130</v>
      </c>
      <c r="J8" s="169" t="s">
        <v>130</v>
      </c>
      <c r="K8" s="105" t="n">
        <f aca="false">B8/B7-1</f>
        <v>-0.0365471983846543</v>
      </c>
      <c r="L8" s="105" t="n">
        <f aca="false">F8/F7-1</f>
        <v>-0.0233918128654972</v>
      </c>
      <c r="M8" s="97" t="n">
        <f aca="false">E8/E7-1</f>
        <v>0.000546298825457425</v>
      </c>
      <c r="N8" s="97" t="n">
        <f aca="false">H8/H7-1</f>
        <v>-0.0233918128654972</v>
      </c>
      <c r="O8" s="169" t="s">
        <v>104</v>
      </c>
      <c r="P8" s="169" t="s">
        <v>104</v>
      </c>
      <c r="Q8" s="169" t="s">
        <v>104</v>
      </c>
      <c r="R8" s="169" t="s">
        <v>104</v>
      </c>
      <c r="S8" s="169" t="s">
        <v>104</v>
      </c>
      <c r="T8" s="170"/>
    </row>
    <row r="9" customFormat="false" ht="12.75" hidden="false" customHeight="true" outlineLevel="0" collapsed="false">
      <c r="A9" s="126" t="n">
        <v>1931</v>
      </c>
      <c r="B9" s="11" t="n">
        <v>8.562</v>
      </c>
      <c r="C9" s="11" t="n">
        <v>8.473</v>
      </c>
      <c r="D9" s="11" t="n">
        <v>6.533</v>
      </c>
      <c r="E9" s="11" t="n">
        <v>3.452</v>
      </c>
      <c r="F9" s="67" t="n">
        <v>15.2</v>
      </c>
      <c r="G9" s="74" t="n">
        <f aca="false">F9*G10/F10</f>
        <v>13.0919708029197</v>
      </c>
      <c r="H9" s="74" t="n">
        <f aca="false">$F9*H10/$F10</f>
        <v>11.3167883211679</v>
      </c>
      <c r="I9" s="169" t="s">
        <v>130</v>
      </c>
      <c r="J9" s="169" t="s">
        <v>130</v>
      </c>
      <c r="K9" s="105" t="n">
        <f aca="false">B9/B8-1</f>
        <v>-0.10279786230745</v>
      </c>
      <c r="L9" s="105" t="n">
        <f aca="false">F9/F8-1</f>
        <v>-0.0898203592814372</v>
      </c>
      <c r="M9" s="97" t="n">
        <f aca="false">E9/E8-1</f>
        <v>-0.0576030576030576</v>
      </c>
      <c r="N9" s="97" t="n">
        <f aca="false">H9/H8-1</f>
        <v>-0.0898203592814372</v>
      </c>
      <c r="O9" s="169" t="s">
        <v>104</v>
      </c>
      <c r="P9" s="169" t="s">
        <v>104</v>
      </c>
      <c r="Q9" s="169" t="s">
        <v>104</v>
      </c>
      <c r="R9" s="169" t="s">
        <v>104</v>
      </c>
      <c r="S9" s="169" t="s">
        <v>104</v>
      </c>
      <c r="T9" s="170"/>
    </row>
    <row r="10" customFormat="false" ht="12.75" hidden="false" customHeight="true" outlineLevel="0" collapsed="false">
      <c r="A10" s="126" t="n">
        <v>1932</v>
      </c>
      <c r="B10" s="11" t="n">
        <v>7.559</v>
      </c>
      <c r="C10" s="11" t="n">
        <v>7.472</v>
      </c>
      <c r="D10" s="11" t="n">
        <v>5.902</v>
      </c>
      <c r="E10" s="11" t="n">
        <v>3.103</v>
      </c>
      <c r="F10" s="67" t="n">
        <v>13.7</v>
      </c>
      <c r="G10" s="74" t="n">
        <f aca="false">F10*G11/F11</f>
        <v>11.8</v>
      </c>
      <c r="H10" s="74" t="n">
        <f aca="false">$F10*H11/$F11</f>
        <v>10.2</v>
      </c>
      <c r="I10" s="169" t="s">
        <v>130</v>
      </c>
      <c r="J10" s="169" t="s">
        <v>130</v>
      </c>
      <c r="K10" s="105" t="n">
        <f aca="false">B10/B9-1</f>
        <v>-0.117145526746087</v>
      </c>
      <c r="L10" s="105" t="n">
        <f aca="false">F10/F9-1</f>
        <v>-0.0986842105263158</v>
      </c>
      <c r="M10" s="97" t="n">
        <f aca="false">E10/E9-1</f>
        <v>-0.101100811123986</v>
      </c>
      <c r="N10" s="97" t="n">
        <f aca="false">H10/H9-1</f>
        <v>-0.0986842105263158</v>
      </c>
      <c r="O10" s="169" t="s">
        <v>104</v>
      </c>
      <c r="P10" s="169" t="s">
        <v>104</v>
      </c>
      <c r="Q10" s="169" t="s">
        <v>104</v>
      </c>
      <c r="R10" s="169" t="s">
        <v>104</v>
      </c>
      <c r="S10" s="169" t="s">
        <v>104</v>
      </c>
      <c r="T10" s="170"/>
    </row>
    <row r="11" customFormat="false" ht="12.75" hidden="false" customHeight="true" outlineLevel="0" collapsed="false">
      <c r="A11" s="126" t="n">
        <v>1933</v>
      </c>
      <c r="B11" s="11" t="n">
        <v>7.351</v>
      </c>
      <c r="C11" s="11" t="n">
        <v>7.206</v>
      </c>
      <c r="D11" s="11" t="n">
        <v>5.531</v>
      </c>
      <c r="E11" s="11" t="n">
        <v>3.03</v>
      </c>
      <c r="F11" s="67" t="n">
        <v>13</v>
      </c>
      <c r="G11" s="74" t="n">
        <f aca="false">F11*G12/F12</f>
        <v>11.1970802919708</v>
      </c>
      <c r="H11" s="74" t="n">
        <f aca="false">$F11*H12/$F12</f>
        <v>9.67883211678832</v>
      </c>
      <c r="I11" s="169" t="s">
        <v>130</v>
      </c>
      <c r="J11" s="169" t="s">
        <v>130</v>
      </c>
      <c r="K11" s="105" t="n">
        <f aca="false">B11/B10-1</f>
        <v>-0.0275168673104909</v>
      </c>
      <c r="L11" s="105" t="n">
        <f aca="false">F11/F10-1</f>
        <v>-0.0510948905109488</v>
      </c>
      <c r="M11" s="97" t="n">
        <f aca="false">E11/E10-1</f>
        <v>-0.0235256203673865</v>
      </c>
      <c r="N11" s="97" t="n">
        <f aca="false">H11/H10-1</f>
        <v>-0.0510948905109488</v>
      </c>
      <c r="O11" s="169" t="s">
        <v>104</v>
      </c>
      <c r="P11" s="169" t="s">
        <v>104</v>
      </c>
      <c r="Q11" s="169" t="s">
        <v>104</v>
      </c>
      <c r="R11" s="169" t="s">
        <v>104</v>
      </c>
      <c r="S11" s="169" t="s">
        <v>104</v>
      </c>
      <c r="T11" s="170"/>
    </row>
    <row r="12" customFormat="false" ht="12.75" hidden="false" customHeight="true" outlineLevel="0" collapsed="false">
      <c r="A12" s="126" t="n">
        <v>1934</v>
      </c>
      <c r="B12" s="11" t="n">
        <v>7.756</v>
      </c>
      <c r="C12" s="11" t="n">
        <v>7.533</v>
      </c>
      <c r="D12" s="11" t="n">
        <v>5.46</v>
      </c>
      <c r="E12" s="11" t="n">
        <v>3.088</v>
      </c>
      <c r="F12" s="67" t="n">
        <v>13.4</v>
      </c>
      <c r="G12" s="74" t="n">
        <f aca="false">$F12*G13/$F13</f>
        <v>11.5416058394161</v>
      </c>
      <c r="H12" s="74" t="n">
        <f aca="false">$F12*H13/$F13</f>
        <v>9.97664233576642</v>
      </c>
      <c r="I12" s="169" t="s">
        <v>130</v>
      </c>
      <c r="J12" s="169" t="s">
        <v>130</v>
      </c>
      <c r="K12" s="105" t="n">
        <f aca="false">B12/B11-1</f>
        <v>0.0550945449598694</v>
      </c>
      <c r="L12" s="105" t="n">
        <f aca="false">F12/F11-1</f>
        <v>0.0307692307692309</v>
      </c>
      <c r="M12" s="97" t="n">
        <f aca="false">E12/E11-1</f>
        <v>0.0191419141914193</v>
      </c>
      <c r="N12" s="97" t="n">
        <f aca="false">H12/H11-1</f>
        <v>0.0307692307692309</v>
      </c>
      <c r="O12" s="169" t="s">
        <v>104</v>
      </c>
      <c r="P12" s="169" t="s">
        <v>104</v>
      </c>
      <c r="Q12" s="169" t="s">
        <v>104</v>
      </c>
      <c r="R12" s="169" t="s">
        <v>104</v>
      </c>
      <c r="S12" s="169" t="s">
        <v>104</v>
      </c>
      <c r="T12" s="170"/>
    </row>
    <row r="13" customFormat="false" ht="12.75" hidden="false" customHeight="true" outlineLevel="0" collapsed="false">
      <c r="A13" s="126" t="n">
        <v>1935</v>
      </c>
      <c r="B13" s="11" t="n">
        <v>7.915</v>
      </c>
      <c r="C13" s="11" t="n">
        <v>7.719</v>
      </c>
      <c r="D13" s="11" t="n">
        <v>5.58</v>
      </c>
      <c r="E13" s="11" t="n">
        <v>3.204</v>
      </c>
      <c r="F13" s="67" t="n">
        <v>13.7</v>
      </c>
      <c r="G13" s="67" t="n">
        <v>11.8</v>
      </c>
      <c r="H13" s="67" t="n">
        <v>10.2</v>
      </c>
      <c r="I13" s="169" t="s">
        <v>130</v>
      </c>
      <c r="J13" s="169" t="s">
        <v>130</v>
      </c>
      <c r="K13" s="105" t="n">
        <f aca="false">B13/B12-1</f>
        <v>0.0205002578648787</v>
      </c>
      <c r="L13" s="105" t="n">
        <f aca="false">F13/F12-1</f>
        <v>0.0223880597014925</v>
      </c>
      <c r="M13" s="97" t="n">
        <f aca="false">E13/E12-1</f>
        <v>0.0375647668393784</v>
      </c>
      <c r="N13" s="97" t="n">
        <f aca="false">H13/H12-1</f>
        <v>0.0223880597014923</v>
      </c>
      <c r="O13" s="169" t="s">
        <v>104</v>
      </c>
      <c r="P13" s="169" t="s">
        <v>104</v>
      </c>
      <c r="Q13" s="169" t="s">
        <v>104</v>
      </c>
      <c r="R13" s="169" t="s">
        <v>104</v>
      </c>
      <c r="S13" s="169" t="s">
        <v>104</v>
      </c>
      <c r="T13" s="170"/>
    </row>
    <row r="14" customFormat="false" ht="12.75" hidden="false" customHeight="true" outlineLevel="0" collapsed="false">
      <c r="A14" s="126" t="n">
        <v>1936</v>
      </c>
      <c r="B14" s="11" t="n">
        <v>8.008</v>
      </c>
      <c r="C14" s="11" t="n">
        <v>7.79</v>
      </c>
      <c r="D14" s="11" t="n">
        <v>5.671</v>
      </c>
      <c r="E14" s="11" t="n">
        <v>3.253</v>
      </c>
      <c r="F14" s="67" t="n">
        <v>13.9</v>
      </c>
      <c r="G14" s="67" t="n">
        <v>11.9</v>
      </c>
      <c r="H14" s="67" t="n">
        <v>10.2</v>
      </c>
      <c r="I14" s="169" t="s">
        <v>130</v>
      </c>
      <c r="J14" s="169" t="s">
        <v>130</v>
      </c>
      <c r="K14" s="105" t="n">
        <f aca="false">B14/B13-1</f>
        <v>0.011749842072015</v>
      </c>
      <c r="L14" s="105" t="n">
        <f aca="false">F14/F13-1</f>
        <v>0.0145985401459854</v>
      </c>
      <c r="M14" s="97" t="n">
        <f aca="false">E14/E13-1</f>
        <v>0.0152933832709112</v>
      </c>
      <c r="N14" s="97" t="n">
        <f aca="false">H14/H13-1</f>
        <v>0</v>
      </c>
      <c r="O14" s="169" t="s">
        <v>104</v>
      </c>
      <c r="P14" s="169" t="s">
        <v>104</v>
      </c>
      <c r="Q14" s="169" t="s">
        <v>104</v>
      </c>
      <c r="R14" s="169" t="s">
        <v>104</v>
      </c>
      <c r="S14" s="169" t="s">
        <v>104</v>
      </c>
      <c r="T14" s="170"/>
    </row>
    <row r="15" customFormat="false" ht="12.75" hidden="false" customHeight="true" outlineLevel="0" collapsed="false">
      <c r="A15" s="126" t="n">
        <v>1937</v>
      </c>
      <c r="B15" s="11" t="n">
        <v>8.354</v>
      </c>
      <c r="C15" s="11" t="n">
        <v>8.074</v>
      </c>
      <c r="D15" s="11" t="n">
        <v>5.882</v>
      </c>
      <c r="E15" s="11" t="n">
        <v>3.324</v>
      </c>
      <c r="F15" s="67" t="n">
        <v>14.4</v>
      </c>
      <c r="G15" s="67" t="n">
        <v>12.3</v>
      </c>
      <c r="H15" s="67" t="n">
        <v>10.3</v>
      </c>
      <c r="I15" s="169" t="s">
        <v>130</v>
      </c>
      <c r="J15" s="169" t="s">
        <v>130</v>
      </c>
      <c r="K15" s="105" t="n">
        <f aca="false">B15/B14-1</f>
        <v>0.0432067932067932</v>
      </c>
      <c r="L15" s="105" t="n">
        <f aca="false">F15/F14-1</f>
        <v>0.0359712230215827</v>
      </c>
      <c r="M15" s="97" t="n">
        <f aca="false">E15/E14-1</f>
        <v>0.0218260067629879</v>
      </c>
      <c r="N15" s="97" t="n">
        <f aca="false">H15/H14-1</f>
        <v>0.00980392156862764</v>
      </c>
      <c r="O15" s="169" t="s">
        <v>104</v>
      </c>
      <c r="P15" s="169" t="s">
        <v>104</v>
      </c>
      <c r="Q15" s="169" t="s">
        <v>104</v>
      </c>
      <c r="R15" s="169" t="s">
        <v>104</v>
      </c>
      <c r="S15" s="169" t="s">
        <v>104</v>
      </c>
      <c r="T15" s="170"/>
    </row>
    <row r="16" customFormat="false" ht="12.75" hidden="false" customHeight="true" outlineLevel="0" collapsed="false">
      <c r="A16" s="126" t="n">
        <v>1938</v>
      </c>
      <c r="B16" s="11" t="n">
        <v>8.116</v>
      </c>
      <c r="C16" s="11" t="n">
        <v>7.89</v>
      </c>
      <c r="D16" s="11" t="n">
        <v>5.887</v>
      </c>
      <c r="E16" s="11" t="n">
        <v>3.379</v>
      </c>
      <c r="F16" s="67" t="n">
        <v>14.1</v>
      </c>
      <c r="G16" s="67" t="n">
        <v>12.5</v>
      </c>
      <c r="H16" s="67" t="n">
        <v>10.3</v>
      </c>
      <c r="I16" s="169" t="s">
        <v>130</v>
      </c>
      <c r="J16" s="169" t="s">
        <v>130</v>
      </c>
      <c r="K16" s="105" t="n">
        <f aca="false">B16/B15-1</f>
        <v>-0.0284893464208762</v>
      </c>
      <c r="L16" s="105" t="n">
        <f aca="false">F16/F15-1</f>
        <v>-0.0208333333333334</v>
      </c>
      <c r="M16" s="97" t="n">
        <f aca="false">E16/E15-1</f>
        <v>0.0165463297232251</v>
      </c>
      <c r="N16" s="97" t="n">
        <f aca="false">H16/H15-1</f>
        <v>0</v>
      </c>
      <c r="O16" s="169" t="s">
        <v>104</v>
      </c>
      <c r="P16" s="169" t="s">
        <v>104</v>
      </c>
      <c r="Q16" s="169" t="s">
        <v>104</v>
      </c>
      <c r="R16" s="169" t="s">
        <v>104</v>
      </c>
      <c r="S16" s="169" t="s">
        <v>104</v>
      </c>
      <c r="T16" s="170"/>
    </row>
    <row r="17" customFormat="false" ht="12.75" hidden="false" customHeight="true" outlineLevel="0" collapsed="false">
      <c r="A17" s="126" t="n">
        <v>1939</v>
      </c>
      <c r="B17" s="11" t="n">
        <v>8.04</v>
      </c>
      <c r="C17" s="11" t="n">
        <v>7.814</v>
      </c>
      <c r="D17" s="11" t="n">
        <v>5.872</v>
      </c>
      <c r="E17" s="11" t="n">
        <v>3.36</v>
      </c>
      <c r="F17" s="67" t="n">
        <v>13.9</v>
      </c>
      <c r="G17" s="67" t="n">
        <v>12.5</v>
      </c>
      <c r="H17" s="67" t="n">
        <v>10.3</v>
      </c>
      <c r="I17" s="169" t="s">
        <v>130</v>
      </c>
      <c r="J17" s="169" t="s">
        <v>130</v>
      </c>
      <c r="K17" s="105" t="n">
        <f aca="false">B17/B16-1</f>
        <v>-0.00936421882700844</v>
      </c>
      <c r="L17" s="105" t="n">
        <f aca="false">F17/F16-1</f>
        <v>-0.0141843971631205</v>
      </c>
      <c r="M17" s="97" t="n">
        <f aca="false">E17/E16-1</f>
        <v>-0.00562296537437113</v>
      </c>
      <c r="N17" s="97" t="n">
        <f aca="false">H17/H16-1</f>
        <v>0</v>
      </c>
      <c r="O17" s="169" t="s">
        <v>104</v>
      </c>
      <c r="P17" s="169" t="s">
        <v>104</v>
      </c>
      <c r="Q17" s="169" t="s">
        <v>104</v>
      </c>
      <c r="R17" s="169" t="s">
        <v>104</v>
      </c>
      <c r="S17" s="169" t="s">
        <v>104</v>
      </c>
      <c r="T17" s="170"/>
    </row>
    <row r="18" customFormat="false" ht="18" hidden="false" customHeight="true" outlineLevel="0" collapsed="false">
      <c r="A18" s="126" t="n">
        <v>1940</v>
      </c>
      <c r="B18" s="11" t="n">
        <v>8.138</v>
      </c>
      <c r="C18" s="11" t="n">
        <v>7.88</v>
      </c>
      <c r="D18" s="11" t="n">
        <v>5.919</v>
      </c>
      <c r="E18" s="11" t="n">
        <v>3.439</v>
      </c>
      <c r="F18" s="67" t="n">
        <v>14</v>
      </c>
      <c r="G18" s="67" t="n">
        <v>12.6</v>
      </c>
      <c r="H18" s="67" t="n">
        <v>10.4</v>
      </c>
      <c r="I18" s="169" t="s">
        <v>130</v>
      </c>
      <c r="J18" s="169" t="s">
        <v>130</v>
      </c>
      <c r="K18" s="105" t="n">
        <f aca="false">B18/B17-1</f>
        <v>0.0121890547263683</v>
      </c>
      <c r="L18" s="105" t="n">
        <f aca="false">F18/F17-1</f>
        <v>0.0071942446043165</v>
      </c>
      <c r="M18" s="97" t="n">
        <f aca="false">E18/E17-1</f>
        <v>0.0235119047619048</v>
      </c>
      <c r="N18" s="97" t="n">
        <f aca="false">H18/H17-1</f>
        <v>0.00970873786407767</v>
      </c>
      <c r="O18" s="169" t="s">
        <v>104</v>
      </c>
      <c r="P18" s="169" t="s">
        <v>104</v>
      </c>
      <c r="Q18" s="169" t="s">
        <v>104</v>
      </c>
      <c r="R18" s="169" t="s">
        <v>104</v>
      </c>
      <c r="S18" s="169" t="s">
        <v>104</v>
      </c>
      <c r="T18" s="170"/>
    </row>
    <row r="19" customFormat="false" ht="12.75" hidden="false" customHeight="true" outlineLevel="0" collapsed="false">
      <c r="A19" s="126" t="n">
        <v>1941</v>
      </c>
      <c r="B19" s="11" t="n">
        <v>8.688</v>
      </c>
      <c r="C19" s="11" t="n">
        <v>8.369</v>
      </c>
      <c r="D19" s="11" t="n">
        <v>6.127</v>
      </c>
      <c r="E19" s="11" t="n">
        <v>3.511</v>
      </c>
      <c r="F19" s="67" t="n">
        <v>14.7</v>
      </c>
      <c r="G19" s="67" t="n">
        <v>12.7</v>
      </c>
      <c r="H19" s="67" t="n">
        <v>10.4</v>
      </c>
      <c r="I19" s="169" t="s">
        <v>130</v>
      </c>
      <c r="J19" s="169" t="s">
        <v>130</v>
      </c>
      <c r="K19" s="105" t="n">
        <f aca="false">B19/B18-1</f>
        <v>0.0675841730154829</v>
      </c>
      <c r="L19" s="105" t="n">
        <f aca="false">F19/F18-1</f>
        <v>0.05</v>
      </c>
      <c r="M19" s="97" t="n">
        <f aca="false">E19/E18-1</f>
        <v>0.0209363186972957</v>
      </c>
      <c r="N19" s="97" t="n">
        <f aca="false">H19/H18-1</f>
        <v>0</v>
      </c>
      <c r="O19" s="169" t="s">
        <v>104</v>
      </c>
      <c r="P19" s="169" t="s">
        <v>104</v>
      </c>
      <c r="Q19" s="169" t="s">
        <v>104</v>
      </c>
      <c r="R19" s="169" t="s">
        <v>104</v>
      </c>
      <c r="S19" s="169" t="s">
        <v>104</v>
      </c>
      <c r="T19" s="170"/>
    </row>
    <row r="20" customFormat="false" ht="12.75" hidden="false" customHeight="true" outlineLevel="0" collapsed="false">
      <c r="A20" s="126" t="n">
        <v>1942</v>
      </c>
      <c r="B20" s="11" t="n">
        <v>9.377</v>
      </c>
      <c r="C20" s="11" t="n">
        <v>9.412</v>
      </c>
      <c r="D20" s="11" t="n">
        <v>6.56</v>
      </c>
      <c r="E20" s="11" t="n">
        <v>3.691</v>
      </c>
      <c r="F20" s="67" t="n">
        <v>16.3</v>
      </c>
      <c r="G20" s="67" t="n">
        <v>13.1</v>
      </c>
      <c r="H20" s="67" t="n">
        <v>10.7</v>
      </c>
      <c r="I20" s="169" t="s">
        <v>130</v>
      </c>
      <c r="J20" s="169" t="s">
        <v>130</v>
      </c>
      <c r="K20" s="105" t="n">
        <f aca="false">B20/B19-1</f>
        <v>0.079304788213628</v>
      </c>
      <c r="L20" s="105" t="n">
        <f aca="false">F20/F19-1</f>
        <v>0.108843537414966</v>
      </c>
      <c r="M20" s="97" t="n">
        <f aca="false">E20/E19-1</f>
        <v>0.0512674451723154</v>
      </c>
      <c r="N20" s="97" t="n">
        <f aca="false">H20/H19-1</f>
        <v>0.0288461538461537</v>
      </c>
      <c r="O20" s="169" t="s">
        <v>104</v>
      </c>
      <c r="P20" s="169" t="s">
        <v>104</v>
      </c>
      <c r="Q20" s="169" t="s">
        <v>104</v>
      </c>
      <c r="R20" s="169" t="s">
        <v>104</v>
      </c>
      <c r="S20" s="169" t="s">
        <v>104</v>
      </c>
      <c r="T20" s="170"/>
    </row>
    <row r="21" customFormat="false" ht="12.75" hidden="false" customHeight="true" outlineLevel="0" collapsed="false">
      <c r="A21" s="126" t="n">
        <v>1943</v>
      </c>
      <c r="B21" s="11" t="n">
        <v>9.803</v>
      </c>
      <c r="C21" s="11" t="n">
        <v>10.277</v>
      </c>
      <c r="D21" s="11" t="n">
        <v>6.969</v>
      </c>
      <c r="E21" s="11" t="n">
        <v>3.908</v>
      </c>
      <c r="F21" s="67" t="n">
        <v>17.3</v>
      </c>
      <c r="G21" s="67" t="n">
        <v>13.4</v>
      </c>
      <c r="H21" s="67" t="n">
        <v>11.2</v>
      </c>
      <c r="I21" s="169" t="s">
        <v>130</v>
      </c>
      <c r="J21" s="169" t="s">
        <v>130</v>
      </c>
      <c r="K21" s="105" t="n">
        <f aca="false">B21/B20-1</f>
        <v>0.0454303082009171</v>
      </c>
      <c r="L21" s="105" t="n">
        <f aca="false">F21/F20-1</f>
        <v>0.0613496932515338</v>
      </c>
      <c r="M21" s="97" t="n">
        <f aca="false">E21/E20-1</f>
        <v>0.0587916553779464</v>
      </c>
      <c r="N21" s="97" t="n">
        <f aca="false">H21/H20-1</f>
        <v>0.0467289719626167</v>
      </c>
      <c r="O21" s="169" t="s">
        <v>104</v>
      </c>
      <c r="P21" s="169" t="s">
        <v>104</v>
      </c>
      <c r="Q21" s="169" t="s">
        <v>104</v>
      </c>
      <c r="R21" s="169" t="s">
        <v>104</v>
      </c>
      <c r="S21" s="169" t="s">
        <v>104</v>
      </c>
      <c r="T21" s="170"/>
    </row>
    <row r="22" customFormat="false" ht="12.75" hidden="false" customHeight="true" outlineLevel="0" collapsed="false">
      <c r="A22" s="126" t="n">
        <v>1944</v>
      </c>
      <c r="B22" s="11" t="n">
        <v>10.036</v>
      </c>
      <c r="C22" s="11" t="n">
        <v>10.868</v>
      </c>
      <c r="D22" s="11" t="n">
        <v>7.29</v>
      </c>
      <c r="E22" s="11" t="n">
        <v>4.121</v>
      </c>
      <c r="F22" s="67" t="n">
        <v>17.6</v>
      </c>
      <c r="G22" s="67" t="n">
        <v>13.7</v>
      </c>
      <c r="H22" s="67" t="n">
        <v>11.6</v>
      </c>
      <c r="I22" s="169" t="s">
        <v>130</v>
      </c>
      <c r="J22" s="169" t="s">
        <v>130</v>
      </c>
      <c r="K22" s="105" t="n">
        <f aca="false">B22/B21-1</f>
        <v>0.023768234214016</v>
      </c>
      <c r="L22" s="105" t="n">
        <f aca="false">F22/F21-1</f>
        <v>0.0173410404624277</v>
      </c>
      <c r="M22" s="97" t="n">
        <f aca="false">E22/E21-1</f>
        <v>0.0545035823950872</v>
      </c>
      <c r="N22" s="97" t="n">
        <f aca="false">H22/H21-1</f>
        <v>0.0357142857142858</v>
      </c>
      <c r="O22" s="169" t="s">
        <v>104</v>
      </c>
      <c r="P22" s="169" t="s">
        <v>104</v>
      </c>
      <c r="Q22" s="169" t="s">
        <v>104</v>
      </c>
      <c r="R22" s="169" t="s">
        <v>104</v>
      </c>
      <c r="S22" s="169" t="s">
        <v>104</v>
      </c>
      <c r="T22" s="170"/>
    </row>
    <row r="23" customFormat="false" ht="12.75" hidden="false" customHeight="true" outlineLevel="0" collapsed="false">
      <c r="A23" s="126" t="n">
        <v>1945</v>
      </c>
      <c r="B23" s="11" t="n">
        <v>10.297</v>
      </c>
      <c r="C23" s="11" t="n">
        <v>11.303</v>
      </c>
      <c r="D23" s="11" t="n">
        <v>7.528</v>
      </c>
      <c r="E23" s="11" t="n">
        <v>4.261</v>
      </c>
      <c r="F23" s="67" t="n">
        <v>18</v>
      </c>
      <c r="G23" s="67" t="n">
        <v>13.9</v>
      </c>
      <c r="H23" s="67" t="n">
        <v>11.9</v>
      </c>
      <c r="I23" s="169" t="s">
        <v>130</v>
      </c>
      <c r="J23" s="169" t="s">
        <v>130</v>
      </c>
      <c r="K23" s="105" t="n">
        <f aca="false">B23/B22-1</f>
        <v>0.0260063770426466</v>
      </c>
      <c r="L23" s="105" t="n">
        <f aca="false">F23/F22-1</f>
        <v>0.0227272727272727</v>
      </c>
      <c r="M23" s="97" t="n">
        <f aca="false">E23/E22-1</f>
        <v>0.0339723368114535</v>
      </c>
      <c r="N23" s="97" t="n">
        <f aca="false">H23/H22-1</f>
        <v>0.0258620689655174</v>
      </c>
      <c r="O23" s="169" t="s">
        <v>104</v>
      </c>
      <c r="P23" s="169" t="s">
        <v>104</v>
      </c>
      <c r="Q23" s="169" t="s">
        <v>104</v>
      </c>
      <c r="R23" s="169" t="s">
        <v>104</v>
      </c>
      <c r="S23" s="169" t="s">
        <v>104</v>
      </c>
      <c r="T23" s="170"/>
    </row>
    <row r="24" customFormat="false" ht="12.75" hidden="false" customHeight="true" outlineLevel="0" collapsed="false">
      <c r="A24" s="126" t="n">
        <v>1946</v>
      </c>
      <c r="B24" s="11" t="n">
        <v>11.629</v>
      </c>
      <c r="C24" s="11" t="n">
        <v>12.09</v>
      </c>
      <c r="D24" s="11" t="n">
        <v>7.985</v>
      </c>
      <c r="E24" s="11" t="n">
        <v>4.543</v>
      </c>
      <c r="F24" s="67" t="n">
        <v>19.5</v>
      </c>
      <c r="G24" s="67" t="n">
        <v>14.1</v>
      </c>
      <c r="H24" s="67" t="n">
        <v>12.5</v>
      </c>
      <c r="I24" s="169" t="s">
        <v>130</v>
      </c>
      <c r="J24" s="169" t="s">
        <v>130</v>
      </c>
      <c r="K24" s="105" t="n">
        <f aca="false">B24/B23-1</f>
        <v>0.129358065455958</v>
      </c>
      <c r="L24" s="105" t="n">
        <f aca="false">F24/F23-1</f>
        <v>0.0833333333333333</v>
      </c>
      <c r="M24" s="97" t="n">
        <f aca="false">E24/E23-1</f>
        <v>0.0661816475005868</v>
      </c>
      <c r="N24" s="97" t="n">
        <f aca="false">H24/H23-1</f>
        <v>0.0504201680672269</v>
      </c>
      <c r="O24" s="169" t="s">
        <v>104</v>
      </c>
      <c r="P24" s="169" t="s">
        <v>104</v>
      </c>
      <c r="Q24" s="169" t="s">
        <v>104</v>
      </c>
      <c r="R24" s="169" t="s">
        <v>104</v>
      </c>
      <c r="S24" s="169" t="s">
        <v>104</v>
      </c>
      <c r="T24" s="170"/>
    </row>
    <row r="25" customFormat="false" ht="12.75" hidden="false" customHeight="true" outlineLevel="0" collapsed="false">
      <c r="A25" s="126" t="n">
        <v>1947</v>
      </c>
      <c r="B25" s="11" t="n">
        <v>12.9</v>
      </c>
      <c r="C25" s="11" t="n">
        <v>13.316</v>
      </c>
      <c r="D25" s="11" t="n">
        <v>8.568</v>
      </c>
      <c r="E25" s="11" t="n">
        <v>4.988</v>
      </c>
      <c r="F25" s="67" t="n">
        <v>22.3</v>
      </c>
      <c r="G25" s="67" t="n">
        <v>14.7</v>
      </c>
      <c r="H25" s="67" t="n">
        <v>13.5</v>
      </c>
      <c r="I25" s="169" t="s">
        <v>130</v>
      </c>
      <c r="J25" s="169" t="s">
        <v>130</v>
      </c>
      <c r="K25" s="105" t="n">
        <f aca="false">B25/B24-1</f>
        <v>0.109295726201737</v>
      </c>
      <c r="L25" s="105" t="n">
        <f aca="false">F25/F24-1</f>
        <v>0.143589743589744</v>
      </c>
      <c r="M25" s="97" t="n">
        <f aca="false">E25/E24-1</f>
        <v>0.0979528945630641</v>
      </c>
      <c r="N25" s="97" t="n">
        <f aca="false">H25/H24-1</f>
        <v>0.0800000000000001</v>
      </c>
      <c r="O25" s="169" t="s">
        <v>104</v>
      </c>
      <c r="P25" s="169" t="s">
        <v>104</v>
      </c>
      <c r="Q25" s="169" t="s">
        <v>104</v>
      </c>
      <c r="R25" s="169" t="s">
        <v>104</v>
      </c>
      <c r="S25" s="169" t="s">
        <v>104</v>
      </c>
      <c r="T25" s="170"/>
    </row>
    <row r="26" customFormat="false" ht="12.75" hidden="false" customHeight="true" outlineLevel="0" collapsed="false">
      <c r="A26" s="126" t="n">
        <v>1948</v>
      </c>
      <c r="B26" s="11" t="n">
        <v>13.618</v>
      </c>
      <c r="C26" s="11" t="n">
        <v>14.069</v>
      </c>
      <c r="D26" s="11" t="n">
        <v>9.019</v>
      </c>
      <c r="E26" s="11" t="n">
        <v>5.267</v>
      </c>
      <c r="F26" s="67" t="n">
        <v>24.1</v>
      </c>
      <c r="G26" s="67" t="n">
        <v>15.6</v>
      </c>
      <c r="H26" s="67" t="n">
        <v>14.4</v>
      </c>
      <c r="I26" s="169" t="s">
        <v>130</v>
      </c>
      <c r="J26" s="169" t="s">
        <v>130</v>
      </c>
      <c r="K26" s="105" t="n">
        <f aca="false">B26/B25-1</f>
        <v>0.0556589147286821</v>
      </c>
      <c r="L26" s="105" t="n">
        <f aca="false">F26/F25-1</f>
        <v>0.0807174887892377</v>
      </c>
      <c r="M26" s="97" t="n">
        <f aca="false">E26/E25-1</f>
        <v>0.055934242181235</v>
      </c>
      <c r="N26" s="97" t="n">
        <f aca="false">H26/H25-1</f>
        <v>0.0666666666666667</v>
      </c>
      <c r="O26" s="169" t="s">
        <v>104</v>
      </c>
      <c r="P26" s="169" t="s">
        <v>104</v>
      </c>
      <c r="Q26" s="169" t="s">
        <v>104</v>
      </c>
      <c r="R26" s="169" t="s">
        <v>104</v>
      </c>
      <c r="S26" s="169" t="s">
        <v>104</v>
      </c>
      <c r="T26" s="170"/>
    </row>
    <row r="27" customFormat="false" ht="12.75" hidden="false" customHeight="true" outlineLevel="0" collapsed="false">
      <c r="A27" s="126" t="n">
        <v>1949</v>
      </c>
      <c r="B27" s="11" t="n">
        <v>13.594</v>
      </c>
      <c r="C27" s="11" t="n">
        <v>13.96</v>
      </c>
      <c r="D27" s="11" t="n">
        <v>9.173</v>
      </c>
      <c r="E27" s="11" t="n">
        <v>5.349</v>
      </c>
      <c r="F27" s="67" t="n">
        <v>23.8</v>
      </c>
      <c r="G27" s="67" t="n">
        <v>16.4</v>
      </c>
      <c r="H27" s="67" t="n">
        <v>14.8</v>
      </c>
      <c r="I27" s="169" t="s">
        <v>130</v>
      </c>
      <c r="J27" s="169" t="s">
        <v>130</v>
      </c>
      <c r="K27" s="105" t="n">
        <f aca="false">B27/B26-1</f>
        <v>-0.00176237332941698</v>
      </c>
      <c r="L27" s="105" t="n">
        <f aca="false">F27/F26-1</f>
        <v>-0.0124481327800831</v>
      </c>
      <c r="M27" s="97" t="n">
        <f aca="false">E27/E26-1</f>
        <v>0.0155686348965256</v>
      </c>
      <c r="N27" s="97" t="n">
        <f aca="false">H27/H26-1</f>
        <v>0.0277777777777779</v>
      </c>
      <c r="O27" s="169" t="s">
        <v>104</v>
      </c>
      <c r="P27" s="169" t="s">
        <v>104</v>
      </c>
      <c r="Q27" s="169" t="s">
        <v>104</v>
      </c>
      <c r="R27" s="169" t="s">
        <v>104</v>
      </c>
      <c r="S27" s="169" t="s">
        <v>104</v>
      </c>
      <c r="T27" s="170"/>
    </row>
    <row r="28" customFormat="false" ht="18" hidden="false" customHeight="true" outlineLevel="0" collapsed="false">
      <c r="A28" s="126" t="n">
        <v>1950</v>
      </c>
      <c r="B28" s="11" t="n">
        <v>13.759</v>
      </c>
      <c r="C28" s="11" t="n">
        <v>14.127</v>
      </c>
      <c r="D28" s="11" t="n">
        <v>9.409</v>
      </c>
      <c r="E28" s="11" t="n">
        <v>5.449</v>
      </c>
      <c r="F28" s="67" t="n">
        <v>24.1</v>
      </c>
      <c r="G28" s="67" t="n">
        <v>16.9</v>
      </c>
      <c r="H28" s="67" t="n">
        <v>15.1</v>
      </c>
      <c r="I28" s="169" t="s">
        <v>130</v>
      </c>
      <c r="J28" s="169" t="s">
        <v>130</v>
      </c>
      <c r="K28" s="105" t="n">
        <f aca="false">B28/B27-1</f>
        <v>0.0121377078122702</v>
      </c>
      <c r="L28" s="105" t="n">
        <f aca="false">F28/F27-1</f>
        <v>0.0126050420168067</v>
      </c>
      <c r="M28" s="97" t="n">
        <f aca="false">E28/E27-1</f>
        <v>0.0186950831931201</v>
      </c>
      <c r="N28" s="97" t="n">
        <f aca="false">H28/H27-1</f>
        <v>0.0202702702702702</v>
      </c>
      <c r="O28" s="169" t="s">
        <v>104</v>
      </c>
      <c r="P28" s="169" t="s">
        <v>104</v>
      </c>
      <c r="Q28" s="169" t="s">
        <v>104</v>
      </c>
      <c r="R28" s="169" t="s">
        <v>104</v>
      </c>
      <c r="S28" s="169" t="s">
        <v>104</v>
      </c>
      <c r="T28" s="170"/>
    </row>
    <row r="29" customFormat="false" ht="12.75" hidden="false" customHeight="true" outlineLevel="0" collapsed="false">
      <c r="A29" s="126" t="n">
        <v>1951</v>
      </c>
      <c r="B29" s="11" t="n">
        <v>14.73</v>
      </c>
      <c r="C29" s="11" t="n">
        <v>15.089</v>
      </c>
      <c r="D29" s="11" t="n">
        <v>9.872</v>
      </c>
      <c r="E29" s="11" t="n">
        <v>5.689</v>
      </c>
      <c r="F29" s="67" t="n">
        <v>26</v>
      </c>
      <c r="G29" s="67" t="n">
        <v>17.8</v>
      </c>
      <c r="H29" s="67" t="n">
        <v>15.9</v>
      </c>
      <c r="I29" s="169" t="s">
        <v>130</v>
      </c>
      <c r="J29" s="169" t="s">
        <v>130</v>
      </c>
      <c r="K29" s="105" t="n">
        <f aca="false">B29/B28-1</f>
        <v>0.0705719892434042</v>
      </c>
      <c r="L29" s="105" t="n">
        <f aca="false">F29/F28-1</f>
        <v>0.0788381742738589</v>
      </c>
      <c r="M29" s="97" t="n">
        <f aca="false">E29/E28-1</f>
        <v>0.0440447788585061</v>
      </c>
      <c r="N29" s="97" t="n">
        <f aca="false">H29/H28-1</f>
        <v>0.0529801324503312</v>
      </c>
      <c r="O29" s="169" t="s">
        <v>104</v>
      </c>
      <c r="P29" s="169" t="s">
        <v>104</v>
      </c>
      <c r="Q29" s="169" t="s">
        <v>104</v>
      </c>
      <c r="R29" s="169" t="s">
        <v>104</v>
      </c>
      <c r="S29" s="169" t="s">
        <v>104</v>
      </c>
      <c r="T29" s="170"/>
    </row>
    <row r="30" customFormat="false" ht="12.75" hidden="false" customHeight="true" outlineLevel="0" collapsed="false">
      <c r="A30" s="126" t="n">
        <v>1952</v>
      </c>
      <c r="B30" s="11" t="n">
        <v>14.986</v>
      </c>
      <c r="C30" s="11" t="n">
        <v>15.398</v>
      </c>
      <c r="D30" s="11" t="n">
        <v>10.232</v>
      </c>
      <c r="E30" s="11" t="n">
        <v>5.915</v>
      </c>
      <c r="F30" s="67" t="n">
        <v>26.5</v>
      </c>
      <c r="G30" s="67" t="n">
        <v>18.6</v>
      </c>
      <c r="H30" s="67" t="n">
        <v>16.7</v>
      </c>
      <c r="I30" s="169" t="s">
        <v>130</v>
      </c>
      <c r="J30" s="169" t="s">
        <v>130</v>
      </c>
      <c r="K30" s="105" t="n">
        <f aca="false">B30/B29-1</f>
        <v>0.0173794976238968</v>
      </c>
      <c r="L30" s="105" t="n">
        <f aca="false">F30/F29-1</f>
        <v>0.0192307692307692</v>
      </c>
      <c r="M30" s="97" t="n">
        <f aca="false">E30/E29-1</f>
        <v>0.0397257866057303</v>
      </c>
      <c r="N30" s="97" t="n">
        <f aca="false">H30/H29-1</f>
        <v>0.050314465408805</v>
      </c>
      <c r="O30" s="169" t="s">
        <v>104</v>
      </c>
      <c r="P30" s="169" t="s">
        <v>104</v>
      </c>
      <c r="Q30" s="169" t="s">
        <v>104</v>
      </c>
      <c r="R30" s="169" t="s">
        <v>104</v>
      </c>
      <c r="S30" s="169" t="s">
        <v>104</v>
      </c>
      <c r="T30" s="170"/>
    </row>
    <row r="31" customFormat="false" ht="12.75" hidden="false" customHeight="true" outlineLevel="0" collapsed="false">
      <c r="A31" s="126" t="n">
        <v>1953</v>
      </c>
      <c r="B31" s="11" t="n">
        <v>15.171</v>
      </c>
      <c r="C31" s="11" t="n">
        <v>15.603</v>
      </c>
      <c r="D31" s="11" t="n">
        <v>10.63</v>
      </c>
      <c r="E31" s="11" t="n">
        <v>6.131</v>
      </c>
      <c r="F31" s="67" t="n">
        <v>26.7</v>
      </c>
      <c r="G31" s="67" t="n">
        <v>19.4</v>
      </c>
      <c r="H31" s="67" t="n">
        <v>17.3</v>
      </c>
      <c r="I31" s="169" t="s">
        <v>130</v>
      </c>
      <c r="J31" s="169" t="s">
        <v>130</v>
      </c>
      <c r="K31" s="105" t="n">
        <f aca="false">B31/B30-1</f>
        <v>0.0123448551981848</v>
      </c>
      <c r="L31" s="105" t="n">
        <f aca="false">F31/F30-1</f>
        <v>0.00754716981132075</v>
      </c>
      <c r="M31" s="97" t="n">
        <f aca="false">E31/E30-1</f>
        <v>0.0365173288250211</v>
      </c>
      <c r="N31" s="97" t="n">
        <f aca="false">H31/H30-1</f>
        <v>0.0359281437125749</v>
      </c>
      <c r="O31" s="169" t="s">
        <v>104</v>
      </c>
      <c r="P31" s="169" t="s">
        <v>104</v>
      </c>
      <c r="Q31" s="169" t="s">
        <v>104</v>
      </c>
      <c r="R31" s="169" t="s">
        <v>104</v>
      </c>
      <c r="S31" s="169" t="s">
        <v>104</v>
      </c>
      <c r="T31" s="170"/>
    </row>
    <row r="32" customFormat="false" ht="12.75" hidden="false" customHeight="true" outlineLevel="0" collapsed="false">
      <c r="A32" s="126" t="n">
        <v>1954</v>
      </c>
      <c r="B32" s="11" t="n">
        <v>15.313</v>
      </c>
      <c r="C32" s="11" t="n">
        <v>15.735</v>
      </c>
      <c r="D32" s="11" t="n">
        <v>10.898</v>
      </c>
      <c r="E32" s="11" t="n">
        <v>6.301</v>
      </c>
      <c r="F32" s="67" t="n">
        <v>26.9</v>
      </c>
      <c r="G32" s="67" t="n">
        <v>20</v>
      </c>
      <c r="H32" s="67" t="n">
        <v>17.8</v>
      </c>
      <c r="I32" s="169" t="s">
        <v>130</v>
      </c>
      <c r="J32" s="169" t="s">
        <v>130</v>
      </c>
      <c r="K32" s="105" t="n">
        <f aca="false">B32/B31-1</f>
        <v>0.00935996308746967</v>
      </c>
      <c r="L32" s="105" t="n">
        <f aca="false">F32/F31-1</f>
        <v>0.00749063670411987</v>
      </c>
      <c r="M32" s="97" t="n">
        <f aca="false">E32/E31-1</f>
        <v>0.0277279399771653</v>
      </c>
      <c r="N32" s="97" t="n">
        <f aca="false">H32/H31-1</f>
        <v>0.0289017341040463</v>
      </c>
      <c r="O32" s="169" t="s">
        <v>104</v>
      </c>
      <c r="P32" s="169" t="s">
        <v>104</v>
      </c>
      <c r="Q32" s="169" t="s">
        <v>104</v>
      </c>
      <c r="R32" s="169" t="s">
        <v>104</v>
      </c>
      <c r="S32" s="169" t="s">
        <v>104</v>
      </c>
      <c r="T32" s="170"/>
    </row>
    <row r="33" customFormat="false" ht="12.75" hidden="false" customHeight="true" outlineLevel="0" collapsed="false">
      <c r="A33" s="126" t="n">
        <v>1955</v>
      </c>
      <c r="B33" s="11" t="n">
        <v>15.574</v>
      </c>
      <c r="C33" s="11" t="n">
        <v>15.799</v>
      </c>
      <c r="D33" s="11" t="n">
        <v>11.086</v>
      </c>
      <c r="E33" s="11" t="n">
        <v>6.489</v>
      </c>
      <c r="F33" s="67" t="n">
        <v>26.8</v>
      </c>
      <c r="G33" s="67" t="n">
        <v>20.4</v>
      </c>
      <c r="H33" s="67" t="n">
        <v>18.2</v>
      </c>
      <c r="I33" s="169" t="s">
        <v>130</v>
      </c>
      <c r="J33" s="169" t="s">
        <v>130</v>
      </c>
      <c r="K33" s="105" t="n">
        <f aca="false">B33/B32-1</f>
        <v>0.01704434140926</v>
      </c>
      <c r="L33" s="105" t="n">
        <f aca="false">F33/F32-1</f>
        <v>-0.00371747211895901</v>
      </c>
      <c r="M33" s="97" t="n">
        <f aca="false">E33/E32-1</f>
        <v>0.0298365338835105</v>
      </c>
      <c r="N33" s="97" t="n">
        <f aca="false">H33/H32-1</f>
        <v>0.0224719101123594</v>
      </c>
      <c r="O33" s="169" t="s">
        <v>104</v>
      </c>
      <c r="P33" s="169" t="s">
        <v>104</v>
      </c>
      <c r="Q33" s="169" t="s">
        <v>104</v>
      </c>
      <c r="R33" s="169" t="s">
        <v>104</v>
      </c>
      <c r="S33" s="169" t="s">
        <v>104</v>
      </c>
      <c r="T33" s="170"/>
    </row>
    <row r="34" customFormat="false" ht="12.75" hidden="false" customHeight="true" outlineLevel="0" collapsed="false">
      <c r="A34" s="126" t="n">
        <v>1956</v>
      </c>
      <c r="B34" s="11" t="n">
        <v>16.106</v>
      </c>
      <c r="C34" s="11" t="n">
        <v>16.116</v>
      </c>
      <c r="D34" s="11" t="n">
        <v>11.352</v>
      </c>
      <c r="E34" s="11" t="n">
        <v>6.698</v>
      </c>
      <c r="F34" s="67" t="n">
        <v>27.2</v>
      </c>
      <c r="G34" s="67" t="n">
        <v>20.9</v>
      </c>
      <c r="H34" s="67" t="n">
        <v>18.9</v>
      </c>
      <c r="I34" s="169" t="s">
        <v>130</v>
      </c>
      <c r="J34" s="169" t="s">
        <v>130</v>
      </c>
      <c r="K34" s="105" t="n">
        <f aca="false">B34/B33-1</f>
        <v>0.0341594965968923</v>
      </c>
      <c r="L34" s="105" t="n">
        <f aca="false">F34/F33-1</f>
        <v>0.0149253731343284</v>
      </c>
      <c r="M34" s="97" t="n">
        <f aca="false">E34/E33-1</f>
        <v>0.0322083525967023</v>
      </c>
      <c r="N34" s="97" t="n">
        <f aca="false">H34/H33-1</f>
        <v>0.0384615384615383</v>
      </c>
      <c r="O34" s="169" t="s">
        <v>104</v>
      </c>
      <c r="P34" s="169" t="s">
        <v>104</v>
      </c>
      <c r="Q34" s="169" t="s">
        <v>104</v>
      </c>
      <c r="R34" s="169" t="s">
        <v>104</v>
      </c>
      <c r="S34" s="169" t="s">
        <v>104</v>
      </c>
      <c r="T34" s="170"/>
    </row>
    <row r="35" customFormat="false" ht="12.75" hidden="false" customHeight="true" outlineLevel="0" collapsed="false">
      <c r="A35" s="126" t="n">
        <v>1957</v>
      </c>
      <c r="B35" s="11" t="n">
        <v>16.641</v>
      </c>
      <c r="C35" s="11" t="n">
        <v>16.605</v>
      </c>
      <c r="D35" s="11" t="n">
        <v>11.683</v>
      </c>
      <c r="E35" s="11" t="n">
        <v>6.963</v>
      </c>
      <c r="F35" s="67" t="n">
        <v>28.1</v>
      </c>
      <c r="G35" s="67" t="n">
        <v>21.8</v>
      </c>
      <c r="H35" s="67" t="n">
        <v>19.7</v>
      </c>
      <c r="I35" s="169" t="s">
        <v>130</v>
      </c>
      <c r="J35" s="169" t="s">
        <v>130</v>
      </c>
      <c r="K35" s="105" t="n">
        <f aca="false">B35/B34-1</f>
        <v>0.0332174344964606</v>
      </c>
      <c r="L35" s="105" t="n">
        <f aca="false">F35/F34-1</f>
        <v>0.0330882352941178</v>
      </c>
      <c r="M35" s="97" t="n">
        <f aca="false">E35/E34-1</f>
        <v>0.0395640489698417</v>
      </c>
      <c r="N35" s="97" t="n">
        <f aca="false">H35/H34-1</f>
        <v>0.0423280423280423</v>
      </c>
      <c r="O35" s="169" t="s">
        <v>104</v>
      </c>
      <c r="P35" s="169" t="s">
        <v>104</v>
      </c>
      <c r="Q35" s="169" t="s">
        <v>104</v>
      </c>
      <c r="R35" s="169" t="s">
        <v>104</v>
      </c>
      <c r="S35" s="169" t="s">
        <v>104</v>
      </c>
      <c r="T35" s="170"/>
    </row>
    <row r="36" customFormat="false" ht="12.75" hidden="false" customHeight="true" outlineLevel="0" collapsed="false">
      <c r="A36" s="126" t="n">
        <v>1958</v>
      </c>
      <c r="B36" s="11" t="n">
        <v>17.018</v>
      </c>
      <c r="C36" s="11" t="n">
        <v>16.996</v>
      </c>
      <c r="D36" s="11" t="n">
        <v>11.97</v>
      </c>
      <c r="E36" s="11" t="n">
        <v>7.218</v>
      </c>
      <c r="F36" s="67" t="n">
        <v>28.9</v>
      </c>
      <c r="G36" s="67" t="n">
        <v>22.6</v>
      </c>
      <c r="H36" s="67" t="n">
        <v>20.6</v>
      </c>
      <c r="I36" s="169" t="s">
        <v>130</v>
      </c>
      <c r="J36" s="169" t="s">
        <v>130</v>
      </c>
      <c r="K36" s="105" t="n">
        <f aca="false">B36/B35-1</f>
        <v>0.0226548885283338</v>
      </c>
      <c r="L36" s="105" t="n">
        <f aca="false">F36/F35-1</f>
        <v>0.0284697508896796</v>
      </c>
      <c r="M36" s="97" t="n">
        <f aca="false">E36/E35-1</f>
        <v>0.0366221456268849</v>
      </c>
      <c r="N36" s="97" t="n">
        <f aca="false">H36/H35-1</f>
        <v>0.0456852791878173</v>
      </c>
      <c r="O36" s="169" t="s">
        <v>104</v>
      </c>
      <c r="P36" s="169" t="s">
        <v>104</v>
      </c>
      <c r="Q36" s="169" t="s">
        <v>104</v>
      </c>
      <c r="R36" s="169" t="s">
        <v>104</v>
      </c>
      <c r="S36" s="169" t="s">
        <v>104</v>
      </c>
      <c r="T36" s="170"/>
    </row>
    <row r="37" customFormat="false" ht="12.75" hidden="false" customHeight="true" outlineLevel="0" collapsed="false">
      <c r="A37" s="126" t="n">
        <v>1959</v>
      </c>
      <c r="B37" s="11" t="n">
        <v>17.254</v>
      </c>
      <c r="C37" s="11" t="n">
        <v>17.251</v>
      </c>
      <c r="D37" s="11" t="n">
        <v>12.293</v>
      </c>
      <c r="E37" s="11" t="n">
        <v>7.403</v>
      </c>
      <c r="F37" s="67" t="n">
        <v>29.1</v>
      </c>
      <c r="G37" s="67" t="n">
        <v>23.3</v>
      </c>
      <c r="H37" s="67" t="n">
        <v>21.5</v>
      </c>
      <c r="I37" s="169" t="s">
        <v>130</v>
      </c>
      <c r="J37" s="169" t="s">
        <v>130</v>
      </c>
      <c r="K37" s="105" t="n">
        <f aca="false">B37/B36-1</f>
        <v>0.013867669526384</v>
      </c>
      <c r="L37" s="105" t="n">
        <f aca="false">F37/F36-1</f>
        <v>0.0069204152249136</v>
      </c>
      <c r="M37" s="97" t="n">
        <f aca="false">E37/E36-1</f>
        <v>0.0256303685231365</v>
      </c>
      <c r="N37" s="97" t="n">
        <f aca="false">H37/H36-1</f>
        <v>0.0436893203883495</v>
      </c>
      <c r="O37" s="169" t="s">
        <v>104</v>
      </c>
      <c r="P37" s="169" t="s">
        <v>104</v>
      </c>
      <c r="Q37" s="169" t="s">
        <v>104</v>
      </c>
      <c r="R37" s="169" t="s">
        <v>104</v>
      </c>
      <c r="S37" s="169" t="s">
        <v>104</v>
      </c>
      <c r="T37" s="170"/>
    </row>
    <row r="38" customFormat="false" ht="18" hidden="false" customHeight="true" outlineLevel="0" collapsed="false">
      <c r="A38" s="126" t="n">
        <v>1960</v>
      </c>
      <c r="B38" s="11" t="n">
        <v>17.493</v>
      </c>
      <c r="C38" s="11" t="n">
        <v>17.535</v>
      </c>
      <c r="D38" s="11" t="n">
        <v>12.619</v>
      </c>
      <c r="E38" s="11" t="n">
        <v>7.794</v>
      </c>
      <c r="F38" s="67" t="n">
        <v>29.6</v>
      </c>
      <c r="G38" s="67" t="n">
        <v>24.1</v>
      </c>
      <c r="H38" s="67" t="n">
        <v>22.3</v>
      </c>
      <c r="I38" s="169" t="n">
        <f aca="false">D213</f>
        <v>6.90244032326255</v>
      </c>
      <c r="J38" s="169" t="n">
        <f aca="false">E213</f>
        <v>7.77320498242425</v>
      </c>
      <c r="K38" s="105" t="n">
        <f aca="false">B38/B37-1</f>
        <v>0.013851860438159</v>
      </c>
      <c r="L38" s="105" t="n">
        <f aca="false">F38/F37-1</f>
        <v>0.0171821305841924</v>
      </c>
      <c r="M38" s="97" t="n">
        <f aca="false">E38/E37-1</f>
        <v>0.0528164257733352</v>
      </c>
      <c r="N38" s="97" t="n">
        <f aca="false">H38/H37-1</f>
        <v>0.0372093023255815</v>
      </c>
      <c r="O38" s="169" t="s">
        <v>104</v>
      </c>
      <c r="P38" s="169" t="s">
        <v>104</v>
      </c>
      <c r="Q38" s="169" t="s">
        <v>104</v>
      </c>
      <c r="R38" s="169" t="s">
        <v>104</v>
      </c>
      <c r="S38" s="169" t="s">
        <v>104</v>
      </c>
      <c r="T38" s="170"/>
    </row>
    <row r="39" customFormat="false" ht="12.75" hidden="false" customHeight="true" outlineLevel="0" collapsed="false">
      <c r="A39" s="126" t="n">
        <v>1961</v>
      </c>
      <c r="B39" s="11" t="n">
        <v>17.686</v>
      </c>
      <c r="C39" s="11" t="n">
        <v>17.719</v>
      </c>
      <c r="D39" s="11" t="n">
        <v>12.847</v>
      </c>
      <c r="E39" s="11" t="n">
        <v>7.902</v>
      </c>
      <c r="F39" s="67" t="n">
        <v>29.9</v>
      </c>
      <c r="G39" s="67" t="n">
        <v>24.5</v>
      </c>
      <c r="H39" s="67" t="n">
        <v>22.9</v>
      </c>
      <c r="I39" s="171" t="n">
        <f aca="false">I38*(I$43/I$38)^0.2</f>
        <v>7.44937489263464</v>
      </c>
      <c r="J39" s="172" t="n">
        <f aca="false">J40*I39/I40</f>
        <v>8.35619797793341</v>
      </c>
      <c r="K39" s="105" t="n">
        <f aca="false">B39/B38-1</f>
        <v>0.0110329846224204</v>
      </c>
      <c r="L39" s="105" t="n">
        <f aca="false">F39/F38-1</f>
        <v>0.0101351351351351</v>
      </c>
      <c r="M39" s="97" t="n">
        <f aca="false">E39/E38-1</f>
        <v>0.0138568129330254</v>
      </c>
      <c r="N39" s="97" t="n">
        <f aca="false">H39/H38-1</f>
        <v>0.0269058295964124</v>
      </c>
      <c r="O39" s="130" t="n">
        <f aca="false">I39/I38-1</f>
        <v>0.079237855563751</v>
      </c>
      <c r="P39" s="150" t="n">
        <f aca="false">($J39/$J38-1)</f>
        <v>0.0750003372903894</v>
      </c>
      <c r="Q39" s="173" t="n">
        <f aca="false">($J39/$J38-1)/M39</f>
        <v>5.41252434112309</v>
      </c>
      <c r="R39" s="173" t="n">
        <f aca="false">($J39/$J38-1)/N39</f>
        <v>2.78751253595949</v>
      </c>
      <c r="S39" s="173" t="n">
        <f aca="false">($J39/$J38-1)/O39</f>
        <v>0.946521542724584</v>
      </c>
      <c r="T39" s="170"/>
    </row>
    <row r="40" customFormat="false" ht="12.75" hidden="false" customHeight="true" outlineLevel="0" collapsed="false">
      <c r="A40" s="126" t="n">
        <v>1962</v>
      </c>
      <c r="B40" s="11" t="n">
        <v>17.903</v>
      </c>
      <c r="C40" s="11" t="n">
        <v>17.927</v>
      </c>
      <c r="D40" s="11" t="n">
        <v>13.092</v>
      </c>
      <c r="E40" s="11" t="n">
        <v>8.018</v>
      </c>
      <c r="F40" s="67" t="n">
        <v>30.2</v>
      </c>
      <c r="G40" s="67" t="n">
        <v>25</v>
      </c>
      <c r="H40" s="67" t="n">
        <v>23.5</v>
      </c>
      <c r="I40" s="171" t="n">
        <f aca="false">I39*(I$43/I$38)^0.2</f>
        <v>8.03964738441745</v>
      </c>
      <c r="J40" s="172" t="n">
        <f aca="false">J41*I40/I41</f>
        <v>9.018325186371</v>
      </c>
      <c r="K40" s="105" t="n">
        <f aca="false">B40/B39-1</f>
        <v>0.0122695917674998</v>
      </c>
      <c r="L40" s="105" t="n">
        <f aca="false">F40/F39-1</f>
        <v>0.0100334448160535</v>
      </c>
      <c r="M40" s="97" t="n">
        <f aca="false">E40/E39-1</f>
        <v>0.0146798278916731</v>
      </c>
      <c r="N40" s="97" t="n">
        <f aca="false">H40/H39-1</f>
        <v>0.0262008733624455</v>
      </c>
      <c r="O40" s="130" t="n">
        <f aca="false">I40/I39-1</f>
        <v>0.079237855563751</v>
      </c>
      <c r="P40" s="150" t="n">
        <f aca="false">($J40/$J39-1)</f>
        <v>0.079237855563751</v>
      </c>
      <c r="Q40" s="173" t="n">
        <f aca="false">($J40/$J39-1)/M40</f>
        <v>5.39773736779962</v>
      </c>
      <c r="R40" s="173" t="n">
        <f aca="false">($J40/$J39-1)/N40</f>
        <v>3.02424482068315</v>
      </c>
      <c r="S40" s="173" t="n">
        <f aca="false">($J40/$J39-1)/O40</f>
        <v>1</v>
      </c>
      <c r="T40" s="170"/>
    </row>
    <row r="41" customFormat="false" ht="12.75" hidden="false" customHeight="true" outlineLevel="0" collapsed="false">
      <c r="A41" s="126" t="n">
        <v>1963</v>
      </c>
      <c r="B41" s="11" t="n">
        <v>18.105</v>
      </c>
      <c r="C41" s="11" t="n">
        <v>18.137</v>
      </c>
      <c r="D41" s="11" t="n">
        <v>13.293</v>
      </c>
      <c r="E41" s="11" t="n">
        <v>8.173</v>
      </c>
      <c r="F41" s="67" t="n">
        <v>30.6</v>
      </c>
      <c r="G41" s="67" t="n">
        <v>25.5</v>
      </c>
      <c r="H41" s="67" t="n">
        <v>24.1</v>
      </c>
      <c r="I41" s="171" t="n">
        <f aca="false">I40*(I$43/I$38)^0.2</f>
        <v>8.67669180264741</v>
      </c>
      <c r="J41" s="172" t="n">
        <f aca="false">J42*I41/I42</f>
        <v>9.73291793491561</v>
      </c>
      <c r="K41" s="105" t="n">
        <f aca="false">B41/B40-1</f>
        <v>0.0112830251913087</v>
      </c>
      <c r="L41" s="105" t="n">
        <f aca="false">F41/F40-1</f>
        <v>0.0132450331125828</v>
      </c>
      <c r="M41" s="97" t="n">
        <f aca="false">E41/E40-1</f>
        <v>0.0193315041157396</v>
      </c>
      <c r="N41" s="97" t="n">
        <f aca="false">H41/H40-1</f>
        <v>0.0255319148936171</v>
      </c>
      <c r="O41" s="130" t="n">
        <f aca="false">I41/I40-1</f>
        <v>0.079237855563751</v>
      </c>
      <c r="P41" s="150" t="n">
        <f aca="false">($J41/$J40-1)</f>
        <v>0.079237855563751</v>
      </c>
      <c r="Q41" s="173" t="n">
        <f aca="false">($J41/$J40-1)/M41</f>
        <v>4.09889758651713</v>
      </c>
      <c r="R41" s="173" t="n">
        <f aca="false">($J41/$J40-1)/N41</f>
        <v>3.10348267624691</v>
      </c>
      <c r="S41" s="173" t="n">
        <f aca="false">($J41/$J40-1)/O41</f>
        <v>1</v>
      </c>
      <c r="T41" s="170"/>
    </row>
    <row r="42" customFormat="false" ht="12.75" hidden="false" customHeight="true" outlineLevel="0" collapsed="false">
      <c r="A42" s="126" t="n">
        <v>1964</v>
      </c>
      <c r="B42" s="11" t="n">
        <v>18.383</v>
      </c>
      <c r="C42" s="11" t="n">
        <v>18.403</v>
      </c>
      <c r="D42" s="11" t="n">
        <v>13.541</v>
      </c>
      <c r="E42" s="11" t="n">
        <v>8.391</v>
      </c>
      <c r="F42" s="67" t="n">
        <v>31</v>
      </c>
      <c r="G42" s="67" t="n">
        <v>26</v>
      </c>
      <c r="H42" s="67" t="n">
        <v>24.6</v>
      </c>
      <c r="I42" s="171" t="n">
        <f aca="false">I41*(I$43/I$38)^0.2</f>
        <v>9.36421425447677</v>
      </c>
      <c r="J42" s="172" t="n">
        <f aca="false">J43*I42/I43</f>
        <v>10.5041334804563</v>
      </c>
      <c r="K42" s="105" t="n">
        <f aca="false">B42/B41-1</f>
        <v>0.0153548743441039</v>
      </c>
      <c r="L42" s="105" t="n">
        <f aca="false">F42/F41-1</f>
        <v>0.0130718954248366</v>
      </c>
      <c r="M42" s="97" t="n">
        <f aca="false">E42/E41-1</f>
        <v>0.0266731922182797</v>
      </c>
      <c r="N42" s="97" t="n">
        <f aca="false">H42/H41-1</f>
        <v>0.0207468879668049</v>
      </c>
      <c r="O42" s="130" t="n">
        <f aca="false">I42/I41-1</f>
        <v>0.079237855563751</v>
      </c>
      <c r="P42" s="150" t="n">
        <f aca="false">($J42/$J41-1)</f>
        <v>0.079237855563751</v>
      </c>
      <c r="Q42" s="173" t="n">
        <f aca="false">($J42/$J41-1)/M42</f>
        <v>2.97069263083733</v>
      </c>
      <c r="R42" s="173" t="n">
        <f aca="false">($J42/$J41-1)/N42</f>
        <v>3.81926463817281</v>
      </c>
      <c r="S42" s="173" t="n">
        <f aca="false">($J42/$J41-1)/O42</f>
        <v>1</v>
      </c>
      <c r="T42" s="170"/>
    </row>
    <row r="43" customFormat="false" ht="12.75" hidden="false" customHeight="true" outlineLevel="0" collapsed="false">
      <c r="A43" s="126" t="n">
        <v>1965</v>
      </c>
      <c r="B43" s="11" t="n">
        <v>18.72</v>
      </c>
      <c r="C43" s="11" t="n">
        <v>18.669</v>
      </c>
      <c r="D43" s="11" t="n">
        <v>13.795</v>
      </c>
      <c r="E43" s="11" t="n">
        <v>8.602</v>
      </c>
      <c r="F43" s="67" t="n">
        <v>31.5</v>
      </c>
      <c r="G43" s="67" t="n">
        <v>26.6</v>
      </c>
      <c r="H43" s="67" t="n">
        <v>25.2</v>
      </c>
      <c r="I43" s="171" t="n">
        <f aca="false">D214</f>
        <v>10.106214511041</v>
      </c>
      <c r="J43" s="171" t="n">
        <f aca="false">E214</f>
        <v>11.336458492003</v>
      </c>
      <c r="K43" s="105" t="n">
        <f aca="false">B43/B42-1</f>
        <v>0.0183321547081543</v>
      </c>
      <c r="L43" s="105" t="n">
        <f aca="false">F43/F42-1</f>
        <v>0.0161290322580645</v>
      </c>
      <c r="M43" s="97" t="n">
        <f aca="false">E43/E42-1</f>
        <v>0.0251459897509236</v>
      </c>
      <c r="N43" s="97" t="n">
        <f aca="false">H43/H42-1</f>
        <v>0.024390243902439</v>
      </c>
      <c r="O43" s="130" t="n">
        <f aca="false">I43/I42-1</f>
        <v>0.0792378555637505</v>
      </c>
      <c r="P43" s="150" t="n">
        <f aca="false">($J43/$J42-1)</f>
        <v>0.0792378555637507</v>
      </c>
      <c r="Q43" s="173" t="n">
        <f aca="false">($J43/$J42-1)/M43</f>
        <v>3.15111301438593</v>
      </c>
      <c r="R43" s="173" t="n">
        <f aca="false">($J43/$J42-1)/N43</f>
        <v>3.24875207811378</v>
      </c>
      <c r="S43" s="173" t="n">
        <f aca="false">($J43/$J42-1)/O43</f>
        <v>1</v>
      </c>
      <c r="T43" s="170"/>
    </row>
    <row r="44" customFormat="false" ht="12.75" hidden="false" customHeight="true" outlineLevel="0" collapsed="false">
      <c r="A44" s="126" t="n">
        <v>1966</v>
      </c>
      <c r="B44" s="11" t="n">
        <v>19.246</v>
      </c>
      <c r="C44" s="11" t="n">
        <v>19.143</v>
      </c>
      <c r="D44" s="11" t="n">
        <v>14.195</v>
      </c>
      <c r="E44" s="11" t="n">
        <v>8.923</v>
      </c>
      <c r="F44" s="67" t="n">
        <v>32.4</v>
      </c>
      <c r="G44" s="67" t="n">
        <v>27.6</v>
      </c>
      <c r="H44" s="67" t="n">
        <v>26.3</v>
      </c>
      <c r="I44" s="171" t="n">
        <f aca="false">I43*(I$48/I$43)^0.2</f>
        <v>10.6826340572099</v>
      </c>
      <c r="J44" s="172" t="n">
        <f aca="false">J45*I44/I45</f>
        <v>12.0103016062167</v>
      </c>
      <c r="K44" s="105" t="n">
        <f aca="false">B44/B43-1</f>
        <v>0.0280982905982905</v>
      </c>
      <c r="L44" s="105" t="n">
        <f aca="false">F44/F43-1</f>
        <v>0.0285714285714285</v>
      </c>
      <c r="M44" s="97" t="n">
        <f aca="false">E44/E43-1</f>
        <v>0.0373169030458034</v>
      </c>
      <c r="N44" s="97" t="n">
        <f aca="false">H44/H43-1</f>
        <v>0.0436507936507937</v>
      </c>
      <c r="O44" s="130" t="n">
        <f aca="false">I44/I43-1</f>
        <v>0.0570361479601611</v>
      </c>
      <c r="P44" s="150" t="n">
        <f aca="false">($J44/$J43-1)</f>
        <v>0.0594403547359197</v>
      </c>
      <c r="Q44" s="173" t="n">
        <f aca="false">($J44/$J43-1)/M44</f>
        <v>1.59285336896692</v>
      </c>
      <c r="R44" s="173" t="n">
        <f aca="false">($J44/$J43-1)/N44</f>
        <v>1.36172449031379</v>
      </c>
      <c r="S44" s="173" t="n">
        <f aca="false">($J44/$J43-1)/O44</f>
        <v>1.04215233429575</v>
      </c>
      <c r="T44" s="170"/>
    </row>
    <row r="45" customFormat="false" ht="12.75" hidden="false" customHeight="true" outlineLevel="0" collapsed="false">
      <c r="A45" s="126" t="n">
        <v>1967</v>
      </c>
      <c r="B45" s="11" t="n">
        <v>19.805</v>
      </c>
      <c r="C45" s="11" t="n">
        <v>19.625</v>
      </c>
      <c r="D45" s="11" t="n">
        <v>14.667</v>
      </c>
      <c r="E45" s="11" t="n">
        <v>9.389</v>
      </c>
      <c r="F45" s="67" t="n">
        <v>33.4</v>
      </c>
      <c r="G45" s="67" t="n">
        <v>28.8</v>
      </c>
      <c r="H45" s="67" t="n">
        <v>28.2</v>
      </c>
      <c r="I45" s="171" t="n">
        <f aca="false">I44*(I$48/I$43)^0.2</f>
        <v>11.2919303539012</v>
      </c>
      <c r="J45" s="172" t="n">
        <f aca="false">J46*I45/I46</f>
        <v>12.6953229456751</v>
      </c>
      <c r="K45" s="105" t="n">
        <f aca="false">B45/B44-1</f>
        <v>0.0290449963628807</v>
      </c>
      <c r="L45" s="105" t="n">
        <f aca="false">F45/F44-1</f>
        <v>0.0308641975308641</v>
      </c>
      <c r="M45" s="97" t="n">
        <f aca="false">E45/E44-1</f>
        <v>0.0522245881430012</v>
      </c>
      <c r="N45" s="97" t="n">
        <f aca="false">H45/H44-1</f>
        <v>0.0722433460076044</v>
      </c>
      <c r="O45" s="130" t="n">
        <f aca="false">I45/I44-1</f>
        <v>0.0570361479601611</v>
      </c>
      <c r="P45" s="150" t="n">
        <f aca="false">($J45/$J44-1)</f>
        <v>0.0570361479601611</v>
      </c>
      <c r="Q45" s="173" t="n">
        <f aca="false">($J45/$J44-1)/M45</f>
        <v>1.09213207778652</v>
      </c>
      <c r="R45" s="173" t="n">
        <f aca="false">($J45/$J44-1)/N45</f>
        <v>0.7895003638696</v>
      </c>
      <c r="S45" s="173" t="n">
        <f aca="false">($J45/$J44-1)/O45</f>
        <v>1</v>
      </c>
      <c r="T45" s="170"/>
    </row>
    <row r="46" customFormat="false" ht="12.75" hidden="false" customHeight="true" outlineLevel="0" collapsed="false">
      <c r="A46" s="126" t="n">
        <v>1968</v>
      </c>
      <c r="B46" s="11" t="n">
        <v>20.647</v>
      </c>
      <c r="C46" s="11" t="n">
        <v>20.389</v>
      </c>
      <c r="D46" s="11" t="n">
        <v>15.302</v>
      </c>
      <c r="E46" s="11" t="n">
        <v>9.885</v>
      </c>
      <c r="F46" s="67" t="n">
        <v>34.8</v>
      </c>
      <c r="G46" s="67" t="n">
        <v>30.3</v>
      </c>
      <c r="H46" s="67" t="n">
        <v>29.9</v>
      </c>
      <c r="I46" s="171" t="n">
        <f aca="false">I45*(I$48/I$43)^0.2</f>
        <v>11.9359785643221</v>
      </c>
      <c r="J46" s="172" t="n">
        <f aca="false">J47*I46/I47</f>
        <v>13.4194152636066</v>
      </c>
      <c r="K46" s="105" t="n">
        <f aca="false">B46/B45-1</f>
        <v>0.0425145165362282</v>
      </c>
      <c r="L46" s="105" t="n">
        <f aca="false">F46/F45-1</f>
        <v>0.0419161676646707</v>
      </c>
      <c r="M46" s="97" t="n">
        <f aca="false">E46/E45-1</f>
        <v>0.0528277771860688</v>
      </c>
      <c r="N46" s="97" t="n">
        <f aca="false">H46/H45-1</f>
        <v>0.0602836879432624</v>
      </c>
      <c r="O46" s="130" t="n">
        <f aca="false">I46/I45-1</f>
        <v>0.0570361479601611</v>
      </c>
      <c r="P46" s="150" t="n">
        <f aca="false">($J46/$J45-1)</f>
        <v>0.0570361479601611</v>
      </c>
      <c r="Q46" s="173" t="n">
        <f aca="false">($J46/$J45-1)/M46</f>
        <v>1.07966208306039</v>
      </c>
      <c r="R46" s="173" t="n">
        <f aca="false">($J46/$J45-1)/N46</f>
        <v>0.94612904263326</v>
      </c>
      <c r="S46" s="173" t="n">
        <f aca="false">($J46/$J45-1)/O46</f>
        <v>1</v>
      </c>
      <c r="T46" s="170"/>
    </row>
    <row r="47" customFormat="false" ht="12.75" hidden="false" customHeight="true" outlineLevel="0" collapsed="false">
      <c r="A47" s="126" t="n">
        <v>1969</v>
      </c>
      <c r="B47" s="11" t="n">
        <v>21.663</v>
      </c>
      <c r="C47" s="11" t="n">
        <v>21.313</v>
      </c>
      <c r="D47" s="11" t="n">
        <v>16.099</v>
      </c>
      <c r="E47" s="11" t="n">
        <v>10.492</v>
      </c>
      <c r="F47" s="67" t="n">
        <v>36.7</v>
      </c>
      <c r="G47" s="67" t="n">
        <v>32.4</v>
      </c>
      <c r="H47" s="67" t="n">
        <v>31.9</v>
      </c>
      <c r="I47" s="171" t="n">
        <f aca="false">I46*(I$48/I$43)^0.2</f>
        <v>12.6167608037661</v>
      </c>
      <c r="J47" s="172" t="n">
        <f aca="false">J48*I47/I48</f>
        <v>14.1848070181205</v>
      </c>
      <c r="K47" s="105" t="n">
        <f aca="false">B47/B46-1</f>
        <v>0.049208117402044</v>
      </c>
      <c r="L47" s="105" t="n">
        <f aca="false">F47/F46-1</f>
        <v>0.0545977011494254</v>
      </c>
      <c r="M47" s="97" t="n">
        <f aca="false">E47/E46-1</f>
        <v>0.0614061709661105</v>
      </c>
      <c r="N47" s="97" t="n">
        <f aca="false">H47/H46-1</f>
        <v>0.0668896321070234</v>
      </c>
      <c r="O47" s="130" t="n">
        <f aca="false">I47/I46-1</f>
        <v>0.0570361479601611</v>
      </c>
      <c r="P47" s="150" t="n">
        <f aca="false">($J47/$J46-1)</f>
        <v>0.0570361479601611</v>
      </c>
      <c r="Q47" s="173" t="n">
        <f aca="false">($J47/$J46-1)/M47</f>
        <v>0.92883413935122</v>
      </c>
      <c r="R47" s="173" t="n">
        <f aca="false">($J47/$J46-1)/N47</f>
        <v>0.852690412004409</v>
      </c>
      <c r="S47" s="173" t="n">
        <f aca="false">($J47/$J46-1)/O47</f>
        <v>1</v>
      </c>
      <c r="T47" s="170"/>
    </row>
    <row r="48" customFormat="false" ht="18" hidden="false" customHeight="true" outlineLevel="0" collapsed="false">
      <c r="A48" s="126" t="n">
        <v>1970</v>
      </c>
      <c r="B48" s="11" t="n">
        <v>22.805</v>
      </c>
      <c r="C48" s="11" t="n">
        <v>22.31</v>
      </c>
      <c r="D48" s="11" t="n">
        <v>16.992</v>
      </c>
      <c r="E48" s="11" t="n">
        <v>11.197</v>
      </c>
      <c r="F48" s="67" t="n">
        <v>38.8</v>
      </c>
      <c r="G48" s="67" t="n">
        <v>35</v>
      </c>
      <c r="H48" s="67" t="n">
        <v>34</v>
      </c>
      <c r="I48" s="171" t="n">
        <f aca="false">D215</f>
        <v>13.3363722397476</v>
      </c>
      <c r="J48" s="171" t="n">
        <f aca="false">E215</f>
        <v>14.9938537699924</v>
      </c>
      <c r="K48" s="105" t="n">
        <f aca="false">B48/B47-1</f>
        <v>0.0527166135807597</v>
      </c>
      <c r="L48" s="105" t="n">
        <f aca="false">F48/F47-1</f>
        <v>0.0572207084468663</v>
      </c>
      <c r="M48" s="97" t="n">
        <f aca="false">E48/E47-1</f>
        <v>0.0671940526115133</v>
      </c>
      <c r="N48" s="97" t="n">
        <f aca="false">H48/H47-1</f>
        <v>0.0658307210031348</v>
      </c>
      <c r="O48" s="130" t="n">
        <f aca="false">I48/I47-1</f>
        <v>0.0570361479601607</v>
      </c>
      <c r="P48" s="150" t="n">
        <f aca="false">($J48/$J47-1)</f>
        <v>0.0570361479601607</v>
      </c>
      <c r="Q48" s="173" t="n">
        <f aca="false">($J48/$J47-1)/M48</f>
        <v>0.848827325387244</v>
      </c>
      <c r="R48" s="173" t="n">
        <f aca="false">($J48/$J47-1)/N48</f>
        <v>0.866406247585297</v>
      </c>
      <c r="S48" s="173" t="n">
        <f aca="false">($J48/$J47-1)/O48</f>
        <v>1</v>
      </c>
      <c r="T48" s="170"/>
    </row>
    <row r="49" customFormat="false" ht="12.75" hidden="false" customHeight="true" outlineLevel="0" collapsed="false">
      <c r="A49" s="126" t="n">
        <v>1971</v>
      </c>
      <c r="B49" s="11" t="n">
        <v>23.964</v>
      </c>
      <c r="C49" s="11" t="n">
        <v>23.259</v>
      </c>
      <c r="D49" s="11" t="n">
        <v>17.92</v>
      </c>
      <c r="E49" s="11" t="n">
        <v>11.716</v>
      </c>
      <c r="F49" s="67" t="n">
        <v>40.5</v>
      </c>
      <c r="G49" s="67" t="n">
        <v>37</v>
      </c>
      <c r="H49" s="67" t="n">
        <v>36.1</v>
      </c>
      <c r="I49" s="171" t="n">
        <f aca="false">I48*(I$53/I$48)^0.2</f>
        <v>14.2434390648692</v>
      </c>
      <c r="J49" s="172" t="n">
        <f aca="false">J50*I49/I50</f>
        <v>15.9942289650398</v>
      </c>
      <c r="K49" s="105" t="n">
        <f aca="false">B49/B48-1</f>
        <v>0.0508221881166411</v>
      </c>
      <c r="L49" s="105" t="n">
        <f aca="false">F49/F48-1</f>
        <v>0.0438144329896908</v>
      </c>
      <c r="M49" s="97" t="n">
        <f aca="false">E49/E48-1</f>
        <v>0.0463517013485755</v>
      </c>
      <c r="N49" s="97" t="n">
        <f aca="false">H49/H48-1</f>
        <v>0.0617647058823529</v>
      </c>
      <c r="O49" s="130" t="n">
        <f aca="false">I49/I48-1</f>
        <v>0.0680145101542793</v>
      </c>
      <c r="P49" s="150" t="n">
        <f aca="false">($J49/$J48-1)</f>
        <v>0.0667190176984061</v>
      </c>
      <c r="Q49" s="173" t="n">
        <f aca="false">($J49/$J48-1)/M49</f>
        <v>1.43940817180935</v>
      </c>
      <c r="R49" s="173" t="n">
        <f aca="false">($J49/$J48-1)/N49</f>
        <v>1.080212667498</v>
      </c>
      <c r="S49" s="173" t="n">
        <f aca="false">($J49/$J48-1)/O49</f>
        <v>0.980952704754697</v>
      </c>
      <c r="T49" s="170"/>
    </row>
    <row r="50" customFormat="false" ht="12.75" hidden="false" customHeight="true" outlineLevel="0" collapsed="false">
      <c r="A50" s="126" t="n">
        <v>1972</v>
      </c>
      <c r="B50" s="11" t="n">
        <v>25.005</v>
      </c>
      <c r="C50" s="11" t="n">
        <v>24.054</v>
      </c>
      <c r="D50" s="11" t="n">
        <v>18.681</v>
      </c>
      <c r="E50" s="11" t="n">
        <v>12.147</v>
      </c>
      <c r="F50" s="67" t="n">
        <v>41.8</v>
      </c>
      <c r="G50" s="67" t="n">
        <v>38.4</v>
      </c>
      <c r="H50" s="67" t="n">
        <v>37.3</v>
      </c>
      <c r="I50" s="171" t="n">
        <f aca="false">I49*(I$53/I$48)^0.2</f>
        <v>15.2121995957786</v>
      </c>
      <c r="J50" s="172" t="n">
        <f aca="false">J51*I50/I51</f>
        <v>17.0820686133924</v>
      </c>
      <c r="K50" s="105" t="n">
        <f aca="false">B50/B49-1</f>
        <v>0.0434401602403605</v>
      </c>
      <c r="L50" s="105" t="n">
        <f aca="false">F50/F49-1</f>
        <v>0.0320987654320988</v>
      </c>
      <c r="M50" s="97" t="n">
        <f aca="false">E50/E49-1</f>
        <v>0.0367872994195972</v>
      </c>
      <c r="N50" s="97" t="n">
        <f aca="false">H50/H49-1</f>
        <v>0.0332409972299168</v>
      </c>
      <c r="O50" s="130" t="n">
        <f aca="false">I50/I49-1</f>
        <v>0.0680145101542793</v>
      </c>
      <c r="P50" s="150" t="n">
        <f aca="false">($J50/$J49-1)</f>
        <v>0.0680145101542793</v>
      </c>
      <c r="Q50" s="173" t="n">
        <f aca="false">($J50/$J49-1)/M50</f>
        <v>1.84885847092235</v>
      </c>
      <c r="R50" s="173" t="n">
        <f aca="false">($J50/$J49-1)/N50</f>
        <v>2.04610318047457</v>
      </c>
      <c r="S50" s="173" t="n">
        <f aca="false">($J50/$J49-1)/O50</f>
        <v>1</v>
      </c>
      <c r="T50" s="170"/>
    </row>
    <row r="51" customFormat="false" ht="12.75" hidden="false" customHeight="true" outlineLevel="0" collapsed="false">
      <c r="A51" s="126" t="n">
        <v>1973</v>
      </c>
      <c r="B51" s="11" t="n">
        <v>26.366</v>
      </c>
      <c r="C51" s="11" t="n">
        <v>25.352</v>
      </c>
      <c r="D51" s="11" t="n">
        <v>19.588</v>
      </c>
      <c r="E51" s="11" t="n">
        <v>12.645</v>
      </c>
      <c r="F51" s="67" t="n">
        <v>44.4</v>
      </c>
      <c r="G51" s="67" t="n">
        <v>40.1</v>
      </c>
      <c r="H51" s="67" t="n">
        <v>38.8</v>
      </c>
      <c r="I51" s="171" t="n">
        <f aca="false">I50*(I$53/I$48)^0.2</f>
        <v>16.2468498996546</v>
      </c>
      <c r="J51" s="172" t="n">
        <f aca="false">J52*I51/I52</f>
        <v>18.2438971425541</v>
      </c>
      <c r="K51" s="105" t="n">
        <f aca="false">B51/B50-1</f>
        <v>0.0544291141771647</v>
      </c>
      <c r="L51" s="105" t="n">
        <f aca="false">F51/F50-1</f>
        <v>0.062200956937799</v>
      </c>
      <c r="M51" s="97" t="n">
        <f aca="false">E51/E50-1</f>
        <v>0.0409977772289454</v>
      </c>
      <c r="N51" s="97" t="n">
        <f aca="false">H51/H50-1</f>
        <v>0.0402144772117963</v>
      </c>
      <c r="O51" s="130" t="n">
        <f aca="false">I51/I50-1</f>
        <v>0.0680145101542793</v>
      </c>
      <c r="P51" s="150" t="n">
        <f aca="false">($J51/$J50-1)</f>
        <v>0.0680145101542795</v>
      </c>
      <c r="Q51" s="173" t="n">
        <f aca="false">($J51/$J50-1)/M51</f>
        <v>1.65898043141372</v>
      </c>
      <c r="R51" s="173" t="n">
        <f aca="false">($J51/$J50-1)/N51</f>
        <v>1.69129415250308</v>
      </c>
      <c r="S51" s="173" t="n">
        <f aca="false">($J51/$J50-1)/O51</f>
        <v>1</v>
      </c>
      <c r="T51" s="170"/>
    </row>
    <row r="52" customFormat="false" ht="12.75" hidden="false" customHeight="true" outlineLevel="0" collapsed="false">
      <c r="A52" s="126" t="n">
        <v>1974</v>
      </c>
      <c r="B52" s="11" t="n">
        <v>28.734</v>
      </c>
      <c r="C52" s="11" t="n">
        <v>27.991</v>
      </c>
      <c r="D52" s="11" t="n">
        <v>21.248</v>
      </c>
      <c r="E52" s="11" t="n">
        <v>13.736</v>
      </c>
      <c r="F52" s="67" t="n">
        <v>49.3</v>
      </c>
      <c r="G52" s="67" t="n">
        <v>43.8</v>
      </c>
      <c r="H52" s="67" t="n">
        <v>42.4</v>
      </c>
      <c r="I52" s="171" t="n">
        <f aca="false">I51*(I$53/I$48)^0.2</f>
        <v>17.3518714371297</v>
      </c>
      <c r="J52" s="172" t="n">
        <f aca="false">J53*I52/I53</f>
        <v>19.4847468700099</v>
      </c>
      <c r="K52" s="105" t="n">
        <f aca="false">B52/B51-1</f>
        <v>0.0898126374876735</v>
      </c>
      <c r="L52" s="105" t="n">
        <f aca="false">F52/F51-1</f>
        <v>0.11036036036036</v>
      </c>
      <c r="M52" s="97" t="n">
        <f aca="false">E52/E51-1</f>
        <v>0.0862791617240017</v>
      </c>
      <c r="N52" s="97" t="n">
        <f aca="false">H52/H51-1</f>
        <v>0.0927835051546393</v>
      </c>
      <c r="O52" s="130" t="n">
        <f aca="false">I52/I51-1</f>
        <v>0.0680145101542793</v>
      </c>
      <c r="P52" s="150" t="n">
        <f aca="false">($J52/$J51-1)</f>
        <v>0.0680145101542793</v>
      </c>
      <c r="Q52" s="173" t="n">
        <f aca="false">($J52/$J51-1)/M52</f>
        <v>0.788307498534244</v>
      </c>
      <c r="R52" s="173" t="n">
        <f aca="false">($J52/$J51-1)/N52</f>
        <v>0.733045276107231</v>
      </c>
      <c r="S52" s="173" t="n">
        <f aca="false">($J52/$J51-1)/O52</f>
        <v>1</v>
      </c>
      <c r="T52" s="170"/>
    </row>
    <row r="53" customFormat="false" ht="12.75" hidden="false" customHeight="true" outlineLevel="0" collapsed="false">
      <c r="A53" s="126" t="n">
        <v>1975</v>
      </c>
      <c r="B53" s="11" t="n">
        <v>31.395</v>
      </c>
      <c r="C53" s="11" t="n">
        <v>30.329</v>
      </c>
      <c r="D53" s="11" t="n">
        <v>23.077</v>
      </c>
      <c r="E53" s="11" t="n">
        <v>15.216</v>
      </c>
      <c r="F53" s="67" t="n">
        <v>53.8</v>
      </c>
      <c r="G53" s="67" t="n">
        <v>48</v>
      </c>
      <c r="H53" s="67" t="n">
        <v>47.5</v>
      </c>
      <c r="I53" s="171" t="n">
        <f aca="false">D216</f>
        <v>18.5320504731861</v>
      </c>
      <c r="J53" s="171" t="n">
        <f aca="false">E216</f>
        <v>20.8099923838538</v>
      </c>
      <c r="K53" s="105" t="n">
        <f aca="false">B53/B52-1</f>
        <v>0.0926080601378156</v>
      </c>
      <c r="L53" s="105" t="n">
        <f aca="false">F53/F52-1</f>
        <v>0.0912778904665315</v>
      </c>
      <c r="M53" s="97" t="n">
        <f aca="false">E53/E52-1</f>
        <v>0.107746068724519</v>
      </c>
      <c r="N53" s="97" t="n">
        <f aca="false">H53/H52-1</f>
        <v>0.120283018867924</v>
      </c>
      <c r="O53" s="130" t="n">
        <f aca="false">I53/I52-1</f>
        <v>0.0680145101542786</v>
      </c>
      <c r="P53" s="150" t="n">
        <f aca="false">($J53/$J52-1)</f>
        <v>0.0680145101542786</v>
      </c>
      <c r="Q53" s="173" t="n">
        <f aca="false">($J53/$J52-1)/M53</f>
        <v>0.631248183431874</v>
      </c>
      <c r="R53" s="173" t="n">
        <f aca="false">($J53/$J52-1)/N53</f>
        <v>0.565453966772826</v>
      </c>
      <c r="S53" s="173" t="n">
        <f aca="false">($J53/$J52-1)/O53</f>
        <v>1</v>
      </c>
      <c r="T53" s="170"/>
    </row>
    <row r="54" customFormat="false" ht="12.75" hidden="false" customHeight="true" outlineLevel="0" collapsed="false">
      <c r="A54" s="126" t="n">
        <v>1976</v>
      </c>
      <c r="B54" s="11" t="n">
        <v>33.119</v>
      </c>
      <c r="C54" s="11" t="n">
        <v>31.993</v>
      </c>
      <c r="D54" s="11" t="n">
        <v>24.676</v>
      </c>
      <c r="E54" s="11" t="n">
        <v>16.608</v>
      </c>
      <c r="F54" s="67" t="n">
        <v>56.9</v>
      </c>
      <c r="G54" s="67" t="n">
        <v>52</v>
      </c>
      <c r="H54" s="67" t="n">
        <v>52</v>
      </c>
      <c r="I54" s="171" t="n">
        <f aca="false">I53*(I55/I53)^0.5</f>
        <v>20.0842977624009</v>
      </c>
      <c r="J54" s="172" t="n">
        <f aca="false">J55*I54/I55</f>
        <v>22.5583395411397</v>
      </c>
      <c r="K54" s="105" t="n">
        <f aca="false">B54/B53-1</f>
        <v>0.0549132027392898</v>
      </c>
      <c r="L54" s="105" t="n">
        <f aca="false">F54/F53-1</f>
        <v>0.0576208178438662</v>
      </c>
      <c r="M54" s="97" t="n">
        <f aca="false">E54/E53-1</f>
        <v>0.0914826498422714</v>
      </c>
      <c r="N54" s="97" t="n">
        <f aca="false">H54/H53-1</f>
        <v>0.0947368421052632</v>
      </c>
      <c r="O54" s="130" t="n">
        <f aca="false">I54/I53-1</f>
        <v>0.0837601479372585</v>
      </c>
      <c r="P54" s="150" t="n">
        <f aca="false">($J54/$J53-1)</f>
        <v>0.0840147908291611</v>
      </c>
      <c r="Q54" s="173" t="n">
        <f aca="false">($J54/$J53-1)/M54</f>
        <v>0.918368575615312</v>
      </c>
      <c r="R54" s="173" t="n">
        <f aca="false">($J54/$J53-1)/N54</f>
        <v>0.886822792085589</v>
      </c>
      <c r="S54" s="173" t="n">
        <f aca="false">($J54/$J53-1)/O54</f>
        <v>1.00304014376972</v>
      </c>
      <c r="T54" s="170"/>
    </row>
    <row r="55" customFormat="false" ht="12.75" hidden="false" customHeight="true" outlineLevel="0" collapsed="false">
      <c r="A55" s="126" t="n">
        <v>1977</v>
      </c>
      <c r="B55" s="11" t="n">
        <v>35.173</v>
      </c>
      <c r="C55" s="11" t="n">
        <v>34.076</v>
      </c>
      <c r="D55" s="11" t="n">
        <v>26.536</v>
      </c>
      <c r="E55" s="11" t="n">
        <v>17.949</v>
      </c>
      <c r="F55" s="67" t="n">
        <v>60.6</v>
      </c>
      <c r="G55" s="67" t="n">
        <v>56</v>
      </c>
      <c r="H55" s="67" t="n">
        <v>57</v>
      </c>
      <c r="I55" s="171" t="n">
        <f aca="false">D217</f>
        <v>21.7665615141956</v>
      </c>
      <c r="J55" s="171" t="n">
        <f aca="false">E217</f>
        <v>24.4478293983244</v>
      </c>
      <c r="K55" s="105" t="n">
        <f aca="false">B55/B54-1</f>
        <v>0.0620187807602888</v>
      </c>
      <c r="L55" s="105" t="n">
        <f aca="false">F55/F54-1</f>
        <v>0.0650263620386644</v>
      </c>
      <c r="M55" s="97" t="n">
        <f aca="false">E55/E54-1</f>
        <v>0.0807442196531794</v>
      </c>
      <c r="N55" s="97" t="n">
        <f aca="false">H55/H54-1</f>
        <v>0.0961538461538463</v>
      </c>
      <c r="O55" s="130" t="n">
        <f aca="false">I55/I54-1</f>
        <v>0.0837601479372585</v>
      </c>
      <c r="P55" s="150" t="n">
        <f aca="false">($J55/$J54-1)</f>
        <v>0.0837601479372585</v>
      </c>
      <c r="Q55" s="173" t="n">
        <f aca="false">($J55/$J54-1)/M55</f>
        <v>1.03735163082922</v>
      </c>
      <c r="R55" s="173" t="n">
        <f aca="false">($J55/$J54-1)/N55</f>
        <v>0.871105538547488</v>
      </c>
      <c r="S55" s="173" t="n">
        <f aca="false">($J55/$J54-1)/O55</f>
        <v>1</v>
      </c>
      <c r="T55" s="170"/>
    </row>
    <row r="56" customFormat="false" ht="12.75" hidden="false" customHeight="true" outlineLevel="0" collapsed="false">
      <c r="A56" s="126" t="n">
        <v>1978</v>
      </c>
      <c r="B56" s="11" t="n">
        <v>37.643</v>
      </c>
      <c r="C56" s="11" t="n">
        <v>36.463</v>
      </c>
      <c r="D56" s="11" t="n">
        <v>28.599</v>
      </c>
      <c r="E56" s="11" t="n">
        <v>19.429</v>
      </c>
      <c r="F56" s="67" t="n">
        <v>65.2</v>
      </c>
      <c r="G56" s="67" t="n">
        <v>60.8</v>
      </c>
      <c r="H56" s="67" t="n">
        <v>61.8</v>
      </c>
      <c r="I56" s="171" t="n">
        <f aca="false">D218</f>
        <v>23.5596878631911</v>
      </c>
      <c r="J56" s="171" t="n">
        <f aca="false">E218</f>
        <v>26.6290838171984</v>
      </c>
      <c r="K56" s="105" t="n">
        <f aca="false">B56/B55-1</f>
        <v>0.0702243197907486</v>
      </c>
      <c r="L56" s="105" t="n">
        <f aca="false">F56/F55-1</f>
        <v>0.0759075907590758</v>
      </c>
      <c r="M56" s="97" t="n">
        <f aca="false">E56/E55-1</f>
        <v>0.0824558471224022</v>
      </c>
      <c r="N56" s="97" t="n">
        <f aca="false">H56/H55-1</f>
        <v>0.0842105263157895</v>
      </c>
      <c r="O56" s="130" t="n">
        <f aca="false">I56/I55-1</f>
        <v>0.0823798627002288</v>
      </c>
      <c r="P56" s="150" t="n">
        <f aca="false">($J56/$J55-1)</f>
        <v>0.0892207804355607</v>
      </c>
      <c r="Q56" s="173" t="n">
        <f aca="false">($J56/$J55-1)/M56</f>
        <v>1.0820431000256</v>
      </c>
      <c r="R56" s="173" t="n">
        <f aca="false">($J56/$J55-1)/N56</f>
        <v>1.05949676767228</v>
      </c>
      <c r="S56" s="173" t="n">
        <f aca="false">($J56/$J55-1)/O56</f>
        <v>1.08304114028722</v>
      </c>
      <c r="T56" s="170"/>
    </row>
    <row r="57" customFormat="false" ht="12.75" hidden="false" customHeight="true" outlineLevel="0" collapsed="false">
      <c r="A57" s="126" t="n">
        <v>1979</v>
      </c>
      <c r="B57" s="11" t="n">
        <v>40.75</v>
      </c>
      <c r="C57" s="11" t="n">
        <v>39.696</v>
      </c>
      <c r="D57" s="11" t="n">
        <v>30.989</v>
      </c>
      <c r="E57" s="11" t="n">
        <v>21.246</v>
      </c>
      <c r="F57" s="67" t="n">
        <v>72.6</v>
      </c>
      <c r="G57" s="67" t="n">
        <v>67.5</v>
      </c>
      <c r="H57" s="67" t="n">
        <v>67.5</v>
      </c>
      <c r="I57" s="171" t="n">
        <f aca="false">D219</f>
        <v>25.7263822015607</v>
      </c>
      <c r="J57" s="171" t="n">
        <f aca="false">E219</f>
        <v>29.0780587559894</v>
      </c>
      <c r="K57" s="105" t="n">
        <f aca="false">B57/B56-1</f>
        <v>0.0825385861913237</v>
      </c>
      <c r="L57" s="105" t="n">
        <f aca="false">F57/F56-1</f>
        <v>0.113496932515337</v>
      </c>
      <c r="M57" s="97" t="n">
        <f aca="false">E57/E56-1</f>
        <v>0.0935199958824438</v>
      </c>
      <c r="N57" s="97" t="n">
        <f aca="false">H57/H56-1</f>
        <v>0.0922330097087378</v>
      </c>
      <c r="O57" s="130" t="n">
        <f aca="false">I57/I56-1</f>
        <v>0.0919661733615222</v>
      </c>
      <c r="P57" s="150" t="n">
        <f aca="false">($J57/$J56-1)</f>
        <v>0.0919661733615222</v>
      </c>
      <c r="Q57" s="173" t="n">
        <f aca="false">($J57/$J56-1)/M57</f>
        <v>0.983385130567428</v>
      </c>
      <c r="R57" s="173" t="n">
        <f aca="false">($J57/$J56-1)/N57</f>
        <v>0.997106932235452</v>
      </c>
      <c r="S57" s="173" t="n">
        <f aca="false">($J57/$J56-1)/O57</f>
        <v>1</v>
      </c>
      <c r="T57" s="170"/>
    </row>
    <row r="58" customFormat="false" ht="18" hidden="false" customHeight="true" outlineLevel="0" collapsed="false">
      <c r="A58" s="126" t="n">
        <v>1980</v>
      </c>
      <c r="B58" s="11" t="n">
        <v>44.425</v>
      </c>
      <c r="C58" s="11" t="n">
        <v>43.958</v>
      </c>
      <c r="D58" s="11" t="n">
        <v>34.195</v>
      </c>
      <c r="E58" s="11" t="n">
        <v>23.73</v>
      </c>
      <c r="F58" s="67" t="n">
        <v>82.4</v>
      </c>
      <c r="G58" s="67" t="n">
        <v>77.9</v>
      </c>
      <c r="H58" s="67" t="n">
        <v>74.9</v>
      </c>
      <c r="I58" s="171" t="n">
        <f aca="false">D220</f>
        <v>28.4</v>
      </c>
      <c r="J58" s="171" t="n">
        <f aca="false">E220</f>
        <v>32.1</v>
      </c>
      <c r="K58" s="105" t="n">
        <f aca="false">B58/B57-1</f>
        <v>0.0901840490797545</v>
      </c>
      <c r="L58" s="105" t="n">
        <f aca="false">F58/F57-1</f>
        <v>0.134986225895317</v>
      </c>
      <c r="M58" s="97" t="n">
        <f aca="false">E58/E57-1</f>
        <v>0.116916125388308</v>
      </c>
      <c r="N58" s="97" t="n">
        <f aca="false">H58/H57-1</f>
        <v>0.10962962962963</v>
      </c>
      <c r="O58" s="130" t="n">
        <f aca="false">I58/I57-1</f>
        <v>0.103925137141013</v>
      </c>
      <c r="P58" s="150" t="n">
        <f aca="false">($J58/$J57-1)</f>
        <v>0.103925137141013</v>
      </c>
      <c r="Q58" s="173" t="n">
        <f aca="false">($J58/$J57-1)/M58</f>
        <v>0.88888625752736</v>
      </c>
      <c r="R58" s="173" t="n">
        <f aca="false">($J58/$J57-1)/N58</f>
        <v>0.947965777975456</v>
      </c>
      <c r="S58" s="173" t="n">
        <f aca="false">($J58/$J57-1)/O58</f>
        <v>1</v>
      </c>
      <c r="T58" s="170"/>
    </row>
    <row r="59" customFormat="false" ht="12.75" hidden="false" customHeight="true" outlineLevel="0" collapsed="false">
      <c r="A59" s="126" t="n">
        <v>1981</v>
      </c>
      <c r="B59" s="11" t="n">
        <v>48.572</v>
      </c>
      <c r="C59" s="11" t="n">
        <v>47.83</v>
      </c>
      <c r="D59" s="11" t="n">
        <v>37.6</v>
      </c>
      <c r="E59" s="11" t="n">
        <v>26.574</v>
      </c>
      <c r="F59" s="67" t="n">
        <v>90.9</v>
      </c>
      <c r="G59" s="67" t="n">
        <v>88.1</v>
      </c>
      <c r="H59" s="67" t="n">
        <v>82.9</v>
      </c>
      <c r="I59" s="171" t="n">
        <f aca="false">D221</f>
        <v>32.1600531296696</v>
      </c>
      <c r="J59" s="171" t="n">
        <f aca="false">E221</f>
        <v>36.6426744688841</v>
      </c>
      <c r="K59" s="105" t="n">
        <f aca="false">B59/B58-1</f>
        <v>0.0933483398987058</v>
      </c>
      <c r="L59" s="105" t="n">
        <f aca="false">F59/F58-1</f>
        <v>0.103155339805825</v>
      </c>
      <c r="M59" s="97" t="n">
        <f aca="false">E59/E58-1</f>
        <v>0.119848293299621</v>
      </c>
      <c r="N59" s="97" t="n">
        <f aca="false">H59/H58-1</f>
        <v>0.106809078771696</v>
      </c>
      <c r="O59" s="130" t="n">
        <f aca="false">I59/I58-1</f>
        <v>0.132396236960197</v>
      </c>
      <c r="P59" s="150" t="n">
        <f aca="false">($J59/$J58-1)</f>
        <v>0.141516338594519</v>
      </c>
      <c r="Q59" s="173" t="n">
        <f aca="false">($J59/$J58-1)/M59</f>
        <v>1.18079561000279</v>
      </c>
      <c r="R59" s="173" t="n">
        <f aca="false">($J59/$J58-1)/N59</f>
        <v>1.32494672009119</v>
      </c>
      <c r="S59" s="173" t="n">
        <f aca="false">($J59/$J58-1)/O59</f>
        <v>1.0688849006869</v>
      </c>
      <c r="T59" s="170"/>
    </row>
    <row r="60" customFormat="false" ht="12.75" hidden="false" customHeight="true" outlineLevel="0" collapsed="false">
      <c r="A60" s="126" t="n">
        <v>1982</v>
      </c>
      <c r="B60" s="11" t="n">
        <v>51.586</v>
      </c>
      <c r="C60" s="11" t="n">
        <v>50.479</v>
      </c>
      <c r="D60" s="11" t="n">
        <v>40.539</v>
      </c>
      <c r="E60" s="11" t="n">
        <v>29.517</v>
      </c>
      <c r="F60" s="67" t="n">
        <v>96.5</v>
      </c>
      <c r="G60" s="67" t="n">
        <v>96</v>
      </c>
      <c r="H60" s="67" t="n">
        <v>92.5</v>
      </c>
      <c r="I60" s="171" t="n">
        <f aca="false">D222</f>
        <v>35.621783164536</v>
      </c>
      <c r="J60" s="171" t="n">
        <f aca="false">E222</f>
        <v>39.1645472683289</v>
      </c>
      <c r="K60" s="105" t="n">
        <f aca="false">B60/B59-1</f>
        <v>0.0620522111504569</v>
      </c>
      <c r="L60" s="105" t="n">
        <f aca="false">F60/F59-1</f>
        <v>0.0616061606160616</v>
      </c>
      <c r="M60" s="97" t="n">
        <f aca="false">E60/E59-1</f>
        <v>0.110747347030932</v>
      </c>
      <c r="N60" s="97" t="n">
        <f aca="false">H60/H59-1</f>
        <v>0.115802171290712</v>
      </c>
      <c r="O60" s="130" t="n">
        <f aca="false">I60/I59-1</f>
        <v>0.107640681466185</v>
      </c>
      <c r="P60" s="150" t="n">
        <f aca="false">($J60/$J59-1)</f>
        <v>0.0688233824631526</v>
      </c>
      <c r="Q60" s="173" t="n">
        <f aca="false">($J60/$J59-1)/M60</f>
        <v>0.621444976410404</v>
      </c>
      <c r="R60" s="173" t="n">
        <f aca="false">($J60/$J59-1)/N60</f>
        <v>0.594318583978683</v>
      </c>
      <c r="S60" s="173" t="n">
        <f aca="false">($J60/$J59-1)/O60</f>
        <v>0.639380776168471</v>
      </c>
      <c r="T60" s="170"/>
    </row>
    <row r="61" customFormat="false" ht="12.75" hidden="false" customHeight="true" outlineLevel="0" collapsed="false">
      <c r="A61" s="126" t="n">
        <v>1983</v>
      </c>
      <c r="B61" s="11" t="n">
        <v>53.623</v>
      </c>
      <c r="C61" s="11" t="n">
        <v>52.653</v>
      </c>
      <c r="D61" s="11" t="n">
        <v>43.064</v>
      </c>
      <c r="E61" s="11" t="n">
        <v>32.176</v>
      </c>
      <c r="F61" s="67" t="n">
        <v>99.6</v>
      </c>
      <c r="G61" s="67" t="n">
        <v>99.4</v>
      </c>
      <c r="H61" s="67" t="n">
        <v>100.6</v>
      </c>
      <c r="I61" s="171" t="n">
        <f aca="false">D223</f>
        <v>38.2699651336543</v>
      </c>
      <c r="J61" s="171" t="n">
        <f aca="false">E223</f>
        <v>41.6177665432879</v>
      </c>
      <c r="K61" s="105" t="n">
        <f aca="false">B61/B60-1</f>
        <v>0.0394874578373978</v>
      </c>
      <c r="L61" s="105" t="n">
        <f aca="false">F61/F60-1</f>
        <v>0.0321243523316062</v>
      </c>
      <c r="M61" s="97" t="n">
        <f aca="false">E61/E60-1</f>
        <v>0.090083680590846</v>
      </c>
      <c r="N61" s="97" t="n">
        <f aca="false">H61/H60-1</f>
        <v>0.0875675675675676</v>
      </c>
      <c r="O61" s="130" t="n">
        <f aca="false">I61/I60-1</f>
        <v>0.0743416453041248</v>
      </c>
      <c r="P61" s="150" t="n">
        <f aca="false">($J61/$J60-1)</f>
        <v>0.0626387752717075</v>
      </c>
      <c r="Q61" s="173" t="n">
        <f aca="false">($J61/$J60-1)/M61</f>
        <v>0.695339875778484</v>
      </c>
      <c r="R61" s="173" t="n">
        <f aca="false">($J61/$J60-1)/N61</f>
        <v>0.715319347238635</v>
      </c>
      <c r="S61" s="173" t="n">
        <f aca="false">($J61/$J60-1)/O61</f>
        <v>0.842579889313157</v>
      </c>
      <c r="T61" s="170"/>
    </row>
    <row r="62" customFormat="false" ht="12.75" hidden="false" customHeight="true" outlineLevel="0" collapsed="false">
      <c r="A62" s="126" t="n">
        <v>1984</v>
      </c>
      <c r="B62" s="11" t="n">
        <v>55.525</v>
      </c>
      <c r="C62" s="11" t="n">
        <v>54.645</v>
      </c>
      <c r="D62" s="11" t="n">
        <v>45.307</v>
      </c>
      <c r="E62" s="11" t="n">
        <v>34.553</v>
      </c>
      <c r="F62" s="67" t="n">
        <v>103.9</v>
      </c>
      <c r="G62" s="67" t="n">
        <v>104.6</v>
      </c>
      <c r="H62" s="67" t="n">
        <v>106.8</v>
      </c>
      <c r="I62" s="171" t="n">
        <f aca="false">D224</f>
        <v>41.0841773202723</v>
      </c>
      <c r="J62" s="171" t="n">
        <f aca="false">E224</f>
        <v>44.6781619572086</v>
      </c>
      <c r="K62" s="105" t="n">
        <f aca="false">B62/B61-1</f>
        <v>0.0354698543535423</v>
      </c>
      <c r="L62" s="105" t="n">
        <f aca="false">F62/F61-1</f>
        <v>0.0431726907630523</v>
      </c>
      <c r="M62" s="97" t="n">
        <f aca="false">E62/E61-1</f>
        <v>0.0738749378418695</v>
      </c>
      <c r="N62" s="97" t="n">
        <f aca="false">H62/H61-1</f>
        <v>0.0616302186878728</v>
      </c>
      <c r="O62" s="130" t="n">
        <f aca="false">I62/I61-1</f>
        <v>0.0735357917570498</v>
      </c>
      <c r="P62" s="150" t="n">
        <f aca="false">($J62/$J61-1)</f>
        <v>0.0735357917570498</v>
      </c>
      <c r="Q62" s="173" t="n">
        <f aca="false">($J62/$J61-1)/M62</f>
        <v>0.99540918619051</v>
      </c>
      <c r="R62" s="173" t="n">
        <f aca="false">($J62/$J61-1)/N62</f>
        <v>1.193177524316</v>
      </c>
      <c r="S62" s="173" t="n">
        <f aca="false">($J62/$J61-1)/O62</f>
        <v>1</v>
      </c>
      <c r="T62" s="170"/>
    </row>
    <row r="63" customFormat="false" ht="12.75" hidden="false" customHeight="true" outlineLevel="0" collapsed="false">
      <c r="A63" s="126" t="n">
        <v>1985</v>
      </c>
      <c r="B63" s="11" t="n">
        <v>57.302</v>
      </c>
      <c r="C63" s="11" t="n">
        <v>56.581</v>
      </c>
      <c r="D63" s="11" t="n">
        <v>47.564</v>
      </c>
      <c r="E63" s="11" t="n">
        <v>36.663</v>
      </c>
      <c r="F63" s="67" t="n">
        <v>107.6</v>
      </c>
      <c r="G63" s="67" t="n">
        <v>109.9</v>
      </c>
      <c r="H63" s="67" t="n">
        <v>113.5</v>
      </c>
      <c r="I63" s="171" t="n">
        <f aca="false">D225</f>
        <v>43.8817864851403</v>
      </c>
      <c r="J63" s="171" t="n">
        <f aca="false">E225</f>
        <v>47.7205019409588</v>
      </c>
      <c r="K63" s="105" t="n">
        <f aca="false">B63/B62-1</f>
        <v>0.0320036019810897</v>
      </c>
      <c r="L63" s="105" t="n">
        <f aca="false">F63/F62-1</f>
        <v>0.0356111645813282</v>
      </c>
      <c r="M63" s="97" t="n">
        <f aca="false">E63/E62-1</f>
        <v>0.0610656093537465</v>
      </c>
      <c r="N63" s="97" t="n">
        <f aca="false">H63/H62-1</f>
        <v>0.0627340823970037</v>
      </c>
      <c r="O63" s="130" t="n">
        <f aca="false">I63/I62-1</f>
        <v>0.0680945645584967</v>
      </c>
      <c r="P63" s="150" t="n">
        <f aca="false">($J63/$J62-1)</f>
        <v>0.0680945645584967</v>
      </c>
      <c r="Q63" s="173" t="n">
        <f aca="false">($J63/$J62-1)/M63</f>
        <v>1.11510497117997</v>
      </c>
      <c r="R63" s="173" t="n">
        <f aca="false">($J63/$J62-1)/N63</f>
        <v>1.08544768579813</v>
      </c>
      <c r="S63" s="173" t="n">
        <f aca="false">($J63/$J62-1)/O63</f>
        <v>1</v>
      </c>
      <c r="T63" s="170"/>
    </row>
    <row r="64" customFormat="false" ht="12.75" hidden="false" customHeight="true" outlineLevel="0" collapsed="false">
      <c r="A64" s="126" t="n">
        <v>1986</v>
      </c>
      <c r="B64" s="11" t="n">
        <v>58.458</v>
      </c>
      <c r="C64" s="11" t="n">
        <v>57.805</v>
      </c>
      <c r="D64" s="11" t="n">
        <v>49.502</v>
      </c>
      <c r="E64" s="11" t="n">
        <v>38.834</v>
      </c>
      <c r="F64" s="67" t="n">
        <v>109.6</v>
      </c>
      <c r="G64" s="67" t="n">
        <v>115.4</v>
      </c>
      <c r="H64" s="67" t="n">
        <v>122</v>
      </c>
      <c r="I64" s="171" t="n">
        <f aca="false">D226</f>
        <v>46.0650838452598</v>
      </c>
      <c r="J64" s="171" t="n">
        <f aca="false">E226</f>
        <v>50.0947910083958</v>
      </c>
      <c r="K64" s="105" t="n">
        <f aca="false">B64/B63-1</f>
        <v>0.0201738159226554</v>
      </c>
      <c r="L64" s="105" t="n">
        <f aca="false">F64/F63-1</f>
        <v>0.0185873605947955</v>
      </c>
      <c r="M64" s="97" t="n">
        <f aca="false">E64/E63-1</f>
        <v>0.0592150124103321</v>
      </c>
      <c r="N64" s="97" t="n">
        <f aca="false">H64/H63-1</f>
        <v>0.0748898678414096</v>
      </c>
      <c r="O64" s="130" t="n">
        <f aca="false">I64/I63-1</f>
        <v>0.049754067347711</v>
      </c>
      <c r="P64" s="150" t="n">
        <f aca="false">($J64/$J63-1)</f>
        <v>0.049754067347711</v>
      </c>
      <c r="Q64" s="173" t="n">
        <f aca="false">($J64/$J63-1)/M64</f>
        <v>0.840227255259846</v>
      </c>
      <c r="R64" s="173" t="n">
        <f aca="false">($J64/$J63-1)/N64</f>
        <v>0.664363134584142</v>
      </c>
      <c r="S64" s="173" t="n">
        <f aca="false">($J64/$J63-1)/O64</f>
        <v>1</v>
      </c>
      <c r="T64" s="170"/>
    </row>
    <row r="65" customFormat="false" ht="12.75" hidden="false" customHeight="true" outlineLevel="0" collapsed="false">
      <c r="A65" s="126" t="n">
        <v>1987</v>
      </c>
      <c r="B65" s="11" t="n">
        <v>59.949</v>
      </c>
      <c r="C65" s="11" t="n">
        <v>59.649</v>
      </c>
      <c r="D65" s="11" t="n">
        <v>51.072</v>
      </c>
      <c r="E65" s="11" t="n">
        <v>41.292</v>
      </c>
      <c r="F65" s="67" t="n">
        <v>113.6</v>
      </c>
      <c r="G65" s="67" t="n">
        <v>120.2</v>
      </c>
      <c r="H65" s="67" t="n">
        <v>130.1</v>
      </c>
      <c r="I65" s="171" t="n">
        <f aca="false">D227</f>
        <v>48.3479993358791</v>
      </c>
      <c r="J65" s="171" t="n">
        <f aca="false">E227</f>
        <v>52.5774126568566</v>
      </c>
      <c r="K65" s="105" t="n">
        <f aca="false">B65/B64-1</f>
        <v>0.0255054911218311</v>
      </c>
      <c r="L65" s="105" t="n">
        <f aca="false">F65/F64-1</f>
        <v>0.0364963503649636</v>
      </c>
      <c r="M65" s="97" t="n">
        <f aca="false">E65/E64-1</f>
        <v>0.0632950507287429</v>
      </c>
      <c r="N65" s="97" t="n">
        <f aca="false">H65/H64-1</f>
        <v>0.0663934426229509</v>
      </c>
      <c r="O65" s="130" t="n">
        <f aca="false">I65/I64-1</f>
        <v>0.0495584790052261</v>
      </c>
      <c r="P65" s="150" t="n">
        <f aca="false">($J65/$J64-1)</f>
        <v>0.0495584790052261</v>
      </c>
      <c r="Q65" s="173" t="n">
        <f aca="false">($J65/$J64-1)/M65</f>
        <v>0.782975579206246</v>
      </c>
      <c r="R65" s="173" t="n">
        <f aca="false">($J65/$J64-1)/N65</f>
        <v>0.746436350449084</v>
      </c>
      <c r="S65" s="173" t="n">
        <f aca="false">($J65/$J64-1)/O65</f>
        <v>1</v>
      </c>
      <c r="T65" s="170"/>
    </row>
    <row r="66" customFormat="false" ht="12.75" hidden="false" customHeight="true" outlineLevel="0" collapsed="false">
      <c r="A66" s="126" t="n">
        <v>1988</v>
      </c>
      <c r="B66" s="11" t="n">
        <v>62.048</v>
      </c>
      <c r="C66" s="11" t="n">
        <v>61.973</v>
      </c>
      <c r="D66" s="11" t="n">
        <v>53.5</v>
      </c>
      <c r="E66" s="11" t="n">
        <v>44.386</v>
      </c>
      <c r="F66" s="67" t="n">
        <v>118.3</v>
      </c>
      <c r="G66" s="67" t="n">
        <v>125.7</v>
      </c>
      <c r="H66" s="67" t="n">
        <v>138.6</v>
      </c>
      <c r="I66" s="171" t="n">
        <f aca="false">D228</f>
        <v>51.2950356964968</v>
      </c>
      <c r="J66" s="171" t="n">
        <f aca="false">E228</f>
        <v>55.7822515121423</v>
      </c>
      <c r="K66" s="105" t="n">
        <f aca="false">B66/B65-1</f>
        <v>0.0350130944636276</v>
      </c>
      <c r="L66" s="105" t="n">
        <f aca="false">F66/F65-1</f>
        <v>0.0413732394366197</v>
      </c>
      <c r="M66" s="97" t="n">
        <f aca="false">E66/E65-1</f>
        <v>0.0749297684781556</v>
      </c>
      <c r="N66" s="97" t="n">
        <f aca="false">H66/H65-1</f>
        <v>0.0653343581860109</v>
      </c>
      <c r="O66" s="130" t="n">
        <f aca="false">I66/I65-1</f>
        <v>0.0609546703296704</v>
      </c>
      <c r="P66" s="150" t="n">
        <f aca="false">($J66/$J65-1)</f>
        <v>0.0609546703296704</v>
      </c>
      <c r="Q66" s="173" t="n">
        <f aca="false">($J66/$J65-1)/M66</f>
        <v>0.813490706933662</v>
      </c>
      <c r="R66" s="173" t="n">
        <f aca="false">($J66/$J65-1)/N66</f>
        <v>0.932965012928248</v>
      </c>
      <c r="S66" s="173" t="n">
        <f aca="false">($J66/$J65-1)/O66</f>
        <v>1</v>
      </c>
      <c r="T66" s="170"/>
    </row>
    <row r="67" customFormat="false" ht="12.75" hidden="false" customHeight="true" outlineLevel="0" collapsed="false">
      <c r="A67" s="126" t="n">
        <v>1989</v>
      </c>
      <c r="B67" s="11" t="n">
        <v>64.46</v>
      </c>
      <c r="C67" s="11" t="n">
        <v>64.64</v>
      </c>
      <c r="D67" s="11" t="n">
        <v>55.965</v>
      </c>
      <c r="E67" s="11" t="n">
        <v>48.133</v>
      </c>
      <c r="F67" s="67" t="n">
        <v>124</v>
      </c>
      <c r="G67" s="67" t="n">
        <v>131.9</v>
      </c>
      <c r="H67" s="67" t="n">
        <v>149.3</v>
      </c>
      <c r="I67" s="171" t="n">
        <f aca="false">D229</f>
        <v>54.789971774863</v>
      </c>
      <c r="J67" s="171" t="n">
        <f aca="false">E229</f>
        <v>59.5829195630586</v>
      </c>
      <c r="K67" s="105" t="n">
        <f aca="false">B67/B66-1</f>
        <v>0.0388731304796286</v>
      </c>
      <c r="L67" s="105" t="n">
        <f aca="false">F67/F66-1</f>
        <v>0.0481825866441252</v>
      </c>
      <c r="M67" s="97" t="n">
        <f aca="false">E67/E66-1</f>
        <v>0.0844185103410986</v>
      </c>
      <c r="N67" s="97" t="n">
        <f aca="false">H67/H66-1</f>
        <v>0.0772005772005773</v>
      </c>
      <c r="O67" s="130" t="n">
        <f aca="false">I67/I66-1</f>
        <v>0.0681340022657386</v>
      </c>
      <c r="P67" s="150" t="n">
        <f aca="false">($J67/$J66-1)</f>
        <v>0.0681340022657386</v>
      </c>
      <c r="Q67" s="173" t="n">
        <f aca="false">($J67/$J66-1)/M67</f>
        <v>0.807097898203115</v>
      </c>
      <c r="R67" s="173" t="n">
        <f aca="false">($J67/$J66-1)/N67</f>
        <v>0.882558197573025</v>
      </c>
      <c r="S67" s="173" t="n">
        <f aca="false">($J67/$J66-1)/O67</f>
        <v>1</v>
      </c>
      <c r="T67" s="170"/>
    </row>
    <row r="68" customFormat="false" ht="18" hidden="false" customHeight="true" outlineLevel="0" collapsed="false">
      <c r="A68" s="126" t="n">
        <v>1990</v>
      </c>
      <c r="B68" s="11" t="n">
        <v>66.845</v>
      </c>
      <c r="C68" s="11" t="n">
        <v>67.439</v>
      </c>
      <c r="D68" s="11" t="n">
        <v>58.472</v>
      </c>
      <c r="E68" s="11" t="n">
        <v>52.136</v>
      </c>
      <c r="F68" s="67" t="n">
        <v>130.7</v>
      </c>
      <c r="G68" s="67" t="n">
        <v>139.2</v>
      </c>
      <c r="H68" s="67" t="n">
        <v>162.8</v>
      </c>
      <c r="I68" s="171" t="n">
        <f aca="false">D230</f>
        <v>58.3</v>
      </c>
      <c r="J68" s="171" t="n">
        <f aca="false">E230</f>
        <v>63.4</v>
      </c>
      <c r="K68" s="105" t="n">
        <f aca="false">B68/B67-1</f>
        <v>0.0369996897300653</v>
      </c>
      <c r="L68" s="105" t="n">
        <f aca="false">F68/F67-1</f>
        <v>0.0540322580645161</v>
      </c>
      <c r="M68" s="97" t="n">
        <f aca="false">E68/E67-1</f>
        <v>0.0831653958822429</v>
      </c>
      <c r="N68" s="97" t="n">
        <f aca="false">H68/H67-1</f>
        <v>0.0904219691895511</v>
      </c>
      <c r="O68" s="130" t="n">
        <f aca="false">I68/I67-1</f>
        <v>0.0640633333333334</v>
      </c>
      <c r="P68" s="150" t="n">
        <f aca="false">($J68/$J67-1)</f>
        <v>0.0640633333333331</v>
      </c>
      <c r="Q68" s="173" t="n">
        <f aca="false">($J68/$J67-1)/M68</f>
        <v>0.770312371554665</v>
      </c>
      <c r="R68" s="173" t="n">
        <f aca="false">($J68/$J67-1)/N68</f>
        <v>0.708493012345678</v>
      </c>
      <c r="S68" s="173" t="n">
        <f aca="false">($J68/$J67-1)/O68</f>
        <v>0.999999999999997</v>
      </c>
      <c r="T68" s="170"/>
    </row>
    <row r="69" customFormat="false" ht="12.75" hidden="false" customHeight="true" outlineLevel="0" collapsed="false">
      <c r="A69" s="126" t="n">
        <v>1991</v>
      </c>
      <c r="B69" s="11" t="n">
        <v>69.069</v>
      </c>
      <c r="C69" s="11" t="n">
        <v>69.651</v>
      </c>
      <c r="D69" s="11" t="n">
        <v>60.697</v>
      </c>
      <c r="E69" s="11" t="n">
        <v>56.105</v>
      </c>
      <c r="F69" s="67" t="n">
        <v>136.2</v>
      </c>
      <c r="G69" s="67" t="n">
        <v>146.3</v>
      </c>
      <c r="H69" s="67" t="n">
        <v>177</v>
      </c>
      <c r="I69" s="171" t="n">
        <f aca="false">D231</f>
        <v>61.7715424207206</v>
      </c>
      <c r="J69" s="171" t="n">
        <f aca="false">E231</f>
        <v>63.9776142525174</v>
      </c>
      <c r="K69" s="105" t="n">
        <f aca="false">B69/B68-1</f>
        <v>0.0332710000748</v>
      </c>
      <c r="L69" s="105" t="n">
        <f aca="false">F69/F68-1</f>
        <v>0.0420811017597551</v>
      </c>
      <c r="M69" s="97" t="n">
        <f aca="false">E69/E68-1</f>
        <v>0.0761278195488722</v>
      </c>
      <c r="N69" s="97" t="n">
        <f aca="false">H69/H68-1</f>
        <v>0.0872235872235871</v>
      </c>
      <c r="O69" s="130" t="n">
        <f aca="false">I69/I68-1</f>
        <v>0.0595461821735948</v>
      </c>
      <c r="P69" s="150" t="n">
        <f aca="false">($J69/$J68-1)</f>
        <v>0.00911063489775144</v>
      </c>
      <c r="Q69" s="173" t="n">
        <f aca="false">($J69/$J68-1)/M69</f>
        <v>0.119675500385278</v>
      </c>
      <c r="R69" s="173" t="n">
        <f aca="false">($J69/$J68-1)/N69</f>
        <v>0.1044515043207</v>
      </c>
      <c r="S69" s="173" t="n">
        <f aca="false">($J69/$J68-1)/O69</f>
        <v>0.153001159187523</v>
      </c>
      <c r="T69" s="170"/>
    </row>
    <row r="70" customFormat="false" ht="12.75" hidden="false" customHeight="true" outlineLevel="0" collapsed="false">
      <c r="A70" s="126" t="n">
        <v>1992</v>
      </c>
      <c r="B70" s="11" t="n">
        <v>70.644</v>
      </c>
      <c r="C70" s="11" t="n">
        <v>71.493</v>
      </c>
      <c r="D70" s="11" t="n">
        <v>62.83</v>
      </c>
      <c r="E70" s="11" t="n">
        <v>59.928</v>
      </c>
      <c r="F70" s="67" t="n">
        <v>140.3</v>
      </c>
      <c r="G70" s="67" t="n">
        <v>152</v>
      </c>
      <c r="H70" s="67" t="n">
        <v>190.1</v>
      </c>
      <c r="I70" s="171" t="n">
        <f aca="false">D232</f>
        <v>64.9842271293375</v>
      </c>
      <c r="J70" s="171" t="n">
        <f aca="false">E232</f>
        <v>67.3050348567003</v>
      </c>
      <c r="K70" s="105" t="n">
        <f aca="false">B70/B69-1</f>
        <v>0.0228032836728489</v>
      </c>
      <c r="L70" s="105" t="n">
        <f aca="false">F70/F69-1</f>
        <v>0.0301027900146844</v>
      </c>
      <c r="M70" s="97" t="n">
        <f aca="false">E70/E69-1</f>
        <v>0.068140094465734</v>
      </c>
      <c r="N70" s="97" t="n">
        <f aca="false">H70/H69-1</f>
        <v>0.0740112994350282</v>
      </c>
      <c r="O70" s="130" t="n">
        <f aca="false">I70/I69-1</f>
        <v>0.0520091385566457</v>
      </c>
      <c r="P70" s="150" t="n">
        <f aca="false">($J70/$J69-1)</f>
        <v>0.0520091385566457</v>
      </c>
      <c r="Q70" s="173" t="n">
        <f aca="false">($J70/$J69-1)/M70</f>
        <v>0.763267778896312</v>
      </c>
      <c r="R70" s="173" t="n">
        <f aca="false">($J70/$J69-1)/N70</f>
        <v>0.702718895002008</v>
      </c>
      <c r="S70" s="173" t="n">
        <f aca="false">($J70/$J69-1)/O70</f>
        <v>1</v>
      </c>
      <c r="T70" s="170"/>
    </row>
    <row r="71" customFormat="false" ht="12.75" hidden="false" customHeight="true" outlineLevel="0" collapsed="false">
      <c r="A71" s="126" t="n">
        <v>1993</v>
      </c>
      <c r="B71" s="11" t="n">
        <v>72.325</v>
      </c>
      <c r="C71" s="11" t="n">
        <v>73.278</v>
      </c>
      <c r="D71" s="11" t="n">
        <v>65.005</v>
      </c>
      <c r="E71" s="11" t="n">
        <v>62.949</v>
      </c>
      <c r="F71" s="67" t="n">
        <v>144.5</v>
      </c>
      <c r="G71" s="67" t="n">
        <v>157.9</v>
      </c>
      <c r="H71" s="67" t="n">
        <v>201.4</v>
      </c>
      <c r="I71" s="171" t="n">
        <f aca="false">D233</f>
        <v>67.9644695334551</v>
      </c>
      <c r="J71" s="171" t="n">
        <f aca="false">E233</f>
        <v>70.3917118512781</v>
      </c>
      <c r="K71" s="105" t="n">
        <f aca="false">B71/B70-1</f>
        <v>0.0237953683256893</v>
      </c>
      <c r="L71" s="105" t="n">
        <f aca="false">F71/F70-1</f>
        <v>0.029935851746258</v>
      </c>
      <c r="M71" s="97" t="n">
        <f aca="false">E71/E70-1</f>
        <v>0.0504104925911093</v>
      </c>
      <c r="N71" s="97" t="n">
        <f aca="false">H71/H70-1</f>
        <v>0.0594423987375066</v>
      </c>
      <c r="O71" s="130" t="n">
        <f aca="false">I71/I70-1</f>
        <v>0.0458610117526825</v>
      </c>
      <c r="P71" s="150" t="n">
        <f aca="false">($J71/$J70-1)</f>
        <v>0.0458610117526825</v>
      </c>
      <c r="Q71" s="173" t="n">
        <f aca="false">($J71/$J70-1)/M71</f>
        <v>0.909751311590454</v>
      </c>
      <c r="R71" s="173" t="n">
        <f aca="false">($J71/$J70-1)/N71</f>
        <v>0.77152020656504</v>
      </c>
      <c r="S71" s="173" t="n">
        <f aca="false">($J71/$J70-1)/O71</f>
        <v>1</v>
      </c>
      <c r="T71" s="170"/>
    </row>
    <row r="72" customFormat="false" ht="12.75" hidden="false" customHeight="true" outlineLevel="0" collapsed="false">
      <c r="A72" s="126" t="n">
        <v>1994</v>
      </c>
      <c r="B72" s="11" t="n">
        <v>73.865</v>
      </c>
      <c r="C72" s="11" t="n">
        <v>74.802</v>
      </c>
      <c r="D72" s="11" t="n">
        <v>66.762</v>
      </c>
      <c r="E72" s="11" t="n">
        <v>65.362</v>
      </c>
      <c r="F72" s="67" t="n">
        <v>148.2</v>
      </c>
      <c r="G72" s="67" t="n">
        <v>163.1</v>
      </c>
      <c r="H72" s="67" t="n">
        <v>211</v>
      </c>
      <c r="I72" s="171" t="n">
        <f aca="false">D234</f>
        <v>70.4798273285738</v>
      </c>
      <c r="J72" s="171" t="n">
        <f aca="false">E234</f>
        <v>72.996901626646</v>
      </c>
      <c r="K72" s="105" t="n">
        <f aca="false">B72/B71-1</f>
        <v>0.0212927756653991</v>
      </c>
      <c r="L72" s="105" t="n">
        <f aca="false">F72/F71-1</f>
        <v>0.0256055363321799</v>
      </c>
      <c r="M72" s="97" t="n">
        <f aca="false">E72/E71-1</f>
        <v>0.0383326184689192</v>
      </c>
      <c r="N72" s="97" t="n">
        <f aca="false">H72/H71-1</f>
        <v>0.0476663356504468</v>
      </c>
      <c r="O72" s="130" t="n">
        <f aca="false">I72/I71-1</f>
        <v>0.0370098937339687</v>
      </c>
      <c r="P72" s="150" t="n">
        <f aca="false">($J72/$J71-1)</f>
        <v>0.0370098937339685</v>
      </c>
      <c r="Q72" s="173" t="n">
        <f aca="false">($J72/$J71-1)/M72</f>
        <v>0.965493493849807</v>
      </c>
      <c r="R72" s="173" t="n">
        <f aca="false">($J72/$J71-1)/N72</f>
        <v>0.776436728960549</v>
      </c>
      <c r="S72" s="173" t="n">
        <f aca="false">($J72/$J71-1)/O72</f>
        <v>0.999999999999994</v>
      </c>
      <c r="T72" s="170"/>
    </row>
    <row r="73" customFormat="false" ht="12.75" hidden="false" customHeight="true" outlineLevel="0" collapsed="false">
      <c r="A73" s="126" t="n">
        <v>1995</v>
      </c>
      <c r="B73" s="11" t="n">
        <v>75.406</v>
      </c>
      <c r="C73" s="11" t="n">
        <v>76.354</v>
      </c>
      <c r="D73" s="11" t="n">
        <v>68.593</v>
      </c>
      <c r="E73" s="11" t="n">
        <v>67.539</v>
      </c>
      <c r="F73" s="67" t="n">
        <v>152.4</v>
      </c>
      <c r="G73" s="67" t="n">
        <v>168.7</v>
      </c>
      <c r="H73" s="67" t="n">
        <v>220.5</v>
      </c>
      <c r="I73" s="171" t="n">
        <f aca="false">D235</f>
        <v>72.9204715258177</v>
      </c>
      <c r="J73" s="171" t="n">
        <f aca="false">E235</f>
        <v>75.5247095274981</v>
      </c>
      <c r="K73" s="105" t="n">
        <f aca="false">B73/B72-1</f>
        <v>0.0208623840790634</v>
      </c>
      <c r="L73" s="105" t="n">
        <f aca="false">F73/F72-1</f>
        <v>0.0283400809716601</v>
      </c>
      <c r="M73" s="97" t="n">
        <f aca="false">E73/E72-1</f>
        <v>0.0333068143569659</v>
      </c>
      <c r="N73" s="97" t="n">
        <f aca="false">H73/H72-1</f>
        <v>0.0450236966824644</v>
      </c>
      <c r="O73" s="130" t="n">
        <f aca="false">I73/I72-1</f>
        <v>0.0346289752650177</v>
      </c>
      <c r="P73" s="150" t="n">
        <f aca="false">($J73/$J72-1)</f>
        <v>0.0346289752650177</v>
      </c>
      <c r="Q73" s="173" t="n">
        <f aca="false">($J73/$J72-1)/M73</f>
        <v>1.03969640848511</v>
      </c>
      <c r="R73" s="173" t="n">
        <f aca="false">($J73/$J72-1)/N73</f>
        <v>0.7691277664125</v>
      </c>
      <c r="S73" s="173" t="n">
        <f aca="false">($J73/$J72-1)/O73</f>
        <v>1</v>
      </c>
      <c r="T73" s="170"/>
    </row>
    <row r="74" customFormat="false" ht="12.75" hidden="false" customHeight="true" outlineLevel="0" collapsed="false">
      <c r="A74" s="126" t="n">
        <v>1996</v>
      </c>
      <c r="B74" s="11" t="n">
        <v>76.783</v>
      </c>
      <c r="C74" s="11" t="n">
        <v>77.98</v>
      </c>
      <c r="D74" s="11" t="n">
        <v>70.461</v>
      </c>
      <c r="E74" s="11" t="n">
        <v>69.115</v>
      </c>
      <c r="F74" s="67" t="n">
        <v>156.9</v>
      </c>
      <c r="G74" s="67" t="n">
        <v>174.1</v>
      </c>
      <c r="H74" s="67" t="n">
        <v>228.2</v>
      </c>
      <c r="I74" s="171" t="n">
        <f aca="false">D236</f>
        <v>75.0207537771875</v>
      </c>
      <c r="J74" s="174" t="n">
        <f aca="false">E236</f>
        <v>77.7</v>
      </c>
      <c r="K74" s="105" t="n">
        <f aca="false">B74/B73-1</f>
        <v>0.0182611463278783</v>
      </c>
      <c r="L74" s="105" t="n">
        <f aca="false">F74/F73-1</f>
        <v>0.0295275590551181</v>
      </c>
      <c r="M74" s="97" t="n">
        <f aca="false">E74/E73-1</f>
        <v>0.023334665896741</v>
      </c>
      <c r="N74" s="97" t="n">
        <f aca="false">H74/H73-1</f>
        <v>0.0349206349206348</v>
      </c>
      <c r="O74" s="130" t="n">
        <f aca="false">I74/I73-1</f>
        <v>0.0288023679417122</v>
      </c>
      <c r="P74" s="150" t="n">
        <f aca="false">($J74/$J73-1)</f>
        <v>0.028802367941712</v>
      </c>
      <c r="Q74" s="173" t="n">
        <f aca="false">($J74/$J73-1)/M74</f>
        <v>1.23431670584727</v>
      </c>
      <c r="R74" s="173" t="n">
        <f aca="false">($J74/$J73-1)/N74</f>
        <v>0.82479508196721</v>
      </c>
      <c r="S74" s="173" t="n">
        <f aca="false">($J74/$J73-1)/O74</f>
        <v>0.999999999999992</v>
      </c>
      <c r="T74" s="170"/>
    </row>
    <row r="75" customFormat="false" ht="12.75" hidden="false" customHeight="true" outlineLevel="0" collapsed="false">
      <c r="A75" s="126" t="n">
        <v>1997</v>
      </c>
      <c r="B75" s="11" t="n">
        <v>78.096</v>
      </c>
      <c r="C75" s="11" t="n">
        <v>79.326</v>
      </c>
      <c r="D75" s="11" t="n">
        <v>72.427</v>
      </c>
      <c r="E75" s="11" t="n">
        <v>70.458</v>
      </c>
      <c r="F75" s="67" t="n">
        <v>160.5</v>
      </c>
      <c r="G75" s="67" t="n">
        <v>179.4</v>
      </c>
      <c r="H75" s="67" t="n">
        <v>234.6</v>
      </c>
      <c r="I75" s="171" t="n">
        <f aca="false">D237</f>
        <v>76.5897393325585</v>
      </c>
      <c r="J75" s="174" t="n">
        <f aca="false">E237</f>
        <v>79.1</v>
      </c>
      <c r="K75" s="105" t="n">
        <f aca="false">B75/B74-1</f>
        <v>0.0171001393537633</v>
      </c>
      <c r="L75" s="105" t="n">
        <f aca="false">F75/F74-1</f>
        <v>0.0229445506692161</v>
      </c>
      <c r="M75" s="97" t="n">
        <f aca="false">E75/E74-1</f>
        <v>0.019431382478478</v>
      </c>
      <c r="N75" s="97" t="n">
        <f aca="false">H75/H74-1</f>
        <v>0.028045574057844</v>
      </c>
      <c r="O75" s="130" t="n">
        <f aca="false">I75/I74-1</f>
        <v>0.0209140201394267</v>
      </c>
      <c r="P75" s="150" t="n">
        <f aca="false">($J75/$J74-1)</f>
        <v>0.0180180180180178</v>
      </c>
      <c r="Q75" s="173" t="n">
        <f aca="false">($J75/$J74-1)/M75</f>
        <v>0.927263823764183</v>
      </c>
      <c r="R75" s="173" t="n">
        <f aca="false">($J75/$J74-1)/N75</f>
        <v>0.642454954954948</v>
      </c>
      <c r="S75" s="173" t="n">
        <f aca="false">($J75/$J74-1)/O75</f>
        <v>0.861528194861525</v>
      </c>
      <c r="T75" s="170"/>
    </row>
    <row r="76" customFormat="false" ht="12.75" hidden="false" customHeight="true" outlineLevel="0" collapsed="false">
      <c r="A76" s="126" t="n">
        <v>1998</v>
      </c>
      <c r="B76" s="11" t="n">
        <v>78.944</v>
      </c>
      <c r="C76" s="11" t="n">
        <v>79.934</v>
      </c>
      <c r="D76" s="11" t="n">
        <v>73.921</v>
      </c>
      <c r="E76" s="11" t="n">
        <v>71.834</v>
      </c>
      <c r="F76" s="67" t="n">
        <v>163</v>
      </c>
      <c r="G76" s="67" t="n">
        <v>184.2</v>
      </c>
      <c r="H76" s="67" t="n">
        <v>242.1</v>
      </c>
      <c r="I76" s="171" t="n">
        <f aca="false">D238</f>
        <v>78.2583430184294</v>
      </c>
      <c r="J76" s="174" t="n">
        <f aca="false">E238</f>
        <v>80.7</v>
      </c>
      <c r="K76" s="105" t="n">
        <f aca="false">B76/B75-1</f>
        <v>0.010858430649457</v>
      </c>
      <c r="L76" s="105" t="n">
        <f aca="false">F76/F75-1</f>
        <v>0.0155763239875388</v>
      </c>
      <c r="M76" s="97" t="n">
        <f aca="false">E76/E75-1</f>
        <v>0.01952936501178</v>
      </c>
      <c r="N76" s="97" t="n">
        <f aca="false">H76/H75-1</f>
        <v>0.0319693094629157</v>
      </c>
      <c r="O76" s="130" t="n">
        <f aca="false">I76/I75-1</f>
        <v>0.0217862562323867</v>
      </c>
      <c r="P76" s="150" t="n">
        <f aca="false">($J76/$J75-1)</f>
        <v>0.020227560050569</v>
      </c>
      <c r="Q76" s="173" t="n">
        <f aca="false">($J76/$J75-1)/M76</f>
        <v>1.03575103636846</v>
      </c>
      <c r="R76" s="173" t="n">
        <f aca="false">($J76/$J75-1)/N76</f>
        <v>0.632718078381798</v>
      </c>
      <c r="S76" s="173" t="n">
        <f aca="false">($J76/$J75-1)/O76</f>
        <v>0.92845506978383</v>
      </c>
      <c r="T76" s="170"/>
    </row>
    <row r="77" customFormat="false" ht="12.75" hidden="false" customHeight="true" outlineLevel="0" collapsed="false">
      <c r="A77" s="126" t="n">
        <v>1999</v>
      </c>
      <c r="B77" s="11" t="n">
        <v>80.071</v>
      </c>
      <c r="C77" s="11" t="n">
        <v>81.109</v>
      </c>
      <c r="D77" s="11" t="n">
        <v>75.403</v>
      </c>
      <c r="E77" s="11" t="n">
        <v>73.579</v>
      </c>
      <c r="F77" s="67" t="n">
        <v>166.6</v>
      </c>
      <c r="G77" s="67" t="n">
        <v>188.8</v>
      </c>
      <c r="H77" s="67" t="n">
        <v>250.6</v>
      </c>
      <c r="I77" s="171" t="n">
        <f aca="false">D239</f>
        <v>80.3586252697991</v>
      </c>
      <c r="J77" s="174" t="n">
        <f aca="false">E239</f>
        <v>82.7</v>
      </c>
      <c r="K77" s="105" t="n">
        <f aca="false">B77/B76-1</f>
        <v>0.0142759424402108</v>
      </c>
      <c r="L77" s="105" t="n">
        <f aca="false">F77/F76-1</f>
        <v>0.022085889570552</v>
      </c>
      <c r="M77" s="97" t="n">
        <f aca="false">E77/E76-1</f>
        <v>0.0242921179385804</v>
      </c>
      <c r="N77" s="97" t="n">
        <f aca="false">H77/H76-1</f>
        <v>0.0351094589012804</v>
      </c>
      <c r="O77" s="130" t="n">
        <f aca="false">I77/I76-1</f>
        <v>0.0268378063010502</v>
      </c>
      <c r="P77" s="150" t="n">
        <f aca="false">($J77/$J76-1)</f>
        <v>0.0247831474597273</v>
      </c>
      <c r="Q77" s="173" t="n">
        <f aca="false">($J77/$J76-1)/M77</f>
        <v>1.02021353273471</v>
      </c>
      <c r="R77" s="173" t="n">
        <f aca="false">($J77/$J76-1)/N77</f>
        <v>0.705882352941177</v>
      </c>
      <c r="S77" s="173" t="n">
        <f aca="false">($J77/$J76-1)/O77</f>
        <v>0.923441624912449</v>
      </c>
      <c r="T77" s="170"/>
    </row>
    <row r="78" customFormat="false" ht="18" hidden="false" customHeight="true" outlineLevel="0" collapsed="false">
      <c r="A78" s="126" t="n">
        <v>2000</v>
      </c>
      <c r="B78" s="11" t="n">
        <v>81.891</v>
      </c>
      <c r="C78" s="11" t="n">
        <v>83.128</v>
      </c>
      <c r="D78" s="11" t="n">
        <v>77.497</v>
      </c>
      <c r="E78" s="11" t="n">
        <v>75.733</v>
      </c>
      <c r="F78" s="67" t="n">
        <v>172.2</v>
      </c>
      <c r="G78" s="67" t="n">
        <v>195.3</v>
      </c>
      <c r="H78" s="67" t="n">
        <v>260.8</v>
      </c>
      <c r="I78" s="171" t="n">
        <f aca="false">D240</f>
        <v>83</v>
      </c>
      <c r="J78" s="174" t="n">
        <f aca="false">E240</f>
        <v>85.1</v>
      </c>
      <c r="K78" s="105" t="n">
        <f aca="false">B78/B77-1</f>
        <v>0.0227298272782905</v>
      </c>
      <c r="L78" s="105" t="n">
        <f aca="false">F78/F77-1</f>
        <v>0.0336134453781511</v>
      </c>
      <c r="M78" s="97" t="n">
        <f aca="false">E78/E77-1</f>
        <v>0.0292746571712039</v>
      </c>
      <c r="N78" s="97" t="n">
        <f aca="false">H78/H77-1</f>
        <v>0.0407023144453313</v>
      </c>
      <c r="O78" s="130" t="n">
        <f aca="false">I78/I77-1</f>
        <v>0.0328698347107437</v>
      </c>
      <c r="P78" s="150" t="n">
        <f aca="false">($J78/$J77-1)</f>
        <v>0.0290205562273276</v>
      </c>
      <c r="Q78" s="173" t="n">
        <f aca="false">($J78/$J77-1)/M78</f>
        <v>0.991320105223084</v>
      </c>
      <c r="R78" s="173" t="n">
        <f aca="false">($J78/$J77-1)/N78</f>
        <v>0.712995234369438</v>
      </c>
      <c r="S78" s="173" t="n">
        <f aca="false">($J78/$J77-1)/O78</f>
        <v>0.882893281414709</v>
      </c>
      <c r="T78" s="170"/>
    </row>
    <row r="79" customFormat="false" ht="12.75" hidden="false" customHeight="true" outlineLevel="0" collapsed="false">
      <c r="A79" s="126" t="n">
        <v>2001</v>
      </c>
      <c r="B79" s="11" t="n">
        <v>83.766</v>
      </c>
      <c r="C79" s="11" t="n">
        <v>84.731</v>
      </c>
      <c r="D79" s="11" t="n">
        <v>79.871</v>
      </c>
      <c r="E79" s="11" t="n">
        <v>78.396</v>
      </c>
      <c r="F79" s="67" t="n">
        <v>177.1</v>
      </c>
      <c r="G79" s="67" t="n">
        <v>203.4</v>
      </c>
      <c r="H79" s="67" t="n">
        <v>272.8</v>
      </c>
      <c r="I79" s="171" t="n">
        <f aca="false">D241</f>
        <v>86.1447783496597</v>
      </c>
      <c r="J79" s="174" t="n">
        <f aca="false">E241</f>
        <v>88.3</v>
      </c>
      <c r="K79" s="105" t="n">
        <f aca="false">B79/B78-1</f>
        <v>0.0228962889694839</v>
      </c>
      <c r="L79" s="105" t="n">
        <f aca="false">F79/F78-1</f>
        <v>0.0284552845528456</v>
      </c>
      <c r="M79" s="97" t="n">
        <f aca="false">E79/E78-1</f>
        <v>0.0351630068794317</v>
      </c>
      <c r="N79" s="97" t="n">
        <f aca="false">H79/H78-1</f>
        <v>0.0460122699386503</v>
      </c>
      <c r="O79" s="130" t="n">
        <f aca="false">I79/I78-1</f>
        <v>0.037888895779032</v>
      </c>
      <c r="P79" s="150" t="n">
        <f aca="false">($J79/$J78-1)</f>
        <v>0.037602820211516</v>
      </c>
      <c r="Q79" s="173" t="n">
        <f aca="false">($J79/$J78-1)/M79</f>
        <v>1.06938579912833</v>
      </c>
      <c r="R79" s="173" t="n">
        <f aca="false">($J79/$J78-1)/N79</f>
        <v>0.817234625930281</v>
      </c>
      <c r="S79" s="173" t="n">
        <f aca="false">($J79/$J78-1)/O79</f>
        <v>0.992449619825703</v>
      </c>
      <c r="T79" s="170"/>
    </row>
    <row r="80" customFormat="false" ht="12.75" hidden="false" customHeight="true" outlineLevel="0" collapsed="false">
      <c r="A80" s="126" t="n">
        <v>2002</v>
      </c>
      <c r="B80" s="11" t="n">
        <v>85.054</v>
      </c>
      <c r="C80" s="11" t="n">
        <v>85.872</v>
      </c>
      <c r="D80" s="11" t="n">
        <v>81.964</v>
      </c>
      <c r="E80" s="11" t="n">
        <v>80.574</v>
      </c>
      <c r="F80" s="67" t="n">
        <v>179.9</v>
      </c>
      <c r="G80" s="67" t="n">
        <v>209.8</v>
      </c>
      <c r="H80" s="67" t="n">
        <v>285.6</v>
      </c>
      <c r="I80" s="171" t="n">
        <f aca="false">D242</f>
        <v>89.4570811887764</v>
      </c>
      <c r="J80" s="174" t="n">
        <f aca="false">E242</f>
        <v>91</v>
      </c>
      <c r="K80" s="105" t="n">
        <f aca="false">B80/B79-1</f>
        <v>0.0153761669412411</v>
      </c>
      <c r="L80" s="105" t="n">
        <f aca="false">F80/F79-1</f>
        <v>0.015810276679842</v>
      </c>
      <c r="M80" s="97" t="n">
        <f aca="false">E80/E79-1</f>
        <v>0.0277820296953926</v>
      </c>
      <c r="N80" s="97" t="n">
        <f aca="false">H80/H79-1</f>
        <v>0.0469208211143695</v>
      </c>
      <c r="O80" s="130" t="n">
        <f aca="false">I80/I79-1</f>
        <v>0.0384504191962993</v>
      </c>
      <c r="P80" s="150" t="n">
        <f aca="false">($J80/$J79-1)</f>
        <v>0.0305775764439411</v>
      </c>
      <c r="Q80" s="173" t="n">
        <f aca="false">($J80/$J79-1)/M80</f>
        <v>1.10062428048632</v>
      </c>
      <c r="R80" s="173" t="n">
        <f aca="false">($J80/$J79-1)/N80</f>
        <v>0.651684597961495</v>
      </c>
      <c r="S80" s="173" t="n">
        <f aca="false">($J80/$J79-1)/O80</f>
        <v>0.795246894132277</v>
      </c>
      <c r="T80" s="170"/>
    </row>
    <row r="81" customFormat="false" ht="12.75" hidden="false" customHeight="true" outlineLevel="0" collapsed="false">
      <c r="A81" s="126" t="n">
        <v>2003</v>
      </c>
      <c r="B81" s="11" t="n">
        <v>86.754</v>
      </c>
      <c r="C81" s="11" t="n">
        <v>87.573</v>
      </c>
      <c r="D81" s="11" t="n">
        <v>84.531</v>
      </c>
      <c r="E81" s="11" t="n">
        <v>83.443</v>
      </c>
      <c r="F81" s="67" t="n">
        <v>184</v>
      </c>
      <c r="G81" s="67" t="n">
        <v>216.5</v>
      </c>
      <c r="H81" s="67" t="n">
        <v>297.1</v>
      </c>
      <c r="I81" s="171" t="n">
        <f aca="false">D243</f>
        <v>92.7693840278931</v>
      </c>
      <c r="J81" s="174" t="n">
        <f aca="false">E243</f>
        <v>93.7</v>
      </c>
      <c r="K81" s="105" t="n">
        <f aca="false">B81/B80-1</f>
        <v>0.0199873021844945</v>
      </c>
      <c r="L81" s="105" t="n">
        <f aca="false">F81/F80-1</f>
        <v>0.0227904391328515</v>
      </c>
      <c r="M81" s="97" t="n">
        <f aca="false">E81/E80-1</f>
        <v>0.0356070196341252</v>
      </c>
      <c r="N81" s="97" t="n">
        <f aca="false">H81/H80-1</f>
        <v>0.0402661064425771</v>
      </c>
      <c r="O81" s="130" t="n">
        <f aca="false">I81/I80-1</f>
        <v>0.0370267260579065</v>
      </c>
      <c r="P81" s="150" t="n">
        <f aca="false">($J81/$J80-1)</f>
        <v>0.0296703296703298</v>
      </c>
      <c r="Q81" s="173" t="n">
        <f aca="false">($J81/$J80-1)/M81</f>
        <v>0.833271921525672</v>
      </c>
      <c r="R81" s="173" t="n">
        <f aca="false">($J81/$J80-1)/N81</f>
        <v>0.736856187290971</v>
      </c>
      <c r="S81" s="173" t="n">
        <f aca="false">($J81/$J80-1)/O81</f>
        <v>0.801321986284395</v>
      </c>
      <c r="T81" s="170"/>
    </row>
    <row r="82" customFormat="false" ht="12.75" hidden="false" customHeight="true" outlineLevel="0" collapsed="false">
      <c r="A82" s="126" t="n">
        <v>2004</v>
      </c>
      <c r="B82" s="11" t="n">
        <v>89.132</v>
      </c>
      <c r="C82" s="11" t="n">
        <v>89.703</v>
      </c>
      <c r="D82" s="11" t="n">
        <v>87.056</v>
      </c>
      <c r="E82" s="11" t="n">
        <v>86.371</v>
      </c>
      <c r="F82" s="67" t="n">
        <v>188.9</v>
      </c>
      <c r="G82" s="67" t="n">
        <v>222.8</v>
      </c>
      <c r="H82" s="67" t="n">
        <v>310.1</v>
      </c>
      <c r="I82" s="171" t="n">
        <f aca="false">D244</f>
        <v>96.6</v>
      </c>
      <c r="J82" s="174" t="n">
        <f aca="false">E244</f>
        <v>97</v>
      </c>
      <c r="K82" s="105" t="n">
        <f aca="false">B82/B81-1</f>
        <v>0.0274108398460013</v>
      </c>
      <c r="L82" s="105" t="n">
        <f aca="false">F82/F81-1</f>
        <v>0.0266304347826087</v>
      </c>
      <c r="M82" s="97" t="n">
        <f aca="false">E82/E81-1</f>
        <v>0.0350898217945184</v>
      </c>
      <c r="N82" s="97" t="n">
        <f aca="false">H82/H81-1</f>
        <v>0.0437563110063952</v>
      </c>
      <c r="O82" s="130" t="n">
        <f aca="false">I82/I81-1</f>
        <v>0.0412918120805368</v>
      </c>
      <c r="P82" s="150" t="n">
        <f aca="false">($J82/$J81-1)</f>
        <v>0.0352187833511206</v>
      </c>
      <c r="Q82" s="173" t="n">
        <f aca="false">($J82/$J81-1)/M82</f>
        <v>1.00367518414193</v>
      </c>
      <c r="R82" s="173" t="n">
        <f aca="false">($J82/$J81-1)/N82</f>
        <v>0.804884656432148</v>
      </c>
      <c r="S82" s="173" t="n">
        <f aca="false">($J82/$J81-1)/O82</f>
        <v>0.852924141048323</v>
      </c>
      <c r="T82" s="170"/>
    </row>
    <row r="83" customFormat="false" ht="12.75" hidden="false" customHeight="true" outlineLevel="0" collapsed="false">
      <c r="A83" s="126" t="n">
        <v>2005</v>
      </c>
      <c r="B83" s="11" t="n">
        <v>91.991</v>
      </c>
      <c r="C83" s="11" t="n">
        <v>92.26</v>
      </c>
      <c r="D83" s="11" t="n">
        <v>89.93</v>
      </c>
      <c r="E83" s="11" t="n">
        <v>89.05</v>
      </c>
      <c r="F83" s="67" t="n">
        <v>195.3</v>
      </c>
      <c r="G83" s="67" t="n">
        <v>230.1</v>
      </c>
      <c r="H83" s="67" t="n">
        <v>323.2</v>
      </c>
      <c r="I83" s="171" t="n">
        <f aca="false">D245</f>
        <v>100</v>
      </c>
      <c r="J83" s="174" t="n">
        <f aca="false">E245</f>
        <v>100</v>
      </c>
      <c r="K83" s="105" t="n">
        <f aca="false">B83/B82-1</f>
        <v>0.0320760220796121</v>
      </c>
      <c r="L83" s="105" t="n">
        <f aca="false">F83/F82-1</f>
        <v>0.0338803599788249</v>
      </c>
      <c r="M83" s="97" t="n">
        <f aca="false">E83/E82-1</f>
        <v>0.0310173553623323</v>
      </c>
      <c r="N83" s="97" t="n">
        <f aca="false">H83/H82-1</f>
        <v>0.0422444372782973</v>
      </c>
      <c r="O83" s="130" t="n">
        <f aca="false">I83/I82-1</f>
        <v>0.0351966873706004</v>
      </c>
      <c r="P83" s="150" t="n">
        <f aca="false">($J83/$J82-1)</f>
        <v>0.0309278350515463</v>
      </c>
      <c r="Q83" s="173" t="n">
        <f aca="false">($J83/$J82-1)/M83</f>
        <v>0.997113863843636</v>
      </c>
      <c r="R83" s="173" t="n">
        <f aca="false">($J83/$J82-1)/N83</f>
        <v>0.732116156449199</v>
      </c>
      <c r="S83" s="173" t="n">
        <f aca="false">($J83/$J82-1)/O83</f>
        <v>0.878714372346873</v>
      </c>
      <c r="T83" s="170"/>
    </row>
    <row r="84" customFormat="false" ht="12.75" hidden="false" customHeight="true" outlineLevel="0" collapsed="false">
      <c r="A84" s="126" t="n">
        <v>2006</v>
      </c>
      <c r="B84" s="11" t="n">
        <v>94.818</v>
      </c>
      <c r="C84" s="11" t="n">
        <v>94.728</v>
      </c>
      <c r="D84" s="11" t="n">
        <v>92.974</v>
      </c>
      <c r="E84" s="11" t="n">
        <v>91.864</v>
      </c>
      <c r="F84" s="67" t="n">
        <v>201.6</v>
      </c>
      <c r="G84" s="67" t="n">
        <v>238.9</v>
      </c>
      <c r="H84" s="67" t="n">
        <v>336.2</v>
      </c>
      <c r="I84" s="171" t="n">
        <f aca="false">D246</f>
        <v>103.4</v>
      </c>
      <c r="J84" s="174" t="n">
        <f aca="false">E246</f>
        <v>103.1</v>
      </c>
      <c r="K84" s="105" t="n">
        <f aca="false">B84/B83-1</f>
        <v>0.0307312671891815</v>
      </c>
      <c r="L84" s="105" t="n">
        <f aca="false">F84/F83-1</f>
        <v>0.032258064516129</v>
      </c>
      <c r="M84" s="97" t="n">
        <f aca="false">E84/E83-1</f>
        <v>0.0316002245929254</v>
      </c>
      <c r="N84" s="97" t="n">
        <f aca="false">H84/H83-1</f>
        <v>0.0402227722772277</v>
      </c>
      <c r="O84" s="130" t="n">
        <f aca="false">I84/I83-1</f>
        <v>0.034</v>
      </c>
      <c r="P84" s="150" t="n">
        <f aca="false">($J84/$J83-1)</f>
        <v>0.0309999999999999</v>
      </c>
      <c r="Q84" s="173" t="n">
        <f aca="false">($J84/$J83-1)/M84</f>
        <v>0.981005685856426</v>
      </c>
      <c r="R84" s="173" t="n">
        <f aca="false">($J84/$J83-1)/N84</f>
        <v>0.770707692307691</v>
      </c>
      <c r="S84" s="173" t="n">
        <f aca="false">($J84/$J83-1)/O84</f>
        <v>0.91176470588235</v>
      </c>
      <c r="T84" s="170"/>
    </row>
    <row r="85" customFormat="false" ht="12.75" hidden="false" customHeight="true" outlineLevel="0" collapsed="false">
      <c r="A85" s="126" t="n">
        <v>2007</v>
      </c>
      <c r="B85" s="11" t="n">
        <v>97.335</v>
      </c>
      <c r="C85" s="11" t="n">
        <v>97.099</v>
      </c>
      <c r="D85" s="11" t="n">
        <v>95.977</v>
      </c>
      <c r="E85" s="11" t="n">
        <v>94.869</v>
      </c>
      <c r="F85" s="67" t="n">
        <v>207.342</v>
      </c>
      <c r="G85" s="67" t="n">
        <v>246.848</v>
      </c>
      <c r="H85" s="67" t="n">
        <v>351.054</v>
      </c>
      <c r="I85" s="171" t="n">
        <f aca="false">D247</f>
        <v>106.9</v>
      </c>
      <c r="J85" s="174" t="n">
        <f aca="false">E247</f>
        <v>106.5</v>
      </c>
      <c r="K85" s="105" t="n">
        <f aca="false">B85/B84-1</f>
        <v>0.0265455926089984</v>
      </c>
      <c r="L85" s="105" t="n">
        <f aca="false">F85/F84-1</f>
        <v>0.0284821428571429</v>
      </c>
      <c r="M85" s="97" t="n">
        <f aca="false">E85/E84-1</f>
        <v>0.0327113994600714</v>
      </c>
      <c r="N85" s="97" t="n">
        <f aca="false">H85/H84-1</f>
        <v>0.0441820345032717</v>
      </c>
      <c r="O85" s="130" t="n">
        <f aca="false">I85/I84-1</f>
        <v>0.0338491295938104</v>
      </c>
      <c r="P85" s="150" t="n">
        <f aca="false">($J85/$J84-1)</f>
        <v>0.0329776915615907</v>
      </c>
      <c r="Q85" s="173" t="n">
        <f aca="false">($J85/$J84-1)/M85</f>
        <v>1.00814065145224</v>
      </c>
      <c r="R85" s="173" t="n">
        <f aca="false">($J85/$J84-1)/N85</f>
        <v>0.746405002222083</v>
      </c>
      <c r="S85" s="173" t="n">
        <f aca="false">($J85/$J84-1)/O85</f>
        <v>0.974255230705282</v>
      </c>
      <c r="T85" s="170"/>
    </row>
    <row r="86" customFormat="false" ht="12.75" hidden="false" customHeight="true" outlineLevel="0" collapsed="false">
      <c r="A86" s="126" t="n">
        <v>2008</v>
      </c>
      <c r="B86" s="11" t="n">
        <v>99.236</v>
      </c>
      <c r="C86" s="11" t="n">
        <v>100.063</v>
      </c>
      <c r="D86" s="11" t="n">
        <v>98.943</v>
      </c>
      <c r="E86" s="11" t="n">
        <v>97.321</v>
      </c>
      <c r="F86" s="67" t="n">
        <v>215.303</v>
      </c>
      <c r="G86" s="67" t="n">
        <v>255.498</v>
      </c>
      <c r="H86" s="67" t="n">
        <v>364.065</v>
      </c>
      <c r="I86" s="169" t="s">
        <v>130</v>
      </c>
      <c r="J86" s="174" t="n">
        <f aca="false">E248</f>
        <v>109.3</v>
      </c>
      <c r="K86" s="105" t="n">
        <f aca="false">B86/B85-1</f>
        <v>0.0195304874916527</v>
      </c>
      <c r="L86" s="105" t="n">
        <f aca="false">F86/F85-1</f>
        <v>0.0383955011526849</v>
      </c>
      <c r="M86" s="97" t="n">
        <f aca="false">E86/E85-1</f>
        <v>0.0258461668195089</v>
      </c>
      <c r="N86" s="97" t="n">
        <f aca="false">H86/H85-1</f>
        <v>0.0370626741185118</v>
      </c>
      <c r="O86" s="169" t="s">
        <v>104</v>
      </c>
      <c r="P86" s="150" t="n">
        <f aca="false">($J86/$J85-1)</f>
        <v>0.0262910798122065</v>
      </c>
      <c r="Q86" s="173" t="n">
        <f aca="false">($J86/$J85-1)/M86</f>
        <v>1.01721388691037</v>
      </c>
      <c r="R86" s="173" t="n">
        <f aca="false">($J86/$J85-1)/N86</f>
        <v>0.709368129459249</v>
      </c>
      <c r="S86" s="169" t="s">
        <v>104</v>
      </c>
      <c r="T86" s="170"/>
    </row>
    <row r="87" customFormat="false" ht="12.75" hidden="false" customHeight="true" outlineLevel="0" collapsed="false">
      <c r="A87" s="126" t="n">
        <v>2009</v>
      </c>
      <c r="B87" s="11" t="n">
        <v>100</v>
      </c>
      <c r="C87" s="11" t="n">
        <v>100</v>
      </c>
      <c r="D87" s="11" t="n">
        <v>100</v>
      </c>
      <c r="E87" s="11" t="n">
        <v>100</v>
      </c>
      <c r="F87" s="67" t="n">
        <v>214.537</v>
      </c>
      <c r="G87" s="67" t="n">
        <v>259.154</v>
      </c>
      <c r="H87" s="67" t="n">
        <v>375.613</v>
      </c>
      <c r="I87" s="169" t="s">
        <v>130</v>
      </c>
      <c r="J87" s="174" t="n">
        <f aca="false">E249</f>
        <v>112.3</v>
      </c>
      <c r="K87" s="105" t="n">
        <f aca="false">B87/B86-1</f>
        <v>0.00769881897698421</v>
      </c>
      <c r="L87" s="105" t="n">
        <f aca="false">F87/F86-1</f>
        <v>-0.0035577767146765</v>
      </c>
      <c r="M87" s="97" t="n">
        <f aca="false">E87/E86-1</f>
        <v>0.0275274606713865</v>
      </c>
      <c r="N87" s="97" t="n">
        <f aca="false">H87/H86-1</f>
        <v>0.0317196105091124</v>
      </c>
      <c r="O87" s="169" t="s">
        <v>104</v>
      </c>
      <c r="P87" s="150" t="n">
        <f aca="false">($J87/$J86-1)</f>
        <v>0.0274473924977128</v>
      </c>
      <c r="Q87" s="173" t="n">
        <f aca="false">($J87/$J86-1)/M87</f>
        <v>0.997091334553902</v>
      </c>
      <c r="R87" s="173" t="n">
        <f aca="false">($J87/$J86-1)/N87</f>
        <v>0.865313036861776</v>
      </c>
      <c r="S87" s="169" t="s">
        <v>104</v>
      </c>
      <c r="T87" s="170"/>
    </row>
    <row r="88" customFormat="false" ht="18" hidden="false" customHeight="true" outlineLevel="0" collapsed="false">
      <c r="A88" s="126" t="n">
        <v>2010</v>
      </c>
      <c r="B88" s="11" t="n">
        <v>101.211</v>
      </c>
      <c r="C88" s="11" t="n">
        <v>101.654</v>
      </c>
      <c r="D88" s="11" t="n">
        <v>101.663</v>
      </c>
      <c r="E88" s="11" t="n">
        <v>102.61</v>
      </c>
      <c r="F88" s="67" t="n">
        <v>218.056</v>
      </c>
      <c r="G88" s="67" t="n">
        <v>261.274</v>
      </c>
      <c r="H88" s="67" t="n">
        <v>388.436</v>
      </c>
      <c r="I88" s="169" t="s">
        <v>130</v>
      </c>
      <c r="J88" s="174" t="n">
        <f aca="false">E250</f>
        <v>115.4</v>
      </c>
      <c r="K88" s="105" t="n">
        <f aca="false">B88/B87-1</f>
        <v>0.0121100000000001</v>
      </c>
      <c r="L88" s="105" t="n">
        <f aca="false">F88/F87-1</f>
        <v>0.0164027650242149</v>
      </c>
      <c r="M88" s="97" t="n">
        <f aca="false">E88/E87-1</f>
        <v>0.0261</v>
      </c>
      <c r="N88" s="97" t="n">
        <f aca="false">H88/H87-1</f>
        <v>0.034138861008538</v>
      </c>
      <c r="O88" s="169" t="s">
        <v>104</v>
      </c>
      <c r="P88" s="150" t="n">
        <f aca="false">($J88/$J87-1)</f>
        <v>0.0276046304541409</v>
      </c>
      <c r="Q88" s="173" t="n">
        <f aca="false">($J88/$J87-1)/M88</f>
        <v>1.05764867640386</v>
      </c>
      <c r="R88" s="173" t="n">
        <f aca="false">($J88/$J87-1)/N88</f>
        <v>0.808598460482821</v>
      </c>
      <c r="S88" s="169" t="s">
        <v>104</v>
      </c>
      <c r="T88" s="170"/>
    </row>
    <row r="89" customFormat="false" ht="12.75" hidden="false" customHeight="true" outlineLevel="0" collapsed="false">
      <c r="A89" s="126" t="n">
        <v>2011</v>
      </c>
      <c r="B89" s="11" t="n">
        <v>103.199</v>
      </c>
      <c r="C89" s="11" t="n">
        <v>104.086</v>
      </c>
      <c r="D89" s="11" t="n">
        <v>103.463</v>
      </c>
      <c r="E89" s="11" t="n">
        <v>104.725</v>
      </c>
      <c r="F89" s="67" t="n">
        <v>224.939</v>
      </c>
      <c r="G89" s="67" t="n">
        <v>265.762</v>
      </c>
      <c r="H89" s="67" t="n">
        <v>400.258</v>
      </c>
      <c r="I89" s="169" t="s">
        <v>130</v>
      </c>
      <c r="J89" s="174" t="n">
        <f aca="false">E251</f>
        <v>117.8</v>
      </c>
      <c r="K89" s="105" t="n">
        <f aca="false">B89/B88-1</f>
        <v>0.0196421337601644</v>
      </c>
      <c r="L89" s="105" t="n">
        <f aca="false">F89/F88-1</f>
        <v>0.0315652859815827</v>
      </c>
      <c r="M89" s="97" t="n">
        <f aca="false">E89/E88-1</f>
        <v>0.020612026118312</v>
      </c>
      <c r="N89" s="97" t="n">
        <f aca="false">H89/H88-1</f>
        <v>0.0304348721539713</v>
      </c>
      <c r="O89" s="169" t="s">
        <v>104</v>
      </c>
      <c r="P89" s="150" t="n">
        <f aca="false">($J89/$J88-1)</f>
        <v>0.020797227036395</v>
      </c>
      <c r="Q89" s="173" t="n">
        <f aca="false">($J89/$J88-1)/M89</f>
        <v>1.00898509040401</v>
      </c>
      <c r="R89" s="173" t="n">
        <f aca="false">($J89/$J88-1)/N89</f>
        <v>0.683335449256396</v>
      </c>
      <c r="S89" s="169" t="s">
        <v>104</v>
      </c>
      <c r="T89" s="170"/>
    </row>
    <row r="90" customFormat="false" ht="12.75" hidden="false" customHeight="true" outlineLevel="0" collapsed="false">
      <c r="A90" s="126" t="n">
        <v>2012</v>
      </c>
      <c r="B90" s="11" t="n">
        <v>105.002</v>
      </c>
      <c r="C90" s="11" t="n">
        <v>106.009</v>
      </c>
      <c r="D90" s="11" t="n">
        <v>105.689</v>
      </c>
      <c r="E90" s="11" t="n">
        <v>106.829</v>
      </c>
      <c r="F90" s="67" t="n">
        <v>229.594</v>
      </c>
      <c r="G90" s="67" t="n">
        <v>271.374</v>
      </c>
      <c r="H90" s="67" t="n">
        <v>414.924</v>
      </c>
      <c r="I90" s="169" t="s">
        <v>130</v>
      </c>
      <c r="J90" s="171" t="n">
        <f aca="false">F267</f>
        <v>121.178638753899</v>
      </c>
      <c r="K90" s="105" t="n">
        <f aca="false">B90/B89-1</f>
        <v>0.0174710995261582</v>
      </c>
      <c r="L90" s="105" t="n">
        <f aca="false">F90/F89-1</f>
        <v>0.0206944993976144</v>
      </c>
      <c r="M90" s="97" t="n">
        <f aca="false">E90/E89-1</f>
        <v>0.0200907137741704</v>
      </c>
      <c r="N90" s="97" t="n">
        <f aca="false">H90/H89-1</f>
        <v>0.0366413663187244</v>
      </c>
      <c r="O90" s="169" t="s">
        <v>104</v>
      </c>
      <c r="P90" s="150" t="n">
        <f aca="false">($J90/$J89-1)</f>
        <v>0.0286811439210466</v>
      </c>
      <c r="Q90" s="173" t="n">
        <f aca="false">($J90/$J89-1)/M90</f>
        <v>1.42758212791427</v>
      </c>
      <c r="R90" s="173" t="n">
        <f aca="false">($J90/$J89-1)/N90</f>
        <v>0.782753123111297</v>
      </c>
      <c r="S90" s="169" t="s">
        <v>104</v>
      </c>
      <c r="T90" s="170"/>
    </row>
    <row r="91" customFormat="false" ht="12.75" hidden="false" customHeight="true" outlineLevel="0" collapsed="false">
      <c r="A91" s="126" t="n">
        <v>2013</v>
      </c>
      <c r="B91" s="27" t="n">
        <f aca="false">G178*100</f>
        <v>106.54532410271</v>
      </c>
      <c r="C91" s="27" t="n">
        <f aca="false">C90*C121/C120</f>
        <v>107.338677644169</v>
      </c>
      <c r="D91" s="27" t="n">
        <f aca="false">D90*($C91/$C90)*F$152</f>
        <v>107.400996999764</v>
      </c>
      <c r="E91" s="27" t="n">
        <f aca="false">E90*($C91/$C90)*G$152</f>
        <v>108.615290097011</v>
      </c>
      <c r="F91" s="74" t="n">
        <f aca="false">H121</f>
        <v>233.583528928657</v>
      </c>
      <c r="G91" s="74" t="n">
        <f aca="false">G90*($F91/$F90)*F$169</f>
        <v>276.238510145127</v>
      </c>
      <c r="H91" s="74" t="n">
        <f aca="false">H90*($F91/$F90)*G$169</f>
        <v>427.473897406905</v>
      </c>
      <c r="I91" s="169" t="s">
        <v>130</v>
      </c>
      <c r="J91" s="171" t="n">
        <f aca="false">F268</f>
        <v>124.725361022918</v>
      </c>
      <c r="K91" s="105" t="n">
        <f aca="false">B91/B90-1</f>
        <v>0.0146980448249541</v>
      </c>
      <c r="L91" s="105" t="n">
        <f aca="false">F91/F90-1</f>
        <v>0.0173764511644785</v>
      </c>
      <c r="M91" s="97" t="n">
        <f aca="false">E91/E90-1</f>
        <v>0.0167210223535803</v>
      </c>
      <c r="N91" s="97" t="n">
        <f aca="false">H91/H90-1</f>
        <v>0.0302462557164798</v>
      </c>
      <c r="O91" s="169" t="s">
        <v>104</v>
      </c>
      <c r="P91" s="150" t="n">
        <f aca="false">($J91/$J90-1)</f>
        <v>0.0292685435774052</v>
      </c>
      <c r="Q91" s="173" t="n">
        <f aca="false">($J91/$J90-1)/M91</f>
        <v>1.75040395009927</v>
      </c>
      <c r="R91" s="173" t="n">
        <f aca="false">($J91/$J90-1)/N91</f>
        <v>0.96767493642058</v>
      </c>
      <c r="S91" s="169" t="s">
        <v>104</v>
      </c>
    </row>
    <row r="92" customFormat="false" ht="12.75" hidden="false" customHeight="true" outlineLevel="0" collapsed="false">
      <c r="A92" s="126" t="n">
        <v>2014</v>
      </c>
      <c r="B92" s="27" t="n">
        <f aca="false">G179*100</f>
        <v>108.348976425779</v>
      </c>
      <c r="C92" s="27" t="n">
        <f aca="false">C91*C122/C121</f>
        <v>109.125132957858</v>
      </c>
      <c r="D92" s="27" t="n">
        <f aca="false">D91*($C92/$C91)*F$152</f>
        <v>109.582670358506</v>
      </c>
      <c r="E92" s="27" t="n">
        <f aca="false">E91*($C92/$C91)*G$152</f>
        <v>110.878620006281</v>
      </c>
      <c r="F92" s="74" t="n">
        <f aca="false">H122</f>
        <v>238.114414839143</v>
      </c>
      <c r="G92" s="74" t="n">
        <f aca="false">G91*($F92/$F91)*F$169</f>
        <v>281.748751927556</v>
      </c>
      <c r="H92" s="74" t="n">
        <f aca="false">H91*($F92/$F91)*G$169</f>
        <v>441.278162990387</v>
      </c>
      <c r="I92" s="169" t="s">
        <v>130</v>
      </c>
      <c r="J92" s="171" t="n">
        <f aca="false">F269</f>
        <v>128.59777597707</v>
      </c>
      <c r="K92" s="105" t="n">
        <f aca="false">B92/B91-1</f>
        <v>0.0169284981603699</v>
      </c>
      <c r="L92" s="105" t="n">
        <f aca="false">F92/F91-1</f>
        <v>0.0193972834097784</v>
      </c>
      <c r="M92" s="97" t="n">
        <f aca="false">E92/E91-1</f>
        <v>0.0208380413774927</v>
      </c>
      <c r="N92" s="97" t="n">
        <f aca="false">H92/H91-1</f>
        <v>0.0322926514746755</v>
      </c>
      <c r="O92" s="169" t="s">
        <v>104</v>
      </c>
      <c r="P92" s="150" t="n">
        <f aca="false">($J92/$J91-1)</f>
        <v>0.0310475345382237</v>
      </c>
      <c r="Q92" s="173" t="n">
        <f aca="false">($J92/$J91-1)/M92</f>
        <v>1.48994495095678</v>
      </c>
      <c r="R92" s="173" t="n">
        <f aca="false">($J92/$J91-1)/N92</f>
        <v>0.96144271592476</v>
      </c>
      <c r="S92" s="169" t="s">
        <v>104</v>
      </c>
    </row>
    <row r="93" customFormat="false" ht="12.75" hidden="false" customHeight="true" outlineLevel="0" collapsed="false">
      <c r="A93" s="126" t="n">
        <v>2015</v>
      </c>
      <c r="B93" s="27" t="n">
        <f aca="false">G180*100</f>
        <v>110.34376295629</v>
      </c>
      <c r="C93" s="27" t="n">
        <f aca="false">C92*C123/C122</f>
        <v>111.173879468167</v>
      </c>
      <c r="D93" s="27" t="n">
        <f aca="false">D92*($C93/$C92)*F$152</f>
        <v>112.043037871913</v>
      </c>
      <c r="E93" s="27" t="n">
        <f aca="false">E92*($C93/$C92)*G$152</f>
        <v>113.426384102783</v>
      </c>
      <c r="F93" s="74" t="n">
        <f aca="false">H123</f>
        <v>242.947799847042</v>
      </c>
      <c r="G93" s="74" t="n">
        <f aca="false">G92*($F93/$F92)*F$169</f>
        <v>287.622985573048</v>
      </c>
      <c r="H93" s="74" t="n">
        <f aca="false">H92*($F93/$F92)*G$169</f>
        <v>455.930959557052</v>
      </c>
      <c r="I93" s="169" t="s">
        <v>130</v>
      </c>
      <c r="J93" s="171" t="n">
        <f aca="false">F270</f>
        <v>132.809529127809</v>
      </c>
      <c r="K93" s="105" t="n">
        <f aca="false">B93/B92-1</f>
        <v>0.0184107556556181</v>
      </c>
      <c r="L93" s="105" t="n">
        <f aca="false">F93/F92-1</f>
        <v>0.0202985821381889</v>
      </c>
      <c r="M93" s="97" t="n">
        <f aca="false">E93/E92-1</f>
        <v>0.0229779564027564</v>
      </c>
      <c r="N93" s="97" t="n">
        <f aca="false">H93/H92-1</f>
        <v>0.0332053516253072</v>
      </c>
      <c r="O93" s="169" t="s">
        <v>104</v>
      </c>
      <c r="P93" s="150" t="n">
        <f aca="false">($J93/$J92-1)</f>
        <v>0.0327513685111445</v>
      </c>
      <c r="Q93" s="173" t="n">
        <f aca="false">($J93/$J92-1)/M93</f>
        <v>1.42533861310729</v>
      </c>
      <c r="R93" s="173" t="n">
        <f aca="false">($J93/$J92-1)/N93</f>
        <v>0.986328013650162</v>
      </c>
      <c r="S93" s="169" t="s">
        <v>104</v>
      </c>
    </row>
    <row r="94" customFormat="false" ht="12.75" hidden="false" customHeight="true" outlineLevel="0" collapsed="false">
      <c r="A94" s="126" t="n">
        <v>2016</v>
      </c>
      <c r="B94" s="27" t="n">
        <f aca="false">G181*100</f>
        <v>112.49153244709</v>
      </c>
      <c r="C94" s="27" t="n">
        <f aca="false">C93*C124/C123</f>
        <v>113.266165676152</v>
      </c>
      <c r="D94" s="27" t="n">
        <f aca="false">D93*($C94/$C93)*F$152</f>
        <v>114.563780042771</v>
      </c>
      <c r="E94" s="27" t="n">
        <f aca="false">E93*($C94/$C93)*G$152</f>
        <v>116.037890768263</v>
      </c>
      <c r="F94" s="74" t="n">
        <f aca="false">H124</f>
        <v>247.987470481213</v>
      </c>
      <c r="G94" s="74" t="n">
        <f aca="false">G93*($F94/$F93)*F$169</f>
        <v>293.747828156765</v>
      </c>
      <c r="H94" s="74" t="n">
        <f aca="false">H93*($F94/$F93)*G$169</f>
        <v>471.275882922409</v>
      </c>
      <c r="I94" s="169" t="s">
        <v>130</v>
      </c>
      <c r="J94" s="171" t="n">
        <f aca="false">F271</f>
        <v>137.163034821679</v>
      </c>
      <c r="K94" s="105" t="n">
        <f aca="false">B94/B93-1</f>
        <v>0.0194643488064696</v>
      </c>
      <c r="L94" s="105" t="n">
        <f aca="false">F94/F93-1</f>
        <v>0.0207438414233181</v>
      </c>
      <c r="M94" s="97" t="n">
        <f aca="false">E94/E93-1</f>
        <v>0.023023802496549</v>
      </c>
      <c r="N94" s="97" t="n">
        <f aca="false">H94/H93-1</f>
        <v>0.0336562434370866</v>
      </c>
      <c r="O94" s="169" t="s">
        <v>104</v>
      </c>
      <c r="P94" s="150" t="n">
        <f aca="false">($J94/$J93-1)</f>
        <v>0.0327800702439089</v>
      </c>
      <c r="Q94" s="173" t="n">
        <f aca="false">($J94/$J93-1)/M94</f>
        <v>1.42374702218812</v>
      </c>
      <c r="R94" s="173" t="n">
        <f aca="false">($J94/$J93-1)/N94</f>
        <v>0.973966993826406</v>
      </c>
      <c r="S94" s="169" t="s">
        <v>104</v>
      </c>
    </row>
    <row r="95" customFormat="false" ht="12.75" hidden="false" customHeight="true" outlineLevel="0" collapsed="false">
      <c r="A95" s="126" t="n">
        <v>2017</v>
      </c>
      <c r="B95" s="27" t="n">
        <f aca="false">G182*100</f>
        <v>114.773225538382</v>
      </c>
      <c r="C95" s="27" t="n">
        <f aca="false">C94*C125/C124</f>
        <v>115.463134869138</v>
      </c>
      <c r="D95" s="27" t="n">
        <f aca="false">D94*($C95/$C94)*F$152</f>
        <v>117.207526732136</v>
      </c>
      <c r="E95" s="27" t="n">
        <f aca="false">E94*($C95/$C94)*G$152</f>
        <v>118.776704687197</v>
      </c>
      <c r="F95" s="74" t="n">
        <f aca="false">H125</f>
        <v>253.43439433607</v>
      </c>
      <c r="G95" s="74" t="n">
        <f aca="false">G94*($F95/$F94)*F$169</f>
        <v>300.361860303964</v>
      </c>
      <c r="H95" s="74" t="n">
        <f aca="false">H94*($F95/$F94)*G$169</f>
        <v>487.71980872295</v>
      </c>
      <c r="I95" s="169" t="s">
        <v>130</v>
      </c>
      <c r="J95" s="171" t="n">
        <f aca="false">F272</f>
        <v>141.653770000471</v>
      </c>
      <c r="K95" s="105" t="n">
        <f aca="false">B95/B94-1</f>
        <v>0.020283243028679</v>
      </c>
      <c r="L95" s="105" t="n">
        <f aca="false">F95/F94-1</f>
        <v>0.0219645123372054</v>
      </c>
      <c r="M95" s="97" t="n">
        <f aca="false">E95/E94-1</f>
        <v>0.0236027551069866</v>
      </c>
      <c r="N95" s="97" t="n">
        <f aca="false">H95/H94-1</f>
        <v>0.0348923558289698</v>
      </c>
      <c r="O95" s="169" t="s">
        <v>104</v>
      </c>
      <c r="P95" s="150" t="n">
        <f aca="false">($J95/$J94-1)</f>
        <v>0.0327401269928953</v>
      </c>
      <c r="Q95" s="173" t="n">
        <f aca="false">($J95/$J94-1)/M95</f>
        <v>1.3871315803808</v>
      </c>
      <c r="R95" s="173" t="n">
        <f aca="false">($J95/$J94-1)/N95</f>
        <v>0.938318041733154</v>
      </c>
      <c r="S95" s="169" t="s">
        <v>104</v>
      </c>
    </row>
    <row r="96" customFormat="false" ht="12.75" hidden="false" customHeight="true" outlineLevel="0" collapsed="false">
      <c r="A96" s="126" t="n">
        <v>2018</v>
      </c>
      <c r="B96" s="27" t="n">
        <f aca="false">G183*100</f>
        <v>117.253442987356</v>
      </c>
      <c r="C96" s="27" t="n">
        <f aca="false">C95*C126/C125</f>
        <v>117.771425591987</v>
      </c>
      <c r="D96" s="27" t="n">
        <f aca="false">D95*($C96/$C95)*F$152</f>
        <v>119.982279995199</v>
      </c>
      <c r="E96" s="27" t="n">
        <f aca="false">E95*($C96/$C95)*G$152</f>
        <v>121.651133564114</v>
      </c>
      <c r="F96" s="74" t="n">
        <f aca="false">H126</f>
        <v>259.636363495908</v>
      </c>
      <c r="G96" s="74" t="n">
        <f aca="false">G95*($F96/$F95)*F$169</f>
        <v>307.878282529133</v>
      </c>
      <c r="H96" s="74" t="n">
        <f aca="false">H95*($F96/$F95)*G$169</f>
        <v>505.975772847271</v>
      </c>
      <c r="I96" s="169" t="s">
        <v>130</v>
      </c>
      <c r="J96" s="171" t="n">
        <f aca="false">F273</f>
        <v>146.347603282057</v>
      </c>
      <c r="K96" s="105" t="n">
        <f aca="false">B96/B95-1</f>
        <v>0.0216097215821862</v>
      </c>
      <c r="L96" s="105" t="n">
        <f aca="false">F96/F95-1</f>
        <v>0.02447169483876</v>
      </c>
      <c r="M96" s="97" t="n">
        <f aca="false">E96/E95-1</f>
        <v>0.0242002746623318</v>
      </c>
      <c r="N96" s="97" t="n">
        <f aca="false">H96/H95-1</f>
        <v>0.0374312541705502</v>
      </c>
      <c r="O96" s="169" t="s">
        <v>104</v>
      </c>
      <c r="P96" s="150" t="n">
        <f aca="false">($J96/$J95-1)</f>
        <v>0.0331359573527104</v>
      </c>
      <c r="Q96" s="173" t="n">
        <f aca="false">($J96/$J95-1)/M96</f>
        <v>1.36923889563482</v>
      </c>
      <c r="R96" s="173" t="n">
        <f aca="false">($J96/$J95-1)/N96</f>
        <v>0.885248386327936</v>
      </c>
      <c r="S96" s="169" t="s">
        <v>104</v>
      </c>
    </row>
    <row r="97" customFormat="false" ht="12.75" hidden="false" customHeight="true" outlineLevel="0" collapsed="false">
      <c r="A97" s="126" t="n">
        <v>2019</v>
      </c>
      <c r="B97" s="27" t="n">
        <f aca="false">G184*100</f>
        <v>119.870315405749</v>
      </c>
      <c r="C97" s="27" t="n">
        <f aca="false">C96*C127/C126</f>
        <v>120.144545139136</v>
      </c>
      <c r="D97" s="27" t="n">
        <f aca="false">D96*($C97/$C96)*F$152</f>
        <v>122.841824214645</v>
      </c>
      <c r="E97" s="27" t="n">
        <f aca="false">E96*($C97/$C96)*G$152</f>
        <v>124.614501927457</v>
      </c>
      <c r="F97" s="74" t="n">
        <f aca="false">H127</f>
        <v>266.229301965954</v>
      </c>
      <c r="G97" s="74" t="n">
        <f aca="false">G96*($F97/$F96)*F$169</f>
        <v>315.866593662409</v>
      </c>
      <c r="H97" s="74" t="n">
        <f aca="false">H96*($F97/$F96)*G$169</f>
        <v>525.387120380565</v>
      </c>
      <c r="I97" s="169" t="s">
        <v>130</v>
      </c>
      <c r="J97" s="171" t="n">
        <f aca="false">F274</f>
        <v>151.297091792574</v>
      </c>
      <c r="K97" s="105" t="n">
        <f aca="false">B97/B96-1</f>
        <v>0.0223180859488679</v>
      </c>
      <c r="L97" s="105" t="n">
        <f aca="false">F97/F96-1</f>
        <v>0.0253929703115348</v>
      </c>
      <c r="M97" s="97" t="n">
        <f aca="false">E97/E96-1</f>
        <v>0.0243595622705868</v>
      </c>
      <c r="N97" s="97" t="n">
        <f aca="false">H97/H96-1</f>
        <v>0.0383641837712139</v>
      </c>
      <c r="O97" s="169" t="s">
        <v>104</v>
      </c>
      <c r="P97" s="150" t="n">
        <f aca="false">($J97/$J96-1)</f>
        <v>0.033820085874432</v>
      </c>
      <c r="Q97" s="173" t="n">
        <f aca="false">($J97/$J96-1)/M97</f>
        <v>1.38837001661842</v>
      </c>
      <c r="R97" s="173" t="n">
        <f aca="false">($J97/$J96-1)/N97</f>
        <v>0.881553640659195</v>
      </c>
      <c r="S97" s="169" t="s">
        <v>104</v>
      </c>
    </row>
    <row r="98" customFormat="false" ht="12.75" hidden="false" customHeight="true" outlineLevel="0" collapsed="false">
      <c r="A98" s="126" t="n">
        <v>2020</v>
      </c>
      <c r="B98" s="27" t="n">
        <f aca="false">G185*100</f>
        <v>122.51329180214</v>
      </c>
      <c r="C98" s="27" t="n">
        <f aca="false">C97*C128/C127</f>
        <v>122.580181465651</v>
      </c>
      <c r="D98" s="27" t="n">
        <f aca="false">D97*($C98/$C97)*F$152</f>
        <v>125.784602241943</v>
      </c>
      <c r="E98" s="27" t="n">
        <f aca="false">E97*($C98/$C97)*G$152</f>
        <v>127.665364293326</v>
      </c>
      <c r="F98" s="74" t="n">
        <f aca="false">H128</f>
        <v>273.016909870353</v>
      </c>
      <c r="G98" s="74" t="n">
        <f aca="false">G97*($F98/$F97)*F$169</f>
        <v>324.09452633929</v>
      </c>
      <c r="H98" s="74" t="n">
        <f aca="false">H97*($F98/$F97)*G$169</f>
        <v>545.597635160816</v>
      </c>
      <c r="I98" s="169" t="s">
        <v>130</v>
      </c>
      <c r="J98" s="175" t="n">
        <f aca="false">TREND(J90:J97,A90:A97,A98)</f>
        <v>154.889200793587</v>
      </c>
      <c r="K98" s="105" t="n">
        <f aca="false">B98/B97-1</f>
        <v>0.0220486313683628</v>
      </c>
      <c r="L98" s="105" t="n">
        <f aca="false">F98/F97-1</f>
        <v>0.0254953450062638</v>
      </c>
      <c r="M98" s="97" t="n">
        <f aca="false">E98/E97-1</f>
        <v>0.0244824022780732</v>
      </c>
      <c r="N98" s="97" t="n">
        <f aca="false">H98/H97-1</f>
        <v>0.0384678535050711</v>
      </c>
      <c r="O98" s="169" t="s">
        <v>104</v>
      </c>
      <c r="P98" s="150" t="n">
        <f aca="false">($J98/$J97-1)</f>
        <v>0.0237420888825628</v>
      </c>
      <c r="Q98" s="173" t="n">
        <f aca="false">($J98/$J97-1)/M98</f>
        <v>0.969761407107773</v>
      </c>
      <c r="R98" s="173" t="n">
        <f aca="false">($J98/$J97-1)/N98</f>
        <v>0.617192973333772</v>
      </c>
      <c r="S98" s="169" t="s">
        <v>104</v>
      </c>
    </row>
    <row r="99" customFormat="false" ht="12.75" hidden="false" customHeight="true" outlineLevel="0" collapsed="false">
      <c r="A99" s="126" t="n">
        <v>2021</v>
      </c>
      <c r="B99" s="27" t="n">
        <f aca="false">G186*100</f>
        <v>125.270297977336</v>
      </c>
      <c r="C99" s="27" t="n">
        <f aca="false">C98*C129/C128</f>
        <v>125.0761598758</v>
      </c>
      <c r="D99" s="27" t="n">
        <f aca="false">D98*($C99/$C98)*F$152</f>
        <v>128.80916976318</v>
      </c>
      <c r="E99" s="27" t="n">
        <f aca="false">E98*($C99/$C98)*G$152</f>
        <v>130.802386645528</v>
      </c>
      <c r="F99" s="74" t="n">
        <f aca="false">H129</f>
        <v>280.020012075645</v>
      </c>
      <c r="G99" s="74" t="n">
        <f aca="false">G98*($F99/$F98)*F$169</f>
        <v>332.587195814166</v>
      </c>
      <c r="H99" s="74" t="n">
        <f aca="false">H98*($F99/$F98)*G$169</f>
        <v>566.671493968512</v>
      </c>
      <c r="I99" s="169" t="s">
        <v>130</v>
      </c>
      <c r="J99" s="176" t="n">
        <f aca="false">TREND(J91:J98,A91:A98,A99)</f>
        <v>159.493371661936</v>
      </c>
      <c r="K99" s="177" t="n">
        <f aca="false">B99/B98-1</f>
        <v>0.0225037311024949</v>
      </c>
      <c r="L99" s="177" t="n">
        <f aca="false">F99/F98-1</f>
        <v>0.0256508001962843</v>
      </c>
      <c r="M99" s="178" t="n">
        <f aca="false">E99/E98-1</f>
        <v>0.0245722273191789</v>
      </c>
      <c r="N99" s="178" t="n">
        <f aca="false">H99/H98-1</f>
        <v>0.038625275202091</v>
      </c>
      <c r="O99" s="179" t="s">
        <v>104</v>
      </c>
      <c r="P99" s="180" t="n">
        <f aca="false">($J99/$J98-1)</f>
        <v>0.0297255770238329</v>
      </c>
      <c r="Q99" s="173" t="n">
        <f aca="false">($J99/$J98-1)/M99</f>
        <v>1.20972253095802</v>
      </c>
      <c r="R99" s="173" t="n">
        <f aca="false">($J99/$J98-1)/N99</f>
        <v>0.769588743855053</v>
      </c>
      <c r="S99" s="169" t="s">
        <v>104</v>
      </c>
    </row>
    <row r="100" customFormat="false" ht="15" hidden="false" customHeight="true" outlineLevel="0" collapsed="false">
      <c r="A100" s="93" t="s">
        <v>60</v>
      </c>
      <c r="B100" s="63" t="s">
        <v>17</v>
      </c>
      <c r="C100" s="63" t="s">
        <v>18</v>
      </c>
      <c r="D100" s="63" t="s">
        <v>19</v>
      </c>
      <c r="E100" s="63" t="s">
        <v>20</v>
      </c>
      <c r="F100" s="63" t="s">
        <v>61</v>
      </c>
      <c r="G100" s="63" t="s">
        <v>62</v>
      </c>
      <c r="H100" s="63" t="s">
        <v>63</v>
      </c>
      <c r="I100" s="63" t="s">
        <v>64</v>
      </c>
      <c r="J100" s="65" t="s">
        <v>65</v>
      </c>
      <c r="K100" s="115" t="s">
        <v>66</v>
      </c>
      <c r="L100" s="115"/>
      <c r="M100" s="115"/>
      <c r="N100" s="115"/>
      <c r="O100" s="115"/>
      <c r="P100" s="115"/>
      <c r="Q100" s="63" t="s">
        <v>67</v>
      </c>
      <c r="R100" s="63"/>
      <c r="S100" s="63"/>
    </row>
    <row r="101" customFormat="false" ht="15.75" hidden="false" customHeight="true" outlineLevel="0" collapsed="false">
      <c r="A101" s="33" t="s">
        <v>21</v>
      </c>
      <c r="B101" s="34" t="n">
        <v>41496</v>
      </c>
      <c r="C101" s="34"/>
      <c r="D101" s="34"/>
      <c r="E101" s="34"/>
      <c r="F101" s="34"/>
      <c r="G101" s="33"/>
      <c r="H101" s="33"/>
      <c r="I101" s="33"/>
      <c r="J101" s="33"/>
      <c r="K101" s="33"/>
      <c r="L101" s="33"/>
      <c r="M101" s="33"/>
      <c r="N101" s="33"/>
      <c r="O101" s="33"/>
      <c r="P101" s="33"/>
      <c r="Q101" s="33"/>
      <c r="R101" s="33"/>
      <c r="S101" s="33"/>
    </row>
    <row r="102" customFormat="false" ht="15.75" hidden="false" customHeight="true" outlineLevel="0" collapsed="false">
      <c r="A102" s="37" t="s">
        <v>22</v>
      </c>
      <c r="B102" s="181" t="s">
        <v>23</v>
      </c>
      <c r="C102" s="181"/>
      <c r="D102" s="181"/>
      <c r="E102" s="181"/>
      <c r="F102" s="181"/>
      <c r="G102" s="181"/>
      <c r="H102" s="181"/>
      <c r="I102" s="181"/>
      <c r="J102" s="181"/>
      <c r="K102" s="181"/>
      <c r="L102" s="181"/>
      <c r="M102" s="181"/>
      <c r="N102" s="181"/>
      <c r="O102" s="181"/>
      <c r="P102" s="181"/>
      <c r="Q102" s="181"/>
      <c r="R102" s="181"/>
      <c r="S102" s="182"/>
    </row>
    <row r="103" s="84" customFormat="true" ht="18" hidden="false" customHeight="true" outlineLevel="0" collapsed="false">
      <c r="A103" s="82" t="s">
        <v>24</v>
      </c>
      <c r="B103" s="83"/>
      <c r="C103" s="83"/>
      <c r="D103" s="83"/>
      <c r="E103" s="83"/>
      <c r="F103" s="83"/>
      <c r="G103" s="83"/>
      <c r="H103" s="83"/>
      <c r="I103" s="83"/>
      <c r="J103" s="83"/>
      <c r="K103" s="83"/>
      <c r="L103" s="83"/>
      <c r="M103" s="183"/>
      <c r="N103" s="183"/>
      <c r="O103" s="183"/>
      <c r="P103" s="183"/>
      <c r="Q103" s="183"/>
      <c r="R103" s="183"/>
      <c r="S103" s="183"/>
      <c r="T103" s="184"/>
    </row>
    <row r="104" s="99" customFormat="true" ht="18" hidden="false" customHeight="true" outlineLevel="0" collapsed="false">
      <c r="A104" s="85" t="str">
        <f aca="false">B100</f>
        <v>[A]</v>
      </c>
      <c r="B104" s="86" t="s">
        <v>231</v>
      </c>
      <c r="C104" s="86"/>
      <c r="D104" s="86"/>
      <c r="E104" s="86"/>
      <c r="F104" s="86"/>
      <c r="G104" s="86"/>
      <c r="H104" s="86"/>
      <c r="I104" s="86"/>
      <c r="J104" s="86"/>
      <c r="K104" s="86"/>
      <c r="L104" s="86"/>
      <c r="M104" s="86"/>
      <c r="N104" s="86"/>
      <c r="O104" s="86"/>
      <c r="P104" s="86"/>
      <c r="Q104" s="86"/>
      <c r="R104" s="86"/>
      <c r="S104" s="86"/>
    </row>
    <row r="105" s="99" customFormat="true" ht="25.5" hidden="false" customHeight="true" outlineLevel="0" collapsed="false">
      <c r="A105" s="85" t="str">
        <f aca="false">C100</f>
        <v>[B]</v>
      </c>
      <c r="B105" s="86" t="s">
        <v>232</v>
      </c>
      <c r="C105" s="86"/>
      <c r="D105" s="86"/>
      <c r="E105" s="86"/>
      <c r="F105" s="86"/>
      <c r="G105" s="86"/>
      <c r="H105" s="86"/>
      <c r="I105" s="86"/>
      <c r="J105" s="86"/>
      <c r="K105" s="86"/>
      <c r="L105" s="86"/>
      <c r="M105" s="86"/>
      <c r="N105" s="86"/>
      <c r="O105" s="86"/>
      <c r="P105" s="86"/>
      <c r="Q105" s="86"/>
      <c r="R105" s="86"/>
      <c r="S105" s="86"/>
    </row>
    <row r="106" s="99" customFormat="true" ht="27" hidden="false" customHeight="true" outlineLevel="0" collapsed="false">
      <c r="A106" s="85" t="str">
        <f aca="false">D100</f>
        <v>[C]</v>
      </c>
      <c r="B106" s="86" t="s">
        <v>233</v>
      </c>
      <c r="C106" s="86"/>
      <c r="D106" s="86"/>
      <c r="E106" s="86"/>
      <c r="F106" s="86"/>
      <c r="G106" s="86"/>
      <c r="H106" s="86"/>
      <c r="I106" s="86"/>
      <c r="J106" s="86"/>
      <c r="K106" s="86"/>
      <c r="L106" s="86"/>
      <c r="M106" s="86"/>
      <c r="N106" s="86"/>
      <c r="O106" s="86"/>
      <c r="P106" s="86"/>
      <c r="Q106" s="86"/>
      <c r="R106" s="86"/>
      <c r="S106" s="86"/>
    </row>
    <row r="107" s="99" customFormat="true" ht="84.75" hidden="false" customHeight="true" outlineLevel="0" collapsed="false">
      <c r="A107" s="85" t="str">
        <f aca="false">E100</f>
        <v>[D]</v>
      </c>
      <c r="B107" s="86" t="s">
        <v>234</v>
      </c>
      <c r="C107" s="86"/>
      <c r="D107" s="86"/>
      <c r="E107" s="86"/>
      <c r="F107" s="86"/>
      <c r="G107" s="86"/>
      <c r="H107" s="86"/>
      <c r="I107" s="86"/>
      <c r="J107" s="86"/>
      <c r="K107" s="86"/>
      <c r="L107" s="86"/>
      <c r="M107" s="86"/>
      <c r="N107" s="86"/>
      <c r="O107" s="86"/>
      <c r="P107" s="86"/>
      <c r="Q107" s="86"/>
      <c r="R107" s="86"/>
      <c r="S107" s="86"/>
    </row>
    <row r="108" s="99" customFormat="true" ht="24.75" hidden="false" customHeight="true" outlineLevel="0" collapsed="false">
      <c r="A108" s="85" t="str">
        <f aca="false">F100</f>
        <v>[E]</v>
      </c>
      <c r="B108" s="86" t="s">
        <v>235</v>
      </c>
      <c r="C108" s="86"/>
      <c r="D108" s="86"/>
      <c r="E108" s="86"/>
      <c r="F108" s="86"/>
      <c r="G108" s="86"/>
      <c r="H108" s="86"/>
      <c r="I108" s="86"/>
      <c r="J108" s="86"/>
      <c r="K108" s="86"/>
      <c r="L108" s="86"/>
      <c r="M108" s="86"/>
      <c r="N108" s="86"/>
      <c r="O108" s="86"/>
      <c r="P108" s="86"/>
      <c r="Q108" s="86"/>
      <c r="R108" s="86"/>
      <c r="S108" s="86"/>
    </row>
    <row r="109" s="99" customFormat="true" ht="36" hidden="false" customHeight="true" outlineLevel="0" collapsed="false">
      <c r="A109" s="85" t="str">
        <f aca="false">G100</f>
        <v>[F]</v>
      </c>
      <c r="B109" s="86" t="s">
        <v>236</v>
      </c>
      <c r="C109" s="86"/>
      <c r="D109" s="86"/>
      <c r="E109" s="86"/>
      <c r="F109" s="86"/>
      <c r="G109" s="86"/>
      <c r="H109" s="86"/>
      <c r="I109" s="86"/>
      <c r="J109" s="86"/>
      <c r="K109" s="86"/>
      <c r="L109" s="86"/>
      <c r="M109" s="86"/>
      <c r="N109" s="86"/>
      <c r="O109" s="86"/>
      <c r="P109" s="86"/>
      <c r="Q109" s="86"/>
      <c r="R109" s="86"/>
      <c r="S109" s="86"/>
    </row>
    <row r="110" s="99" customFormat="true" ht="36" hidden="false" customHeight="true" outlineLevel="0" collapsed="false">
      <c r="A110" s="85" t="str">
        <f aca="false">H100</f>
        <v>[G]</v>
      </c>
      <c r="B110" s="86" t="s">
        <v>237</v>
      </c>
      <c r="C110" s="86"/>
      <c r="D110" s="86"/>
      <c r="E110" s="86"/>
      <c r="F110" s="86"/>
      <c r="G110" s="86"/>
      <c r="H110" s="86"/>
      <c r="I110" s="86"/>
      <c r="J110" s="86"/>
      <c r="K110" s="86"/>
      <c r="L110" s="86"/>
      <c r="M110" s="86"/>
      <c r="N110" s="86"/>
      <c r="O110" s="86"/>
      <c r="P110" s="86"/>
      <c r="Q110" s="86"/>
      <c r="R110" s="86"/>
      <c r="S110" s="86"/>
    </row>
    <row r="111" s="99" customFormat="true" ht="48" hidden="false" customHeight="true" outlineLevel="0" collapsed="false">
      <c r="A111" s="85" t="str">
        <f aca="false">I100</f>
        <v>[H]</v>
      </c>
      <c r="B111" s="86" t="s">
        <v>238</v>
      </c>
      <c r="C111" s="86"/>
      <c r="D111" s="86"/>
      <c r="E111" s="86"/>
      <c r="F111" s="86"/>
      <c r="G111" s="86"/>
      <c r="H111" s="86"/>
      <c r="I111" s="86"/>
      <c r="J111" s="86"/>
      <c r="K111" s="86"/>
      <c r="L111" s="86"/>
      <c r="M111" s="86"/>
      <c r="N111" s="86"/>
      <c r="O111" s="86"/>
      <c r="P111" s="86"/>
      <c r="Q111" s="86"/>
      <c r="R111" s="86"/>
      <c r="S111" s="86"/>
    </row>
    <row r="112" s="99" customFormat="true" ht="49.5" hidden="false" customHeight="true" outlineLevel="0" collapsed="false">
      <c r="A112" s="85" t="str">
        <f aca="false">J100</f>
        <v>[I]</v>
      </c>
      <c r="B112" s="86" t="s">
        <v>239</v>
      </c>
      <c r="C112" s="86"/>
      <c r="D112" s="86"/>
      <c r="E112" s="86"/>
      <c r="F112" s="86"/>
      <c r="G112" s="86"/>
      <c r="H112" s="86"/>
      <c r="I112" s="86"/>
      <c r="J112" s="86"/>
      <c r="K112" s="86"/>
      <c r="L112" s="86"/>
      <c r="M112" s="86"/>
      <c r="N112" s="86"/>
      <c r="O112" s="86"/>
      <c r="P112" s="86"/>
      <c r="Q112" s="86"/>
      <c r="R112" s="86"/>
      <c r="S112" s="86"/>
    </row>
    <row r="113" s="99" customFormat="true" ht="18" hidden="false" customHeight="true" outlineLevel="0" collapsed="false">
      <c r="A113" s="85" t="str">
        <f aca="false">K100</f>
        <v>[J]</v>
      </c>
      <c r="B113" s="86" t="s">
        <v>240</v>
      </c>
      <c r="C113" s="86"/>
      <c r="D113" s="86"/>
      <c r="E113" s="86"/>
      <c r="F113" s="86"/>
      <c r="G113" s="86"/>
      <c r="H113" s="86"/>
      <c r="I113" s="86"/>
      <c r="J113" s="86"/>
      <c r="K113" s="86"/>
      <c r="L113" s="86"/>
      <c r="M113" s="86"/>
      <c r="N113" s="86"/>
      <c r="O113" s="86"/>
      <c r="P113" s="86"/>
      <c r="Q113" s="86"/>
      <c r="R113" s="86"/>
      <c r="S113" s="86"/>
    </row>
    <row r="114" s="99" customFormat="true" ht="18" hidden="false" customHeight="true" outlineLevel="0" collapsed="false">
      <c r="A114" s="88" t="str">
        <f aca="false">Q100</f>
        <v>[K]</v>
      </c>
      <c r="B114" s="81" t="s">
        <v>241</v>
      </c>
      <c r="C114" s="81"/>
      <c r="D114" s="81"/>
      <c r="E114" s="81"/>
      <c r="F114" s="81"/>
      <c r="G114" s="81"/>
      <c r="H114" s="81"/>
      <c r="I114" s="81"/>
      <c r="J114" s="81"/>
      <c r="K114" s="81"/>
      <c r="L114" s="81"/>
      <c r="M114" s="81"/>
      <c r="N114" s="81"/>
      <c r="O114" s="81"/>
      <c r="P114" s="81"/>
      <c r="Q114" s="81"/>
      <c r="R114" s="81"/>
      <c r="S114" s="81"/>
    </row>
    <row r="115" s="84" customFormat="true" ht="19.5" hidden="false" customHeight="true" outlineLevel="0" collapsed="false">
      <c r="A115" s="185" t="s">
        <v>82</v>
      </c>
      <c r="B115" s="185"/>
      <c r="C115" s="185"/>
      <c r="D115" s="185"/>
      <c r="E115" s="185"/>
      <c r="F115" s="185"/>
      <c r="G115" s="185"/>
      <c r="H115" s="92"/>
      <c r="I115" s="92"/>
      <c r="J115" s="92"/>
      <c r="K115" s="92"/>
      <c r="L115" s="92"/>
      <c r="M115" s="62"/>
      <c r="N115" s="184"/>
      <c r="O115" s="184"/>
      <c r="P115" s="184"/>
      <c r="Q115" s="184"/>
      <c r="R115" s="184"/>
      <c r="S115" s="184"/>
      <c r="T115" s="184"/>
    </row>
    <row r="116" s="84" customFormat="true" ht="19.5" hidden="false" customHeight="true" outlineLevel="0" collapsed="false">
      <c r="A116" s="82" t="s">
        <v>83</v>
      </c>
      <c r="B116" s="89" t="s">
        <v>242</v>
      </c>
      <c r="C116" s="89"/>
      <c r="D116" s="89"/>
      <c r="E116" s="89"/>
      <c r="F116" s="89"/>
      <c r="G116" s="89"/>
      <c r="H116" s="89"/>
      <c r="I116" s="89"/>
      <c r="J116" s="89"/>
      <c r="K116" s="134"/>
      <c r="L116" s="134"/>
      <c r="M116" s="134"/>
      <c r="N116" s="134"/>
      <c r="O116" s="134"/>
      <c r="P116" s="134"/>
      <c r="Q116" s="134"/>
      <c r="R116" s="134"/>
      <c r="S116" s="134"/>
      <c r="T116" s="184"/>
    </row>
    <row r="117" s="96" customFormat="true" ht="15" hidden="false" customHeight="true" outlineLevel="0" collapsed="false">
      <c r="A117" s="92"/>
      <c r="B117" s="93" t="s">
        <v>85</v>
      </c>
      <c r="C117" s="79" t="s">
        <v>243</v>
      </c>
      <c r="D117" s="63" t="s">
        <v>244</v>
      </c>
      <c r="E117" s="63"/>
      <c r="F117" s="63"/>
      <c r="G117" s="65" t="s">
        <v>245</v>
      </c>
      <c r="H117" s="63" t="s">
        <v>246</v>
      </c>
      <c r="I117" s="95"/>
      <c r="J117" s="95"/>
      <c r="K117" s="95"/>
      <c r="L117" s="95"/>
      <c r="M117" s="95"/>
      <c r="Q117" s="95"/>
      <c r="R117" s="95"/>
      <c r="S117" s="95"/>
      <c r="T117" s="95"/>
    </row>
    <row r="118" s="96" customFormat="true" ht="33.75" hidden="false" customHeight="false" outlineLevel="0" collapsed="false">
      <c r="A118" s="92"/>
      <c r="B118" s="93"/>
      <c r="C118" s="79"/>
      <c r="D118" s="64" t="s">
        <v>247</v>
      </c>
      <c r="E118" s="64" t="s">
        <v>248</v>
      </c>
      <c r="F118" s="64" t="s">
        <v>249</v>
      </c>
      <c r="G118" s="65"/>
      <c r="H118" s="63"/>
      <c r="I118" s="95"/>
      <c r="J118" s="95"/>
      <c r="K118" s="95"/>
      <c r="L118" s="95"/>
      <c r="M118" s="95"/>
      <c r="Q118" s="95"/>
      <c r="R118" s="95"/>
      <c r="S118" s="95"/>
      <c r="T118" s="95"/>
    </row>
    <row r="119" s="99" customFormat="true" ht="12.75" hidden="false" customHeight="true" outlineLevel="0" collapsed="false">
      <c r="A119" s="92"/>
      <c r="B119" s="66" t="n">
        <v>2011</v>
      </c>
      <c r="C119" s="11" t="n">
        <v>113.78975</v>
      </c>
      <c r="D119" s="67" t="n">
        <v>220.7</v>
      </c>
      <c r="E119" s="67" t="n">
        <v>224.93665</v>
      </c>
      <c r="F119" s="67" t="n">
        <v>224.939</v>
      </c>
      <c r="G119" s="186" t="s">
        <v>104</v>
      </c>
      <c r="H119" s="67" t="n">
        <f aca="false">F119</f>
        <v>224.939</v>
      </c>
      <c r="I119" s="187"/>
      <c r="J119" s="187"/>
      <c r="K119" s="56"/>
      <c r="L119" s="56"/>
      <c r="M119" s="56"/>
    </row>
    <row r="120" s="99" customFormat="true" ht="12.75" hidden="false" customHeight="true" outlineLevel="0" collapsed="false">
      <c r="A120" s="92"/>
      <c r="B120" s="66" t="n">
        <v>2012</v>
      </c>
      <c r="C120" s="11" t="n">
        <v>115.77315</v>
      </c>
      <c r="D120" s="67" t="n">
        <v>224.4</v>
      </c>
      <c r="E120" s="67" t="n">
        <v>229.60655</v>
      </c>
      <c r="F120" s="67" t="n">
        <v>229.594</v>
      </c>
      <c r="G120" s="11" t="n">
        <f aca="false">(E120/E119)/(D120/D119)</f>
        <v>1.00393022769053</v>
      </c>
      <c r="H120" s="67" t="n">
        <f aca="false">F120</f>
        <v>229.594</v>
      </c>
      <c r="I120" s="56"/>
      <c r="J120" s="56"/>
      <c r="K120" s="56"/>
      <c r="L120" s="56"/>
      <c r="M120" s="56"/>
    </row>
    <row r="121" s="99" customFormat="true" ht="12.75" hidden="false" customHeight="true" outlineLevel="0" collapsed="false">
      <c r="A121" s="92"/>
      <c r="B121" s="66" t="n">
        <v>2013</v>
      </c>
      <c r="C121" s="11" t="n">
        <v>117.2253</v>
      </c>
      <c r="D121" s="67" t="n">
        <v>228.7</v>
      </c>
      <c r="E121" s="67" t="n">
        <v>233.186275</v>
      </c>
      <c r="F121" s="188" t="s">
        <v>130</v>
      </c>
      <c r="G121" s="11" t="n">
        <f aca="false">(E121/E120)/(D121/D120)</f>
        <v>0.996495633067853</v>
      </c>
      <c r="H121" s="74" t="n">
        <f aca="false">H120*AVERAGE(D121/D120,E121/E120)</f>
        <v>233.583528928657</v>
      </c>
      <c r="I121" s="56"/>
      <c r="J121" s="56"/>
      <c r="K121" s="56"/>
      <c r="L121" s="56"/>
      <c r="M121" s="56"/>
    </row>
    <row r="122" s="99" customFormat="true" ht="12.75" hidden="false" customHeight="true" outlineLevel="0" collapsed="false">
      <c r="A122" s="92"/>
      <c r="B122" s="66" t="n">
        <v>2014</v>
      </c>
      <c r="C122" s="11" t="n">
        <v>119.1763</v>
      </c>
      <c r="D122" s="67" t="n">
        <v>233.3</v>
      </c>
      <c r="E122" s="67" t="n">
        <v>237.5424</v>
      </c>
      <c r="F122" s="188" t="s">
        <v>130</v>
      </c>
      <c r="G122" s="11" t="n">
        <f aca="false">(E122/E121)/(D122/D121)</f>
        <v>0.998595445484924</v>
      </c>
      <c r="H122" s="74" t="n">
        <f aca="false">H121*AVERAGE(D122/D121,E122/E121)</f>
        <v>238.114414839143</v>
      </c>
      <c r="I122" s="56"/>
      <c r="J122" s="56"/>
      <c r="K122" s="56"/>
      <c r="L122" s="56"/>
      <c r="M122" s="56"/>
    </row>
    <row r="123" s="99" customFormat="true" ht="12.75" hidden="false" customHeight="true" outlineLevel="0" collapsed="false">
      <c r="A123" s="92"/>
      <c r="B123" s="66" t="n">
        <v>2015</v>
      </c>
      <c r="C123" s="11" t="n">
        <v>121.41375</v>
      </c>
      <c r="D123" s="67" t="n">
        <v>237.9</v>
      </c>
      <c r="E123" s="67" t="n">
        <v>242.5023</v>
      </c>
      <c r="F123" s="188" t="s">
        <v>130</v>
      </c>
      <c r="G123" s="11" t="n">
        <f aca="false">(E123/E122)/(D123/D122)</f>
        <v>1.00114047257536</v>
      </c>
      <c r="H123" s="74" t="n">
        <f aca="false">H122*AVERAGE(D123/D122,E123/E122)</f>
        <v>242.947799847042</v>
      </c>
      <c r="I123" s="56"/>
      <c r="J123" s="56"/>
      <c r="K123" s="56"/>
      <c r="L123" s="56"/>
      <c r="M123" s="56"/>
    </row>
    <row r="124" s="99" customFormat="true" ht="12.75" hidden="false" customHeight="true" outlineLevel="0" collapsed="false">
      <c r="A124" s="92"/>
      <c r="B124" s="66" t="n">
        <v>2016</v>
      </c>
      <c r="C124" s="11" t="n">
        <v>123.69875</v>
      </c>
      <c r="D124" s="67" t="n">
        <v>242.7</v>
      </c>
      <c r="E124" s="67" t="n">
        <v>247.6703</v>
      </c>
      <c r="F124" s="188" t="s">
        <v>130</v>
      </c>
      <c r="G124" s="11" t="n">
        <f aca="false">(E124/E123)/(D124/D123)</f>
        <v>1.00111215389046</v>
      </c>
      <c r="H124" s="74" t="n">
        <f aca="false">H123*AVERAGE(D124/D123,E124/E123)</f>
        <v>247.987470481213</v>
      </c>
      <c r="I124" s="56"/>
      <c r="J124" s="56"/>
      <c r="K124" s="56"/>
      <c r="L124" s="56"/>
      <c r="M124" s="56"/>
    </row>
    <row r="125" s="99" customFormat="true" ht="12.75" hidden="false" customHeight="true" outlineLevel="0" collapsed="false">
      <c r="A125" s="92"/>
      <c r="B125" s="66" t="n">
        <v>2017</v>
      </c>
      <c r="C125" s="11" t="n">
        <v>126.098075</v>
      </c>
      <c r="D125" s="67" t="n">
        <v>248</v>
      </c>
      <c r="E125" s="67" t="n">
        <v>253.141675</v>
      </c>
      <c r="F125" s="188" t="s">
        <v>130</v>
      </c>
      <c r="G125" s="11" t="n">
        <f aca="false">(E125/E124)/(D125/D124)</f>
        <v>1.00024828342129</v>
      </c>
      <c r="H125" s="74" t="n">
        <f aca="false">H124*AVERAGE(D125/D124,E125/E124)</f>
        <v>253.43439433607</v>
      </c>
      <c r="I125" s="56"/>
      <c r="J125" s="56"/>
      <c r="K125" s="56"/>
      <c r="L125" s="56"/>
      <c r="M125" s="56"/>
    </row>
    <row r="126" s="99" customFormat="true" ht="12.75" hidden="false" customHeight="true" outlineLevel="0" collapsed="false">
      <c r="A126" s="92"/>
      <c r="B126" s="66" t="n">
        <v>2018</v>
      </c>
      <c r="C126" s="11" t="n">
        <v>128.618975</v>
      </c>
      <c r="D126" s="67" t="n">
        <v>254.5</v>
      </c>
      <c r="E126" s="67" t="n">
        <v>258.896525</v>
      </c>
      <c r="F126" s="188" t="s">
        <v>130</v>
      </c>
      <c r="G126" s="11" t="n">
        <f aca="false">(E126/E125)/(D126/D125)</f>
        <v>0.996612811945088</v>
      </c>
      <c r="H126" s="74" t="n">
        <f aca="false">H125*AVERAGE(D126/D125,E126/E125)</f>
        <v>259.636363495908</v>
      </c>
      <c r="I126" s="56"/>
      <c r="J126" s="56"/>
      <c r="K126" s="56"/>
      <c r="L126" s="56"/>
      <c r="M126" s="56"/>
    </row>
    <row r="127" s="99" customFormat="true" ht="12.75" hidden="false" customHeight="true" outlineLevel="0" collapsed="false">
      <c r="A127" s="92"/>
      <c r="B127" s="66" t="n">
        <v>2019</v>
      </c>
      <c r="C127" s="11" t="n">
        <v>131.210675</v>
      </c>
      <c r="D127" s="67" t="n">
        <v>261.6</v>
      </c>
      <c r="E127" s="67" t="n">
        <v>264.822175</v>
      </c>
      <c r="F127" s="188" t="s">
        <v>130</v>
      </c>
      <c r="G127" s="11" t="n">
        <f aca="false">(E127/E126)/(D127/D126)</f>
        <v>0.995126230460899</v>
      </c>
      <c r="H127" s="74" t="n">
        <f aca="false">H126*AVERAGE(D127/D126,E127/E126)</f>
        <v>266.229301965954</v>
      </c>
      <c r="I127" s="56"/>
      <c r="J127" s="56"/>
      <c r="K127" s="56"/>
      <c r="L127" s="56"/>
      <c r="M127" s="56"/>
    </row>
    <row r="128" s="99" customFormat="true" ht="12.75" hidden="false" customHeight="true" outlineLevel="0" collapsed="false">
      <c r="A128" s="92"/>
      <c r="B128" s="66" t="n">
        <v>2020</v>
      </c>
      <c r="C128" s="11" t="n">
        <v>133.87065</v>
      </c>
      <c r="D128" s="67" t="n">
        <v>268.9</v>
      </c>
      <c r="E128" s="67" t="n">
        <v>270.935725</v>
      </c>
      <c r="F128" s="188" t="s">
        <v>130</v>
      </c>
      <c r="G128" s="11" t="n">
        <f aca="false">(E128/E127)/(D128/D127)</f>
        <v>0.995311136137142</v>
      </c>
      <c r="H128" s="74" t="n">
        <f aca="false">H127*AVERAGE(D128/D127,E128/E127)</f>
        <v>273.016909870353</v>
      </c>
      <c r="I128" s="56"/>
      <c r="J128" s="56"/>
      <c r="K128" s="189"/>
      <c r="L128" s="189"/>
      <c r="M128" s="189"/>
    </row>
    <row r="129" s="99" customFormat="true" ht="12.75" hidden="false" customHeight="true" outlineLevel="0" collapsed="false">
      <c r="A129" s="92"/>
      <c r="B129" s="66" t="n">
        <v>2021</v>
      </c>
      <c r="C129" s="11" t="n">
        <v>136.596525</v>
      </c>
      <c r="D129" s="67" t="n">
        <v>276.5</v>
      </c>
      <c r="E129" s="67" t="n">
        <v>277.177625</v>
      </c>
      <c r="F129" s="188" t="s">
        <v>130</v>
      </c>
      <c r="G129" s="11" t="n">
        <f aca="false">(E129/E128)/(D129/D128)</f>
        <v>0.99491862692789</v>
      </c>
      <c r="H129" s="74" t="n">
        <f aca="false">H128*AVERAGE(D129/D128,E129/E128)</f>
        <v>280.020012075645</v>
      </c>
      <c r="I129" s="56"/>
      <c r="J129" s="56"/>
      <c r="K129" s="189"/>
      <c r="L129" s="189"/>
      <c r="M129" s="189"/>
    </row>
    <row r="130" s="99" customFormat="true" ht="12.75" hidden="false" customHeight="true" outlineLevel="0" collapsed="false">
      <c r="A130" s="92"/>
      <c r="B130" s="66" t="n">
        <v>2022</v>
      </c>
      <c r="C130" s="11" t="n">
        <v>139.3807</v>
      </c>
      <c r="D130" s="190" t="s">
        <v>130</v>
      </c>
      <c r="E130" s="67" t="n">
        <v>283.527125</v>
      </c>
      <c r="F130" s="188" t="s">
        <v>130</v>
      </c>
      <c r="G130" s="186" t="s">
        <v>104</v>
      </c>
      <c r="H130" s="74" t="n">
        <f aca="false">H129*E130/E129</f>
        <v>286.434624606776</v>
      </c>
      <c r="I130" s="56"/>
      <c r="J130" s="56"/>
      <c r="K130" s="189"/>
      <c r="L130" s="189"/>
      <c r="M130" s="189"/>
    </row>
    <row r="131" s="99" customFormat="true" ht="12.75" hidden="false" customHeight="true" outlineLevel="0" collapsed="false">
      <c r="A131" s="92"/>
      <c r="B131" s="66" t="n">
        <v>2023</v>
      </c>
      <c r="C131" s="11" t="n">
        <v>142.228425</v>
      </c>
      <c r="D131" s="190" t="s">
        <v>130</v>
      </c>
      <c r="E131" s="67" t="n">
        <v>290.000075</v>
      </c>
      <c r="F131" s="188" t="s">
        <v>130</v>
      </c>
      <c r="G131" s="186" t="s">
        <v>104</v>
      </c>
      <c r="H131" s="74" t="n">
        <f aca="false">H130*E131/E130</f>
        <v>292.973953086718</v>
      </c>
      <c r="I131" s="56"/>
      <c r="J131" s="56"/>
      <c r="K131" s="189"/>
      <c r="L131" s="189"/>
      <c r="M131" s="189"/>
    </row>
    <row r="132" s="99" customFormat="true" ht="14.25" hidden="false" customHeight="false" outlineLevel="0" collapsed="false">
      <c r="B132" s="79" t="s">
        <v>60</v>
      </c>
      <c r="C132" s="63" t="s">
        <v>91</v>
      </c>
      <c r="D132" s="63" t="s">
        <v>92</v>
      </c>
      <c r="E132" s="63" t="s">
        <v>93</v>
      </c>
      <c r="F132" s="63" t="s">
        <v>250</v>
      </c>
      <c r="G132" s="63" t="s">
        <v>251</v>
      </c>
      <c r="H132" s="63" t="s">
        <v>252</v>
      </c>
      <c r="I132" s="92"/>
    </row>
    <row r="133" s="153" customFormat="true" ht="24.75" hidden="false" customHeight="true" outlineLevel="0" collapsed="false">
      <c r="B133" s="85" t="str">
        <f aca="false">C132</f>
        <v>[P1a]</v>
      </c>
      <c r="C133" s="107" t="s">
        <v>253</v>
      </c>
      <c r="D133" s="107"/>
      <c r="E133" s="107"/>
      <c r="F133" s="107"/>
      <c r="G133" s="107"/>
      <c r="H133" s="107"/>
      <c r="I133" s="107"/>
      <c r="J133" s="107"/>
      <c r="K133" s="107"/>
      <c r="L133" s="107"/>
      <c r="M133" s="107"/>
      <c r="N133" s="107"/>
      <c r="O133" s="107"/>
      <c r="P133" s="107"/>
      <c r="Q133" s="107"/>
      <c r="R133" s="107"/>
      <c r="S133" s="107"/>
      <c r="T133" s="191"/>
    </row>
    <row r="134" s="153" customFormat="true" ht="18" hidden="false" customHeight="true" outlineLevel="0" collapsed="false">
      <c r="B134" s="85" t="str">
        <f aca="false">D132</f>
        <v>[P1b]</v>
      </c>
      <c r="C134" s="107" t="s">
        <v>254</v>
      </c>
      <c r="D134" s="107"/>
      <c r="E134" s="107"/>
      <c r="F134" s="107"/>
      <c r="G134" s="107"/>
      <c r="H134" s="107"/>
      <c r="I134" s="107"/>
      <c r="J134" s="107"/>
      <c r="K134" s="107"/>
      <c r="L134" s="107"/>
      <c r="M134" s="107"/>
      <c r="N134" s="107"/>
      <c r="O134" s="107"/>
      <c r="P134" s="107"/>
      <c r="Q134" s="107"/>
      <c r="R134" s="107"/>
      <c r="S134" s="107"/>
      <c r="T134" s="191"/>
    </row>
    <row r="135" s="153" customFormat="true" ht="18" hidden="false" customHeight="true" outlineLevel="0" collapsed="false">
      <c r="B135" s="85" t="str">
        <f aca="false">E132</f>
        <v>[P1c]</v>
      </c>
      <c r="C135" s="107" t="s">
        <v>255</v>
      </c>
      <c r="D135" s="107"/>
      <c r="E135" s="107"/>
      <c r="F135" s="107"/>
      <c r="G135" s="107"/>
      <c r="H135" s="107"/>
      <c r="I135" s="107"/>
      <c r="J135" s="107"/>
      <c r="K135" s="107"/>
      <c r="L135" s="107"/>
      <c r="M135" s="107"/>
      <c r="N135" s="107"/>
      <c r="O135" s="107"/>
      <c r="P135" s="107"/>
      <c r="Q135" s="107"/>
      <c r="R135" s="107"/>
      <c r="S135" s="107"/>
      <c r="T135" s="191"/>
    </row>
    <row r="136" s="153" customFormat="true" ht="18" hidden="false" customHeight="true" outlineLevel="0" collapsed="false">
      <c r="B136" s="85" t="str">
        <f aca="false">F132</f>
        <v>[P1d]</v>
      </c>
      <c r="C136" s="107" t="s">
        <v>256</v>
      </c>
      <c r="D136" s="107"/>
      <c r="E136" s="107"/>
      <c r="F136" s="107"/>
      <c r="G136" s="107"/>
      <c r="H136" s="107"/>
      <c r="I136" s="107"/>
      <c r="J136" s="107"/>
      <c r="K136" s="107"/>
      <c r="L136" s="107"/>
      <c r="M136" s="107"/>
      <c r="N136" s="107"/>
      <c r="O136" s="107"/>
      <c r="P136" s="107"/>
      <c r="Q136" s="107"/>
      <c r="R136" s="107"/>
      <c r="S136" s="107"/>
      <c r="T136" s="191"/>
    </row>
    <row r="137" s="153" customFormat="true" ht="24.75" hidden="false" customHeight="true" outlineLevel="0" collapsed="false">
      <c r="B137" s="85" t="str">
        <f aca="false">G132</f>
        <v>[P1e]</v>
      </c>
      <c r="C137" s="107" t="s">
        <v>257</v>
      </c>
      <c r="D137" s="107"/>
      <c r="E137" s="107"/>
      <c r="F137" s="107"/>
      <c r="G137" s="107"/>
      <c r="H137" s="107"/>
      <c r="I137" s="107"/>
      <c r="J137" s="107"/>
      <c r="K137" s="107"/>
      <c r="L137" s="107"/>
      <c r="M137" s="107"/>
      <c r="N137" s="107"/>
      <c r="O137" s="107"/>
      <c r="P137" s="107"/>
      <c r="Q137" s="107"/>
      <c r="R137" s="107"/>
      <c r="S137" s="107"/>
      <c r="T137" s="191"/>
    </row>
    <row r="138" s="153" customFormat="true" ht="36" hidden="false" customHeight="true" outlineLevel="0" collapsed="false">
      <c r="B138" s="85" t="str">
        <f aca="false">H132</f>
        <v>[P1f]</v>
      </c>
      <c r="C138" s="107" t="s">
        <v>258</v>
      </c>
      <c r="D138" s="107"/>
      <c r="E138" s="107"/>
      <c r="F138" s="107"/>
      <c r="G138" s="107"/>
      <c r="H138" s="107"/>
      <c r="I138" s="107"/>
      <c r="J138" s="107"/>
      <c r="K138" s="107"/>
      <c r="L138" s="107"/>
      <c r="M138" s="107"/>
      <c r="N138" s="107"/>
      <c r="O138" s="107"/>
      <c r="P138" s="107"/>
      <c r="Q138" s="107"/>
      <c r="R138" s="107"/>
      <c r="S138" s="107"/>
      <c r="T138" s="191"/>
    </row>
    <row r="139" s="84" customFormat="true" ht="19.5" hidden="false" customHeight="true" outlineLevel="0" collapsed="false">
      <c r="A139" s="82" t="s">
        <v>97</v>
      </c>
      <c r="B139" s="89" t="s">
        <v>259</v>
      </c>
      <c r="C139" s="89"/>
      <c r="D139" s="89"/>
      <c r="E139" s="89"/>
      <c r="F139" s="89"/>
      <c r="G139" s="89"/>
      <c r="H139" s="89"/>
      <c r="I139" s="89"/>
      <c r="J139" s="89"/>
      <c r="K139" s="134"/>
      <c r="L139" s="134"/>
      <c r="M139" s="134"/>
      <c r="N139" s="134"/>
      <c r="O139" s="134"/>
      <c r="P139" s="134"/>
      <c r="Q139" s="134"/>
      <c r="R139" s="134"/>
      <c r="S139" s="134"/>
      <c r="T139" s="184"/>
    </row>
    <row r="140" s="96" customFormat="true" ht="15" hidden="false" customHeight="true" outlineLevel="0" collapsed="false">
      <c r="A140" s="191"/>
      <c r="B140" s="93" t="s">
        <v>85</v>
      </c>
      <c r="C140" s="63" t="s">
        <v>260</v>
      </c>
      <c r="D140" s="63"/>
      <c r="E140" s="63"/>
      <c r="F140" s="64" t="s">
        <v>261</v>
      </c>
      <c r="G140" s="64"/>
      <c r="H140" s="95"/>
      <c r="J140" s="95"/>
      <c r="K140" s="95"/>
      <c r="L140" s="95"/>
      <c r="Q140" s="95"/>
      <c r="R140" s="95"/>
      <c r="S140" s="95"/>
      <c r="T140" s="95"/>
    </row>
    <row r="141" s="96" customFormat="true" ht="33.75" hidden="false" customHeight="false" outlineLevel="0" collapsed="false">
      <c r="A141" s="191"/>
      <c r="B141" s="93"/>
      <c r="C141" s="64" t="s">
        <v>15</v>
      </c>
      <c r="D141" s="64" t="s">
        <v>262</v>
      </c>
      <c r="E141" s="64" t="s">
        <v>263</v>
      </c>
      <c r="F141" s="65" t="s">
        <v>264</v>
      </c>
      <c r="G141" s="63" t="s">
        <v>265</v>
      </c>
      <c r="J141" s="95"/>
      <c r="K141" s="95"/>
      <c r="L141" s="95"/>
      <c r="Q141" s="95"/>
      <c r="R141" s="95"/>
      <c r="S141" s="95"/>
      <c r="T141" s="95"/>
    </row>
    <row r="142" s="99" customFormat="true" ht="12.75" hidden="false" customHeight="true" outlineLevel="0" collapsed="false">
      <c r="A142" s="191"/>
      <c r="B142" s="66" t="n">
        <v>2003</v>
      </c>
      <c r="C142" s="67" t="n">
        <f aca="false">C81</f>
        <v>87.573</v>
      </c>
      <c r="D142" s="67" t="n">
        <f aca="false">D81</f>
        <v>84.531</v>
      </c>
      <c r="E142" s="67" t="n">
        <f aca="false">E81</f>
        <v>83.443</v>
      </c>
      <c r="F142" s="188" t="s">
        <v>104</v>
      </c>
      <c r="G142" s="188" t="s">
        <v>104</v>
      </c>
      <c r="J142" s="95"/>
      <c r="K142" s="95"/>
      <c r="L142" s="95"/>
    </row>
    <row r="143" s="99" customFormat="true" ht="12.75" hidden="false" customHeight="true" outlineLevel="0" collapsed="false">
      <c r="A143" s="191"/>
      <c r="B143" s="66" t="n">
        <v>2004</v>
      </c>
      <c r="C143" s="67" t="n">
        <f aca="false">C82</f>
        <v>89.703</v>
      </c>
      <c r="D143" s="67" t="n">
        <f aca="false">D82</f>
        <v>87.056</v>
      </c>
      <c r="E143" s="67" t="n">
        <f aca="false">E82</f>
        <v>86.371</v>
      </c>
      <c r="F143" s="11" t="n">
        <f aca="false">(D143/D142)/($C143/$C142)</f>
        <v>1.00541639258777</v>
      </c>
      <c r="G143" s="11" t="n">
        <f aca="false">(E143/E142)/($C143/$C142)</f>
        <v>1.01051158784</v>
      </c>
      <c r="J143" s="95"/>
      <c r="K143" s="95"/>
      <c r="L143" s="95"/>
    </row>
    <row r="144" s="99" customFormat="true" ht="12.75" hidden="false" customHeight="true" outlineLevel="0" collapsed="false">
      <c r="A144" s="191"/>
      <c r="B144" s="66" t="n">
        <v>2005</v>
      </c>
      <c r="C144" s="67" t="n">
        <f aca="false">C83</f>
        <v>92.26</v>
      </c>
      <c r="D144" s="67" t="n">
        <f aca="false">D83</f>
        <v>89.93</v>
      </c>
      <c r="E144" s="67" t="n">
        <f aca="false">E83</f>
        <v>89.05</v>
      </c>
      <c r="F144" s="11" t="n">
        <f aca="false">(D144/D143)/($C144/$C143)</f>
        <v>1.00438311323851</v>
      </c>
      <c r="G144" s="11" t="n">
        <f aca="false">(E144/E143)/($C144/$C143)</f>
        <v>1.00244255178915</v>
      </c>
      <c r="J144" s="95"/>
      <c r="K144" s="95"/>
      <c r="L144" s="95"/>
    </row>
    <row r="145" s="99" customFormat="true" ht="12.75" hidden="false" customHeight="true" outlineLevel="0" collapsed="false">
      <c r="A145" s="191"/>
      <c r="B145" s="66" t="n">
        <v>2006</v>
      </c>
      <c r="C145" s="67" t="n">
        <f aca="false">C84</f>
        <v>94.728</v>
      </c>
      <c r="D145" s="67" t="n">
        <f aca="false">D84</f>
        <v>92.974</v>
      </c>
      <c r="E145" s="67" t="n">
        <f aca="false">E84</f>
        <v>91.864</v>
      </c>
      <c r="F145" s="11" t="n">
        <f aca="false">(D145/D144)/($C145/$C144)</f>
        <v>1.00691313148035</v>
      </c>
      <c r="G145" s="11" t="n">
        <f aca="false">(E145/E144)/($C145/$C144)</f>
        <v>1.00472338401469</v>
      </c>
      <c r="J145" s="95"/>
      <c r="K145" s="95"/>
      <c r="L145" s="95"/>
    </row>
    <row r="146" s="99" customFormat="true" ht="12.75" hidden="false" customHeight="true" outlineLevel="0" collapsed="false">
      <c r="A146" s="191"/>
      <c r="B146" s="66" t="n">
        <v>2007</v>
      </c>
      <c r="C146" s="67" t="n">
        <f aca="false">C85</f>
        <v>97.099</v>
      </c>
      <c r="D146" s="67" t="n">
        <f aca="false">D85</f>
        <v>95.977</v>
      </c>
      <c r="E146" s="67" t="n">
        <f aca="false">E85</f>
        <v>94.869</v>
      </c>
      <c r="F146" s="11" t="n">
        <f aca="false">(D146/D145)/($C146/$C145)</f>
        <v>1.00709227761663</v>
      </c>
      <c r="G146" s="11" t="n">
        <f aca="false">(E146/E145)/($C146/$C145)</f>
        <v>1.00749426305167</v>
      </c>
      <c r="J146" s="95"/>
      <c r="K146" s="95"/>
      <c r="L146" s="95"/>
    </row>
    <row r="147" s="99" customFormat="true" ht="12.75" hidden="false" customHeight="true" outlineLevel="0" collapsed="false">
      <c r="A147" s="191"/>
      <c r="B147" s="66" t="n">
        <v>2008</v>
      </c>
      <c r="C147" s="67" t="n">
        <f aca="false">C86</f>
        <v>100.063</v>
      </c>
      <c r="D147" s="67" t="n">
        <f aca="false">D86</f>
        <v>98.943</v>
      </c>
      <c r="E147" s="67" t="n">
        <f aca="false">E86</f>
        <v>97.321</v>
      </c>
      <c r="F147" s="11" t="n">
        <f aca="false">(D147/D146)/($C147/$C146)</f>
        <v>1.00036650342461</v>
      </c>
      <c r="G147" s="11" t="n">
        <f aca="false">(E147/E146)/($C147/$C146)</f>
        <v>0.995459230205046</v>
      </c>
      <c r="J147" s="95"/>
      <c r="K147" s="95"/>
      <c r="L147" s="95"/>
    </row>
    <row r="148" s="99" customFormat="true" ht="12.75" hidden="false" customHeight="true" outlineLevel="0" collapsed="false">
      <c r="A148" s="191"/>
      <c r="B148" s="66" t="n">
        <v>2009</v>
      </c>
      <c r="C148" s="67" t="n">
        <f aca="false">C87</f>
        <v>100</v>
      </c>
      <c r="D148" s="67" t="n">
        <f aca="false">D87</f>
        <v>100</v>
      </c>
      <c r="E148" s="67" t="n">
        <f aca="false">E87</f>
        <v>100</v>
      </c>
      <c r="F148" s="11" t="n">
        <f aca="false">(D148/D147)/($C148/$C147)</f>
        <v>1.01131964868662</v>
      </c>
      <c r="G148" s="11" t="n">
        <f aca="false">(E148/E147)/($C148/$C147)</f>
        <v>1.02817480297161</v>
      </c>
      <c r="J148" s="95"/>
      <c r="K148" s="95"/>
      <c r="L148" s="95"/>
    </row>
    <row r="149" s="99" customFormat="true" ht="12.75" hidden="false" customHeight="true" outlineLevel="0" collapsed="false">
      <c r="A149" s="191"/>
      <c r="B149" s="66" t="n">
        <v>2010</v>
      </c>
      <c r="C149" s="67" t="n">
        <f aca="false">C88</f>
        <v>101.654</v>
      </c>
      <c r="D149" s="67" t="n">
        <f aca="false">D88</f>
        <v>101.663</v>
      </c>
      <c r="E149" s="67" t="n">
        <f aca="false">E88</f>
        <v>102.61</v>
      </c>
      <c r="F149" s="11" t="n">
        <f aca="false">(D149/D148)/($C149/$C148)</f>
        <v>1.00008853562083</v>
      </c>
      <c r="G149" s="11" t="n">
        <f aca="false">(E149/E148)/($C149/$C148)</f>
        <v>1.00940445039054</v>
      </c>
      <c r="J149" s="95"/>
      <c r="K149" s="95"/>
      <c r="L149" s="95"/>
    </row>
    <row r="150" s="99" customFormat="true" ht="12.75" hidden="false" customHeight="true" outlineLevel="0" collapsed="false">
      <c r="A150" s="191"/>
      <c r="B150" s="66" t="n">
        <v>2011</v>
      </c>
      <c r="C150" s="67" t="n">
        <f aca="false">C89</f>
        <v>104.086</v>
      </c>
      <c r="D150" s="67" t="n">
        <f aca="false">D89</f>
        <v>103.463</v>
      </c>
      <c r="E150" s="67" t="n">
        <f aca="false">E89</f>
        <v>104.725</v>
      </c>
      <c r="F150" s="11" t="n">
        <f aca="false">(D150/D149)/($C150/$C149)</f>
        <v>0.993926566973375</v>
      </c>
      <c r="G150" s="11" t="n">
        <f aca="false">(E150/E149)/($C150/$C149)</f>
        <v>0.996765125982658</v>
      </c>
      <c r="J150" s="95"/>
      <c r="K150" s="95"/>
      <c r="L150" s="95"/>
    </row>
    <row r="151" s="99" customFormat="true" ht="12.75" hidden="false" customHeight="true" outlineLevel="0" collapsed="false">
      <c r="A151" s="191"/>
      <c r="B151" s="66" t="n">
        <v>2012</v>
      </c>
      <c r="C151" s="67" t="n">
        <f aca="false">C90</f>
        <v>106.009</v>
      </c>
      <c r="D151" s="67" t="n">
        <f aca="false">D90</f>
        <v>105.689</v>
      </c>
      <c r="E151" s="67" t="n">
        <f aca="false">E90</f>
        <v>106.829</v>
      </c>
      <c r="F151" s="11" t="n">
        <f aca="false">(D151/D150)/($C151/$C150)</f>
        <v>1.00298468815093</v>
      </c>
      <c r="G151" s="11" t="n">
        <f aca="false">(E151/E150)/($C151/$C150)</f>
        <v>1.00158629959624</v>
      </c>
      <c r="J151" s="95"/>
      <c r="K151" s="95"/>
      <c r="L151" s="95"/>
    </row>
    <row r="152" s="99" customFormat="true" ht="12.75" hidden="false" customHeight="true" outlineLevel="0" collapsed="false">
      <c r="A152" s="191"/>
      <c r="B152" s="147" t="s">
        <v>179</v>
      </c>
      <c r="C152" s="192" t="s">
        <v>104</v>
      </c>
      <c r="D152" s="192" t="s">
        <v>104</v>
      </c>
      <c r="E152" s="192" t="s">
        <v>104</v>
      </c>
      <c r="F152" s="11" t="n">
        <f aca="false">AVERAGE(F142:F151)</f>
        <v>1.00361009530885</v>
      </c>
      <c r="G152" s="11" t="n">
        <f aca="false">AVERAGE(G142:G147)</f>
        <v>1.00412620338011</v>
      </c>
      <c r="J152" s="95"/>
      <c r="K152" s="95"/>
      <c r="L152" s="95"/>
    </row>
    <row r="153" s="99" customFormat="true" ht="14.25" hidden="false" customHeight="true" outlineLevel="0" collapsed="false">
      <c r="A153" s="153"/>
      <c r="B153" s="79" t="s">
        <v>60</v>
      </c>
      <c r="C153" s="63" t="s">
        <v>114</v>
      </c>
      <c r="D153" s="63"/>
      <c r="E153" s="63"/>
      <c r="F153" s="63" t="s">
        <v>115</v>
      </c>
      <c r="G153" s="63"/>
      <c r="J153" s="95"/>
      <c r="K153" s="95"/>
      <c r="L153" s="95"/>
    </row>
    <row r="154" s="153" customFormat="true" ht="18" hidden="false" customHeight="true" outlineLevel="0" collapsed="false">
      <c r="B154" s="85" t="str">
        <f aca="false">C153</f>
        <v>[P2a]</v>
      </c>
      <c r="C154" s="107" t="s">
        <v>266</v>
      </c>
      <c r="D154" s="107"/>
      <c r="E154" s="107"/>
      <c r="F154" s="107"/>
      <c r="G154" s="107"/>
      <c r="H154" s="107"/>
      <c r="I154" s="107"/>
      <c r="J154" s="107"/>
      <c r="K154" s="107"/>
      <c r="L154" s="107"/>
      <c r="M154" s="107"/>
      <c r="N154" s="107"/>
      <c r="O154" s="107"/>
      <c r="P154" s="107"/>
      <c r="Q154" s="107"/>
      <c r="R154" s="107"/>
      <c r="S154" s="107"/>
      <c r="T154" s="191"/>
    </row>
    <row r="155" s="153" customFormat="true" ht="18" hidden="false" customHeight="true" outlineLevel="0" collapsed="false">
      <c r="B155" s="85" t="str">
        <f aca="false">F153</f>
        <v>[P2b]</v>
      </c>
      <c r="C155" s="107" t="s">
        <v>267</v>
      </c>
      <c r="D155" s="107"/>
      <c r="E155" s="107"/>
      <c r="F155" s="107"/>
      <c r="G155" s="107"/>
      <c r="H155" s="107"/>
      <c r="I155" s="107"/>
      <c r="J155" s="107"/>
      <c r="K155" s="107"/>
      <c r="L155" s="107"/>
      <c r="M155" s="107"/>
      <c r="N155" s="107"/>
      <c r="O155" s="107"/>
      <c r="P155" s="107"/>
      <c r="Q155" s="107"/>
      <c r="R155" s="107"/>
      <c r="S155" s="193"/>
      <c r="T155" s="191"/>
    </row>
    <row r="156" s="84" customFormat="true" ht="19.5" hidden="false" customHeight="true" outlineLevel="0" collapsed="false">
      <c r="A156" s="82" t="s">
        <v>118</v>
      </c>
      <c r="B156" s="89" t="s">
        <v>268</v>
      </c>
      <c r="C156" s="89"/>
      <c r="D156" s="89"/>
      <c r="E156" s="89"/>
      <c r="F156" s="89"/>
      <c r="G156" s="89"/>
      <c r="H156" s="89"/>
      <c r="I156" s="89"/>
      <c r="J156" s="89"/>
      <c r="K156" s="134"/>
      <c r="L156" s="134"/>
      <c r="M156" s="134"/>
      <c r="N156" s="134"/>
      <c r="O156" s="134"/>
      <c r="P156" s="134"/>
      <c r="Q156" s="134"/>
      <c r="R156" s="134"/>
      <c r="S156" s="134"/>
      <c r="T156" s="184"/>
    </row>
    <row r="157" s="96" customFormat="true" ht="15" hidden="false" customHeight="true" outlineLevel="0" collapsed="false">
      <c r="A157" s="191"/>
      <c r="B157" s="93" t="s">
        <v>85</v>
      </c>
      <c r="C157" s="63" t="s">
        <v>269</v>
      </c>
      <c r="D157" s="63"/>
      <c r="E157" s="63"/>
      <c r="F157" s="63" t="s">
        <v>270</v>
      </c>
      <c r="G157" s="63"/>
      <c r="I157" s="95"/>
      <c r="J157" s="95"/>
      <c r="K157" s="95"/>
      <c r="L157" s="95"/>
      <c r="M157" s="95"/>
      <c r="N157" s="95"/>
      <c r="O157" s="95"/>
      <c r="P157" s="95"/>
      <c r="Q157" s="95"/>
      <c r="R157" s="95"/>
      <c r="S157" s="95"/>
      <c r="T157" s="95"/>
    </row>
    <row r="158" s="96" customFormat="true" ht="33.75" hidden="false" customHeight="false" outlineLevel="0" collapsed="false">
      <c r="A158" s="191"/>
      <c r="B158" s="93"/>
      <c r="C158" s="64" t="s">
        <v>222</v>
      </c>
      <c r="D158" s="64" t="s">
        <v>262</v>
      </c>
      <c r="E158" s="64" t="s">
        <v>223</v>
      </c>
      <c r="F158" s="65" t="s">
        <v>271</v>
      </c>
      <c r="G158" s="63" t="s">
        <v>272</v>
      </c>
      <c r="H158" s="95"/>
      <c r="I158" s="95"/>
      <c r="M158" s="95"/>
      <c r="N158" s="95"/>
      <c r="O158" s="95"/>
      <c r="P158" s="95"/>
      <c r="Q158" s="95"/>
      <c r="R158" s="95"/>
      <c r="T158" s="95"/>
    </row>
    <row r="159" s="99" customFormat="true" ht="12.75" hidden="false" customHeight="true" outlineLevel="0" collapsed="false">
      <c r="A159" s="191"/>
      <c r="B159" s="66" t="n">
        <v>2003</v>
      </c>
      <c r="C159" s="67" t="n">
        <f aca="false">F81</f>
        <v>184</v>
      </c>
      <c r="D159" s="67" t="n">
        <f aca="false">G81</f>
        <v>216.5</v>
      </c>
      <c r="E159" s="67" t="n">
        <f aca="false">H81</f>
        <v>297.1</v>
      </c>
      <c r="F159" s="186" t="s">
        <v>104</v>
      </c>
      <c r="G159" s="186" t="s">
        <v>104</v>
      </c>
      <c r="H159" s="95"/>
      <c r="I159" s="95"/>
    </row>
    <row r="160" s="99" customFormat="true" ht="12.75" hidden="false" customHeight="true" outlineLevel="0" collapsed="false">
      <c r="A160" s="191"/>
      <c r="B160" s="66" t="n">
        <v>2004</v>
      </c>
      <c r="C160" s="67" t="n">
        <f aca="false">F82</f>
        <v>188.9</v>
      </c>
      <c r="D160" s="67" t="n">
        <f aca="false">G82</f>
        <v>222.8</v>
      </c>
      <c r="E160" s="67" t="n">
        <f aca="false">H82</f>
        <v>310.1</v>
      </c>
      <c r="F160" s="11" t="n">
        <f aca="false">(D160/D159)/($C160/$C159)</f>
        <v>1.00240483068989</v>
      </c>
      <c r="G160" s="11" t="n">
        <f aca="false">(E160/E159)/($C160/$C159)</f>
        <v>1.01668163697817</v>
      </c>
      <c r="H160" s="95"/>
      <c r="I160" s="95"/>
    </row>
    <row r="161" s="99" customFormat="true" ht="12.75" hidden="false" customHeight="true" outlineLevel="0" collapsed="false">
      <c r="A161" s="191"/>
      <c r="B161" s="66" t="n">
        <v>2005</v>
      </c>
      <c r="C161" s="67" t="n">
        <f aca="false">F83</f>
        <v>195.3</v>
      </c>
      <c r="D161" s="67" t="n">
        <f aca="false">G83</f>
        <v>230.1</v>
      </c>
      <c r="E161" s="67" t="n">
        <f aca="false">H83</f>
        <v>323.2</v>
      </c>
      <c r="F161" s="11" t="n">
        <f aca="false">(D161/D160)/($C161/$C160)</f>
        <v>0.998921008143803</v>
      </c>
      <c r="G161" s="11" t="n">
        <f aca="false">(E161/E160)/($C161/$C160)</f>
        <v>1.00808998567266</v>
      </c>
      <c r="H161" s="95"/>
      <c r="I161" s="95"/>
    </row>
    <row r="162" s="99" customFormat="true" ht="12.75" hidden="false" customHeight="true" outlineLevel="0" collapsed="false">
      <c r="A162" s="191"/>
      <c r="B162" s="66" t="n">
        <v>2006</v>
      </c>
      <c r="C162" s="67" t="n">
        <f aca="false">F84</f>
        <v>201.6</v>
      </c>
      <c r="D162" s="67" t="n">
        <f aca="false">G84</f>
        <v>238.9</v>
      </c>
      <c r="E162" s="67" t="n">
        <f aca="false">H84</f>
        <v>336.2</v>
      </c>
      <c r="F162" s="11" t="n">
        <f aca="false">(D162/D161)/($C162/$C161)</f>
        <v>1.00579910908301</v>
      </c>
      <c r="G162" s="11" t="n">
        <f aca="false">(E162/E161)/($C162/$C161)</f>
        <v>1.00771581064356</v>
      </c>
      <c r="H162" s="95"/>
      <c r="I162" s="95"/>
    </row>
    <row r="163" s="99" customFormat="true" ht="12.75" hidden="false" customHeight="true" outlineLevel="0" collapsed="false">
      <c r="A163" s="191"/>
      <c r="B163" s="66" t="n">
        <v>2007</v>
      </c>
      <c r="C163" s="67" t="n">
        <f aca="false">F85</f>
        <v>207.342</v>
      </c>
      <c r="D163" s="67" t="n">
        <f aca="false">G85</f>
        <v>246.848</v>
      </c>
      <c r="E163" s="67" t="n">
        <f aca="false">H85</f>
        <v>351.054</v>
      </c>
      <c r="F163" s="11" t="n">
        <f aca="false">(D163/D162)/($C163/$C162)</f>
        <v>1.00465443901791</v>
      </c>
      <c r="G163" s="11" t="n">
        <f aca="false">(E163/E162)/($C163/$C162)</f>
        <v>1.01526510864108</v>
      </c>
      <c r="H163" s="95"/>
      <c r="I163" s="95"/>
    </row>
    <row r="164" s="99" customFormat="true" ht="12.75" hidden="false" customHeight="true" outlineLevel="0" collapsed="false">
      <c r="A164" s="191"/>
      <c r="B164" s="66" t="n">
        <v>2008</v>
      </c>
      <c r="C164" s="67" t="n">
        <f aca="false">F86</f>
        <v>215.303</v>
      </c>
      <c r="D164" s="67" t="n">
        <f aca="false">G86</f>
        <v>255.498</v>
      </c>
      <c r="E164" s="67" t="n">
        <f aca="false">H86</f>
        <v>364.065</v>
      </c>
      <c r="F164" s="11" t="n">
        <f aca="false">(D164/D163)/($C164/$C163)</f>
        <v>0.996770311461293</v>
      </c>
      <c r="G164" s="11" t="n">
        <f aca="false">(E164/E163)/($C164/$C163)</f>
        <v>0.998716455307546</v>
      </c>
      <c r="H164" s="95"/>
      <c r="I164" s="95"/>
    </row>
    <row r="165" s="99" customFormat="true" ht="12.75" hidden="false" customHeight="true" outlineLevel="0" collapsed="false">
      <c r="A165" s="191"/>
      <c r="B165" s="66" t="n">
        <v>2009</v>
      </c>
      <c r="C165" s="67" t="n">
        <f aca="false">F87</f>
        <v>214.537</v>
      </c>
      <c r="D165" s="67" t="n">
        <f aca="false">G87</f>
        <v>259.154</v>
      </c>
      <c r="E165" s="67" t="n">
        <f aca="false">H87</f>
        <v>375.613</v>
      </c>
      <c r="F165" s="11" t="n">
        <f aca="false">(D165/D164)/($C165/$C164)</f>
        <v>1.01793088044551</v>
      </c>
      <c r="G165" s="11" t="n">
        <f aca="false">(E165/E164)/($C165/$C164)</f>
        <v>1.03540334441818</v>
      </c>
      <c r="H165" s="95"/>
      <c r="I165" s="95"/>
    </row>
    <row r="166" s="99" customFormat="true" ht="12.75" hidden="false" customHeight="true" outlineLevel="0" collapsed="false">
      <c r="A166" s="191"/>
      <c r="B166" s="66" t="n">
        <v>2010</v>
      </c>
      <c r="C166" s="67" t="n">
        <f aca="false">F88</f>
        <v>218.056</v>
      </c>
      <c r="D166" s="67" t="n">
        <f aca="false">G88</f>
        <v>261.274</v>
      </c>
      <c r="E166" s="67" t="n">
        <f aca="false">H88</f>
        <v>388.436</v>
      </c>
      <c r="F166" s="11" t="n">
        <f aca="false">(D166/D165)/($C166/$C165)</f>
        <v>0.991910391056009</v>
      </c>
      <c r="G166" s="11" t="n">
        <f aca="false">(E166/E165)/($C166/$C165)</f>
        <v>1.01744986986916</v>
      </c>
      <c r="H166" s="95"/>
      <c r="I166" s="95"/>
    </row>
    <row r="167" s="99" customFormat="true" ht="12.75" hidden="false" customHeight="true" outlineLevel="0" collapsed="false">
      <c r="A167" s="191"/>
      <c r="B167" s="66" t="n">
        <v>2011</v>
      </c>
      <c r="C167" s="67" t="n">
        <f aca="false">F89</f>
        <v>224.939</v>
      </c>
      <c r="D167" s="67" t="n">
        <f aca="false">G89</f>
        <v>265.762</v>
      </c>
      <c r="E167" s="67" t="n">
        <f aca="false">H89</f>
        <v>400.258</v>
      </c>
      <c r="F167" s="11" t="n">
        <f aca="false">(D167/D166)/($C167/$C166)</f>
        <v>0.986052345086257</v>
      </c>
      <c r="G167" s="11" t="n">
        <f aca="false">(E167/E166)/($C167/$C166)</f>
        <v>0.998904176165122</v>
      </c>
      <c r="H167" s="95"/>
      <c r="I167" s="95"/>
    </row>
    <row r="168" s="99" customFormat="true" ht="12.75" hidden="false" customHeight="true" outlineLevel="0" collapsed="false">
      <c r="A168" s="191"/>
      <c r="B168" s="66" t="n">
        <v>2012</v>
      </c>
      <c r="C168" s="67" t="n">
        <f aca="false">F90</f>
        <v>229.594</v>
      </c>
      <c r="D168" s="67" t="n">
        <f aca="false">G90</f>
        <v>271.374</v>
      </c>
      <c r="E168" s="67" t="n">
        <f aca="false">H90</f>
        <v>414.924</v>
      </c>
      <c r="F168" s="11" t="n">
        <f aca="false">(D168/D167)/($C168/$C167)</f>
        <v>1.00041357996708</v>
      </c>
      <c r="G168" s="11" t="n">
        <f aca="false">(E168/E167)/($C168/$C167)</f>
        <v>1.01562354546882</v>
      </c>
      <c r="H168" s="95"/>
      <c r="I168" s="95"/>
    </row>
    <row r="169" s="99" customFormat="true" ht="12.75" hidden="false" customHeight="true" outlineLevel="0" collapsed="false">
      <c r="A169" s="191"/>
      <c r="B169" s="147" t="s">
        <v>179</v>
      </c>
      <c r="C169" s="192" t="s">
        <v>104</v>
      </c>
      <c r="D169" s="192" t="s">
        <v>104</v>
      </c>
      <c r="E169" s="192" t="s">
        <v>104</v>
      </c>
      <c r="F169" s="194" t="n">
        <f aca="false">AVERAGE(F159:F168)</f>
        <v>1.00053965499453</v>
      </c>
      <c r="G169" s="194" t="n">
        <f aca="false">AVERAGE(G159:G168)</f>
        <v>1.01264999257381</v>
      </c>
      <c r="I169" s="95"/>
      <c r="J169" s="95"/>
      <c r="K169" s="95"/>
      <c r="L169" s="95"/>
    </row>
    <row r="170" s="99" customFormat="true" ht="14.25" hidden="false" customHeight="true" outlineLevel="0" collapsed="false">
      <c r="A170" s="153"/>
      <c r="B170" s="79" t="s">
        <v>60</v>
      </c>
      <c r="C170" s="63" t="s">
        <v>131</v>
      </c>
      <c r="D170" s="63"/>
      <c r="E170" s="63"/>
      <c r="F170" s="63" t="s">
        <v>132</v>
      </c>
      <c r="G170" s="63"/>
    </row>
    <row r="171" s="153" customFormat="true" ht="18" hidden="false" customHeight="true" outlineLevel="0" collapsed="false">
      <c r="B171" s="85" t="str">
        <f aca="false">C170</f>
        <v>[P3a]</v>
      </c>
      <c r="C171" s="107" t="s">
        <v>273</v>
      </c>
      <c r="D171" s="107"/>
      <c r="E171" s="107"/>
      <c r="F171" s="107"/>
      <c r="G171" s="107"/>
      <c r="H171" s="107"/>
      <c r="I171" s="107"/>
      <c r="J171" s="107"/>
      <c r="K171" s="107"/>
      <c r="L171" s="107"/>
      <c r="M171" s="107"/>
      <c r="N171" s="107"/>
      <c r="O171" s="107"/>
      <c r="P171" s="107"/>
      <c r="Q171" s="107"/>
      <c r="R171" s="107"/>
      <c r="S171" s="107"/>
      <c r="T171" s="191"/>
    </row>
    <row r="172" s="153" customFormat="true" ht="18" hidden="false" customHeight="true" outlineLevel="0" collapsed="false">
      <c r="B172" s="85" t="str">
        <f aca="false">F170</f>
        <v>[P3b]</v>
      </c>
      <c r="C172" s="107" t="s">
        <v>274</v>
      </c>
      <c r="D172" s="107"/>
      <c r="E172" s="107"/>
      <c r="F172" s="107"/>
      <c r="G172" s="107"/>
      <c r="H172" s="107"/>
      <c r="I172" s="107"/>
      <c r="J172" s="107"/>
      <c r="K172" s="107"/>
      <c r="L172" s="107"/>
      <c r="M172" s="107"/>
      <c r="N172" s="107"/>
      <c r="O172" s="107"/>
      <c r="P172" s="107"/>
      <c r="Q172" s="107"/>
      <c r="R172" s="107"/>
      <c r="S172" s="107"/>
      <c r="T172" s="191"/>
    </row>
    <row r="173" s="84" customFormat="true" ht="19.5" hidden="false" customHeight="true" outlineLevel="0" collapsed="false">
      <c r="A173" s="143" t="s">
        <v>144</v>
      </c>
      <c r="B173" s="89" t="s">
        <v>275</v>
      </c>
      <c r="C173" s="89"/>
      <c r="D173" s="89"/>
      <c r="E173" s="89"/>
      <c r="F173" s="89"/>
      <c r="G173" s="89"/>
      <c r="H173" s="89"/>
      <c r="I173" s="89"/>
      <c r="J173" s="89"/>
      <c r="K173" s="134"/>
      <c r="L173" s="134"/>
      <c r="M173" s="134"/>
      <c r="N173" s="134"/>
      <c r="O173" s="134"/>
      <c r="P173" s="134"/>
      <c r="Q173" s="134"/>
      <c r="R173" s="134"/>
      <c r="S173" s="134"/>
      <c r="T173" s="184"/>
    </row>
    <row r="174" s="96" customFormat="true" ht="15" hidden="false" customHeight="true" outlineLevel="0" collapsed="false">
      <c r="A174" s="146"/>
      <c r="B174" s="93" t="s">
        <v>85</v>
      </c>
      <c r="C174" s="63" t="s">
        <v>276</v>
      </c>
      <c r="D174" s="63"/>
      <c r="E174" s="63"/>
      <c r="F174" s="63" t="s">
        <v>277</v>
      </c>
      <c r="G174" s="63" t="s">
        <v>278</v>
      </c>
      <c r="M174" s="62"/>
      <c r="N174" s="95"/>
      <c r="O174" s="95"/>
      <c r="P174" s="95"/>
      <c r="Q174" s="95"/>
      <c r="R174" s="95"/>
      <c r="S174" s="95"/>
      <c r="T174" s="95"/>
    </row>
    <row r="175" s="96" customFormat="true" ht="50.25" hidden="false" customHeight="true" outlineLevel="0" collapsed="false">
      <c r="A175" s="146"/>
      <c r="B175" s="93"/>
      <c r="C175" s="64" t="s">
        <v>279</v>
      </c>
      <c r="D175" s="64" t="s">
        <v>280</v>
      </c>
      <c r="E175" s="64" t="s">
        <v>281</v>
      </c>
      <c r="F175" s="63"/>
      <c r="G175" s="63"/>
      <c r="M175" s="95"/>
      <c r="N175" s="95"/>
      <c r="O175" s="95"/>
      <c r="P175" s="95"/>
      <c r="Q175" s="95"/>
      <c r="R175" s="95"/>
      <c r="T175" s="95"/>
    </row>
    <row r="176" s="99" customFormat="true" ht="12.75" hidden="false" customHeight="true" outlineLevel="0" collapsed="false">
      <c r="A176" s="146"/>
      <c r="B176" s="66" t="n">
        <v>2011</v>
      </c>
      <c r="C176" s="11" t="n">
        <v>1.133</v>
      </c>
      <c r="D176" s="195" t="n">
        <v>1.13369</v>
      </c>
      <c r="E176" s="195" t="n">
        <f aca="false">B89/100</f>
        <v>1.03199</v>
      </c>
      <c r="F176" s="188" t="s">
        <v>104</v>
      </c>
      <c r="G176" s="11" t="n">
        <f aca="false">E176</f>
        <v>1.03199</v>
      </c>
      <c r="H176" s="113"/>
      <c r="I176" s="196"/>
    </row>
    <row r="177" s="99" customFormat="true" ht="12.75" hidden="false" customHeight="true" outlineLevel="0" collapsed="false">
      <c r="A177" s="146"/>
      <c r="B177" s="66" t="n">
        <v>2012</v>
      </c>
      <c r="C177" s="11" t="n">
        <v>1.154</v>
      </c>
      <c r="D177" s="195" t="n">
        <v>1.15389175</v>
      </c>
      <c r="E177" s="195" t="n">
        <f aca="false">B90/100</f>
        <v>1.05002</v>
      </c>
      <c r="F177" s="11" t="n">
        <f aca="false">(D177/D176)/(C177/C176)</f>
        <v>0.999297620943422</v>
      </c>
      <c r="G177" s="11" t="n">
        <f aca="false">E177</f>
        <v>1.05002</v>
      </c>
      <c r="H177" s="113"/>
      <c r="I177" s="196"/>
    </row>
    <row r="178" s="99" customFormat="true" ht="12.75" hidden="false" customHeight="true" outlineLevel="0" collapsed="false">
      <c r="A178" s="146"/>
      <c r="B178" s="66" t="n">
        <v>2013</v>
      </c>
      <c r="C178" s="11" t="n">
        <v>1.171</v>
      </c>
      <c r="D178" s="11" t="n">
        <v>1.17081325</v>
      </c>
      <c r="E178" s="192" t="s">
        <v>282</v>
      </c>
      <c r="F178" s="11" t="n">
        <f aca="false">(D178/D177)/(C178/C177)</f>
        <v>0.999934318920576</v>
      </c>
      <c r="G178" s="27" t="n">
        <f aca="false">G177*AVERAGE(C178/C177,D178/D177)</f>
        <v>1.0654532410271</v>
      </c>
      <c r="H178" s="113"/>
      <c r="I178" s="197"/>
    </row>
    <row r="179" s="99" customFormat="true" ht="12.75" hidden="false" customHeight="true" outlineLevel="0" collapsed="false">
      <c r="A179" s="146"/>
      <c r="B179" s="66" t="n">
        <v>2014</v>
      </c>
      <c r="C179" s="11" t="n">
        <v>1.19</v>
      </c>
      <c r="D179" s="11" t="n">
        <v>1.1914565</v>
      </c>
      <c r="E179" s="192" t="s">
        <v>282</v>
      </c>
      <c r="F179" s="11" t="n">
        <f aca="false">(D179/D178)/(C179/C178)</f>
        <v>1.00138364932066</v>
      </c>
      <c r="G179" s="27" t="n">
        <f aca="false">G178*AVERAGE(C179/C178,D179/D178)</f>
        <v>1.08348976425779</v>
      </c>
      <c r="H179" s="113"/>
      <c r="I179" s="197"/>
    </row>
    <row r="180" s="99" customFormat="true" ht="12.75" hidden="false" customHeight="true" outlineLevel="0" collapsed="false">
      <c r="A180" s="146"/>
      <c r="B180" s="66" t="n">
        <v>2015</v>
      </c>
      <c r="C180" s="11" t="n">
        <v>1.21</v>
      </c>
      <c r="D180" s="11" t="n">
        <v>1.21530325</v>
      </c>
      <c r="E180" s="192" t="s">
        <v>282</v>
      </c>
      <c r="F180" s="11" t="n">
        <f aca="false">(D180/D179)/(C180/C179)</f>
        <v>1.00315504004989</v>
      </c>
      <c r="G180" s="27" t="n">
        <f aca="false">G179*AVERAGE(C180/C179,D180/D179)</f>
        <v>1.1034376295629</v>
      </c>
      <c r="H180" s="113"/>
      <c r="I180" s="197"/>
    </row>
    <row r="181" s="99" customFormat="true" ht="12.75" hidden="false" customHeight="true" outlineLevel="0" collapsed="false">
      <c r="A181" s="146"/>
      <c r="B181" s="66" t="n">
        <v>2016</v>
      </c>
      <c r="C181" s="11" t="n">
        <v>1.232</v>
      </c>
      <c r="D181" s="11" t="n">
        <v>1.240517</v>
      </c>
      <c r="E181" s="192" t="s">
        <v>282</v>
      </c>
      <c r="F181" s="11" t="n">
        <f aca="false">(D181/D180)/(C181/C180)</f>
        <v>1.00251925658414</v>
      </c>
      <c r="G181" s="27" t="n">
        <f aca="false">G180*AVERAGE(C181/C180,D181/D180)</f>
        <v>1.1249153244709</v>
      </c>
      <c r="H181" s="113"/>
      <c r="I181" s="197"/>
    </row>
    <row r="182" s="99" customFormat="true" ht="12.75" hidden="false" customHeight="true" outlineLevel="0" collapsed="false">
      <c r="A182" s="146"/>
      <c r="B182" s="66" t="n">
        <v>2017</v>
      </c>
      <c r="C182" s="11" t="n">
        <v>1.256</v>
      </c>
      <c r="D182" s="11" t="n">
        <v>1.2666745</v>
      </c>
      <c r="E182" s="192" t="s">
        <v>282</v>
      </c>
      <c r="F182" s="11" t="n">
        <f aca="false">(D182/D181)/(C182/C181)</f>
        <v>1.00157476976327</v>
      </c>
      <c r="G182" s="27" t="n">
        <f aca="false">G181*AVERAGE(C182/C181,D182/D181)</f>
        <v>1.14773225538382</v>
      </c>
      <c r="H182" s="113"/>
      <c r="I182" s="197"/>
    </row>
    <row r="183" s="99" customFormat="true" ht="12.75" hidden="false" customHeight="true" outlineLevel="0" collapsed="false">
      <c r="A183" s="146"/>
      <c r="B183" s="66" t="n">
        <v>2018</v>
      </c>
      <c r="C183" s="11" t="n">
        <v>1.284</v>
      </c>
      <c r="D183" s="11" t="n">
        <v>1.2931815</v>
      </c>
      <c r="E183" s="192" t="s">
        <v>282</v>
      </c>
      <c r="F183" s="11" t="n">
        <f aca="false">(D183/D182)/(C183/C182)</f>
        <v>0.998663255930258</v>
      </c>
      <c r="G183" s="27" t="n">
        <f aca="false">G182*AVERAGE(C183/C182,D183/D182)</f>
        <v>1.17253442987356</v>
      </c>
      <c r="H183" s="113"/>
      <c r="I183" s="197"/>
    </row>
    <row r="184" s="99" customFormat="true" ht="12.75" hidden="false" customHeight="true" outlineLevel="0" collapsed="false">
      <c r="A184" s="92"/>
      <c r="B184" s="66" t="n">
        <v>2019</v>
      </c>
      <c r="C184" s="11" t="n">
        <v>1.315</v>
      </c>
      <c r="D184" s="11" t="n">
        <v>1.3196825</v>
      </c>
      <c r="E184" s="192" t="s">
        <v>282</v>
      </c>
      <c r="F184" s="11" t="n">
        <f aca="false">(D184/D183)/(C184/C183)</f>
        <v>0.996435623358702</v>
      </c>
      <c r="G184" s="27" t="n">
        <f aca="false">G183*AVERAGE(C184/C183,D184/D183)</f>
        <v>1.19870315405749</v>
      </c>
      <c r="H184" s="113"/>
      <c r="I184" s="197"/>
    </row>
    <row r="185" s="99" customFormat="true" ht="12.75" hidden="false" customHeight="true" outlineLevel="0" collapsed="false">
      <c r="A185" s="92"/>
      <c r="B185" s="66" t="n">
        <v>2020</v>
      </c>
      <c r="C185" s="11" t="n">
        <v>1.346</v>
      </c>
      <c r="D185" s="11" t="n">
        <v>1.3467665</v>
      </c>
      <c r="E185" s="192" t="s">
        <v>282</v>
      </c>
      <c r="F185" s="11" t="n">
        <f aca="false">(D185/D184)/(C185/C184)</f>
        <v>0.997019242569684</v>
      </c>
      <c r="G185" s="27" t="n">
        <f aca="false">G184*AVERAGE(C185/C184,D185/D184)</f>
        <v>1.2251329180214</v>
      </c>
      <c r="H185" s="113"/>
      <c r="I185" s="198"/>
    </row>
    <row r="186" s="99" customFormat="true" ht="12.75" hidden="false" customHeight="true" outlineLevel="0" collapsed="false">
      <c r="A186" s="92"/>
      <c r="B186" s="66" t="n">
        <v>2021</v>
      </c>
      <c r="C186" s="11" t="n">
        <v>1.379</v>
      </c>
      <c r="D186" s="11" t="n">
        <v>1.37436225</v>
      </c>
      <c r="E186" s="192"/>
      <c r="F186" s="11" t="n">
        <f aca="false">(D186/D185)/(C186/C185)</f>
        <v>0.996069647663464</v>
      </c>
      <c r="G186" s="27" t="n">
        <f aca="false">G185*AVERAGE(C186/C185,D186/D185)</f>
        <v>1.25270297977336</v>
      </c>
      <c r="H186" s="113"/>
      <c r="I186" s="198"/>
    </row>
    <row r="187" s="99" customFormat="true" ht="12.75" hidden="false" customHeight="true" outlineLevel="0" collapsed="false">
      <c r="A187" s="92"/>
      <c r="B187" s="66" t="n">
        <v>2022</v>
      </c>
      <c r="C187" s="190" t="s">
        <v>130</v>
      </c>
      <c r="D187" s="11" t="n">
        <v>1.40220175</v>
      </c>
      <c r="E187" s="192"/>
      <c r="F187" s="190" t="s">
        <v>104</v>
      </c>
      <c r="G187" s="27" t="n">
        <f aca="false">G186*AVERAGE(D187/D186)</f>
        <v>1.2780781125707</v>
      </c>
      <c r="H187" s="113"/>
      <c r="I187" s="198"/>
    </row>
    <row r="188" s="99" customFormat="true" ht="12.75" hidden="false" customHeight="true" outlineLevel="0" collapsed="false">
      <c r="A188" s="92"/>
      <c r="B188" s="66" t="n">
        <v>2023</v>
      </c>
      <c r="C188" s="190" t="s">
        <v>130</v>
      </c>
      <c r="D188" s="11" t="n">
        <v>1.43016225</v>
      </c>
      <c r="E188" s="192"/>
      <c r="F188" s="190" t="s">
        <v>104</v>
      </c>
      <c r="G188" s="27" t="n">
        <f aca="false">G187*AVERAGE(D188/D187)</f>
        <v>1.30356353438431</v>
      </c>
      <c r="H188" s="113"/>
      <c r="I188" s="198"/>
    </row>
    <row r="189" s="99" customFormat="true" ht="14.25" hidden="false" customHeight="false" outlineLevel="0" collapsed="false">
      <c r="B189" s="79" t="s">
        <v>60</v>
      </c>
      <c r="C189" s="63" t="s">
        <v>156</v>
      </c>
      <c r="D189" s="63" t="s">
        <v>157</v>
      </c>
      <c r="E189" s="63" t="s">
        <v>158</v>
      </c>
      <c r="F189" s="63" t="s">
        <v>159</v>
      </c>
      <c r="G189" s="63" t="s">
        <v>160</v>
      </c>
      <c r="H189" s="113"/>
    </row>
    <row r="190" s="153" customFormat="true" ht="18" hidden="false" customHeight="true" outlineLevel="0" collapsed="false">
      <c r="B190" s="85" t="str">
        <f aca="false">C189</f>
        <v>[P4a]</v>
      </c>
      <c r="C190" s="107" t="s">
        <v>283</v>
      </c>
      <c r="D190" s="107"/>
      <c r="E190" s="107"/>
      <c r="F190" s="107"/>
      <c r="G190" s="107"/>
      <c r="H190" s="107"/>
      <c r="I190" s="107"/>
      <c r="J190" s="107"/>
      <c r="K190" s="107"/>
      <c r="L190" s="107"/>
      <c r="M190" s="107"/>
      <c r="N190" s="107"/>
      <c r="O190" s="107"/>
      <c r="P190" s="107"/>
      <c r="Q190" s="107"/>
      <c r="R190" s="107"/>
      <c r="S190" s="107"/>
      <c r="T190" s="191"/>
    </row>
    <row r="191" s="153" customFormat="true" ht="18" hidden="false" customHeight="true" outlineLevel="0" collapsed="false">
      <c r="B191" s="85" t="str">
        <f aca="false">D189</f>
        <v>[P4b]</v>
      </c>
      <c r="C191" s="107" t="s">
        <v>284</v>
      </c>
      <c r="D191" s="107"/>
      <c r="E191" s="107"/>
      <c r="F191" s="107"/>
      <c r="G191" s="107"/>
      <c r="H191" s="107"/>
      <c r="I191" s="107"/>
      <c r="J191" s="107"/>
      <c r="K191" s="107"/>
      <c r="L191" s="107"/>
      <c r="M191" s="107"/>
      <c r="N191" s="107"/>
      <c r="O191" s="107"/>
      <c r="P191" s="107"/>
      <c r="Q191" s="107"/>
      <c r="R191" s="107"/>
      <c r="S191" s="107"/>
      <c r="T191" s="191"/>
    </row>
    <row r="192" s="153" customFormat="true" ht="18" hidden="false" customHeight="true" outlineLevel="0" collapsed="false">
      <c r="B192" s="85" t="str">
        <f aca="false">E189</f>
        <v>[P4c]</v>
      </c>
      <c r="C192" s="107" t="s">
        <v>285</v>
      </c>
      <c r="D192" s="107"/>
      <c r="E192" s="107"/>
      <c r="F192" s="107"/>
      <c r="G192" s="107"/>
      <c r="H192" s="107"/>
      <c r="I192" s="107"/>
      <c r="J192" s="107"/>
      <c r="K192" s="107"/>
      <c r="L192" s="107"/>
      <c r="M192" s="107"/>
      <c r="N192" s="107"/>
      <c r="O192" s="107"/>
      <c r="P192" s="107"/>
      <c r="Q192" s="107"/>
      <c r="R192" s="107"/>
      <c r="S192" s="107"/>
      <c r="T192" s="191"/>
    </row>
    <row r="193" s="153" customFormat="true" ht="24.75" hidden="false" customHeight="true" outlineLevel="0" collapsed="false">
      <c r="B193" s="85" t="str">
        <f aca="false">F189</f>
        <v>[P4d]</v>
      </c>
      <c r="C193" s="107" t="s">
        <v>286</v>
      </c>
      <c r="D193" s="107"/>
      <c r="E193" s="107"/>
      <c r="F193" s="107"/>
      <c r="G193" s="107"/>
      <c r="H193" s="107"/>
      <c r="I193" s="107"/>
      <c r="J193" s="107"/>
      <c r="K193" s="107"/>
      <c r="L193" s="107"/>
      <c r="M193" s="107"/>
      <c r="N193" s="107"/>
      <c r="O193" s="107"/>
      <c r="P193" s="107"/>
      <c r="Q193" s="107"/>
      <c r="R193" s="107"/>
      <c r="S193" s="107"/>
      <c r="T193" s="191"/>
    </row>
    <row r="194" s="153" customFormat="true" ht="36" hidden="false" customHeight="true" outlineLevel="0" collapsed="false">
      <c r="B194" s="85" t="str">
        <f aca="false">G189</f>
        <v>[P4e]</v>
      </c>
      <c r="C194" s="107" t="s">
        <v>287</v>
      </c>
      <c r="D194" s="107"/>
      <c r="E194" s="107"/>
      <c r="F194" s="107"/>
      <c r="G194" s="107"/>
      <c r="H194" s="107"/>
      <c r="I194" s="107"/>
      <c r="J194" s="107"/>
      <c r="K194" s="107"/>
      <c r="L194" s="107"/>
      <c r="M194" s="107"/>
      <c r="N194" s="107"/>
      <c r="O194" s="107"/>
      <c r="P194" s="107"/>
      <c r="Q194" s="107"/>
      <c r="R194" s="107"/>
      <c r="S194" s="107"/>
      <c r="T194" s="191"/>
    </row>
    <row r="195" s="84" customFormat="true" ht="19.5" hidden="false" customHeight="true" outlineLevel="0" collapsed="false">
      <c r="A195" s="143" t="s">
        <v>172</v>
      </c>
      <c r="B195" s="103" t="s">
        <v>288</v>
      </c>
      <c r="C195" s="103"/>
      <c r="D195" s="103"/>
      <c r="E195" s="103"/>
      <c r="F195" s="103"/>
      <c r="G195" s="103"/>
      <c r="H195" s="103"/>
      <c r="I195" s="103"/>
      <c r="J195" s="103"/>
      <c r="K195" s="103"/>
      <c r="L195" s="103"/>
      <c r="M195" s="103"/>
      <c r="N195" s="103"/>
      <c r="O195" s="103"/>
      <c r="P195" s="103"/>
      <c r="Q195" s="103"/>
      <c r="R195" s="103"/>
      <c r="S195" s="103"/>
      <c r="T195" s="184"/>
    </row>
    <row r="196" s="96" customFormat="true" ht="15" hidden="false" customHeight="true" outlineLevel="0" collapsed="false">
      <c r="A196" s="146"/>
      <c r="B196" s="93" t="s">
        <v>85</v>
      </c>
      <c r="C196" s="63" t="s">
        <v>289</v>
      </c>
      <c r="D196" s="63"/>
      <c r="E196" s="63" t="s">
        <v>290</v>
      </c>
      <c r="F196" s="63"/>
      <c r="G196" s="95"/>
      <c r="I196" s="113"/>
      <c r="J196" s="113"/>
      <c r="K196" s="113"/>
      <c r="L196" s="113"/>
      <c r="M196" s="62"/>
      <c r="N196" s="95"/>
      <c r="O196" s="95"/>
      <c r="P196" s="95"/>
      <c r="Q196" s="95"/>
      <c r="R196" s="95"/>
      <c r="S196" s="95"/>
      <c r="T196" s="95"/>
    </row>
    <row r="197" s="96" customFormat="true" ht="27.75" hidden="false" customHeight="true" outlineLevel="0" collapsed="false">
      <c r="A197" s="146"/>
      <c r="B197" s="93"/>
      <c r="C197" s="64" t="s">
        <v>291</v>
      </c>
      <c r="D197" s="64" t="s">
        <v>292</v>
      </c>
      <c r="E197" s="64" t="s">
        <v>291</v>
      </c>
      <c r="F197" s="64" t="s">
        <v>292</v>
      </c>
      <c r="I197" s="113"/>
      <c r="J197" s="95"/>
      <c r="K197" s="95"/>
      <c r="L197" s="95"/>
      <c r="M197" s="95"/>
      <c r="N197" s="95"/>
      <c r="O197" s="95"/>
      <c r="P197" s="95"/>
      <c r="Q197" s="95"/>
      <c r="R197" s="95"/>
      <c r="T197" s="95"/>
    </row>
    <row r="198" s="96" customFormat="true" ht="12.75" hidden="false" customHeight="true" outlineLevel="0" collapsed="false">
      <c r="A198" s="146"/>
      <c r="B198" s="66" t="n">
        <v>1960</v>
      </c>
      <c r="C198" s="199" t="s">
        <v>282</v>
      </c>
      <c r="D198" s="199" t="s">
        <v>282</v>
      </c>
      <c r="E198" s="200" t="n">
        <v>26.5</v>
      </c>
      <c r="F198" s="200" t="n">
        <f aca="false">100*126/474</f>
        <v>26.5822784810127</v>
      </c>
      <c r="I198" s="113"/>
      <c r="J198" s="95"/>
      <c r="K198" s="95"/>
      <c r="L198" s="95"/>
      <c r="M198" s="95"/>
      <c r="N198" s="95"/>
      <c r="O198" s="95"/>
      <c r="P198" s="95"/>
      <c r="Q198" s="95"/>
      <c r="R198" s="95"/>
      <c r="T198" s="95"/>
    </row>
    <row r="199" s="99" customFormat="true" ht="12.75" hidden="false" customHeight="true" outlineLevel="0" collapsed="false">
      <c r="A199" s="146"/>
      <c r="B199" s="66" t="n">
        <v>1965</v>
      </c>
      <c r="C199" s="200" t="n">
        <v>46.43</v>
      </c>
      <c r="D199" s="200" t="n">
        <v>46.37</v>
      </c>
      <c r="E199" s="200" t="n">
        <v>38.8</v>
      </c>
      <c r="F199" s="200" t="n">
        <f aca="false">100*302/779</f>
        <v>38.7676508344031</v>
      </c>
      <c r="I199" s="95"/>
      <c r="J199" s="95"/>
      <c r="K199" s="95"/>
      <c r="L199" s="95"/>
    </row>
    <row r="200" s="99" customFormat="true" ht="12.75" hidden="false" customHeight="true" outlineLevel="0" collapsed="false">
      <c r="A200" s="146"/>
      <c r="B200" s="66" t="n">
        <v>1970</v>
      </c>
      <c r="C200" s="200" t="n">
        <v>61.27</v>
      </c>
      <c r="D200" s="200" t="n">
        <v>61.33</v>
      </c>
      <c r="E200" s="199" t="s">
        <v>282</v>
      </c>
      <c r="F200" s="199" t="s">
        <v>282</v>
      </c>
      <c r="I200" s="113"/>
    </row>
    <row r="201" s="99" customFormat="true" ht="12.75" hidden="false" customHeight="true" outlineLevel="0" collapsed="false">
      <c r="A201" s="146"/>
      <c r="B201" s="66" t="n">
        <v>1975</v>
      </c>
      <c r="C201" s="200" t="n">
        <v>85.14</v>
      </c>
      <c r="D201" s="200" t="n">
        <v>85.12</v>
      </c>
      <c r="E201" s="199" t="s">
        <v>282</v>
      </c>
      <c r="F201" s="199" t="s">
        <v>282</v>
      </c>
      <c r="I201" s="113"/>
    </row>
    <row r="202" s="99" customFormat="true" ht="12.75" hidden="false" customHeight="true" outlineLevel="0" collapsed="false">
      <c r="A202" s="146"/>
      <c r="B202" s="66" t="n">
        <v>1977</v>
      </c>
      <c r="C202" s="200" t="n">
        <v>100</v>
      </c>
      <c r="D202" s="200" t="n">
        <v>100</v>
      </c>
      <c r="E202" s="199" t="s">
        <v>282</v>
      </c>
      <c r="F202" s="199" t="s">
        <v>282</v>
      </c>
      <c r="I202" s="113"/>
    </row>
    <row r="203" s="99" customFormat="true" ht="12.75" hidden="false" customHeight="true" outlineLevel="0" collapsed="false">
      <c r="A203" s="146"/>
      <c r="B203" s="66" t="n">
        <v>1980</v>
      </c>
      <c r="C203" s="200" t="n">
        <v>131.28</v>
      </c>
      <c r="D203" s="200" t="n">
        <v>131.3</v>
      </c>
      <c r="E203" s="200" t="n">
        <v>82.4</v>
      </c>
      <c r="F203" s="200" t="n">
        <f aca="false">100*933/1132</f>
        <v>82.4204946996466</v>
      </c>
      <c r="I203" s="113"/>
    </row>
    <row r="204" s="99" customFormat="true" ht="12.75" hidden="false" customHeight="true" outlineLevel="0" collapsed="false">
      <c r="A204" s="146"/>
      <c r="B204" s="66" t="n">
        <v>1981</v>
      </c>
      <c r="C204" s="200" t="n">
        <v>160.03</v>
      </c>
      <c r="D204" s="200" t="n">
        <v>160.12</v>
      </c>
      <c r="E204" s="199" t="s">
        <v>282</v>
      </c>
      <c r="F204" s="199" t="s">
        <v>282</v>
      </c>
      <c r="I204" s="113"/>
    </row>
    <row r="205" s="99" customFormat="true" ht="12.75" hidden="false" customHeight="true" outlineLevel="0" collapsed="false">
      <c r="A205" s="146"/>
      <c r="B205" s="66" t="n">
        <v>1982</v>
      </c>
      <c r="C205" s="200" t="n">
        <v>171.11</v>
      </c>
      <c r="D205" s="200" t="n">
        <v>171.14</v>
      </c>
      <c r="E205" s="200" t="n">
        <v>100</v>
      </c>
      <c r="F205" s="200" t="n">
        <v>100</v>
      </c>
      <c r="I205" s="113"/>
    </row>
    <row r="206" s="99" customFormat="true" ht="12.75" hidden="false" customHeight="true" outlineLevel="0" collapsed="false">
      <c r="A206" s="146"/>
      <c r="B206" s="66" t="n">
        <v>1983</v>
      </c>
      <c r="C206" s="200" t="n">
        <v>181.97</v>
      </c>
      <c r="D206" s="200" t="n">
        <v>181.86</v>
      </c>
      <c r="E206" s="201" t="s">
        <v>282</v>
      </c>
      <c r="F206" s="201" t="s">
        <v>282</v>
      </c>
      <c r="I206" s="95"/>
    </row>
    <row r="207" s="99" customFormat="true" ht="15" hidden="false" customHeight="true" outlineLevel="0" collapsed="false">
      <c r="B207" s="79" t="s">
        <v>60</v>
      </c>
      <c r="C207" s="63" t="s">
        <v>180</v>
      </c>
      <c r="D207" s="63"/>
      <c r="E207" s="63" t="s">
        <v>181</v>
      </c>
      <c r="F207" s="63"/>
      <c r="I207" s="95"/>
      <c r="J207" s="113"/>
      <c r="K207" s="113"/>
      <c r="L207" s="113"/>
    </row>
    <row r="208" s="153" customFormat="true" ht="24.75" hidden="false" customHeight="true" outlineLevel="0" collapsed="false">
      <c r="B208" s="85" t="str">
        <f aca="false">E207</f>
        <v>[P5b]</v>
      </c>
      <c r="C208" s="107" t="s">
        <v>293</v>
      </c>
      <c r="D208" s="107"/>
      <c r="E208" s="107"/>
      <c r="F208" s="107"/>
      <c r="G208" s="107"/>
      <c r="H208" s="107"/>
      <c r="I208" s="107"/>
      <c r="J208" s="107"/>
      <c r="K208" s="107"/>
      <c r="L208" s="107"/>
      <c r="M208" s="107"/>
      <c r="N208" s="107"/>
      <c r="O208" s="107"/>
      <c r="P208" s="107"/>
      <c r="Q208" s="107"/>
      <c r="R208" s="107"/>
      <c r="S208" s="107"/>
      <c r="T208" s="191"/>
    </row>
    <row r="209" s="153" customFormat="true" ht="18" hidden="false" customHeight="true" outlineLevel="0" collapsed="false">
      <c r="B209" s="85" t="str">
        <f aca="false">C207</f>
        <v>[P5a]</v>
      </c>
      <c r="C209" s="107" t="s">
        <v>294</v>
      </c>
      <c r="D209" s="107"/>
      <c r="E209" s="107"/>
      <c r="F209" s="107"/>
      <c r="G209" s="107"/>
      <c r="H209" s="107"/>
      <c r="I209" s="107"/>
      <c r="J209" s="107"/>
      <c r="K209" s="107"/>
      <c r="L209" s="107"/>
      <c r="M209" s="107"/>
      <c r="N209" s="107"/>
      <c r="O209" s="107"/>
      <c r="P209" s="107"/>
      <c r="Q209" s="107"/>
      <c r="R209" s="107"/>
      <c r="S209" s="107"/>
      <c r="T209" s="191"/>
    </row>
    <row r="210" s="84" customFormat="true" ht="19.5" hidden="false" customHeight="true" outlineLevel="0" collapsed="false">
      <c r="A210" s="143" t="s">
        <v>295</v>
      </c>
      <c r="B210" s="103" t="s">
        <v>288</v>
      </c>
      <c r="C210" s="103"/>
      <c r="D210" s="103"/>
      <c r="E210" s="103"/>
      <c r="F210" s="103"/>
      <c r="G210" s="103"/>
      <c r="H210" s="103"/>
      <c r="I210" s="103"/>
      <c r="J210" s="103"/>
      <c r="K210" s="103"/>
      <c r="L210" s="103"/>
      <c r="M210" s="103"/>
      <c r="N210" s="103"/>
      <c r="O210" s="103"/>
      <c r="P210" s="103"/>
      <c r="Q210" s="103"/>
      <c r="R210" s="103"/>
      <c r="S210" s="103"/>
      <c r="T210" s="184"/>
    </row>
    <row r="211" s="96" customFormat="true" ht="15" hidden="false" customHeight="true" outlineLevel="0" collapsed="false">
      <c r="A211" s="146"/>
      <c r="B211" s="93" t="s">
        <v>85</v>
      </c>
      <c r="C211" s="63" t="s">
        <v>224</v>
      </c>
      <c r="D211" s="63"/>
      <c r="E211" s="63" t="s">
        <v>296</v>
      </c>
      <c r="F211" s="94"/>
      <c r="G211" s="113"/>
      <c r="H211" s="113"/>
      <c r="I211" s="113"/>
      <c r="J211" s="113"/>
      <c r="K211" s="113"/>
      <c r="L211" s="113"/>
      <c r="M211" s="62"/>
      <c r="N211" s="95"/>
      <c r="O211" s="95"/>
      <c r="P211" s="95"/>
      <c r="Q211" s="95"/>
      <c r="R211" s="95"/>
      <c r="S211" s="95"/>
      <c r="T211" s="95"/>
    </row>
    <row r="212" s="96" customFormat="true" ht="32.25" hidden="false" customHeight="true" outlineLevel="0" collapsed="false">
      <c r="A212" s="146"/>
      <c r="B212" s="93"/>
      <c r="C212" s="64" t="s">
        <v>297</v>
      </c>
      <c r="D212" s="64" t="s">
        <v>298</v>
      </c>
      <c r="E212" s="63"/>
      <c r="F212" s="94"/>
      <c r="G212" s="113"/>
      <c r="H212" s="113"/>
      <c r="I212" s="113"/>
      <c r="J212" s="95"/>
      <c r="K212" s="95"/>
      <c r="L212" s="95"/>
      <c r="M212" s="95"/>
      <c r="N212" s="95"/>
      <c r="O212" s="95"/>
      <c r="P212" s="95"/>
      <c r="Q212" s="95"/>
      <c r="R212" s="95"/>
      <c r="T212" s="95"/>
    </row>
    <row r="213" s="96" customFormat="true" ht="12.75" hidden="false" customHeight="true" outlineLevel="0" collapsed="false">
      <c r="A213" s="146"/>
      <c r="B213" s="66" t="n">
        <v>1960</v>
      </c>
      <c r="C213" s="202" t="s">
        <v>130</v>
      </c>
      <c r="D213" s="19" t="n">
        <f aca="false">D214*E198/E199</f>
        <v>6.90244032326255</v>
      </c>
      <c r="E213" s="203" t="n">
        <f aca="false">E214*F198/F199</f>
        <v>7.77320498242425</v>
      </c>
      <c r="G213" s="113"/>
      <c r="H213" s="113"/>
      <c r="I213" s="113"/>
      <c r="J213" s="95"/>
      <c r="K213" s="95"/>
      <c r="L213" s="95"/>
      <c r="M213" s="95"/>
      <c r="N213" s="95"/>
      <c r="O213" s="95"/>
      <c r="P213" s="95"/>
      <c r="Q213" s="95"/>
      <c r="R213" s="95"/>
      <c r="T213" s="95"/>
    </row>
    <row r="214" s="96" customFormat="true" ht="12.75" hidden="false" customHeight="true" outlineLevel="0" collapsed="false">
      <c r="A214" s="146"/>
      <c r="B214" s="66" t="n">
        <v>1965</v>
      </c>
      <c r="C214" s="202" t="s">
        <v>130</v>
      </c>
      <c r="D214" s="19" t="n">
        <f aca="false">D215*C199/C200</f>
        <v>10.106214511041</v>
      </c>
      <c r="E214" s="203" t="n">
        <f aca="false">E215*D199/D200</f>
        <v>11.336458492003</v>
      </c>
      <c r="G214" s="113"/>
      <c r="H214" s="113"/>
      <c r="I214" s="113"/>
      <c r="J214" s="95"/>
      <c r="K214" s="95"/>
      <c r="L214" s="95"/>
      <c r="M214" s="95"/>
      <c r="N214" s="95"/>
      <c r="O214" s="95"/>
      <c r="P214" s="95"/>
      <c r="Q214" s="95"/>
      <c r="R214" s="95"/>
      <c r="T214" s="95"/>
    </row>
    <row r="215" s="96" customFormat="true" ht="12.75" hidden="false" customHeight="true" outlineLevel="0" collapsed="false">
      <c r="A215" s="146"/>
      <c r="B215" s="66" t="n">
        <v>1970</v>
      </c>
      <c r="C215" s="202" t="s">
        <v>130</v>
      </c>
      <c r="D215" s="19" t="n">
        <f aca="false">D216*C200/C201</f>
        <v>13.3363722397476</v>
      </c>
      <c r="E215" s="203" t="n">
        <f aca="false">E216*D200/D201</f>
        <v>14.9938537699924</v>
      </c>
      <c r="G215" s="113"/>
      <c r="H215" s="113"/>
      <c r="I215" s="113"/>
      <c r="J215" s="95"/>
      <c r="K215" s="95"/>
      <c r="L215" s="95"/>
      <c r="M215" s="95"/>
      <c r="N215" s="95"/>
      <c r="O215" s="95"/>
      <c r="P215" s="95"/>
      <c r="Q215" s="95"/>
      <c r="R215" s="95"/>
      <c r="T215" s="95"/>
    </row>
    <row r="216" s="96" customFormat="true" ht="12.75" hidden="false" customHeight="true" outlineLevel="0" collapsed="false">
      <c r="A216" s="146"/>
      <c r="B216" s="66" t="n">
        <v>1975</v>
      </c>
      <c r="C216" s="202" t="s">
        <v>130</v>
      </c>
      <c r="D216" s="19" t="n">
        <f aca="false">D217*C201/C202</f>
        <v>18.5320504731861</v>
      </c>
      <c r="E216" s="203" t="n">
        <f aca="false">E217*D201/D202</f>
        <v>20.8099923838538</v>
      </c>
      <c r="G216" s="113"/>
      <c r="H216" s="113"/>
      <c r="I216" s="113"/>
      <c r="J216" s="95"/>
      <c r="K216" s="95"/>
      <c r="L216" s="95"/>
      <c r="M216" s="95"/>
      <c r="N216" s="95"/>
      <c r="O216" s="95"/>
      <c r="P216" s="95"/>
      <c r="Q216" s="95"/>
      <c r="R216" s="95"/>
      <c r="T216" s="95"/>
    </row>
    <row r="217" s="96" customFormat="true" ht="12.75" hidden="false" customHeight="true" outlineLevel="0" collapsed="false">
      <c r="A217" s="146"/>
      <c r="B217" s="66" t="n">
        <v>1977</v>
      </c>
      <c r="C217" s="173" t="n">
        <v>26.22</v>
      </c>
      <c r="D217" s="19" t="n">
        <f aca="false">$C217*100/$C$245</f>
        <v>21.7665615141956</v>
      </c>
      <c r="E217" s="203" t="n">
        <f aca="false">E220*D202/D203</f>
        <v>24.4478293983244</v>
      </c>
      <c r="G217" s="113"/>
      <c r="H217" s="113"/>
      <c r="I217" s="113"/>
      <c r="J217" s="95"/>
      <c r="K217" s="95"/>
      <c r="L217" s="95"/>
      <c r="M217" s="95"/>
      <c r="N217" s="95"/>
      <c r="O217" s="95"/>
      <c r="P217" s="95"/>
      <c r="Q217" s="95"/>
      <c r="R217" s="95"/>
      <c r="T217" s="95"/>
    </row>
    <row r="218" s="96" customFormat="true" ht="12.75" hidden="false" customHeight="true" outlineLevel="0" collapsed="false">
      <c r="A218" s="146"/>
      <c r="B218" s="66" t="n">
        <v>1978</v>
      </c>
      <c r="C218" s="173" t="n">
        <v>28.38</v>
      </c>
      <c r="D218" s="19" t="n">
        <f aca="false">$C218*100/$C$245</f>
        <v>23.5596878631911</v>
      </c>
      <c r="E218" s="203" t="n">
        <f aca="false">E219*D218/D219</f>
        <v>26.6290838171984</v>
      </c>
      <c r="G218" s="113"/>
      <c r="H218" s="113"/>
      <c r="I218" s="113"/>
      <c r="J218" s="95"/>
      <c r="K218" s="95"/>
      <c r="L218" s="95"/>
      <c r="M218" s="95"/>
      <c r="N218" s="95"/>
      <c r="O218" s="95"/>
      <c r="P218" s="95"/>
      <c r="Q218" s="95"/>
      <c r="R218" s="95"/>
      <c r="T218" s="95"/>
    </row>
    <row r="219" s="96" customFormat="true" ht="12.75" hidden="false" customHeight="true" outlineLevel="0" collapsed="false">
      <c r="A219" s="146"/>
      <c r="B219" s="66" t="n">
        <v>1979</v>
      </c>
      <c r="C219" s="173" t="n">
        <v>30.99</v>
      </c>
      <c r="D219" s="19" t="n">
        <f aca="false">$C219*100/$C$245</f>
        <v>25.7263822015607</v>
      </c>
      <c r="E219" s="203" t="n">
        <f aca="false">E220*D219/D220</f>
        <v>29.0780587559894</v>
      </c>
      <c r="G219" s="113"/>
      <c r="H219" s="113"/>
      <c r="I219" s="113"/>
      <c r="J219" s="95"/>
      <c r="K219" s="95"/>
      <c r="L219" s="95"/>
      <c r="M219" s="95"/>
      <c r="N219" s="95"/>
      <c r="O219" s="95"/>
      <c r="P219" s="95"/>
      <c r="Q219" s="95"/>
      <c r="R219" s="95"/>
      <c r="T219" s="95"/>
    </row>
    <row r="220" s="96" customFormat="true" ht="12.75" hidden="false" customHeight="true" outlineLevel="0" collapsed="false">
      <c r="A220" s="146"/>
      <c r="B220" s="66" t="n">
        <v>1980</v>
      </c>
      <c r="C220" s="173" t="n">
        <v>34.54</v>
      </c>
      <c r="D220" s="25" t="n">
        <v>28.4</v>
      </c>
      <c r="E220" s="113" t="n">
        <v>32.1</v>
      </c>
      <c r="G220" s="113"/>
      <c r="H220" s="113"/>
      <c r="I220" s="113"/>
      <c r="J220" s="95"/>
      <c r="K220" s="95"/>
      <c r="L220" s="95"/>
      <c r="M220" s="95"/>
      <c r="N220" s="95"/>
      <c r="O220" s="95"/>
      <c r="P220" s="95"/>
      <c r="Q220" s="95"/>
      <c r="R220" s="95"/>
      <c r="T220" s="95"/>
    </row>
    <row r="221" s="96" customFormat="true" ht="12.75" hidden="false" customHeight="true" outlineLevel="0" collapsed="false">
      <c r="A221" s="146"/>
      <c r="B221" s="66" t="n">
        <v>1981</v>
      </c>
      <c r="C221" s="173" t="n">
        <v>38.74</v>
      </c>
      <c r="D221" s="19" t="n">
        <f aca="false">$C221*100/$C$245</f>
        <v>32.1600531296696</v>
      </c>
      <c r="E221" s="203" t="n">
        <f aca="false">E222*D204/D205</f>
        <v>36.6426744688841</v>
      </c>
      <c r="H221" s="113"/>
      <c r="I221" s="113"/>
      <c r="J221" s="95"/>
      <c r="K221" s="95"/>
      <c r="L221" s="95"/>
      <c r="M221" s="95"/>
      <c r="N221" s="95"/>
      <c r="O221" s="95"/>
      <c r="P221" s="95"/>
      <c r="Q221" s="95"/>
      <c r="R221" s="95"/>
      <c r="T221" s="95"/>
    </row>
    <row r="222" s="96" customFormat="true" ht="12.75" hidden="false" customHeight="true" outlineLevel="0" collapsed="false">
      <c r="A222" s="146"/>
      <c r="B222" s="66" t="n">
        <v>1982</v>
      </c>
      <c r="C222" s="173" t="n">
        <v>42.91</v>
      </c>
      <c r="D222" s="19" t="n">
        <f aca="false">$C222*100/$C$245</f>
        <v>35.621783164536</v>
      </c>
      <c r="E222" s="203" t="n">
        <f aca="false">E223*D205/D206</f>
        <v>39.1645472683289</v>
      </c>
      <c r="H222" s="113"/>
      <c r="I222" s="113"/>
      <c r="J222" s="95"/>
      <c r="K222" s="95"/>
      <c r="L222" s="95"/>
      <c r="M222" s="95"/>
      <c r="N222" s="95"/>
      <c r="O222" s="95"/>
      <c r="P222" s="95"/>
      <c r="Q222" s="95"/>
      <c r="R222" s="95"/>
      <c r="T222" s="95"/>
    </row>
    <row r="223" s="96" customFormat="true" ht="12.75" hidden="false" customHeight="true" outlineLevel="0" collapsed="false">
      <c r="A223" s="146"/>
      <c r="B223" s="66" t="n">
        <v>1983</v>
      </c>
      <c r="C223" s="173" t="n">
        <v>46.1</v>
      </c>
      <c r="D223" s="19" t="n">
        <f aca="false">$C223*100/$C$245</f>
        <v>38.2699651336543</v>
      </c>
      <c r="E223" s="203" t="n">
        <f aca="false">E224*D223/D224</f>
        <v>41.6177665432879</v>
      </c>
      <c r="G223" s="113"/>
      <c r="H223" s="113"/>
      <c r="I223" s="113"/>
      <c r="J223" s="95"/>
      <c r="K223" s="95"/>
      <c r="L223" s="95"/>
      <c r="M223" s="95"/>
      <c r="N223" s="95"/>
      <c r="O223" s="95"/>
      <c r="P223" s="95"/>
      <c r="Q223" s="95"/>
      <c r="R223" s="95"/>
      <c r="T223" s="95"/>
    </row>
    <row r="224" s="96" customFormat="true" ht="12.75" hidden="false" customHeight="true" outlineLevel="0" collapsed="false">
      <c r="A224" s="146"/>
      <c r="B224" s="66" t="n">
        <v>1984</v>
      </c>
      <c r="C224" s="173" t="n">
        <v>49.49</v>
      </c>
      <c r="D224" s="19" t="n">
        <f aca="false">$C224*100/$C$245</f>
        <v>41.0841773202723</v>
      </c>
      <c r="E224" s="203" t="n">
        <f aca="false">E225*D224/D225</f>
        <v>44.6781619572086</v>
      </c>
      <c r="G224" s="113"/>
      <c r="H224" s="113"/>
      <c r="I224" s="113"/>
      <c r="J224" s="95"/>
      <c r="K224" s="95"/>
      <c r="L224" s="95"/>
      <c r="M224" s="95"/>
      <c r="N224" s="95"/>
      <c r="O224" s="95"/>
      <c r="P224" s="95"/>
      <c r="Q224" s="95"/>
      <c r="R224" s="95"/>
      <c r="T224" s="95"/>
    </row>
    <row r="225" s="96" customFormat="true" ht="12.75" hidden="false" customHeight="true" outlineLevel="0" collapsed="false">
      <c r="A225" s="146"/>
      <c r="B225" s="66" t="n">
        <v>1985</v>
      </c>
      <c r="C225" s="173" t="n">
        <v>52.86</v>
      </c>
      <c r="D225" s="19" t="n">
        <f aca="false">$C225*100/$C$245</f>
        <v>43.8817864851403</v>
      </c>
      <c r="E225" s="203" t="n">
        <f aca="false">E226*D225/D226</f>
        <v>47.7205019409588</v>
      </c>
      <c r="G225" s="113"/>
      <c r="H225" s="113"/>
      <c r="I225" s="113"/>
      <c r="J225" s="95"/>
      <c r="K225" s="95"/>
      <c r="L225" s="95"/>
      <c r="M225" s="95"/>
      <c r="N225" s="95"/>
      <c r="O225" s="95"/>
      <c r="P225" s="95"/>
      <c r="Q225" s="95"/>
      <c r="R225" s="95"/>
      <c r="T225" s="95"/>
    </row>
    <row r="226" s="96" customFormat="true" ht="12.75" hidden="false" customHeight="true" outlineLevel="0" collapsed="false">
      <c r="A226" s="146"/>
      <c r="B226" s="66" t="n">
        <v>1986</v>
      </c>
      <c r="C226" s="173" t="n">
        <v>55.49</v>
      </c>
      <c r="D226" s="19" t="n">
        <f aca="false">$C226*100/$C$245</f>
        <v>46.0650838452598</v>
      </c>
      <c r="E226" s="203" t="n">
        <f aca="false">E227*D226/D227</f>
        <v>50.0947910083958</v>
      </c>
      <c r="G226" s="113"/>
      <c r="H226" s="113"/>
      <c r="I226" s="113"/>
      <c r="J226" s="95"/>
      <c r="K226" s="95"/>
      <c r="L226" s="95"/>
      <c r="M226" s="95"/>
      <c r="N226" s="95"/>
      <c r="O226" s="95"/>
      <c r="P226" s="95"/>
      <c r="Q226" s="95"/>
      <c r="R226" s="95"/>
      <c r="T226" s="95"/>
    </row>
    <row r="227" s="96" customFormat="true" ht="12.75" hidden="false" customHeight="true" outlineLevel="0" collapsed="false">
      <c r="A227" s="146"/>
      <c r="B227" s="66" t="n">
        <v>1987</v>
      </c>
      <c r="C227" s="173" t="n">
        <v>58.24</v>
      </c>
      <c r="D227" s="19" t="n">
        <f aca="false">$C227*100/$C$245</f>
        <v>48.3479993358791</v>
      </c>
      <c r="E227" s="203" t="n">
        <f aca="false">E228*D227/D228</f>
        <v>52.5774126568566</v>
      </c>
      <c r="G227" s="113"/>
      <c r="H227" s="113"/>
      <c r="I227" s="113"/>
      <c r="J227" s="95"/>
      <c r="K227" s="95"/>
      <c r="L227" s="95"/>
      <c r="M227" s="95"/>
      <c r="N227" s="95"/>
      <c r="O227" s="95"/>
      <c r="P227" s="95"/>
      <c r="Q227" s="95"/>
      <c r="R227" s="95"/>
      <c r="T227" s="95"/>
    </row>
    <row r="228" s="96" customFormat="true" ht="12.75" hidden="false" customHeight="true" outlineLevel="0" collapsed="false">
      <c r="A228" s="146"/>
      <c r="B228" s="66" t="n">
        <v>1988</v>
      </c>
      <c r="C228" s="173" t="n">
        <v>61.79</v>
      </c>
      <c r="D228" s="19" t="n">
        <f aca="false">$C228*100/$C$245</f>
        <v>51.2950356964968</v>
      </c>
      <c r="E228" s="203" t="n">
        <f aca="false">E229*D228/D229</f>
        <v>55.7822515121423</v>
      </c>
      <c r="G228" s="113"/>
      <c r="H228" s="113"/>
      <c r="I228" s="113"/>
      <c r="J228" s="95"/>
      <c r="K228" s="95"/>
      <c r="L228" s="95"/>
      <c r="M228" s="95"/>
      <c r="N228" s="95"/>
      <c r="O228" s="95"/>
      <c r="P228" s="95"/>
      <c r="Q228" s="95"/>
      <c r="R228" s="95"/>
      <c r="T228" s="95"/>
    </row>
    <row r="229" s="96" customFormat="true" ht="12.75" hidden="false" customHeight="true" outlineLevel="0" collapsed="false">
      <c r="A229" s="146"/>
      <c r="B229" s="66" t="n">
        <v>1989</v>
      </c>
      <c r="C229" s="173" t="n">
        <v>66</v>
      </c>
      <c r="D229" s="19" t="n">
        <f aca="false">$C229*100/$C$245</f>
        <v>54.789971774863</v>
      </c>
      <c r="E229" s="203" t="n">
        <f aca="false">E230*D229/D230</f>
        <v>59.5829195630586</v>
      </c>
      <c r="G229" s="113"/>
      <c r="H229" s="113"/>
      <c r="I229" s="113"/>
      <c r="J229" s="95"/>
      <c r="K229" s="95"/>
      <c r="L229" s="95"/>
      <c r="M229" s="95"/>
      <c r="N229" s="95"/>
      <c r="O229" s="95"/>
      <c r="P229" s="95"/>
      <c r="Q229" s="95"/>
      <c r="R229" s="95"/>
      <c r="T229" s="95"/>
    </row>
    <row r="230" s="96" customFormat="true" ht="12.75" hidden="false" customHeight="true" outlineLevel="0" collapsed="false">
      <c r="A230" s="146"/>
      <c r="B230" s="66" t="n">
        <v>1990</v>
      </c>
      <c r="C230" s="173" t="n">
        <v>70.43</v>
      </c>
      <c r="D230" s="25" t="n">
        <v>58.3</v>
      </c>
      <c r="E230" s="113" t="n">
        <v>63.4</v>
      </c>
      <c r="G230" s="113"/>
      <c r="H230" s="113"/>
      <c r="I230" s="113"/>
      <c r="J230" s="95"/>
      <c r="K230" s="95"/>
      <c r="L230" s="95"/>
      <c r="M230" s="95"/>
      <c r="N230" s="95"/>
      <c r="O230" s="95"/>
      <c r="P230" s="95"/>
      <c r="Q230" s="95"/>
      <c r="R230" s="95"/>
      <c r="T230" s="95"/>
    </row>
    <row r="231" s="96" customFormat="true" ht="12.75" hidden="false" customHeight="true" outlineLevel="0" collapsed="false">
      <c r="A231" s="146"/>
      <c r="B231" s="66" t="n">
        <v>1991</v>
      </c>
      <c r="C231" s="173" t="n">
        <v>74.41</v>
      </c>
      <c r="D231" s="19" t="n">
        <f aca="false">$C231*100/$C$245</f>
        <v>61.7715424207206</v>
      </c>
      <c r="E231" s="203" t="n">
        <f aca="false">E232*D231/D232</f>
        <v>63.9776142525174</v>
      </c>
      <c r="G231" s="113"/>
      <c r="H231" s="113"/>
      <c r="I231" s="113"/>
      <c r="J231" s="95"/>
      <c r="K231" s="95"/>
      <c r="L231" s="95"/>
      <c r="M231" s="95"/>
      <c r="N231" s="95"/>
      <c r="O231" s="95"/>
      <c r="P231" s="95"/>
      <c r="Q231" s="95"/>
      <c r="R231" s="95"/>
      <c r="T231" s="95"/>
    </row>
    <row r="232" s="96" customFormat="true" ht="12.75" hidden="false" customHeight="true" outlineLevel="0" collapsed="false">
      <c r="A232" s="146"/>
      <c r="B232" s="66" t="n">
        <v>1992</v>
      </c>
      <c r="C232" s="173" t="n">
        <v>78.28</v>
      </c>
      <c r="D232" s="19" t="n">
        <f aca="false">$C232*100/$C$245</f>
        <v>64.9842271293375</v>
      </c>
      <c r="E232" s="203" t="n">
        <f aca="false">E233*D232/D233</f>
        <v>67.3050348567003</v>
      </c>
      <c r="G232" s="113"/>
      <c r="H232" s="113"/>
      <c r="I232" s="113"/>
      <c r="J232" s="95"/>
      <c r="K232" s="95"/>
      <c r="L232" s="95"/>
      <c r="M232" s="95"/>
      <c r="N232" s="95"/>
      <c r="O232" s="95"/>
      <c r="P232" s="95"/>
      <c r="Q232" s="95"/>
      <c r="R232" s="95"/>
      <c r="T232" s="95"/>
    </row>
    <row r="233" s="96" customFormat="true" ht="12.75" hidden="false" customHeight="true" outlineLevel="0" collapsed="false">
      <c r="A233" s="146"/>
      <c r="B233" s="66" t="n">
        <v>1993</v>
      </c>
      <c r="C233" s="173" t="n">
        <v>81.87</v>
      </c>
      <c r="D233" s="19" t="n">
        <f aca="false">$C233*100/$C$245</f>
        <v>67.9644695334551</v>
      </c>
      <c r="E233" s="203" t="n">
        <f aca="false">E234*D233/D234</f>
        <v>70.3917118512781</v>
      </c>
      <c r="G233" s="113"/>
      <c r="H233" s="113"/>
      <c r="I233" s="113"/>
      <c r="J233" s="95"/>
      <c r="K233" s="95"/>
      <c r="L233" s="95"/>
      <c r="M233" s="95"/>
      <c r="N233" s="95"/>
      <c r="O233" s="95"/>
      <c r="P233" s="95"/>
      <c r="Q233" s="95"/>
      <c r="R233" s="95"/>
      <c r="T233" s="95"/>
    </row>
    <row r="234" s="96" customFormat="true" ht="12.75" hidden="false" customHeight="true" outlineLevel="0" collapsed="false">
      <c r="A234" s="146"/>
      <c r="B234" s="66" t="n">
        <v>1994</v>
      </c>
      <c r="C234" s="173" t="n">
        <v>84.9</v>
      </c>
      <c r="D234" s="19" t="n">
        <f aca="false">$C234*100/$C$245</f>
        <v>70.4798273285738</v>
      </c>
      <c r="E234" s="203" t="n">
        <f aca="false">E235*D234/D235</f>
        <v>72.996901626646</v>
      </c>
      <c r="G234" s="113"/>
      <c r="H234" s="113"/>
      <c r="I234" s="113"/>
      <c r="J234" s="95"/>
      <c r="K234" s="95"/>
      <c r="L234" s="95"/>
      <c r="M234" s="95"/>
      <c r="N234" s="95"/>
      <c r="O234" s="95"/>
      <c r="P234" s="95"/>
      <c r="Q234" s="95"/>
      <c r="R234" s="95"/>
      <c r="T234" s="95"/>
    </row>
    <row r="235" s="96" customFormat="true" ht="12.75" hidden="false" customHeight="true" outlineLevel="0" collapsed="false">
      <c r="A235" s="146"/>
      <c r="B235" s="66" t="n">
        <v>1995</v>
      </c>
      <c r="C235" s="173" t="n">
        <v>87.84</v>
      </c>
      <c r="D235" s="19" t="n">
        <f aca="false">$C235*100/$C$245</f>
        <v>72.9204715258177</v>
      </c>
      <c r="E235" s="203" t="n">
        <f aca="false">E236*D235/D236</f>
        <v>75.5247095274981</v>
      </c>
      <c r="G235" s="113"/>
      <c r="H235" s="113"/>
      <c r="I235" s="113"/>
      <c r="J235" s="95"/>
      <c r="K235" s="95"/>
      <c r="L235" s="95"/>
      <c r="M235" s="95"/>
      <c r="N235" s="95"/>
      <c r="O235" s="95"/>
      <c r="P235" s="95"/>
      <c r="Q235" s="95"/>
      <c r="R235" s="95"/>
      <c r="T235" s="95"/>
    </row>
    <row r="236" s="96" customFormat="true" ht="12.75" hidden="false" customHeight="true" outlineLevel="0" collapsed="false">
      <c r="A236" s="146"/>
      <c r="B236" s="66" t="n">
        <v>1996</v>
      </c>
      <c r="C236" s="173" t="n">
        <v>90.37</v>
      </c>
      <c r="D236" s="19" t="n">
        <f aca="false">$C236*100/$C$245</f>
        <v>75.0207537771875</v>
      </c>
      <c r="E236" s="113" t="n">
        <v>77.7</v>
      </c>
      <c r="G236" s="113"/>
      <c r="H236" s="113"/>
      <c r="I236" s="113"/>
      <c r="J236" s="95"/>
      <c r="K236" s="95"/>
      <c r="L236" s="95"/>
      <c r="M236" s="95"/>
      <c r="N236" s="95"/>
      <c r="O236" s="95"/>
      <c r="P236" s="95"/>
      <c r="Q236" s="95"/>
      <c r="R236" s="95"/>
      <c r="T236" s="95"/>
    </row>
    <row r="237" s="96" customFormat="true" ht="12.75" hidden="false" customHeight="true" outlineLevel="0" collapsed="false">
      <c r="A237" s="146"/>
      <c r="B237" s="66" t="n">
        <v>1997</v>
      </c>
      <c r="C237" s="173" t="n">
        <v>92.26</v>
      </c>
      <c r="D237" s="19" t="n">
        <f aca="false">$C237*100/$C$245</f>
        <v>76.5897393325585</v>
      </c>
      <c r="E237" s="113" t="n">
        <v>79.1</v>
      </c>
      <c r="G237" s="113"/>
      <c r="H237" s="113"/>
      <c r="I237" s="113"/>
      <c r="J237" s="95"/>
      <c r="K237" s="95"/>
      <c r="L237" s="95"/>
      <c r="M237" s="95"/>
      <c r="N237" s="95"/>
      <c r="O237" s="95"/>
      <c r="P237" s="95"/>
      <c r="Q237" s="95"/>
      <c r="R237" s="95"/>
      <c r="T237" s="95"/>
    </row>
    <row r="238" s="96" customFormat="true" ht="12.75" hidden="false" customHeight="true" outlineLevel="0" collapsed="false">
      <c r="A238" s="146"/>
      <c r="B238" s="66" t="n">
        <v>1998</v>
      </c>
      <c r="C238" s="173" t="n">
        <v>94.27</v>
      </c>
      <c r="D238" s="19" t="n">
        <f aca="false">$C238*100/$C$245</f>
        <v>78.2583430184294</v>
      </c>
      <c r="E238" s="113" t="n">
        <v>80.7</v>
      </c>
      <c r="G238" s="113"/>
      <c r="H238" s="113"/>
      <c r="I238" s="113"/>
      <c r="J238" s="95"/>
      <c r="K238" s="95"/>
      <c r="L238" s="95"/>
      <c r="M238" s="95"/>
      <c r="N238" s="95"/>
      <c r="O238" s="95"/>
      <c r="P238" s="95"/>
      <c r="Q238" s="95"/>
      <c r="R238" s="95"/>
      <c r="T238" s="95"/>
    </row>
    <row r="239" s="96" customFormat="true" ht="12.75" hidden="false" customHeight="true" outlineLevel="0" collapsed="false">
      <c r="A239" s="146"/>
      <c r="B239" s="66" t="n">
        <v>1999</v>
      </c>
      <c r="C239" s="173" t="n">
        <v>96.8</v>
      </c>
      <c r="D239" s="19" t="n">
        <f aca="false">$C239*100/$C$245</f>
        <v>80.3586252697991</v>
      </c>
      <c r="E239" s="113" t="n">
        <v>82.7</v>
      </c>
      <c r="G239" s="113"/>
      <c r="H239" s="113"/>
      <c r="I239" s="113"/>
      <c r="J239" s="95"/>
      <c r="K239" s="95"/>
      <c r="L239" s="95"/>
      <c r="M239" s="95"/>
      <c r="N239" s="95"/>
      <c r="O239" s="95"/>
      <c r="P239" s="95"/>
      <c r="Q239" s="95"/>
      <c r="R239" s="95"/>
      <c r="T239" s="95"/>
    </row>
    <row r="240" s="96" customFormat="true" ht="12.75" hidden="false" customHeight="true" outlineLevel="0" collapsed="false">
      <c r="A240" s="146"/>
      <c r="B240" s="66" t="n">
        <v>2000</v>
      </c>
      <c r="C240" s="173" t="n">
        <v>100</v>
      </c>
      <c r="D240" s="25" t="n">
        <v>83</v>
      </c>
      <c r="E240" s="113" t="n">
        <v>85.1</v>
      </c>
      <c r="G240" s="113"/>
      <c r="H240" s="113"/>
      <c r="I240" s="113"/>
      <c r="J240" s="95"/>
      <c r="K240" s="95"/>
      <c r="L240" s="95"/>
      <c r="M240" s="95"/>
      <c r="N240" s="95"/>
      <c r="O240" s="95"/>
      <c r="P240" s="95"/>
      <c r="Q240" s="95"/>
      <c r="R240" s="95"/>
      <c r="T240" s="95"/>
    </row>
    <row r="241" s="96" customFormat="true" ht="12.75" hidden="false" customHeight="true" outlineLevel="0" collapsed="false">
      <c r="A241" s="146"/>
      <c r="B241" s="66" t="n">
        <v>2001</v>
      </c>
      <c r="C241" s="173" t="n">
        <v>103.77</v>
      </c>
      <c r="D241" s="19" t="n">
        <f aca="false">$C241*100/$C$245</f>
        <v>86.1447783496597</v>
      </c>
      <c r="E241" s="113" t="n">
        <v>88.3</v>
      </c>
      <c r="G241" s="113"/>
      <c r="H241" s="113"/>
      <c r="I241" s="113"/>
      <c r="J241" s="95"/>
      <c r="K241" s="95"/>
      <c r="L241" s="95"/>
      <c r="M241" s="95"/>
      <c r="N241" s="95"/>
      <c r="O241" s="95"/>
      <c r="P241" s="95"/>
      <c r="Q241" s="95"/>
      <c r="R241" s="95"/>
      <c r="T241" s="95"/>
    </row>
    <row r="242" s="96" customFormat="true" ht="12.75" hidden="false" customHeight="true" outlineLevel="0" collapsed="false">
      <c r="A242" s="146"/>
      <c r="B242" s="66" t="n">
        <v>2002</v>
      </c>
      <c r="C242" s="173" t="n">
        <v>107.76</v>
      </c>
      <c r="D242" s="19" t="n">
        <f aca="false">$C242*100/$C$245</f>
        <v>89.4570811887764</v>
      </c>
      <c r="E242" s="204" t="n">
        <v>91</v>
      </c>
      <c r="G242" s="113"/>
      <c r="H242" s="113"/>
      <c r="I242" s="113"/>
      <c r="J242" s="95"/>
      <c r="K242" s="95"/>
      <c r="L242" s="95"/>
      <c r="M242" s="95"/>
      <c r="N242" s="95"/>
      <c r="O242" s="95"/>
      <c r="P242" s="95"/>
      <c r="Q242" s="95"/>
      <c r="R242" s="95"/>
      <c r="T242" s="95"/>
    </row>
    <row r="243" s="96" customFormat="true" ht="12.75" hidden="false" customHeight="true" outlineLevel="0" collapsed="false">
      <c r="A243" s="146"/>
      <c r="B243" s="66" t="n">
        <v>2003</v>
      </c>
      <c r="C243" s="173" t="n">
        <v>111.75</v>
      </c>
      <c r="D243" s="19" t="n">
        <f aca="false">$C243*100/$C$245</f>
        <v>92.7693840278931</v>
      </c>
      <c r="E243" s="204" t="n">
        <v>93.7</v>
      </c>
      <c r="G243" s="113"/>
      <c r="H243" s="113"/>
      <c r="I243" s="113"/>
      <c r="J243" s="95"/>
      <c r="K243" s="95"/>
      <c r="L243" s="95"/>
      <c r="M243" s="95"/>
      <c r="N243" s="95"/>
      <c r="O243" s="95"/>
      <c r="P243" s="95"/>
      <c r="Q243" s="95"/>
      <c r="R243" s="95"/>
      <c r="T243" s="95"/>
    </row>
    <row r="244" s="96" customFormat="true" ht="12.75" hidden="false" customHeight="true" outlineLevel="0" collapsed="false">
      <c r="A244" s="146"/>
      <c r="B244" s="66" t="n">
        <v>2004</v>
      </c>
      <c r="C244" s="173" t="n">
        <v>116.33</v>
      </c>
      <c r="D244" s="67" t="n">
        <v>96.6</v>
      </c>
      <c r="E244" s="204" t="n">
        <v>97</v>
      </c>
      <c r="G244" s="113"/>
      <c r="H244" s="113"/>
      <c r="I244" s="113"/>
      <c r="J244" s="95"/>
      <c r="K244" s="95"/>
      <c r="L244" s="95"/>
      <c r="M244" s="95"/>
      <c r="N244" s="95"/>
      <c r="O244" s="95"/>
      <c r="P244" s="95"/>
      <c r="Q244" s="95"/>
      <c r="R244" s="95"/>
      <c r="T244" s="95"/>
    </row>
    <row r="245" s="96" customFormat="true" ht="12.75" hidden="false" customHeight="true" outlineLevel="0" collapsed="false">
      <c r="A245" s="146"/>
      <c r="B245" s="66" t="n">
        <v>2005</v>
      </c>
      <c r="C245" s="173" t="n">
        <v>120.46</v>
      </c>
      <c r="D245" s="67" t="n">
        <f aca="false">$C245*100/$C$245</f>
        <v>100</v>
      </c>
      <c r="E245" s="204" t="n">
        <v>100</v>
      </c>
      <c r="G245" s="113"/>
      <c r="H245" s="113"/>
      <c r="I245" s="113"/>
      <c r="J245" s="95"/>
      <c r="K245" s="95"/>
      <c r="L245" s="95"/>
      <c r="M245" s="95"/>
      <c r="N245" s="95"/>
      <c r="O245" s="95"/>
      <c r="P245" s="95"/>
      <c r="Q245" s="95"/>
      <c r="R245" s="95"/>
      <c r="T245" s="95"/>
    </row>
    <row r="246" s="96" customFormat="true" ht="12.75" hidden="false" customHeight="true" outlineLevel="0" collapsed="false">
      <c r="A246" s="146"/>
      <c r="B246" s="66" t="n">
        <v>2006</v>
      </c>
      <c r="C246" s="173" t="n">
        <v>124.58</v>
      </c>
      <c r="D246" s="67" t="n">
        <v>103.4</v>
      </c>
      <c r="E246" s="113" t="n">
        <v>103.1</v>
      </c>
      <c r="G246" s="113"/>
      <c r="H246" s="113"/>
      <c r="I246" s="113"/>
      <c r="J246" s="95"/>
      <c r="K246" s="95"/>
      <c r="L246" s="95"/>
      <c r="M246" s="95"/>
      <c r="N246" s="95"/>
      <c r="O246" s="95"/>
      <c r="P246" s="95"/>
      <c r="Q246" s="95"/>
      <c r="R246" s="95"/>
      <c r="T246" s="95"/>
    </row>
    <row r="247" s="96" customFormat="true" ht="12.75" hidden="false" customHeight="true" outlineLevel="0" collapsed="false">
      <c r="A247" s="146"/>
      <c r="B247" s="66" t="n">
        <v>2007</v>
      </c>
      <c r="C247" s="173" t="n">
        <v>128.79</v>
      </c>
      <c r="D247" s="67" t="n">
        <v>106.9</v>
      </c>
      <c r="E247" s="113" t="n">
        <v>106.5</v>
      </c>
      <c r="G247" s="113"/>
      <c r="H247" s="113"/>
      <c r="I247" s="113"/>
      <c r="J247" s="95"/>
      <c r="K247" s="95"/>
      <c r="L247" s="95"/>
      <c r="M247" s="95"/>
      <c r="N247" s="95"/>
      <c r="O247" s="95"/>
      <c r="P247" s="95"/>
      <c r="Q247" s="95"/>
      <c r="R247" s="95"/>
      <c r="T247" s="95"/>
    </row>
    <row r="248" s="96" customFormat="true" ht="12.75" hidden="false" customHeight="true" outlineLevel="0" collapsed="false">
      <c r="A248" s="92"/>
      <c r="B248" s="66" t="n">
        <v>2008</v>
      </c>
      <c r="C248" s="202" t="s">
        <v>130</v>
      </c>
      <c r="D248" s="67" t="n">
        <v>110.2</v>
      </c>
      <c r="E248" s="113" t="n">
        <v>109.3</v>
      </c>
      <c r="G248" s="113"/>
      <c r="H248" s="113"/>
      <c r="I248" s="113"/>
      <c r="J248" s="95"/>
      <c r="K248" s="95"/>
      <c r="L248" s="95"/>
      <c r="M248" s="95"/>
      <c r="N248" s="95"/>
      <c r="O248" s="95"/>
      <c r="P248" s="95"/>
      <c r="Q248" s="95"/>
      <c r="R248" s="95"/>
      <c r="T248" s="95"/>
    </row>
    <row r="249" s="96" customFormat="true" ht="12.75" hidden="false" customHeight="true" outlineLevel="0" collapsed="false">
      <c r="A249" s="92"/>
      <c r="B249" s="66" t="n">
        <v>2009</v>
      </c>
      <c r="C249" s="202" t="s">
        <v>130</v>
      </c>
      <c r="D249" s="202" t="s">
        <v>130</v>
      </c>
      <c r="E249" s="113" t="n">
        <v>112.3</v>
      </c>
      <c r="G249" s="113"/>
      <c r="H249" s="113"/>
      <c r="I249" s="113"/>
      <c r="J249" s="95"/>
      <c r="K249" s="95"/>
      <c r="L249" s="95"/>
      <c r="M249" s="95"/>
      <c r="N249" s="95"/>
      <c r="O249" s="95"/>
      <c r="P249" s="95"/>
      <c r="Q249" s="95"/>
      <c r="R249" s="95"/>
      <c r="T249" s="95"/>
    </row>
    <row r="250" s="96" customFormat="true" ht="12.75" hidden="false" customHeight="true" outlineLevel="0" collapsed="false">
      <c r="A250" s="92"/>
      <c r="B250" s="66" t="n">
        <v>2010</v>
      </c>
      <c r="C250" s="202" t="s">
        <v>130</v>
      </c>
      <c r="D250" s="202" t="s">
        <v>130</v>
      </c>
      <c r="E250" s="113" t="n">
        <v>115.4</v>
      </c>
      <c r="G250" s="113"/>
      <c r="H250" s="113"/>
      <c r="I250" s="113"/>
      <c r="J250" s="95"/>
      <c r="K250" s="95"/>
      <c r="L250" s="95"/>
      <c r="M250" s="95"/>
      <c r="N250" s="95"/>
      <c r="O250" s="95"/>
      <c r="P250" s="95"/>
      <c r="Q250" s="95"/>
      <c r="R250" s="95"/>
      <c r="T250" s="95"/>
    </row>
    <row r="251" s="96" customFormat="true" ht="12.75" hidden="false" customHeight="true" outlineLevel="0" collapsed="false">
      <c r="A251" s="92"/>
      <c r="B251" s="66" t="n">
        <v>2011</v>
      </c>
      <c r="C251" s="202" t="s">
        <v>130</v>
      </c>
      <c r="D251" s="202" t="s">
        <v>130</v>
      </c>
      <c r="E251" s="113" t="n">
        <v>117.8</v>
      </c>
      <c r="G251" s="113"/>
      <c r="H251" s="113"/>
      <c r="I251" s="113"/>
      <c r="J251" s="95"/>
      <c r="K251" s="95"/>
      <c r="L251" s="95"/>
      <c r="M251" s="95"/>
      <c r="N251" s="95"/>
      <c r="O251" s="95"/>
      <c r="P251" s="95"/>
      <c r="Q251" s="95"/>
      <c r="R251" s="95"/>
      <c r="T251" s="95"/>
    </row>
    <row r="252" s="99" customFormat="true" ht="15" hidden="false" customHeight="true" outlineLevel="0" collapsed="false">
      <c r="B252" s="79" t="s">
        <v>60</v>
      </c>
      <c r="C252" s="63" t="s">
        <v>299</v>
      </c>
      <c r="D252" s="63" t="s">
        <v>300</v>
      </c>
      <c r="E252" s="63" t="s">
        <v>301</v>
      </c>
      <c r="G252" s="92"/>
      <c r="H252" s="113"/>
      <c r="I252" s="113"/>
      <c r="J252" s="113"/>
      <c r="K252" s="113"/>
      <c r="L252" s="113"/>
    </row>
    <row r="253" s="153" customFormat="true" ht="18" hidden="false" customHeight="true" outlineLevel="0" collapsed="false">
      <c r="B253" s="85" t="str">
        <f aca="false">C252</f>
        <v>[P6a]</v>
      </c>
      <c r="C253" s="107" t="s">
        <v>302</v>
      </c>
      <c r="D253" s="107"/>
      <c r="E253" s="107"/>
      <c r="F253" s="107"/>
      <c r="G253" s="107"/>
      <c r="H253" s="107"/>
      <c r="I253" s="107"/>
      <c r="J253" s="107"/>
      <c r="K253" s="107"/>
      <c r="L253" s="107"/>
      <c r="M253" s="107"/>
      <c r="N253" s="107"/>
      <c r="O253" s="107"/>
      <c r="P253" s="107"/>
      <c r="Q253" s="107"/>
      <c r="R253" s="107"/>
      <c r="S253" s="107"/>
      <c r="T253" s="191"/>
    </row>
    <row r="254" s="153" customFormat="true" ht="36" hidden="false" customHeight="true" outlineLevel="0" collapsed="false">
      <c r="B254" s="85" t="str">
        <f aca="false">D252</f>
        <v>[P6b]</v>
      </c>
      <c r="C254" s="107" t="s">
        <v>303</v>
      </c>
      <c r="D254" s="107"/>
      <c r="E254" s="107"/>
      <c r="F254" s="107"/>
      <c r="G254" s="107"/>
      <c r="H254" s="107"/>
      <c r="I254" s="107"/>
      <c r="J254" s="107"/>
      <c r="K254" s="107"/>
      <c r="L254" s="107"/>
      <c r="M254" s="107"/>
      <c r="N254" s="107"/>
      <c r="O254" s="107"/>
      <c r="P254" s="107"/>
      <c r="Q254" s="107"/>
      <c r="R254" s="107"/>
      <c r="S254" s="107"/>
      <c r="T254" s="191"/>
    </row>
    <row r="255" s="153" customFormat="true" ht="48" hidden="false" customHeight="true" outlineLevel="0" collapsed="false">
      <c r="B255" s="85" t="str">
        <f aca="false">E252</f>
        <v>[P6c]</v>
      </c>
      <c r="C255" s="107" t="s">
        <v>304</v>
      </c>
      <c r="D255" s="107"/>
      <c r="E255" s="107"/>
      <c r="F255" s="107"/>
      <c r="G255" s="107"/>
      <c r="H255" s="107"/>
      <c r="I255" s="107"/>
      <c r="J255" s="107"/>
      <c r="K255" s="107"/>
      <c r="L255" s="107"/>
      <c r="M255" s="107"/>
      <c r="N255" s="107"/>
      <c r="O255" s="107"/>
      <c r="P255" s="107"/>
      <c r="Q255" s="107"/>
      <c r="R255" s="107"/>
      <c r="S255" s="107"/>
      <c r="T255" s="191"/>
    </row>
    <row r="256" s="84" customFormat="true" ht="19.5" hidden="false" customHeight="true" outlineLevel="0" collapsed="false">
      <c r="A256" s="143" t="s">
        <v>305</v>
      </c>
      <c r="B256" s="89" t="s">
        <v>306</v>
      </c>
      <c r="C256" s="89"/>
      <c r="D256" s="89"/>
      <c r="E256" s="89"/>
      <c r="F256" s="89"/>
      <c r="G256" s="89"/>
      <c r="H256" s="134"/>
      <c r="I256" s="134"/>
      <c r="J256" s="134"/>
      <c r="K256" s="134"/>
      <c r="L256" s="134"/>
      <c r="M256" s="134"/>
      <c r="N256" s="134"/>
      <c r="O256" s="134"/>
      <c r="P256" s="134"/>
      <c r="Q256" s="134"/>
      <c r="R256" s="134"/>
      <c r="S256" s="134"/>
      <c r="T256" s="184"/>
    </row>
    <row r="257" s="96" customFormat="true" ht="28.5" hidden="false" customHeight="true" outlineLevel="0" collapsed="false">
      <c r="A257" s="205"/>
      <c r="B257" s="206" t="s">
        <v>85</v>
      </c>
      <c r="C257" s="64" t="s">
        <v>307</v>
      </c>
      <c r="D257" s="64"/>
      <c r="E257" s="64" t="s">
        <v>308</v>
      </c>
      <c r="F257" s="64" t="s">
        <v>309</v>
      </c>
      <c r="G257" s="113"/>
      <c r="H257" s="113"/>
      <c r="I257" s="113"/>
      <c r="J257" s="113"/>
      <c r="K257" s="113"/>
      <c r="L257" s="113"/>
      <c r="M257" s="62"/>
      <c r="N257" s="95"/>
      <c r="O257" s="95"/>
      <c r="P257" s="95"/>
      <c r="Q257" s="95"/>
      <c r="R257" s="95"/>
      <c r="S257" s="95"/>
      <c r="T257" s="95"/>
    </row>
    <row r="258" s="96" customFormat="true" ht="32.25" hidden="false" customHeight="true" outlineLevel="0" collapsed="false">
      <c r="A258" s="191"/>
      <c r="B258" s="206"/>
      <c r="C258" s="64" t="s">
        <v>310</v>
      </c>
      <c r="D258" s="64" t="s">
        <v>310</v>
      </c>
      <c r="E258" s="64"/>
      <c r="F258" s="64"/>
      <c r="G258" s="113"/>
      <c r="H258" s="113"/>
      <c r="I258" s="113"/>
      <c r="J258" s="95"/>
      <c r="K258" s="95"/>
      <c r="L258" s="95"/>
      <c r="M258" s="95"/>
      <c r="N258" s="95"/>
      <c r="O258" s="95"/>
      <c r="P258" s="95"/>
      <c r="Q258" s="95"/>
      <c r="R258" s="95"/>
      <c r="T258" s="95"/>
    </row>
    <row r="259" s="96" customFormat="true" ht="12.75" hidden="false" customHeight="true" outlineLevel="0" collapsed="false">
      <c r="A259" s="191"/>
      <c r="B259" s="66" t="n">
        <v>2004</v>
      </c>
      <c r="C259" s="173" t="n">
        <v>96.6</v>
      </c>
      <c r="D259" s="207" t="n">
        <f aca="false">J82</f>
        <v>97</v>
      </c>
      <c r="E259" s="208" t="n">
        <f aca="false">D259/C259</f>
        <v>1.00414078674948</v>
      </c>
      <c r="F259" s="209" t="s">
        <v>104</v>
      </c>
      <c r="G259" s="113"/>
      <c r="H259" s="113"/>
      <c r="I259" s="113"/>
      <c r="J259" s="95"/>
      <c r="K259" s="95"/>
      <c r="L259" s="95"/>
      <c r="M259" s="95"/>
      <c r="N259" s="95"/>
      <c r="O259" s="95"/>
      <c r="P259" s="95"/>
      <c r="Q259" s="95"/>
      <c r="R259" s="95"/>
      <c r="T259" s="95"/>
    </row>
    <row r="260" s="96" customFormat="true" ht="12.75" hidden="false" customHeight="true" outlineLevel="0" collapsed="false">
      <c r="A260" s="191"/>
      <c r="B260" s="66" t="n">
        <v>2005</v>
      </c>
      <c r="C260" s="173" t="n">
        <v>100</v>
      </c>
      <c r="D260" s="207" t="n">
        <f aca="false">J83</f>
        <v>100</v>
      </c>
      <c r="E260" s="210" t="n">
        <f aca="false">D260/C260</f>
        <v>1</v>
      </c>
      <c r="F260" s="209" t="s">
        <v>104</v>
      </c>
      <c r="G260" s="113"/>
      <c r="H260" s="113"/>
      <c r="I260" s="113"/>
      <c r="J260" s="95"/>
      <c r="K260" s="95"/>
      <c r="L260" s="95"/>
      <c r="M260" s="95"/>
      <c r="N260" s="95"/>
      <c r="O260" s="95"/>
      <c r="P260" s="95"/>
      <c r="Q260" s="95"/>
      <c r="R260" s="95"/>
      <c r="T260" s="95"/>
    </row>
    <row r="261" s="96" customFormat="true" ht="12.75" hidden="false" customHeight="true" outlineLevel="0" collapsed="false">
      <c r="A261" s="191"/>
      <c r="B261" s="66" t="n">
        <v>2006</v>
      </c>
      <c r="C261" s="173" t="n">
        <v>103.4</v>
      </c>
      <c r="D261" s="207" t="n">
        <f aca="false">J84</f>
        <v>103.1</v>
      </c>
      <c r="E261" s="210" t="n">
        <f aca="false">D261/C261</f>
        <v>0.997098646034816</v>
      </c>
      <c r="F261" s="209" t="s">
        <v>104</v>
      </c>
      <c r="G261" s="113"/>
      <c r="H261" s="113"/>
      <c r="I261" s="113"/>
      <c r="J261" s="95"/>
      <c r="K261" s="95"/>
      <c r="L261" s="95"/>
      <c r="M261" s="95"/>
      <c r="N261" s="95"/>
      <c r="O261" s="95"/>
      <c r="P261" s="95"/>
      <c r="Q261" s="95"/>
      <c r="R261" s="95"/>
      <c r="T261" s="95"/>
    </row>
    <row r="262" s="96" customFormat="true" ht="12.75" hidden="false" customHeight="true" outlineLevel="0" collapsed="false">
      <c r="A262" s="191"/>
      <c r="B262" s="66" t="n">
        <v>2007</v>
      </c>
      <c r="C262" s="173" t="n">
        <v>106.9</v>
      </c>
      <c r="D262" s="207" t="n">
        <f aca="false">J85</f>
        <v>106.5</v>
      </c>
      <c r="E262" s="210" t="n">
        <f aca="false">D262/C262</f>
        <v>0.996258185219832</v>
      </c>
      <c r="F262" s="209" t="s">
        <v>104</v>
      </c>
      <c r="G262" s="113"/>
      <c r="H262" s="113"/>
      <c r="I262" s="113"/>
      <c r="J262" s="95"/>
      <c r="K262" s="95"/>
      <c r="L262" s="95"/>
      <c r="M262" s="95"/>
      <c r="N262" s="95"/>
      <c r="O262" s="95"/>
      <c r="P262" s="95"/>
      <c r="Q262" s="95"/>
      <c r="R262" s="95"/>
      <c r="T262" s="95"/>
    </row>
    <row r="263" s="96" customFormat="true" ht="12.75" hidden="false" customHeight="true" outlineLevel="0" collapsed="false">
      <c r="A263" s="191"/>
      <c r="B263" s="66" t="n">
        <v>2008</v>
      </c>
      <c r="C263" s="173" t="n">
        <v>110.2</v>
      </c>
      <c r="D263" s="207" t="n">
        <f aca="false">J86</f>
        <v>109.3</v>
      </c>
      <c r="E263" s="210" t="n">
        <f aca="false">D263/C263</f>
        <v>0.991833030852995</v>
      </c>
      <c r="F263" s="209" t="s">
        <v>104</v>
      </c>
      <c r="G263" s="113"/>
      <c r="H263" s="113"/>
      <c r="I263" s="113"/>
      <c r="J263" s="95"/>
      <c r="K263" s="95"/>
      <c r="L263" s="95"/>
      <c r="M263" s="95"/>
      <c r="N263" s="95"/>
      <c r="O263" s="95"/>
      <c r="P263" s="95"/>
      <c r="Q263" s="95"/>
      <c r="R263" s="95"/>
      <c r="T263" s="95"/>
    </row>
    <row r="264" s="96" customFormat="true" ht="12.75" hidden="false" customHeight="true" outlineLevel="0" collapsed="false">
      <c r="A264" s="191"/>
      <c r="B264" s="66" t="n">
        <v>2009</v>
      </c>
      <c r="C264" s="173" t="n">
        <v>113.7</v>
      </c>
      <c r="D264" s="207" t="n">
        <f aca="false">J87</f>
        <v>112.3</v>
      </c>
      <c r="E264" s="210" t="n">
        <f aca="false">D264/C264</f>
        <v>0.98768689533861</v>
      </c>
      <c r="F264" s="209" t="s">
        <v>104</v>
      </c>
      <c r="G264" s="113"/>
      <c r="H264" s="113"/>
      <c r="I264" s="113"/>
      <c r="J264" s="95"/>
      <c r="K264" s="95"/>
      <c r="L264" s="95"/>
      <c r="M264" s="95"/>
      <c r="N264" s="95"/>
      <c r="O264" s="95"/>
      <c r="P264" s="95"/>
      <c r="Q264" s="95"/>
      <c r="R264" s="95"/>
      <c r="T264" s="95"/>
    </row>
    <row r="265" s="96" customFormat="true" ht="12.75" hidden="false" customHeight="true" outlineLevel="0" collapsed="false">
      <c r="A265" s="191"/>
      <c r="B265" s="66" t="n">
        <v>2010</v>
      </c>
      <c r="C265" s="173" t="n">
        <v>116.9</v>
      </c>
      <c r="D265" s="207" t="n">
        <f aca="false">J88</f>
        <v>115.4</v>
      </c>
      <c r="E265" s="210" t="n">
        <f aca="false">D265/C265</f>
        <v>0.987168520102652</v>
      </c>
      <c r="F265" s="209" t="s">
        <v>104</v>
      </c>
      <c r="G265" s="113"/>
      <c r="H265" s="113"/>
      <c r="I265" s="113"/>
      <c r="J265" s="95"/>
      <c r="K265" s="95"/>
      <c r="L265" s="95"/>
      <c r="M265" s="95"/>
      <c r="N265" s="95"/>
      <c r="O265" s="95"/>
      <c r="P265" s="95"/>
      <c r="Q265" s="95"/>
      <c r="R265" s="95"/>
      <c r="T265" s="95"/>
    </row>
    <row r="266" s="96" customFormat="true" ht="12.75" hidden="false" customHeight="true" outlineLevel="0" collapsed="false">
      <c r="A266" s="191"/>
      <c r="B266" s="66" t="n">
        <v>2011</v>
      </c>
      <c r="C266" s="173" t="n">
        <v>120</v>
      </c>
      <c r="D266" s="207" t="n">
        <f aca="false">J89</f>
        <v>117.8</v>
      </c>
      <c r="E266" s="210" t="n">
        <f aca="false">D266/C266</f>
        <v>0.981666666666667</v>
      </c>
      <c r="F266" s="209" t="s">
        <v>104</v>
      </c>
      <c r="G266" s="113"/>
      <c r="H266" s="113"/>
      <c r="I266" s="113"/>
      <c r="J266" s="95"/>
      <c r="K266" s="95"/>
      <c r="L266" s="95"/>
      <c r="M266" s="95"/>
      <c r="N266" s="95"/>
      <c r="O266" s="95"/>
      <c r="P266" s="95"/>
      <c r="Q266" s="95"/>
      <c r="R266" s="95"/>
      <c r="T266" s="95"/>
    </row>
    <row r="267" s="96" customFormat="true" ht="12.75" hidden="false" customHeight="true" outlineLevel="0" collapsed="false">
      <c r="A267" s="191"/>
      <c r="B267" s="66" t="n">
        <v>2012</v>
      </c>
      <c r="C267" s="173" t="n">
        <v>123.7</v>
      </c>
      <c r="D267" s="209" t="s">
        <v>130</v>
      </c>
      <c r="E267" s="211" t="n">
        <f aca="false">TREND(E259:E266,B259:B266,B267)</f>
        <v>0.979617128164101</v>
      </c>
      <c r="F267" s="203" t="n">
        <f aca="false">C267*E267</f>
        <v>121.178638753899</v>
      </c>
      <c r="H267" s="113"/>
      <c r="I267" s="113"/>
      <c r="J267" s="95"/>
      <c r="K267" s="95"/>
      <c r="L267" s="95"/>
      <c r="M267" s="95"/>
      <c r="N267" s="95"/>
      <c r="O267" s="95"/>
      <c r="P267" s="95"/>
      <c r="Q267" s="95"/>
      <c r="R267" s="95"/>
      <c r="T267" s="95"/>
    </row>
    <row r="268" s="96" customFormat="true" ht="12.75" hidden="false" customHeight="true" outlineLevel="0" collapsed="false">
      <c r="A268" s="191"/>
      <c r="B268" s="66" t="n">
        <v>2013</v>
      </c>
      <c r="C268" s="173" t="n">
        <v>127.7</v>
      </c>
      <c r="D268" s="209" t="s">
        <v>130</v>
      </c>
      <c r="E268" s="211" t="n">
        <f aca="false">TREND(E260:E267,B260:B267,B268)</f>
        <v>0.976706037767568</v>
      </c>
      <c r="F268" s="203" t="n">
        <f aca="false">C268*E268</f>
        <v>124.725361022918</v>
      </c>
      <c r="H268" s="113"/>
      <c r="I268" s="113"/>
      <c r="J268" s="95"/>
      <c r="K268" s="95"/>
      <c r="L268" s="95"/>
      <c r="M268" s="95"/>
      <c r="N268" s="95"/>
      <c r="O268" s="95"/>
      <c r="P268" s="95"/>
      <c r="Q268" s="95"/>
      <c r="R268" s="95"/>
      <c r="T268" s="95"/>
    </row>
    <row r="269" s="96" customFormat="true" ht="12.75" hidden="false" customHeight="true" outlineLevel="0" collapsed="false">
      <c r="A269" s="191"/>
      <c r="B269" s="66" t="n">
        <v>2014</v>
      </c>
      <c r="C269" s="173" t="n">
        <v>132.1</v>
      </c>
      <c r="D269" s="209" t="s">
        <v>130</v>
      </c>
      <c r="E269" s="211" t="n">
        <f aca="false">TREND(E261:E268,B261:B268,B269)</f>
        <v>0.973488084610673</v>
      </c>
      <c r="F269" s="203" t="n">
        <f aca="false">C269*E269</f>
        <v>128.59777597707</v>
      </c>
      <c r="H269" s="113"/>
      <c r="I269" s="113"/>
      <c r="J269" s="95"/>
      <c r="K269" s="95"/>
      <c r="L269" s="95"/>
      <c r="M269" s="95"/>
      <c r="N269" s="95"/>
      <c r="O269" s="95"/>
      <c r="P269" s="95"/>
      <c r="Q269" s="95"/>
      <c r="R269" s="95"/>
      <c r="T269" s="95"/>
    </row>
    <row r="270" s="96" customFormat="true" ht="12.75" hidden="false" customHeight="true" outlineLevel="0" collapsed="false">
      <c r="A270" s="191"/>
      <c r="B270" s="66" t="n">
        <v>2015</v>
      </c>
      <c r="C270" s="173" t="n">
        <v>136.9</v>
      </c>
      <c r="D270" s="209" t="s">
        <v>130</v>
      </c>
      <c r="E270" s="211" t="n">
        <f aca="false">TREND(E262:E269,B262:B269,B270)</f>
        <v>0.970120738698382</v>
      </c>
      <c r="F270" s="203" t="n">
        <f aca="false">C270*E270</f>
        <v>132.809529127809</v>
      </c>
      <c r="H270" s="113"/>
      <c r="I270" s="113"/>
      <c r="J270" s="95"/>
      <c r="K270" s="95"/>
      <c r="L270" s="95"/>
      <c r="M270" s="95"/>
      <c r="N270" s="95"/>
      <c r="O270" s="95"/>
      <c r="P270" s="95"/>
      <c r="Q270" s="95"/>
      <c r="R270" s="95"/>
      <c r="T270" s="95"/>
    </row>
    <row r="271" s="96" customFormat="true" ht="12.75" hidden="false" customHeight="true" outlineLevel="0" collapsed="false">
      <c r="A271" s="191"/>
      <c r="B271" s="66" t="n">
        <v>2016</v>
      </c>
      <c r="C271" s="173" t="n">
        <v>141.8</v>
      </c>
      <c r="D271" s="209" t="s">
        <v>130</v>
      </c>
      <c r="E271" s="211" t="n">
        <f aca="false">TREND(E263:E270,B263:B270,B271)</f>
        <v>0.967299258262895</v>
      </c>
      <c r="F271" s="203" t="n">
        <f aca="false">C271*E271</f>
        <v>137.163034821679</v>
      </c>
      <c r="H271" s="113"/>
      <c r="I271" s="113"/>
      <c r="J271" s="95"/>
      <c r="K271" s="95"/>
      <c r="L271" s="95"/>
      <c r="M271" s="95"/>
      <c r="N271" s="95"/>
      <c r="O271" s="95"/>
      <c r="P271" s="95"/>
      <c r="Q271" s="95"/>
      <c r="R271" s="95"/>
      <c r="T271" s="95"/>
    </row>
    <row r="272" s="96" customFormat="true" ht="12.75" hidden="false" customHeight="true" outlineLevel="0" collapsed="false">
      <c r="A272" s="191"/>
      <c r="B272" s="66" t="n">
        <v>2017</v>
      </c>
      <c r="C272" s="173" t="n">
        <v>146.9</v>
      </c>
      <c r="D272" s="209" t="s">
        <v>130</v>
      </c>
      <c r="E272" s="211" t="n">
        <f aca="false">TREND(E264:E271,B264:B271,B272)</f>
        <v>0.964287066034522</v>
      </c>
      <c r="F272" s="203" t="n">
        <f aca="false">C272*E272</f>
        <v>141.653770000471</v>
      </c>
      <c r="H272" s="113"/>
      <c r="I272" s="113"/>
      <c r="J272" s="95"/>
      <c r="K272" s="95"/>
      <c r="L272" s="95"/>
      <c r="M272" s="95"/>
      <c r="N272" s="95"/>
      <c r="O272" s="95"/>
      <c r="P272" s="95"/>
      <c r="Q272" s="95"/>
      <c r="R272" s="95"/>
      <c r="T272" s="95"/>
    </row>
    <row r="273" s="96" customFormat="true" ht="12.75" hidden="false" customHeight="true" outlineLevel="0" collapsed="false">
      <c r="A273" s="191"/>
      <c r="B273" s="66" t="n">
        <v>2018</v>
      </c>
      <c r="C273" s="173" t="n">
        <v>152.3</v>
      </c>
      <c r="D273" s="209" t="s">
        <v>130</v>
      </c>
      <c r="E273" s="211" t="n">
        <f aca="false">TREND(E265:E272,B265:B272,B273)</f>
        <v>0.960916633500049</v>
      </c>
      <c r="F273" s="203" t="n">
        <f aca="false">C273*E273</f>
        <v>146.347603282057</v>
      </c>
      <c r="H273" s="113"/>
      <c r="I273" s="113"/>
      <c r="J273" s="95"/>
      <c r="K273" s="95"/>
      <c r="L273" s="95"/>
      <c r="M273" s="95"/>
      <c r="N273" s="95"/>
      <c r="O273" s="95"/>
      <c r="P273" s="95"/>
      <c r="Q273" s="95"/>
      <c r="R273" s="95"/>
      <c r="T273" s="95"/>
    </row>
    <row r="274" s="96" customFormat="true" ht="12.75" hidden="false" customHeight="true" outlineLevel="0" collapsed="false">
      <c r="A274" s="191"/>
      <c r="B274" s="66" t="n">
        <v>2019</v>
      </c>
      <c r="C274" s="173" t="n">
        <v>157.9</v>
      </c>
      <c r="D274" s="209" t="s">
        <v>130</v>
      </c>
      <c r="E274" s="211" t="n">
        <f aca="false">TREND(E266:E273,B266:B273,B274)</f>
        <v>0.958182975253793</v>
      </c>
      <c r="F274" s="203" t="n">
        <f aca="false">C274*E274</f>
        <v>151.297091792574</v>
      </c>
      <c r="H274" s="113"/>
      <c r="I274" s="113"/>
      <c r="J274" s="95"/>
      <c r="K274" s="95"/>
      <c r="L274" s="95"/>
      <c r="M274" s="95"/>
      <c r="N274" s="95"/>
      <c r="O274" s="95"/>
      <c r="P274" s="95"/>
      <c r="Q274" s="95"/>
      <c r="R274" s="95"/>
      <c r="T274" s="95"/>
    </row>
    <row r="275" s="96" customFormat="true" ht="12.75" hidden="false" customHeight="true" outlineLevel="0" collapsed="false">
      <c r="A275" s="153"/>
      <c r="B275" s="79" t="s">
        <v>60</v>
      </c>
      <c r="C275" s="63" t="s">
        <v>311</v>
      </c>
      <c r="D275" s="63" t="s">
        <v>312</v>
      </c>
      <c r="E275" s="63" t="s">
        <v>313</v>
      </c>
      <c r="F275" s="63" t="s">
        <v>314</v>
      </c>
      <c r="H275" s="113"/>
      <c r="I275" s="113"/>
      <c r="J275" s="95"/>
      <c r="K275" s="95"/>
      <c r="L275" s="95"/>
      <c r="M275" s="95"/>
      <c r="N275" s="95"/>
      <c r="O275" s="95"/>
      <c r="P275" s="95"/>
      <c r="Q275" s="95"/>
      <c r="R275" s="95"/>
      <c r="T275" s="95"/>
    </row>
    <row r="276" s="153" customFormat="true" ht="18" hidden="false" customHeight="true" outlineLevel="0" collapsed="false">
      <c r="B276" s="85" t="str">
        <f aca="false">C275</f>
        <v>[P7a]</v>
      </c>
      <c r="C276" s="107" t="s">
        <v>315</v>
      </c>
      <c r="D276" s="107"/>
      <c r="E276" s="107"/>
      <c r="F276" s="107"/>
      <c r="G276" s="107"/>
      <c r="H276" s="107"/>
      <c r="I276" s="107"/>
      <c r="J276" s="107"/>
      <c r="K276" s="107"/>
      <c r="L276" s="107"/>
      <c r="M276" s="107"/>
      <c r="N276" s="107"/>
      <c r="O276" s="107"/>
      <c r="P276" s="107"/>
      <c r="Q276" s="107"/>
      <c r="R276" s="107"/>
      <c r="S276" s="107"/>
      <c r="T276" s="191"/>
    </row>
    <row r="277" s="153" customFormat="true" ht="18" hidden="false" customHeight="true" outlineLevel="0" collapsed="false">
      <c r="B277" s="85" t="str">
        <f aca="false">D275</f>
        <v>[P7b]</v>
      </c>
      <c r="C277" s="107" t="s">
        <v>316</v>
      </c>
      <c r="D277" s="107"/>
      <c r="E277" s="107"/>
      <c r="F277" s="107"/>
      <c r="G277" s="107"/>
      <c r="H277" s="107"/>
      <c r="I277" s="107"/>
      <c r="J277" s="107"/>
      <c r="K277" s="107"/>
      <c r="L277" s="107"/>
      <c r="M277" s="107"/>
      <c r="N277" s="107"/>
      <c r="O277" s="107"/>
      <c r="P277" s="107"/>
      <c r="Q277" s="107"/>
      <c r="R277" s="107"/>
      <c r="S277" s="107"/>
      <c r="T277" s="191"/>
    </row>
    <row r="278" s="153" customFormat="true" ht="24.75" hidden="false" customHeight="true" outlineLevel="0" collapsed="false">
      <c r="B278" s="85" t="str">
        <f aca="false">E275</f>
        <v>[P7c]</v>
      </c>
      <c r="C278" s="107" t="s">
        <v>317</v>
      </c>
      <c r="D278" s="107"/>
      <c r="E278" s="107"/>
      <c r="F278" s="107"/>
      <c r="G278" s="107"/>
      <c r="H278" s="107"/>
      <c r="I278" s="107"/>
      <c r="J278" s="107"/>
      <c r="K278" s="107"/>
      <c r="L278" s="107"/>
      <c r="M278" s="107"/>
      <c r="N278" s="107"/>
      <c r="O278" s="107"/>
      <c r="P278" s="107"/>
      <c r="Q278" s="107"/>
      <c r="R278" s="107"/>
      <c r="S278" s="107"/>
      <c r="T278" s="191"/>
    </row>
    <row r="279" s="153" customFormat="true" ht="18" hidden="false" customHeight="true" outlineLevel="0" collapsed="false">
      <c r="B279" s="85" t="str">
        <f aca="false">F275</f>
        <v>[P7d]</v>
      </c>
      <c r="C279" s="107" t="s">
        <v>318</v>
      </c>
      <c r="D279" s="107"/>
      <c r="E279" s="107"/>
      <c r="F279" s="107"/>
      <c r="G279" s="107"/>
      <c r="H279" s="107"/>
      <c r="I279" s="107"/>
      <c r="J279" s="107"/>
      <c r="K279" s="107"/>
      <c r="L279" s="107"/>
      <c r="M279" s="107"/>
      <c r="N279" s="107"/>
      <c r="O279" s="107"/>
      <c r="P279" s="107"/>
      <c r="Q279" s="107"/>
      <c r="R279" s="107"/>
      <c r="S279" s="107"/>
      <c r="T279" s="191"/>
    </row>
    <row r="280" s="84" customFormat="true" ht="19.5" hidden="false" customHeight="true" outlineLevel="0" collapsed="false">
      <c r="A280" s="89" t="s">
        <v>185</v>
      </c>
      <c r="B280" s="89"/>
      <c r="C280" s="89"/>
      <c r="D280" s="89"/>
      <c r="E280" s="89"/>
      <c r="F280" s="89"/>
      <c r="G280" s="89"/>
      <c r="H280" s="89"/>
      <c r="I280" s="89"/>
      <c r="J280" s="89"/>
      <c r="K280" s="89"/>
      <c r="L280" s="89"/>
      <c r="M280" s="183"/>
      <c r="N280" s="183"/>
      <c r="O280" s="183"/>
      <c r="P280" s="183"/>
      <c r="Q280" s="183"/>
      <c r="R280" s="183"/>
      <c r="S280" s="183"/>
      <c r="T280" s="184"/>
    </row>
    <row r="281" s="153" customFormat="true" ht="18" hidden="false" customHeight="true" outlineLevel="0" collapsed="false">
      <c r="A281" s="212" t="s">
        <v>30</v>
      </c>
      <c r="B281" s="90" t="s">
        <v>319</v>
      </c>
      <c r="C281" s="90"/>
      <c r="D281" s="90"/>
      <c r="E281" s="90"/>
      <c r="F281" s="90"/>
      <c r="G281" s="90"/>
      <c r="H281" s="90"/>
      <c r="I281" s="90"/>
      <c r="J281" s="90"/>
      <c r="K281" s="90"/>
      <c r="L281" s="90"/>
      <c r="M281" s="90"/>
      <c r="N281" s="90"/>
      <c r="O281" s="90"/>
      <c r="P281" s="90"/>
      <c r="Q281" s="90"/>
      <c r="R281" s="90"/>
      <c r="S281" s="90"/>
      <c r="T281" s="191"/>
    </row>
    <row r="282" s="153" customFormat="true" ht="18" hidden="false" customHeight="true" outlineLevel="0" collapsed="false">
      <c r="A282" s="212" t="s">
        <v>32</v>
      </c>
      <c r="B282" s="90" t="s">
        <v>320</v>
      </c>
      <c r="C282" s="90"/>
      <c r="D282" s="90"/>
      <c r="E282" s="90"/>
      <c r="F282" s="90"/>
      <c r="G282" s="90"/>
      <c r="H282" s="90"/>
      <c r="I282" s="90"/>
      <c r="J282" s="90"/>
      <c r="K282" s="90"/>
      <c r="L282" s="90"/>
      <c r="M282" s="90"/>
      <c r="N282" s="90"/>
      <c r="O282" s="90"/>
      <c r="P282" s="90"/>
      <c r="Q282" s="90"/>
      <c r="R282" s="90"/>
      <c r="S282" s="90"/>
      <c r="T282" s="191"/>
    </row>
    <row r="283" s="153" customFormat="true" ht="24.75" hidden="false" customHeight="true" outlineLevel="0" collapsed="false">
      <c r="A283" s="85" t="s">
        <v>34</v>
      </c>
      <c r="B283" s="161" t="s">
        <v>198</v>
      </c>
      <c r="C283" s="161"/>
      <c r="D283" s="161"/>
      <c r="E283" s="161"/>
      <c r="F283" s="161"/>
      <c r="G283" s="161"/>
      <c r="H283" s="161"/>
      <c r="I283" s="161"/>
      <c r="J283" s="161"/>
      <c r="K283" s="161"/>
      <c r="L283" s="161"/>
      <c r="M283" s="161"/>
      <c r="N283" s="161"/>
      <c r="O283" s="161"/>
      <c r="P283" s="161"/>
      <c r="Q283" s="161"/>
      <c r="R283" s="161"/>
      <c r="S283" s="161"/>
      <c r="T283" s="191"/>
    </row>
    <row r="284" s="153" customFormat="true" ht="24.75" hidden="false" customHeight="true" outlineLevel="0" collapsed="false">
      <c r="A284" s="85" t="s">
        <v>189</v>
      </c>
      <c r="B284" s="161" t="s">
        <v>321</v>
      </c>
      <c r="C284" s="161"/>
      <c r="D284" s="161"/>
      <c r="E284" s="161"/>
      <c r="F284" s="161"/>
      <c r="G284" s="161"/>
      <c r="H284" s="161"/>
      <c r="I284" s="161"/>
      <c r="J284" s="161"/>
      <c r="K284" s="161"/>
      <c r="L284" s="161"/>
      <c r="M284" s="161"/>
      <c r="N284" s="161"/>
      <c r="O284" s="161"/>
      <c r="P284" s="161"/>
      <c r="Q284" s="161"/>
      <c r="R284" s="161"/>
      <c r="S284" s="161"/>
      <c r="T284" s="113"/>
    </row>
    <row r="285" s="153" customFormat="true" ht="24.75" hidden="false" customHeight="true" outlineLevel="0" collapsed="false">
      <c r="A285" s="85" t="s">
        <v>191</v>
      </c>
      <c r="B285" s="161" t="s">
        <v>322</v>
      </c>
      <c r="C285" s="161"/>
      <c r="D285" s="161"/>
      <c r="E285" s="161"/>
      <c r="F285" s="161"/>
      <c r="G285" s="161"/>
      <c r="H285" s="161"/>
      <c r="I285" s="161"/>
      <c r="J285" s="161"/>
      <c r="K285" s="161"/>
      <c r="L285" s="161"/>
      <c r="M285" s="161"/>
      <c r="N285" s="161"/>
      <c r="O285" s="161"/>
      <c r="P285" s="161"/>
      <c r="Q285" s="161"/>
      <c r="R285" s="161"/>
      <c r="S285" s="161"/>
      <c r="T285" s="191"/>
    </row>
    <row r="286" s="153" customFormat="true" ht="24.75" hidden="false" customHeight="true" outlineLevel="0" collapsed="false">
      <c r="A286" s="85" t="s">
        <v>193</v>
      </c>
      <c r="B286" s="161" t="s">
        <v>323</v>
      </c>
      <c r="C286" s="161"/>
      <c r="D286" s="161"/>
      <c r="E286" s="161"/>
      <c r="F286" s="161"/>
      <c r="G286" s="161"/>
      <c r="H286" s="161"/>
      <c r="I286" s="161"/>
      <c r="J286" s="161"/>
      <c r="K286" s="161"/>
      <c r="L286" s="161"/>
      <c r="M286" s="161"/>
      <c r="N286" s="161"/>
      <c r="O286" s="161"/>
      <c r="P286" s="161"/>
      <c r="Q286" s="161"/>
      <c r="R286" s="161"/>
      <c r="S286" s="161"/>
      <c r="T286" s="191"/>
    </row>
    <row r="287" s="153" customFormat="true" ht="24.75" hidden="false" customHeight="true" outlineLevel="0" collapsed="false">
      <c r="A287" s="85" t="s">
        <v>195</v>
      </c>
      <c r="B287" s="161" t="s">
        <v>324</v>
      </c>
      <c r="C287" s="161"/>
      <c r="D287" s="161"/>
      <c r="E287" s="161"/>
      <c r="F287" s="161"/>
      <c r="G287" s="161"/>
      <c r="H287" s="161"/>
      <c r="I287" s="161"/>
      <c r="J287" s="161"/>
      <c r="K287" s="161"/>
      <c r="L287" s="161"/>
      <c r="M287" s="161"/>
      <c r="N287" s="161"/>
      <c r="O287" s="161"/>
      <c r="P287" s="161"/>
      <c r="Q287" s="161"/>
      <c r="R287" s="161"/>
      <c r="S287" s="161"/>
      <c r="T287" s="213"/>
    </row>
    <row r="288" s="153" customFormat="true" ht="24.75" hidden="false" customHeight="true" outlineLevel="0" collapsed="false">
      <c r="A288" s="85" t="s">
        <v>197</v>
      </c>
      <c r="B288" s="161" t="s">
        <v>325</v>
      </c>
      <c r="C288" s="161"/>
      <c r="D288" s="161"/>
      <c r="E288" s="161"/>
      <c r="F288" s="161"/>
      <c r="G288" s="161"/>
      <c r="H288" s="161"/>
      <c r="I288" s="161"/>
      <c r="J288" s="161"/>
      <c r="K288" s="161"/>
      <c r="L288" s="161"/>
      <c r="M288" s="161"/>
      <c r="N288" s="161"/>
      <c r="O288" s="161"/>
      <c r="P288" s="161"/>
      <c r="Q288" s="161"/>
      <c r="R288" s="161"/>
      <c r="S288" s="161"/>
      <c r="T288" s="191"/>
    </row>
    <row r="289" s="153" customFormat="true" ht="36" hidden="false" customHeight="true" outlineLevel="0" collapsed="false">
      <c r="A289" s="85" t="s">
        <v>199</v>
      </c>
      <c r="B289" s="161" t="s">
        <v>326</v>
      </c>
      <c r="C289" s="161"/>
      <c r="D289" s="161"/>
      <c r="E289" s="161"/>
      <c r="F289" s="161"/>
      <c r="G289" s="161"/>
      <c r="H289" s="161"/>
      <c r="I289" s="161"/>
      <c r="J289" s="161"/>
      <c r="K289" s="161"/>
      <c r="L289" s="161"/>
      <c r="M289" s="161"/>
      <c r="N289" s="161"/>
      <c r="O289" s="161"/>
      <c r="P289" s="161"/>
      <c r="Q289" s="161"/>
      <c r="R289" s="161"/>
      <c r="S289" s="161"/>
      <c r="T289" s="113"/>
    </row>
    <row r="290" s="153" customFormat="true" ht="36" hidden="false" customHeight="true" outlineLevel="0" collapsed="false">
      <c r="A290" s="85" t="s">
        <v>201</v>
      </c>
      <c r="B290" s="161" t="s">
        <v>327</v>
      </c>
      <c r="C290" s="161"/>
      <c r="D290" s="161"/>
      <c r="E290" s="161"/>
      <c r="F290" s="161"/>
      <c r="G290" s="161"/>
      <c r="H290" s="161"/>
      <c r="I290" s="161"/>
      <c r="J290" s="161"/>
      <c r="K290" s="161"/>
      <c r="L290" s="161"/>
      <c r="M290" s="161"/>
      <c r="N290" s="161"/>
      <c r="O290" s="161"/>
      <c r="P290" s="161"/>
      <c r="Q290" s="161"/>
      <c r="R290" s="161"/>
      <c r="S290" s="161"/>
      <c r="T290" s="213"/>
    </row>
    <row r="291" s="153" customFormat="true" ht="36" hidden="false" customHeight="true" outlineLevel="0" collapsed="false">
      <c r="A291" s="85" t="s">
        <v>203</v>
      </c>
      <c r="B291" s="161" t="s">
        <v>328</v>
      </c>
      <c r="C291" s="161"/>
      <c r="D291" s="161"/>
      <c r="E291" s="161"/>
      <c r="F291" s="161"/>
      <c r="G291" s="161"/>
      <c r="H291" s="161"/>
      <c r="I291" s="161"/>
      <c r="J291" s="161"/>
      <c r="K291" s="161"/>
      <c r="L291" s="161"/>
      <c r="M291" s="161"/>
      <c r="N291" s="161"/>
      <c r="O291" s="161"/>
      <c r="P291" s="161"/>
      <c r="Q291" s="161"/>
      <c r="R291" s="161"/>
      <c r="S291" s="161"/>
      <c r="T291" s="213"/>
    </row>
    <row r="292" s="153" customFormat="true" ht="24.75" hidden="false" customHeight="true" outlineLevel="0" collapsed="false">
      <c r="A292" s="85" t="s">
        <v>205</v>
      </c>
      <c r="B292" s="161" t="s">
        <v>329</v>
      </c>
      <c r="C292" s="161"/>
      <c r="D292" s="161"/>
      <c r="E292" s="161"/>
      <c r="F292" s="161"/>
      <c r="G292" s="161"/>
      <c r="H292" s="161"/>
      <c r="I292" s="161"/>
      <c r="J292" s="161"/>
      <c r="K292" s="161"/>
      <c r="L292" s="161"/>
      <c r="M292" s="161"/>
      <c r="N292" s="161"/>
      <c r="O292" s="161"/>
      <c r="P292" s="161"/>
      <c r="Q292" s="161"/>
      <c r="R292" s="161"/>
      <c r="S292" s="161"/>
      <c r="T292" s="113"/>
    </row>
    <row r="293" customFormat="false" ht="18" hidden="false" customHeight="true" outlineLevel="0" collapsed="false">
      <c r="A293" s="49" t="s">
        <v>330</v>
      </c>
      <c r="B293" s="49"/>
      <c r="C293" s="49"/>
      <c r="D293" s="49"/>
      <c r="E293" s="49"/>
      <c r="F293" s="49"/>
      <c r="G293" s="49"/>
      <c r="H293" s="49"/>
      <c r="I293" s="49"/>
      <c r="J293" s="49"/>
      <c r="K293" s="49"/>
      <c r="L293" s="49"/>
      <c r="M293" s="49"/>
      <c r="N293" s="49"/>
      <c r="O293" s="49"/>
      <c r="P293" s="49"/>
      <c r="Q293" s="49"/>
      <c r="R293" s="49"/>
    </row>
  </sheetData>
  <mergeCells count="122">
    <mergeCell ref="A1:S1"/>
    <mergeCell ref="A2:S2"/>
    <mergeCell ref="A3:A6"/>
    <mergeCell ref="B3:B6"/>
    <mergeCell ref="C3:E4"/>
    <mergeCell ref="F3:H4"/>
    <mergeCell ref="I3:J4"/>
    <mergeCell ref="K3:P4"/>
    <mergeCell ref="Q3:S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K100:P100"/>
    <mergeCell ref="Q100:S100"/>
    <mergeCell ref="B101:F101"/>
    <mergeCell ref="B102:R102"/>
    <mergeCell ref="B104:S104"/>
    <mergeCell ref="B105:S105"/>
    <mergeCell ref="B106:S106"/>
    <mergeCell ref="B107:S107"/>
    <mergeCell ref="B108:S108"/>
    <mergeCell ref="B109:S109"/>
    <mergeCell ref="B110:S110"/>
    <mergeCell ref="B111:S111"/>
    <mergeCell ref="B112:S112"/>
    <mergeCell ref="B113:S113"/>
    <mergeCell ref="B114:S114"/>
    <mergeCell ref="A115:G115"/>
    <mergeCell ref="B116:J116"/>
    <mergeCell ref="A117:A126"/>
    <mergeCell ref="B117:B118"/>
    <mergeCell ref="C117:C118"/>
    <mergeCell ref="D117:F117"/>
    <mergeCell ref="G117:G118"/>
    <mergeCell ref="H117:H118"/>
    <mergeCell ref="C133:S133"/>
    <mergeCell ref="C134:S134"/>
    <mergeCell ref="C135:S135"/>
    <mergeCell ref="C136:S136"/>
    <mergeCell ref="C137:S137"/>
    <mergeCell ref="C138:S138"/>
    <mergeCell ref="B139:J139"/>
    <mergeCell ref="B140:B141"/>
    <mergeCell ref="C140:E140"/>
    <mergeCell ref="F140:G140"/>
    <mergeCell ref="C153:E153"/>
    <mergeCell ref="F153:G153"/>
    <mergeCell ref="C154:S154"/>
    <mergeCell ref="C155:R155"/>
    <mergeCell ref="B156:J156"/>
    <mergeCell ref="B157:B158"/>
    <mergeCell ref="C157:E157"/>
    <mergeCell ref="F157:G157"/>
    <mergeCell ref="C170:E170"/>
    <mergeCell ref="F170:G170"/>
    <mergeCell ref="C171:S171"/>
    <mergeCell ref="C172:S172"/>
    <mergeCell ref="B173:J173"/>
    <mergeCell ref="A174:A183"/>
    <mergeCell ref="B174:B175"/>
    <mergeCell ref="C174:E174"/>
    <mergeCell ref="F174:F175"/>
    <mergeCell ref="G174:G175"/>
    <mergeCell ref="C190:S190"/>
    <mergeCell ref="C191:S191"/>
    <mergeCell ref="C192:S192"/>
    <mergeCell ref="C193:S193"/>
    <mergeCell ref="C194:S194"/>
    <mergeCell ref="B195:S195"/>
    <mergeCell ref="A196:A206"/>
    <mergeCell ref="B196:B197"/>
    <mergeCell ref="C196:D196"/>
    <mergeCell ref="E196:F196"/>
    <mergeCell ref="C207:D207"/>
    <mergeCell ref="E207:F207"/>
    <mergeCell ref="C208:S208"/>
    <mergeCell ref="C209:S209"/>
    <mergeCell ref="B210:S210"/>
    <mergeCell ref="A211:A247"/>
    <mergeCell ref="B211:B212"/>
    <mergeCell ref="C211:D211"/>
    <mergeCell ref="E211:E212"/>
    <mergeCell ref="C253:S253"/>
    <mergeCell ref="C254:S254"/>
    <mergeCell ref="C255:S255"/>
    <mergeCell ref="B256:G256"/>
    <mergeCell ref="B257:B258"/>
    <mergeCell ref="C257:D257"/>
    <mergeCell ref="E257:E258"/>
    <mergeCell ref="F257:F258"/>
    <mergeCell ref="C276:S276"/>
    <mergeCell ref="C277:S277"/>
    <mergeCell ref="C278:S278"/>
    <mergeCell ref="C279:S279"/>
    <mergeCell ref="A280:J280"/>
    <mergeCell ref="B281:S281"/>
    <mergeCell ref="B282:S282"/>
    <mergeCell ref="B283:S283"/>
    <mergeCell ref="B284:S284"/>
    <mergeCell ref="B285:S285"/>
    <mergeCell ref="B286:S286"/>
    <mergeCell ref="B287:S287"/>
    <mergeCell ref="B288:S288"/>
    <mergeCell ref="B289:S289"/>
    <mergeCell ref="B290:S290"/>
    <mergeCell ref="B291:S291"/>
    <mergeCell ref="B292:S292"/>
    <mergeCell ref="A293:R293"/>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1" manualBreakCount="11">
    <brk id="37" man="true" max="16383" min="0"/>
    <brk id="72" man="true" max="16383" min="0"/>
    <brk id="102" man="true" max="16383" min="0"/>
    <brk id="114" man="true" max="16383" min="0"/>
    <brk id="138" man="true" max="16383" min="0"/>
    <brk id="155" man="true" max="16383" min="0"/>
    <brk id="172" man="true" max="16383" min="0"/>
    <brk id="194" man="true" max="16383" min="0"/>
    <brk id="209" man="true" max="16383" min="0"/>
    <brk id="251" man="true" max="16383" min="0"/>
    <brk id="2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4" activeCellId="0" sqref="Y4"/>
    </sheetView>
  </sheetViews>
  <sheetFormatPr defaultColWidth="9.13671875" defaultRowHeight="15" zeroHeight="false" outlineLevelRow="0" outlineLevelCol="0"/>
  <cols>
    <col collapsed="false" customWidth="true" hidden="false" outlineLevel="0" max="1" min="1" style="56" width="6.7"/>
    <col collapsed="false" customWidth="true" hidden="false" outlineLevel="0" max="4" min="2" style="56" width="8.7"/>
    <col collapsed="false" customWidth="true" hidden="false" outlineLevel="0" max="5" min="5" style="56" width="6.7"/>
    <col collapsed="false" customWidth="true" hidden="false" outlineLevel="0" max="6" min="6" style="56" width="8.7"/>
    <col collapsed="false" customWidth="true" hidden="false" outlineLevel="0" max="7" min="7" style="56" width="7.7"/>
    <col collapsed="false" customWidth="true" hidden="false" outlineLevel="0" max="8" min="8" style="56" width="6.7"/>
    <col collapsed="false" customWidth="true" hidden="false" outlineLevel="0" max="9" min="9" style="56" width="9.7"/>
    <col collapsed="false" customWidth="true" hidden="false" outlineLevel="0" max="10" min="10" style="56" width="8.41"/>
    <col collapsed="false" customWidth="true" hidden="false" outlineLevel="0" max="11" min="11" style="56" width="5.71"/>
    <col collapsed="false" customWidth="true" hidden="false" outlineLevel="0" max="12" min="12" style="56" width="5.28"/>
    <col collapsed="false" customWidth="true" hidden="false" outlineLevel="0" max="13" min="13" style="56" width="5.71"/>
    <col collapsed="false" customWidth="true" hidden="false" outlineLevel="0" max="18" min="14" style="56" width="5.28"/>
    <col collapsed="false" customWidth="false" hidden="false" outlineLevel="0" max="257" min="19" style="56" width="9.14"/>
  </cols>
  <sheetData>
    <row r="1" customFormat="false" ht="18" hidden="false" customHeight="true" outlineLevel="0" collapsed="false">
      <c r="A1" s="214" t="s">
        <v>331</v>
      </c>
      <c r="B1" s="214"/>
      <c r="C1" s="214"/>
      <c r="D1" s="214"/>
      <c r="E1" s="214"/>
      <c r="F1" s="214"/>
      <c r="G1" s="214"/>
      <c r="H1" s="214"/>
      <c r="I1" s="214"/>
      <c r="J1" s="214"/>
      <c r="K1" s="214"/>
      <c r="L1" s="214"/>
      <c r="M1" s="214"/>
      <c r="N1" s="214"/>
      <c r="O1" s="214"/>
      <c r="P1" s="214"/>
      <c r="Q1" s="214"/>
      <c r="R1" s="214"/>
    </row>
    <row r="2" customFormat="false" ht="15.75" hidden="false" customHeight="true" outlineLevel="0" collapsed="false">
      <c r="A2" s="60" t="s">
        <v>1</v>
      </c>
      <c r="B2" s="61" t="s">
        <v>332</v>
      </c>
      <c r="C2" s="167" t="s">
        <v>333</v>
      </c>
      <c r="D2" s="167"/>
      <c r="E2" s="167" t="s">
        <v>334</v>
      </c>
      <c r="F2" s="167"/>
      <c r="G2" s="167" t="s">
        <v>335</v>
      </c>
      <c r="H2" s="167"/>
      <c r="I2" s="167" t="s">
        <v>336</v>
      </c>
      <c r="J2" s="167"/>
      <c r="K2" s="61" t="s">
        <v>337</v>
      </c>
      <c r="L2" s="61"/>
      <c r="M2" s="61"/>
      <c r="N2" s="61"/>
      <c r="O2" s="61"/>
      <c r="P2" s="61"/>
      <c r="Q2" s="61"/>
      <c r="R2" s="61"/>
    </row>
    <row r="3" customFormat="false" ht="40.5" hidden="false" customHeight="true" outlineLevel="0" collapsed="false">
      <c r="A3" s="60"/>
      <c r="B3" s="61"/>
      <c r="C3" s="167"/>
      <c r="D3" s="167"/>
      <c r="E3" s="167"/>
      <c r="F3" s="167"/>
      <c r="G3" s="167"/>
      <c r="H3" s="167"/>
      <c r="I3" s="167"/>
      <c r="J3" s="167"/>
      <c r="K3" s="124" t="s">
        <v>338</v>
      </c>
      <c r="L3" s="124"/>
      <c r="M3" s="124"/>
      <c r="N3" s="124"/>
      <c r="O3" s="215" t="s">
        <v>339</v>
      </c>
      <c r="P3" s="215"/>
      <c r="Q3" s="215" t="s">
        <v>340</v>
      </c>
      <c r="R3" s="215"/>
    </row>
    <row r="4" customFormat="false" ht="15.75" hidden="false" customHeight="true" outlineLevel="0" collapsed="false">
      <c r="A4" s="60"/>
      <c r="B4" s="61"/>
      <c r="C4" s="65" t="s">
        <v>341</v>
      </c>
      <c r="D4" s="65" t="s">
        <v>342</v>
      </c>
      <c r="E4" s="65" t="s">
        <v>343</v>
      </c>
      <c r="F4" s="65" t="s">
        <v>344</v>
      </c>
      <c r="G4" s="65" t="s">
        <v>345</v>
      </c>
      <c r="H4" s="65" t="s">
        <v>346</v>
      </c>
      <c r="I4" s="65" t="s">
        <v>347</v>
      </c>
      <c r="J4" s="65" t="s">
        <v>348</v>
      </c>
      <c r="K4" s="63" t="s">
        <v>345</v>
      </c>
      <c r="L4" s="63" t="s">
        <v>349</v>
      </c>
      <c r="M4" s="63" t="s">
        <v>350</v>
      </c>
      <c r="N4" s="63" t="s">
        <v>348</v>
      </c>
      <c r="O4" s="63" t="s">
        <v>351</v>
      </c>
      <c r="P4" s="63" t="s">
        <v>348</v>
      </c>
      <c r="Q4" s="63" t="s">
        <v>351</v>
      </c>
      <c r="R4" s="63" t="s">
        <v>348</v>
      </c>
    </row>
    <row r="5" customFormat="false" ht="22.5" hidden="false" customHeight="true" outlineLevel="0" collapsed="false">
      <c r="A5" s="60" t="s">
        <v>59</v>
      </c>
      <c r="B5" s="61"/>
      <c r="C5" s="65"/>
      <c r="D5" s="65"/>
      <c r="E5" s="65"/>
      <c r="F5" s="65"/>
      <c r="G5" s="65"/>
      <c r="H5" s="65"/>
      <c r="I5" s="65"/>
      <c r="J5" s="65"/>
      <c r="K5" s="63"/>
      <c r="L5" s="63"/>
      <c r="M5" s="63"/>
      <c r="N5" s="63"/>
      <c r="O5" s="63"/>
      <c r="P5" s="63"/>
      <c r="Q5" s="63"/>
      <c r="R5" s="63"/>
    </row>
    <row r="6" customFormat="false" ht="12.75" hidden="false" customHeight="true" outlineLevel="0" collapsed="false">
      <c r="A6" s="216" t="n">
        <v>1929</v>
      </c>
      <c r="B6" s="136" t="n">
        <v>3712.6183379515</v>
      </c>
      <c r="C6" s="74" t="n">
        <v>123.736859952526</v>
      </c>
      <c r="D6" s="67" t="n">
        <v>121.878</v>
      </c>
      <c r="E6" s="136" t="n">
        <v>30.0041421721539</v>
      </c>
      <c r="F6" s="136" t="n">
        <v>30.4617596116731</v>
      </c>
      <c r="G6" s="67" t="n">
        <v>1055.6</v>
      </c>
      <c r="H6" s="13" t="n">
        <v>8661</v>
      </c>
      <c r="I6" s="136" t="n">
        <v>37482.2648960273</v>
      </c>
      <c r="J6" s="136" t="n">
        <v>307.539218694328</v>
      </c>
      <c r="K6" s="13" t="n">
        <v>100</v>
      </c>
      <c r="L6" s="13" t="n">
        <v>100</v>
      </c>
      <c r="M6" s="13" t="n">
        <v>100</v>
      </c>
      <c r="N6" s="13" t="n">
        <v>100</v>
      </c>
      <c r="O6" s="13" t="n">
        <v>100</v>
      </c>
      <c r="P6" s="13" t="n">
        <v>100</v>
      </c>
      <c r="Q6" s="13" t="n">
        <v>100</v>
      </c>
      <c r="R6" s="13" t="n">
        <v>100</v>
      </c>
    </row>
    <row r="7" customFormat="false" ht="12.75" hidden="false" customHeight="true" outlineLevel="0" collapsed="false">
      <c r="A7" s="217" t="n">
        <v>1930</v>
      </c>
      <c r="B7" s="136" t="n">
        <v>3341.18393910042</v>
      </c>
      <c r="C7" s="74" t="n">
        <v>124.699261980525</v>
      </c>
      <c r="D7" s="67" t="n">
        <v>123.188</v>
      </c>
      <c r="E7" s="136" t="n">
        <v>26.7939351527376</v>
      </c>
      <c r="F7" s="136" t="n">
        <v>27.1226413213984</v>
      </c>
      <c r="G7" s="67" t="n">
        <v>965.8</v>
      </c>
      <c r="H7" s="13" t="n">
        <v>7840</v>
      </c>
      <c r="I7" s="136" t="n">
        <v>35011.8824174832</v>
      </c>
      <c r="J7" s="136" t="n">
        <v>284.215040567939</v>
      </c>
      <c r="K7" s="13" t="n">
        <v>91.4929897688518</v>
      </c>
      <c r="L7" s="13" t="n">
        <v>90.5207250894816</v>
      </c>
      <c r="M7" s="13" t="n">
        <v>93.4091963615415</v>
      </c>
      <c r="N7" s="13" t="n">
        <v>92.4158687059775</v>
      </c>
      <c r="O7" s="13" t="n">
        <v>89.9462144198731</v>
      </c>
      <c r="P7" s="13" t="n">
        <v>88.9897126429953</v>
      </c>
      <c r="Q7" s="13" t="n">
        <v>92.1509292229295</v>
      </c>
      <c r="R7" s="13" t="n">
        <v>91.1709821722262</v>
      </c>
    </row>
    <row r="8" customFormat="false" ht="12.75" hidden="false" customHeight="true" outlineLevel="0" collapsed="false">
      <c r="A8" s="217" t="n">
        <v>1931</v>
      </c>
      <c r="B8" s="136" t="n">
        <v>2863.72471628512</v>
      </c>
      <c r="C8" s="74" t="n">
        <v>125.669149390518</v>
      </c>
      <c r="D8" s="67" t="n">
        <v>124.149</v>
      </c>
      <c r="E8" s="136" t="n">
        <v>22.7878101361701</v>
      </c>
      <c r="F8" s="136" t="n">
        <v>23.0668367549083</v>
      </c>
      <c r="G8" s="67" t="n">
        <v>904.1</v>
      </c>
      <c r="H8" s="13" t="n">
        <v>7282</v>
      </c>
      <c r="I8" s="136" t="n">
        <v>33446.9132946171</v>
      </c>
      <c r="J8" s="136" t="n">
        <v>269.409445864381</v>
      </c>
      <c r="K8" s="13" t="n">
        <v>85.6479727169382</v>
      </c>
      <c r="L8" s="13" t="n">
        <v>84.078051033368</v>
      </c>
      <c r="M8" s="13" t="n">
        <v>89.2339707522907</v>
      </c>
      <c r="N8" s="13" t="n">
        <v>87.6016551671595</v>
      </c>
      <c r="O8" s="13" t="n">
        <v>81.8050104031303</v>
      </c>
      <c r="P8" s="13" t="n">
        <v>80.3085893395252</v>
      </c>
      <c r="Q8" s="13" t="n">
        <v>86.7767708004798</v>
      </c>
      <c r="R8" s="13" t="n">
        <v>85.1894036328998</v>
      </c>
    </row>
    <row r="9" customFormat="false" ht="12.75" hidden="false" customHeight="true" outlineLevel="0" collapsed="false">
      <c r="A9" s="217" t="n">
        <v>1932</v>
      </c>
      <c r="B9" s="136" t="n">
        <v>2247.64705721421</v>
      </c>
      <c r="C9" s="74" t="n">
        <v>126.646580402398</v>
      </c>
      <c r="D9" s="67" t="n">
        <v>124.949</v>
      </c>
      <c r="E9" s="136" t="n">
        <v>17.7473963376879</v>
      </c>
      <c r="F9" s="136" t="n">
        <v>17.9885157721487</v>
      </c>
      <c r="G9" s="67" t="n">
        <v>787.5</v>
      </c>
      <c r="H9" s="13" t="n">
        <v>6303</v>
      </c>
      <c r="I9" s="136" t="n">
        <v>29734.7143433551</v>
      </c>
      <c r="J9" s="136" t="n">
        <v>237.974808468696</v>
      </c>
      <c r="K9" s="13" t="n">
        <v>74.6021220159151</v>
      </c>
      <c r="L9" s="13" t="n">
        <v>72.774506408036</v>
      </c>
      <c r="M9" s="13" t="n">
        <v>79.3300896459612</v>
      </c>
      <c r="N9" s="13" t="n">
        <v>77.3803124944614</v>
      </c>
      <c r="O9" s="13" t="n">
        <v>71.4275516370202</v>
      </c>
      <c r="P9" s="13" t="n">
        <v>69.6720032846742</v>
      </c>
      <c r="Q9" s="13" t="n">
        <v>75.5654640584703</v>
      </c>
      <c r="R9" s="13" t="n">
        <v>73.7082139794496</v>
      </c>
    </row>
    <row r="10" customFormat="false" ht="12.75" hidden="false" customHeight="true" outlineLevel="0" collapsed="false">
      <c r="A10" s="217" t="n">
        <v>1933</v>
      </c>
      <c r="B10" s="136" t="n">
        <v>2206.11436323295</v>
      </c>
      <c r="C10" s="74" t="n">
        <v>127.631613688883</v>
      </c>
      <c r="D10" s="67" t="n">
        <v>125.69</v>
      </c>
      <c r="E10" s="136" t="n">
        <v>17.2850150481574</v>
      </c>
      <c r="F10" s="136" t="n">
        <v>17.5520277128885</v>
      </c>
      <c r="G10" s="67" t="n">
        <v>777.6</v>
      </c>
      <c r="H10" s="13" t="n">
        <v>6187</v>
      </c>
      <c r="I10" s="136" t="n">
        <v>30011.07826463</v>
      </c>
      <c r="J10" s="136" t="n">
        <v>238.77061233694</v>
      </c>
      <c r="K10" s="13" t="n">
        <v>73.6642667677151</v>
      </c>
      <c r="L10" s="13" t="n">
        <v>71.435169149059</v>
      </c>
      <c r="M10" s="13" t="n">
        <v>80.0674088075475</v>
      </c>
      <c r="N10" s="13" t="n">
        <v>77.6390774973847</v>
      </c>
      <c r="O10" s="13" t="n">
        <v>71.7967551998179</v>
      </c>
      <c r="P10" s="13" t="n">
        <v>69.6192611205618</v>
      </c>
      <c r="Q10" s="13" t="n">
        <v>78.1628659081833</v>
      </c>
      <c r="R10" s="13" t="n">
        <v>75.7922966915233</v>
      </c>
    </row>
    <row r="11" customFormat="false" ht="12.75" hidden="false" customHeight="true" outlineLevel="0" collapsed="false">
      <c r="A11" s="217" t="n">
        <v>1934</v>
      </c>
      <c r="B11" s="136" t="n">
        <v>2630.44544458471</v>
      </c>
      <c r="C11" s="74" t="n">
        <v>128.624308379035</v>
      </c>
      <c r="D11" s="67" t="n">
        <v>126.485</v>
      </c>
      <c r="E11" s="136" t="n">
        <v>20.450609046878</v>
      </c>
      <c r="F11" s="136" t="n">
        <v>20.7965011233325</v>
      </c>
      <c r="G11" s="67" t="n">
        <v>861.4</v>
      </c>
      <c r="H11" s="13" t="n">
        <v>6811</v>
      </c>
      <c r="I11" s="136" t="n">
        <v>33914.9747883537</v>
      </c>
      <c r="J11" s="136" t="n">
        <v>268.134362085257</v>
      </c>
      <c r="K11" s="13" t="n">
        <v>81.602879878742</v>
      </c>
      <c r="L11" s="13" t="n">
        <v>78.6398799214871</v>
      </c>
      <c r="M11" s="13" t="n">
        <v>90.4827253167094</v>
      </c>
      <c r="N11" s="13" t="n">
        <v>87.1870466549386</v>
      </c>
      <c r="O11" s="13" t="n">
        <v>83.9984806527939</v>
      </c>
      <c r="P11" s="13" t="n">
        <v>80.9389795232733</v>
      </c>
      <c r="Q11" s="13" t="n">
        <v>90.4149622926338</v>
      </c>
      <c r="R11" s="13" t="n">
        <v>87.1217517832282</v>
      </c>
    </row>
    <row r="12" customFormat="false" ht="12.75" hidden="false" customHeight="true" outlineLevel="0" collapsed="false">
      <c r="A12" s="217" t="n">
        <v>1935</v>
      </c>
      <c r="B12" s="136" t="n">
        <v>2987.18756925887</v>
      </c>
      <c r="C12" s="74" t="n">
        <v>129.62472406181</v>
      </c>
      <c r="D12" s="67" t="n">
        <v>127.362</v>
      </c>
      <c r="E12" s="136" t="n">
        <v>23.044890478104</v>
      </c>
      <c r="F12" s="136" t="n">
        <v>23.4543079510283</v>
      </c>
      <c r="G12" s="67" t="n">
        <v>938.2</v>
      </c>
      <c r="H12" s="13" t="n">
        <v>7366</v>
      </c>
      <c r="I12" s="136" t="n">
        <v>37740.8410519124</v>
      </c>
      <c r="J12" s="136" t="n">
        <v>296.327327239776</v>
      </c>
      <c r="K12" s="13" t="n">
        <v>88.8783630162941</v>
      </c>
      <c r="L12" s="13" t="n">
        <v>85.047915945041</v>
      </c>
      <c r="M12" s="13" t="n">
        <v>100.689862676662</v>
      </c>
      <c r="N12" s="13" t="n">
        <v>96.3543214091029</v>
      </c>
      <c r="O12" s="13" t="n">
        <v>91.9368054935441</v>
      </c>
      <c r="P12" s="13" t="n">
        <v>87.9781565925643</v>
      </c>
      <c r="Q12" s="13" t="n">
        <v>100.428674589379</v>
      </c>
      <c r="R12" s="13" t="n">
        <v>96.1043796548757</v>
      </c>
    </row>
    <row r="13" customFormat="false" ht="12.75" hidden="false" customHeight="true" outlineLevel="0" collapsed="false">
      <c r="A13" s="217" t="n">
        <v>1936</v>
      </c>
      <c r="B13" s="136" t="n">
        <v>3399.96224572173</v>
      </c>
      <c r="C13" s="74" t="n">
        <v>130.60581458644</v>
      </c>
      <c r="D13" s="67" t="n">
        <v>128.181</v>
      </c>
      <c r="E13" s="136" t="n">
        <v>26.0322425650621</v>
      </c>
      <c r="F13" s="136" t="n">
        <v>26.5246974646924</v>
      </c>
      <c r="G13" s="67" t="n">
        <v>1059.6</v>
      </c>
      <c r="H13" s="13" t="n">
        <v>8266</v>
      </c>
      <c r="I13" s="136" t="n">
        <v>42457.0710005212</v>
      </c>
      <c r="J13" s="136" t="n">
        <v>331.227490817837</v>
      </c>
      <c r="K13" s="13" t="n">
        <v>100.378931413414</v>
      </c>
      <c r="L13" s="13" t="n">
        <v>95.4393257129662</v>
      </c>
      <c r="M13" s="13" t="n">
        <v>113.272426621747</v>
      </c>
      <c r="N13" s="13" t="n">
        <v>107.702520746485</v>
      </c>
      <c r="O13" s="13" t="n">
        <v>103.064583997674</v>
      </c>
      <c r="P13" s="13" t="n">
        <v>97.996624838849</v>
      </c>
      <c r="Q13" s="13" t="n">
        <v>114.30608024272</v>
      </c>
      <c r="R13" s="13" t="n">
        <v>108.685346875296</v>
      </c>
    </row>
    <row r="14" customFormat="false" ht="12.75" hidden="false" customHeight="true" outlineLevel="0" collapsed="false">
      <c r="A14" s="217" t="n">
        <v>1937</v>
      </c>
      <c r="B14" s="136" t="n">
        <v>3709.728081374</v>
      </c>
      <c r="C14" s="74" t="n">
        <v>131.594330689983</v>
      </c>
      <c r="D14" s="67" t="n">
        <v>128.961</v>
      </c>
      <c r="E14" s="136" t="n">
        <v>28.1906375595586</v>
      </c>
      <c r="F14" s="136" t="n">
        <v>28.7662788081202</v>
      </c>
      <c r="G14" s="67" t="n">
        <v>1113.6</v>
      </c>
      <c r="H14" s="13" t="n">
        <v>8635</v>
      </c>
      <c r="I14" s="136" t="n">
        <v>44406.6085871917</v>
      </c>
      <c r="J14" s="136" t="n">
        <v>344.341379077331</v>
      </c>
      <c r="K14" s="13" t="n">
        <v>105.494505494505</v>
      </c>
      <c r="L14" s="13" t="n">
        <v>99.6998037178155</v>
      </c>
      <c r="M14" s="13" t="n">
        <v>118.473653367458</v>
      </c>
      <c r="N14" s="13" t="n">
        <v>111.966656005452</v>
      </c>
      <c r="O14" s="13" t="n">
        <v>110.052645248647</v>
      </c>
      <c r="P14" s="13" t="n">
        <v>104.00815981277</v>
      </c>
      <c r="Q14" s="13" t="n">
        <v>123.509471206295</v>
      </c>
      <c r="R14" s="13" t="n">
        <v>116.725888692557</v>
      </c>
    </row>
    <row r="15" customFormat="false" ht="12.75" hidden="false" customHeight="true" outlineLevel="0" collapsed="false">
      <c r="A15" s="217" t="n">
        <v>1938</v>
      </c>
      <c r="B15" s="136" t="n">
        <v>3472.66816915975</v>
      </c>
      <c r="C15" s="74" t="n">
        <v>132.590328574409</v>
      </c>
      <c r="D15" s="67" t="n">
        <v>129.969</v>
      </c>
      <c r="E15" s="136" t="n">
        <v>26.1909613355464</v>
      </c>
      <c r="F15" s="136" t="n">
        <v>26.7192035728501</v>
      </c>
      <c r="G15" s="67" t="n">
        <v>1076.7</v>
      </c>
      <c r="H15" s="13" t="n">
        <v>8284</v>
      </c>
      <c r="I15" s="136" t="n">
        <v>42787.9271705243</v>
      </c>
      <c r="J15" s="136" t="n">
        <v>329.216406762569</v>
      </c>
      <c r="K15" s="13" t="n">
        <v>101.99886320576</v>
      </c>
      <c r="L15" s="13" t="n">
        <v>95.6471539083247</v>
      </c>
      <c r="M15" s="13" t="n">
        <v>114.155127202731</v>
      </c>
      <c r="N15" s="13" t="n">
        <v>107.048593073844</v>
      </c>
      <c r="O15" s="13" t="n">
        <v>101.343177717572</v>
      </c>
      <c r="P15" s="13" t="n">
        <v>95.0342298075865</v>
      </c>
      <c r="Q15" s="13" t="n">
        <v>115.616940066669</v>
      </c>
      <c r="R15" s="13" t="n">
        <v>108.419403253433</v>
      </c>
    </row>
    <row r="16" customFormat="false" ht="12.75" hidden="false" customHeight="true" outlineLevel="0" collapsed="false">
      <c r="A16" s="217" t="n">
        <v>1939</v>
      </c>
      <c r="B16" s="136" t="n">
        <v>3815.70367999793</v>
      </c>
      <c r="C16" s="74" t="n">
        <v>133.593864867068</v>
      </c>
      <c r="D16" s="67" t="n">
        <v>131.028</v>
      </c>
      <c r="E16" s="136" t="n">
        <v>28.561967900208</v>
      </c>
      <c r="F16" s="136" t="n">
        <v>29.1212846109071</v>
      </c>
      <c r="G16" s="67" t="n">
        <v>1162.6</v>
      </c>
      <c r="H16" s="13" t="n">
        <v>8873</v>
      </c>
      <c r="I16" s="136" t="n">
        <v>47459.0009949992</v>
      </c>
      <c r="J16" s="136" t="n">
        <v>362.205032473969</v>
      </c>
      <c r="K16" s="13" t="n">
        <v>110.136415308829</v>
      </c>
      <c r="L16" s="13" t="n">
        <v>102.447754300889</v>
      </c>
      <c r="M16" s="13" t="n">
        <v>126.617217840615</v>
      </c>
      <c r="N16" s="13" t="n">
        <v>117.775233354539</v>
      </c>
      <c r="O16" s="13" t="n">
        <v>111.983693345608</v>
      </c>
      <c r="P16" s="13" t="n">
        <v>104.163603028177</v>
      </c>
      <c r="Q16" s="13" t="n">
        <v>127.037759495815</v>
      </c>
      <c r="R16" s="13" t="n">
        <v>118.166407575716</v>
      </c>
    </row>
    <row r="17" customFormat="false" ht="18" hidden="false" customHeight="true" outlineLevel="0" collapsed="false">
      <c r="A17" s="217" t="n">
        <v>1940</v>
      </c>
      <c r="B17" s="136" t="n">
        <v>4056.51118482122</v>
      </c>
      <c r="C17" s="74" t="n">
        <v>134.604996623903</v>
      </c>
      <c r="D17" s="67" t="n">
        <v>132.122</v>
      </c>
      <c r="E17" s="136" t="n">
        <v>30.1364086517192</v>
      </c>
      <c r="F17" s="136" t="n">
        <v>30.7027685383299</v>
      </c>
      <c r="G17" s="67" t="n">
        <v>1265</v>
      </c>
      <c r="H17" s="13" t="n">
        <v>9574</v>
      </c>
      <c r="I17" s="136" t="n">
        <v>49846.537046218</v>
      </c>
      <c r="J17" s="136" t="n">
        <v>377.276585627057</v>
      </c>
      <c r="K17" s="13" t="n">
        <v>119.837059492232</v>
      </c>
      <c r="L17" s="13" t="n">
        <v>110.541507909017</v>
      </c>
      <c r="M17" s="13" t="n">
        <v>132.986993140591</v>
      </c>
      <c r="N17" s="13" t="n">
        <v>122.67592641641</v>
      </c>
      <c r="O17" s="13" t="n">
        <v>116.316124960963</v>
      </c>
      <c r="P17" s="13" t="n">
        <v>107.297623998972</v>
      </c>
      <c r="Q17" s="13" t="n">
        <v>133.756454392295</v>
      </c>
      <c r="R17" s="13" t="n">
        <v>123.385727951621</v>
      </c>
    </row>
    <row r="18" customFormat="false" ht="12.75" hidden="false" customHeight="true" outlineLevel="0" collapsed="false">
      <c r="A18" s="217" t="n">
        <v>1941</v>
      </c>
      <c r="B18" s="136" t="n">
        <v>5152.98183725341</v>
      </c>
      <c r="C18" s="74" t="n">
        <v>136.385700390112</v>
      </c>
      <c r="D18" s="67" t="n">
        <v>133.402</v>
      </c>
      <c r="E18" s="136" t="n">
        <v>37.7824201695194</v>
      </c>
      <c r="F18" s="136" t="n">
        <v>38.6274706320251</v>
      </c>
      <c r="G18" s="67" t="n">
        <v>1488.9</v>
      </c>
      <c r="H18" s="13" t="n">
        <v>11161</v>
      </c>
      <c r="I18" s="136" t="n">
        <v>59311.4852354213</v>
      </c>
      <c r="J18" s="136" t="n">
        <v>444.607166574874</v>
      </c>
      <c r="K18" s="13" t="n">
        <v>141.04774535809</v>
      </c>
      <c r="L18" s="13" t="n">
        <v>128.865027133126</v>
      </c>
      <c r="M18" s="13" t="n">
        <v>158.238797468474</v>
      </c>
      <c r="N18" s="13" t="n">
        <v>144.569258016091</v>
      </c>
      <c r="O18" s="13" t="n">
        <v>144.726215471897</v>
      </c>
      <c r="P18" s="13" t="n">
        <v>132.223967326456</v>
      </c>
      <c r="Q18" s="13" t="n">
        <v>169.910681542787</v>
      </c>
      <c r="R18" s="13" t="n">
        <v>155.232860414924</v>
      </c>
    </row>
    <row r="19" customFormat="false" ht="12.75" hidden="false" customHeight="true" outlineLevel="0" collapsed="false">
      <c r="A19" s="217" t="n">
        <v>1942</v>
      </c>
      <c r="B19" s="136" t="n">
        <v>6677.58547418392</v>
      </c>
      <c r="C19" s="74" t="n">
        <v>138.189961275169</v>
      </c>
      <c r="D19" s="67" t="n">
        <v>134.86</v>
      </c>
      <c r="E19" s="136" t="n">
        <v>48.3217841047603</v>
      </c>
      <c r="F19" s="136" t="n">
        <v>49.5149449368524</v>
      </c>
      <c r="G19" s="67" t="n">
        <v>1770.3</v>
      </c>
      <c r="H19" s="13" t="n">
        <v>13127</v>
      </c>
      <c r="I19" s="136" t="n">
        <v>71212.3864155264</v>
      </c>
      <c r="J19" s="136" t="n">
        <v>528.04676268372</v>
      </c>
      <c r="K19" s="13" t="n">
        <v>167.705570291777</v>
      </c>
      <c r="L19" s="13" t="n">
        <v>151.564484470615</v>
      </c>
      <c r="M19" s="13" t="n">
        <v>189.989550026029</v>
      </c>
      <c r="N19" s="13" t="n">
        <v>171.700625671603</v>
      </c>
      <c r="O19" s="13" t="n">
        <v>178.399993402097</v>
      </c>
      <c r="P19" s="13" t="n">
        <v>161.226712115236</v>
      </c>
      <c r="Q19" s="13" t="n">
        <v>214.008531825119</v>
      </c>
      <c r="R19" s="13" t="n">
        <v>193.407473244712</v>
      </c>
    </row>
    <row r="20" customFormat="false" ht="12.75" hidden="false" customHeight="true" outlineLevel="0" collapsed="false">
      <c r="A20" s="217" t="n">
        <v>1943</v>
      </c>
      <c r="B20" s="136" t="n">
        <v>8252.9330781596</v>
      </c>
      <c r="C20" s="74" t="n">
        <v>140.018090918696</v>
      </c>
      <c r="D20" s="67" t="n">
        <v>136.739</v>
      </c>
      <c r="E20" s="136" t="n">
        <v>58.9419054638575</v>
      </c>
      <c r="F20" s="136" t="n">
        <v>60.3553710218709</v>
      </c>
      <c r="G20" s="67" t="n">
        <v>2072</v>
      </c>
      <c r="H20" s="13" t="n">
        <v>15153</v>
      </c>
      <c r="I20" s="136" t="n">
        <v>84187.831053347</v>
      </c>
      <c r="J20" s="136" t="n">
        <v>615.682658592991</v>
      </c>
      <c r="K20" s="13" t="n">
        <v>196.286472148541</v>
      </c>
      <c r="L20" s="13" t="n">
        <v>174.9567024593</v>
      </c>
      <c r="M20" s="13" t="n">
        <v>224.607107619769</v>
      </c>
      <c r="N20" s="13" t="n">
        <v>200.196469642767</v>
      </c>
      <c r="O20" s="13" t="n">
        <v>208.244333078874</v>
      </c>
      <c r="P20" s="13" t="n">
        <v>185.612026027593</v>
      </c>
      <c r="Q20" s="13" t="n">
        <v>252.688635548745</v>
      </c>
      <c r="R20" s="13" t="n">
        <v>225.226054917835</v>
      </c>
    </row>
    <row r="21" customFormat="false" ht="12.75" hidden="false" customHeight="true" outlineLevel="0" collapsed="false">
      <c r="A21" s="217" t="n">
        <v>1944</v>
      </c>
      <c r="B21" s="136" t="n">
        <v>9219.24134736769</v>
      </c>
      <c r="C21" s="74" t="n">
        <v>141.870405083029</v>
      </c>
      <c r="D21" s="67" t="n">
        <v>138.397</v>
      </c>
      <c r="E21" s="136" t="n">
        <v>64.9835414367936</v>
      </c>
      <c r="F21" s="136" t="n">
        <v>66.6144594707088</v>
      </c>
      <c r="G21" s="67" t="n">
        <v>2237.5</v>
      </c>
      <c r="H21" s="13" t="n">
        <v>16167</v>
      </c>
      <c r="I21" s="136" t="n">
        <v>91861.7113129503</v>
      </c>
      <c r="J21" s="136" t="n">
        <v>663.755076431933</v>
      </c>
      <c r="K21" s="13" t="n">
        <v>211.964759378553</v>
      </c>
      <c r="L21" s="13" t="n">
        <v>186.664357464496</v>
      </c>
      <c r="M21" s="13" t="n">
        <v>245.080470904752</v>
      </c>
      <c r="N21" s="13" t="n">
        <v>215.827782632061</v>
      </c>
      <c r="O21" s="13" t="n">
        <v>220.603294157058</v>
      </c>
      <c r="P21" s="13" t="n">
        <v>194.272190042226</v>
      </c>
      <c r="Q21" s="13" t="n">
        <v>272.541476672827</v>
      </c>
      <c r="R21" s="13" t="n">
        <v>240.011055831635</v>
      </c>
    </row>
    <row r="22" customFormat="false" ht="12.75" hidden="false" customHeight="true" outlineLevel="0" collapsed="false">
      <c r="A22" s="217" t="n">
        <v>1945</v>
      </c>
      <c r="B22" s="136" t="n">
        <v>9462.11244748436</v>
      </c>
      <c r="C22" s="74" t="n">
        <v>143.747223707755</v>
      </c>
      <c r="D22" s="67" t="n">
        <v>139.928</v>
      </c>
      <c r="E22" s="136" t="n">
        <v>65.8246622329296</v>
      </c>
      <c r="F22" s="136" t="n">
        <v>67.6212941475928</v>
      </c>
      <c r="G22" s="67" t="n">
        <v>2215.9</v>
      </c>
      <c r="H22" s="13" t="n">
        <v>15836</v>
      </c>
      <c r="I22" s="136" t="n">
        <v>91891.9340340328</v>
      </c>
      <c r="J22" s="136" t="n">
        <v>656.708693285353</v>
      </c>
      <c r="K22" s="13" t="n">
        <v>209.918529746116</v>
      </c>
      <c r="L22" s="13" t="n">
        <v>182.84262787207</v>
      </c>
      <c r="M22" s="13" t="n">
        <v>245.16110296145</v>
      </c>
      <c r="N22" s="13" t="n">
        <v>213.536568140298</v>
      </c>
      <c r="O22" s="13" t="n">
        <v>218.975735680171</v>
      </c>
      <c r="P22" s="13" t="n">
        <v>190.728979998484</v>
      </c>
      <c r="Q22" s="13" t="n">
        <v>272.669494504476</v>
      </c>
      <c r="R22" s="13" t="n">
        <v>237.496517146079</v>
      </c>
    </row>
    <row r="23" customFormat="false" ht="12.75" hidden="false" customHeight="true" outlineLevel="0" collapsed="false">
      <c r="A23" s="217" t="n">
        <v>1946</v>
      </c>
      <c r="B23" s="136" t="n">
        <v>9541.42447306297</v>
      </c>
      <c r="C23" s="74" t="n">
        <v>145.64887096498</v>
      </c>
      <c r="D23" s="67" t="n">
        <v>141.389</v>
      </c>
      <c r="E23" s="136" t="n">
        <v>65.5097729892953</v>
      </c>
      <c r="F23" s="136" t="n">
        <v>67.4834992330589</v>
      </c>
      <c r="G23" s="67" t="n">
        <v>1959</v>
      </c>
      <c r="H23" s="13" t="n">
        <v>13856</v>
      </c>
      <c r="I23" s="136" t="n">
        <v>82048.5379057784</v>
      </c>
      <c r="J23" s="136" t="n">
        <v>580.303544871089</v>
      </c>
      <c r="K23" s="13" t="n">
        <v>185.581659719591</v>
      </c>
      <c r="L23" s="13" t="n">
        <v>159.981526382635</v>
      </c>
      <c r="M23" s="13" t="n">
        <v>218.899626619081</v>
      </c>
      <c r="N23" s="13" t="n">
        <v>188.692534023724</v>
      </c>
      <c r="O23" s="13" t="n">
        <v>207.104675528393</v>
      </c>
      <c r="P23" s="13" t="n">
        <v>178.525229289758</v>
      </c>
      <c r="Q23" s="13" t="n">
        <v>261.757186151483</v>
      </c>
      <c r="R23" s="13" t="n">
        <v>225.635957067172</v>
      </c>
    </row>
    <row r="24" customFormat="false" ht="12.75" hidden="false" customHeight="true" outlineLevel="0" collapsed="false">
      <c r="A24" s="217" t="n">
        <v>1947</v>
      </c>
      <c r="B24" s="136" t="n">
        <v>10573.3543128444</v>
      </c>
      <c r="C24" s="74" t="n">
        <v>147.575675315312</v>
      </c>
      <c r="D24" s="67" t="n">
        <v>144.126</v>
      </c>
      <c r="E24" s="136" t="n">
        <v>71.6469993462892</v>
      </c>
      <c r="F24" s="136" t="n">
        <v>73.3618799719993</v>
      </c>
      <c r="G24" s="67" t="n">
        <v>1937.6</v>
      </c>
      <c r="H24" s="13" t="n">
        <v>13444</v>
      </c>
      <c r="I24" s="136" t="n">
        <v>81963.9869212742</v>
      </c>
      <c r="J24" s="136" t="n">
        <v>568.696743968987</v>
      </c>
      <c r="K24" s="13" t="n">
        <v>183.554376657825</v>
      </c>
      <c r="L24" s="13" t="n">
        <v>155.224569911096</v>
      </c>
      <c r="M24" s="13" t="n">
        <v>218.674050644046</v>
      </c>
      <c r="N24" s="13" t="n">
        <v>184.918445973628</v>
      </c>
      <c r="O24" s="13" t="n">
        <v>209.028625234866</v>
      </c>
      <c r="P24" s="13" t="n">
        <v>176.761935989169</v>
      </c>
      <c r="Q24" s="13" t="n">
        <v>268.580468264144</v>
      </c>
      <c r="R24" s="13" t="n">
        <v>227.12106289703</v>
      </c>
    </row>
    <row r="25" customFormat="false" ht="12.75" hidden="false" customHeight="true" outlineLevel="0" collapsed="false">
      <c r="A25" s="217" t="n">
        <v>1948</v>
      </c>
      <c r="B25" s="136" t="n">
        <v>10797.0144703594</v>
      </c>
      <c r="C25" s="74" t="n">
        <v>149.527969564605</v>
      </c>
      <c r="D25" s="67" t="n">
        <v>146.631</v>
      </c>
      <c r="E25" s="136" t="n">
        <v>72.2073234980592</v>
      </c>
      <c r="F25" s="136" t="n">
        <v>73.6339141815807</v>
      </c>
      <c r="G25" s="67" t="n">
        <v>2018</v>
      </c>
      <c r="H25" s="13" t="n">
        <v>13762</v>
      </c>
      <c r="I25" s="136" t="n">
        <v>79284.8764162091</v>
      </c>
      <c r="J25" s="136" t="n">
        <v>540.710193725809</v>
      </c>
      <c r="K25" s="13" t="n">
        <v>191.17089806745</v>
      </c>
      <c r="L25" s="13" t="n">
        <v>158.896201362429</v>
      </c>
      <c r="M25" s="13" t="n">
        <v>211.526375570257</v>
      </c>
      <c r="N25" s="13" t="n">
        <v>175.818289459608</v>
      </c>
      <c r="O25" s="13" t="n">
        <v>202.143503480333</v>
      </c>
      <c r="P25" s="13" t="n">
        <v>168.019354141866</v>
      </c>
      <c r="Q25" s="13" t="n">
        <v>257.120438956378</v>
      </c>
      <c r="R25" s="13" t="n">
        <v>213.715550321047</v>
      </c>
    </row>
    <row r="26" customFormat="false" ht="12.75" hidden="false" customHeight="true" outlineLevel="0" collapsed="false">
      <c r="A26" s="217" t="n">
        <v>1949</v>
      </c>
      <c r="B26" s="136" t="n">
        <v>11777.8212880588</v>
      </c>
      <c r="C26" s="74" t="n">
        <v>152.095651031402</v>
      </c>
      <c r="D26" s="67" t="n">
        <v>149.188</v>
      </c>
      <c r="E26" s="136" t="n">
        <v>77.4369366131786</v>
      </c>
      <c r="F26" s="136" t="n">
        <v>78.9461705234925</v>
      </c>
      <c r="G26" s="67" t="n">
        <v>2007</v>
      </c>
      <c r="H26" s="13" t="n">
        <v>13453</v>
      </c>
      <c r="I26" s="136" t="n">
        <v>86639.8505815713</v>
      </c>
      <c r="J26" s="136" t="n">
        <v>580.742758007154</v>
      </c>
      <c r="K26" s="13" t="n">
        <v>190.128836680561</v>
      </c>
      <c r="L26" s="13" t="n">
        <v>155.328484008775</v>
      </c>
      <c r="M26" s="13" t="n">
        <v>231.148920221078</v>
      </c>
      <c r="N26" s="13" t="n">
        <v>188.835349349174</v>
      </c>
      <c r="O26" s="13" t="n">
        <v>217.125977040962</v>
      </c>
      <c r="P26" s="13" t="n">
        <v>177.379412753026</v>
      </c>
      <c r="Q26" s="13" t="n">
        <v>272.896932714941</v>
      </c>
      <c r="R26" s="13" t="n">
        <v>222.941070095662</v>
      </c>
    </row>
    <row r="27" customFormat="false" ht="18" hidden="false" customHeight="true" outlineLevel="0" collapsed="false">
      <c r="A27" s="217" t="n">
        <v>1950</v>
      </c>
      <c r="B27" s="136" t="n">
        <v>12882.755109658</v>
      </c>
      <c r="C27" s="74" t="n">
        <v>154.678719765453</v>
      </c>
      <c r="D27" s="67" t="n">
        <v>151.684</v>
      </c>
      <c r="E27" s="136" t="n">
        <v>83.2871847477966</v>
      </c>
      <c r="F27" s="136" t="n">
        <v>84.9315360200018</v>
      </c>
      <c r="G27" s="67" t="n">
        <v>2181.9</v>
      </c>
      <c r="H27" s="13" t="n">
        <v>14384</v>
      </c>
      <c r="I27" s="136" t="n">
        <v>93631.4783753031</v>
      </c>
      <c r="J27" s="136" t="n">
        <v>617.279860600348</v>
      </c>
      <c r="K27" s="13" t="n">
        <v>206.697612732096</v>
      </c>
      <c r="L27" s="13" t="n">
        <v>166.077820113151</v>
      </c>
      <c r="M27" s="13" t="n">
        <v>249.802082758417</v>
      </c>
      <c r="N27" s="13" t="n">
        <v>200.71581869169</v>
      </c>
      <c r="O27" s="13" t="n">
        <v>233.137087563642</v>
      </c>
      <c r="P27" s="13" t="n">
        <v>187.325505380142</v>
      </c>
      <c r="Q27" s="13" t="n">
        <v>292.568263169182</v>
      </c>
      <c r="R27" s="13" t="n">
        <v>235.078418149136</v>
      </c>
    </row>
    <row r="28" customFormat="false" ht="12.75" hidden="false" customHeight="true" outlineLevel="0" collapsed="false">
      <c r="A28" s="217" t="n">
        <v>1951</v>
      </c>
      <c r="B28" s="136" t="n">
        <v>14235.9429390566</v>
      </c>
      <c r="C28" s="74" t="n">
        <v>157.301854974705</v>
      </c>
      <c r="D28" s="67" t="n">
        <v>154.287</v>
      </c>
      <c r="E28" s="136" t="n">
        <v>90.5007950563951</v>
      </c>
      <c r="F28" s="136" t="n">
        <v>92.2692316206586</v>
      </c>
      <c r="G28" s="67" t="n">
        <v>2357.7</v>
      </c>
      <c r="H28" s="13" t="n">
        <v>15281</v>
      </c>
      <c r="I28" s="136" t="n">
        <v>96645.912688775</v>
      </c>
      <c r="J28" s="136" t="n">
        <v>626.403473324227</v>
      </c>
      <c r="K28" s="13" t="n">
        <v>223.351648351648</v>
      </c>
      <c r="L28" s="13" t="n">
        <v>176.434591848516</v>
      </c>
      <c r="M28" s="13" t="n">
        <v>257.844377752686</v>
      </c>
      <c r="N28" s="13" t="n">
        <v>203.682468851827</v>
      </c>
      <c r="O28" s="13" t="n">
        <v>246.757140136829</v>
      </c>
      <c r="P28" s="13" t="n">
        <v>194.924178482934</v>
      </c>
      <c r="Q28" s="13" t="n">
        <v>307.03262367652</v>
      </c>
      <c r="R28" s="13" t="n">
        <v>242.538399919934</v>
      </c>
    </row>
    <row r="29" customFormat="false" ht="12.75" hidden="false" customHeight="true" outlineLevel="0" collapsed="false">
      <c r="A29" s="217" t="n">
        <v>1952</v>
      </c>
      <c r="B29" s="136" t="n">
        <v>15249.3076594182</v>
      </c>
      <c r="C29" s="74" t="n">
        <v>159.974383605508</v>
      </c>
      <c r="D29" s="67" t="n">
        <v>156.954</v>
      </c>
      <c r="E29" s="136" t="n">
        <v>95.3234343882368</v>
      </c>
      <c r="F29" s="136" t="n">
        <v>97.1578147700487</v>
      </c>
      <c r="G29" s="67" t="n">
        <v>2453.7</v>
      </c>
      <c r="H29" s="13" t="n">
        <v>15633</v>
      </c>
      <c r="I29" s="136" t="n">
        <v>101757.024285455</v>
      </c>
      <c r="J29" s="136" t="n">
        <v>648.323867409907</v>
      </c>
      <c r="K29" s="13" t="n">
        <v>232.446002273588</v>
      </c>
      <c r="L29" s="13" t="n">
        <v>180.49878766886</v>
      </c>
      <c r="M29" s="13" t="n">
        <v>271.480457671702</v>
      </c>
      <c r="N29" s="13" t="n">
        <v>210.81014322739</v>
      </c>
      <c r="O29" s="13" t="n">
        <v>254.222977519982</v>
      </c>
      <c r="P29" s="13" t="n">
        <v>197.409355952574</v>
      </c>
      <c r="Q29" s="13" t="n">
        <v>313.133163014676</v>
      </c>
      <c r="R29" s="13" t="n">
        <v>243.154323189614</v>
      </c>
    </row>
    <row r="30" customFormat="false" ht="12.75" hidden="false" customHeight="true" outlineLevel="0" collapsed="false">
      <c r="A30" s="217" t="n">
        <v>1953</v>
      </c>
      <c r="B30" s="136" t="n">
        <v>16019.5055442714</v>
      </c>
      <c r="C30" s="74" t="n">
        <v>162.587773647253</v>
      </c>
      <c r="D30" s="67" t="n">
        <v>159.565</v>
      </c>
      <c r="E30" s="136" t="n">
        <v>98.5283529315493</v>
      </c>
      <c r="F30" s="136" t="n">
        <v>100.394858172352</v>
      </c>
      <c r="G30" s="67" t="n">
        <v>2568.9</v>
      </c>
      <c r="H30" s="13" t="n">
        <v>16099</v>
      </c>
      <c r="I30" s="136" t="n">
        <v>105592.944066122</v>
      </c>
      <c r="J30" s="136" t="n">
        <v>661.755046947152</v>
      </c>
      <c r="K30" s="13" t="n">
        <v>243.359226979917</v>
      </c>
      <c r="L30" s="13" t="n">
        <v>185.879228726475</v>
      </c>
      <c r="M30" s="13" t="n">
        <v>281.714417095734</v>
      </c>
      <c r="N30" s="13" t="n">
        <v>215.177449483245</v>
      </c>
      <c r="O30" s="13" t="n">
        <v>257.654192945214</v>
      </c>
      <c r="P30" s="13" t="n">
        <v>196.799910555428</v>
      </c>
      <c r="Q30" s="13" t="n">
        <v>317.539980280268</v>
      </c>
      <c r="R30" s="13" t="n">
        <v>242.541520487566</v>
      </c>
    </row>
    <row r="31" customFormat="false" ht="12.75" hidden="false" customHeight="true" outlineLevel="0" collapsed="false">
      <c r="A31" s="217" t="n">
        <v>1954</v>
      </c>
      <c r="B31" s="136" t="n">
        <v>17091.8814632083</v>
      </c>
      <c r="C31" s="74" t="n">
        <v>165.442190269844</v>
      </c>
      <c r="D31" s="67" t="n">
        <v>162.391</v>
      </c>
      <c r="E31" s="136" t="n">
        <v>103.310294885063</v>
      </c>
      <c r="F31" s="136" t="n">
        <v>105.251408410616</v>
      </c>
      <c r="G31" s="67" t="n">
        <v>2554.4</v>
      </c>
      <c r="H31" s="13" t="n">
        <v>15730</v>
      </c>
      <c r="I31" s="136" t="n">
        <v>111616.805741581</v>
      </c>
      <c r="J31" s="136" t="n">
        <v>687.333693009965</v>
      </c>
      <c r="K31" s="13" t="n">
        <v>241.98560060629</v>
      </c>
      <c r="L31" s="13" t="n">
        <v>181.618750721626</v>
      </c>
      <c r="M31" s="13" t="n">
        <v>297.785648896077</v>
      </c>
      <c r="N31" s="13" t="n">
        <v>223.494647586111</v>
      </c>
      <c r="O31" s="13" t="n">
        <v>267.485236067006</v>
      </c>
      <c r="P31" s="13" t="n">
        <v>200.753524526449</v>
      </c>
      <c r="Q31" s="13" t="n">
        <v>329.279944148484</v>
      </c>
      <c r="R31" s="13" t="n">
        <v>247.131805536815</v>
      </c>
    </row>
    <row r="32" customFormat="false" ht="12.75" hidden="false" customHeight="true" outlineLevel="0" collapsed="false">
      <c r="A32" s="217" t="n">
        <v>1955</v>
      </c>
      <c r="B32" s="136" t="n">
        <v>18054.3744606603</v>
      </c>
      <c r="C32" s="74" t="n">
        <v>168.390586449042</v>
      </c>
      <c r="D32" s="67" t="n">
        <v>165.275</v>
      </c>
      <c r="E32" s="136" t="n">
        <v>107.21724320453</v>
      </c>
      <c r="F32" s="136" t="n">
        <v>109.238387297899</v>
      </c>
      <c r="G32" s="67" t="n">
        <v>2736.4</v>
      </c>
      <c r="H32" s="13" t="n">
        <v>16557</v>
      </c>
      <c r="I32" s="136" t="n">
        <v>115926.380253373</v>
      </c>
      <c r="J32" s="136" t="n">
        <v>701.415097585072</v>
      </c>
      <c r="K32" s="13" t="n">
        <v>259.226979916635</v>
      </c>
      <c r="L32" s="13" t="n">
        <v>191.167301697264</v>
      </c>
      <c r="M32" s="13" t="n">
        <v>309.283285241549</v>
      </c>
      <c r="N32" s="13" t="n">
        <v>228.073382173163</v>
      </c>
      <c r="O32" s="13" t="n">
        <v>274.362085281156</v>
      </c>
      <c r="P32" s="13" t="n">
        <v>202.321598728766</v>
      </c>
      <c r="Q32" s="13" t="n">
        <v>340.178191005235</v>
      </c>
      <c r="R32" s="13" t="n">
        <v>250.85607359453</v>
      </c>
    </row>
    <row r="33" customFormat="false" ht="12.75" hidden="false" customHeight="true" outlineLevel="0" collapsed="false">
      <c r="A33" s="217" t="n">
        <v>1956</v>
      </c>
      <c r="B33" s="136" t="n">
        <v>19581.5435824101</v>
      </c>
      <c r="C33" s="74" t="n">
        <v>171.349715099715</v>
      </c>
      <c r="D33" s="67" t="n">
        <v>168.221</v>
      </c>
      <c r="E33" s="136" t="n">
        <v>114.278238344399</v>
      </c>
      <c r="F33" s="136" t="n">
        <v>116.403680767622</v>
      </c>
      <c r="G33" s="67" t="n">
        <v>2794.7</v>
      </c>
      <c r="H33" s="13" t="n">
        <v>16614</v>
      </c>
      <c r="I33" s="136" t="n">
        <v>121579.185287533</v>
      </c>
      <c r="J33" s="136" t="n">
        <v>722.734886176716</v>
      </c>
      <c r="K33" s="13" t="n">
        <v>264.749905267147</v>
      </c>
      <c r="L33" s="13" t="n">
        <v>191.825424315899</v>
      </c>
      <c r="M33" s="13" t="n">
        <v>324.364564480786</v>
      </c>
      <c r="N33" s="13" t="n">
        <v>235.005762596758</v>
      </c>
      <c r="O33" s="13" t="n">
        <v>288.284441038874</v>
      </c>
      <c r="P33" s="13" t="n">
        <v>208.865308760118</v>
      </c>
      <c r="Q33" s="13" t="n">
        <v>355.287991539099</v>
      </c>
      <c r="R33" s="13" t="n">
        <v>257.410132104805</v>
      </c>
    </row>
    <row r="34" customFormat="false" ht="12.75" hidden="false" customHeight="true" outlineLevel="0" collapsed="false">
      <c r="A34" s="217" t="n">
        <v>1957</v>
      </c>
      <c r="B34" s="136" t="n">
        <v>21476.0065435682</v>
      </c>
      <c r="C34" s="74" t="n">
        <v>174.446280991736</v>
      </c>
      <c r="D34" s="67" t="n">
        <v>171.274</v>
      </c>
      <c r="E34" s="136" t="n">
        <v>123.109569441527</v>
      </c>
      <c r="F34" s="136" t="n">
        <v>125.38976460857</v>
      </c>
      <c r="G34" s="67" t="n">
        <v>2853.5</v>
      </c>
      <c r="H34" s="13" t="n">
        <v>16661</v>
      </c>
      <c r="I34" s="136" t="n">
        <v>129054.783628196</v>
      </c>
      <c r="J34" s="136" t="n">
        <v>753.498976074573</v>
      </c>
      <c r="K34" s="13" t="n">
        <v>270.320197044335</v>
      </c>
      <c r="L34" s="13" t="n">
        <v>192.368086826002</v>
      </c>
      <c r="M34" s="13" t="n">
        <v>344.308925797798</v>
      </c>
      <c r="N34" s="13" t="n">
        <v>245.009068850987</v>
      </c>
      <c r="O34" s="13" t="n">
        <v>304.142110903945</v>
      </c>
      <c r="P34" s="13" t="n">
        <v>216.426499017662</v>
      </c>
      <c r="Q34" s="13" t="n">
        <v>373.837368514304</v>
      </c>
      <c r="R34" s="13" t="n">
        <v>266.021408969174</v>
      </c>
    </row>
    <row r="35" customFormat="false" ht="12.75" hidden="false" customHeight="true" outlineLevel="0" collapsed="false">
      <c r="A35" s="217" t="n">
        <v>1958</v>
      </c>
      <c r="B35" s="136" t="n">
        <v>23246.3425008265</v>
      </c>
      <c r="C35" s="74" t="n">
        <v>177.377532800248</v>
      </c>
      <c r="D35" s="67" t="n">
        <v>174.141</v>
      </c>
      <c r="E35" s="136" t="n">
        <v>131.055732560025</v>
      </c>
      <c r="F35" s="136" t="n">
        <v>133.491495402154</v>
      </c>
      <c r="G35" s="67" t="n">
        <v>2832.6</v>
      </c>
      <c r="H35" s="13" t="n">
        <v>16266</v>
      </c>
      <c r="I35" s="136" t="n">
        <v>136598.557414658</v>
      </c>
      <c r="J35" s="136" t="n">
        <v>784.41353509316</v>
      </c>
      <c r="K35" s="13" t="n">
        <v>268.340280409246</v>
      </c>
      <c r="L35" s="13" t="n">
        <v>187.807412538968</v>
      </c>
      <c r="M35" s="13" t="n">
        <v>364.435174324634</v>
      </c>
      <c r="N35" s="13" t="n">
        <v>255.06130191246</v>
      </c>
      <c r="O35" s="13" t="n">
        <v>317.582949541283</v>
      </c>
      <c r="P35" s="13" t="n">
        <v>222.270313850228</v>
      </c>
      <c r="Q35" s="13" t="n">
        <v>386.97492198594</v>
      </c>
      <c r="R35" s="13" t="n">
        <v>270.836445993778</v>
      </c>
    </row>
    <row r="36" customFormat="false" ht="12.75" hidden="false" customHeight="true" outlineLevel="0" collapsed="false">
      <c r="A36" s="217" t="n">
        <v>1959</v>
      </c>
      <c r="B36" s="136" t="n">
        <v>25311.7344509612</v>
      </c>
      <c r="C36" s="74" t="n">
        <v>180.353777004495</v>
      </c>
      <c r="D36" s="67" t="n">
        <v>177.13</v>
      </c>
      <c r="E36" s="136" t="n">
        <v>140.344909163341</v>
      </c>
      <c r="F36" s="136" t="n">
        <v>142.899195229273</v>
      </c>
      <c r="G36" s="67" t="n">
        <v>3028.1</v>
      </c>
      <c r="H36" s="13" t="n">
        <v>17095</v>
      </c>
      <c r="I36" s="136" t="n">
        <v>146700.674921532</v>
      </c>
      <c r="J36" s="136" t="n">
        <v>828.209083280824</v>
      </c>
      <c r="K36" s="13" t="n">
        <v>286.860553239864</v>
      </c>
      <c r="L36" s="13" t="n">
        <v>197.379055536312</v>
      </c>
      <c r="M36" s="13" t="n">
        <v>391.386900787527</v>
      </c>
      <c r="N36" s="13" t="n">
        <v>269.301940349925</v>
      </c>
      <c r="O36" s="13" t="n">
        <v>337.158085904084</v>
      </c>
      <c r="P36" s="13" t="n">
        <v>231.988670433116</v>
      </c>
      <c r="Q36" s="13" t="n">
        <v>403.71868984273</v>
      </c>
      <c r="R36" s="13" t="n">
        <v>277.787085646995</v>
      </c>
    </row>
    <row r="37" customFormat="false" ht="18" hidden="false" customHeight="true" outlineLevel="0" collapsed="false">
      <c r="A37" s="217" t="n">
        <v>1960</v>
      </c>
      <c r="B37" s="13" t="n">
        <v>27359</v>
      </c>
      <c r="C37" s="67" t="n">
        <v>186</v>
      </c>
      <c r="D37" s="67" t="n">
        <v>180.76</v>
      </c>
      <c r="E37" s="218" t="n">
        <v>147</v>
      </c>
      <c r="F37" s="136" t="n">
        <v>151.355388360257</v>
      </c>
      <c r="G37" s="67" t="n">
        <v>3105.8</v>
      </c>
      <c r="H37" s="13" t="n">
        <v>17182</v>
      </c>
      <c r="I37" s="136" t="n">
        <v>156399.702738238</v>
      </c>
      <c r="J37" s="136" t="n">
        <v>865.234027098021</v>
      </c>
      <c r="K37" s="13" t="n">
        <v>294.221295945434</v>
      </c>
      <c r="L37" s="13" t="n">
        <v>198.383558480545</v>
      </c>
      <c r="M37" s="13" t="n">
        <v>417.263212807652</v>
      </c>
      <c r="N37" s="13" t="n">
        <v>281.34103701356</v>
      </c>
      <c r="O37" s="13" t="n">
        <v>346.145939442404</v>
      </c>
      <c r="P37" s="13" t="n">
        <v>233.389991189209</v>
      </c>
      <c r="Q37" s="13" t="n">
        <v>420.717682857822</v>
      </c>
      <c r="R37" s="13" t="n">
        <v>283.670224338049</v>
      </c>
    </row>
    <row r="38" customFormat="false" ht="12.75" hidden="false" customHeight="true" outlineLevel="0" collapsed="false">
      <c r="A38" s="217" t="n">
        <v>1961</v>
      </c>
      <c r="B38" s="13" t="n">
        <v>29229</v>
      </c>
      <c r="C38" s="67" t="n">
        <v>189</v>
      </c>
      <c r="D38" s="67" t="n">
        <v>183.742</v>
      </c>
      <c r="E38" s="136" t="n">
        <v>154.650793650794</v>
      </c>
      <c r="F38" s="136" t="n">
        <v>159.076313526575</v>
      </c>
      <c r="G38" s="67" t="n">
        <v>3185.1</v>
      </c>
      <c r="H38" s="13" t="n">
        <v>17335</v>
      </c>
      <c r="I38" s="136" t="n">
        <v>165266.312337442</v>
      </c>
      <c r="J38" s="136" t="n">
        <v>899.447662142798</v>
      </c>
      <c r="K38" s="13" t="n">
        <v>301.73361121637</v>
      </c>
      <c r="L38" s="13" t="n">
        <v>200.150098141092</v>
      </c>
      <c r="M38" s="13" t="n">
        <v>440.918692602694</v>
      </c>
      <c r="N38" s="13" t="n">
        <v>292.466003510527</v>
      </c>
      <c r="O38" s="13" t="n">
        <v>364.750885862877</v>
      </c>
      <c r="P38" s="13" t="n">
        <v>241.943096663777</v>
      </c>
      <c r="Q38" s="13" t="n">
        <v>437.697316970176</v>
      </c>
      <c r="R38" s="13" t="n">
        <v>290.329231192058</v>
      </c>
    </row>
    <row r="39" customFormat="false" ht="12.75" hidden="false" customHeight="true" outlineLevel="0" collapsed="false">
      <c r="A39" s="217" t="n">
        <v>1962</v>
      </c>
      <c r="B39" s="13" t="n">
        <v>31907</v>
      </c>
      <c r="C39" s="67" t="n">
        <v>192</v>
      </c>
      <c r="D39" s="67" t="n">
        <v>186.59</v>
      </c>
      <c r="E39" s="136" t="n">
        <v>166.182291666667</v>
      </c>
      <c r="F39" s="136" t="n">
        <v>171.000589527842</v>
      </c>
      <c r="G39" s="67" t="n">
        <v>3379.9</v>
      </c>
      <c r="H39" s="13" t="n">
        <v>18114</v>
      </c>
      <c r="I39" s="136" t="n">
        <v>178221.52711836</v>
      </c>
      <c r="J39" s="136" t="n">
        <v>955.150474936278</v>
      </c>
      <c r="K39" s="13" t="n">
        <v>320.18757104964</v>
      </c>
      <c r="L39" s="13" t="n">
        <v>209.144440595774</v>
      </c>
      <c r="M39" s="13" t="n">
        <v>475.482278386144</v>
      </c>
      <c r="N39" s="13" t="n">
        <v>310.578429311037</v>
      </c>
      <c r="O39" s="13" t="n">
        <v>392.409347278019</v>
      </c>
      <c r="P39" s="13" t="n">
        <v>256.316342931295</v>
      </c>
      <c r="Q39" s="13" t="n">
        <v>465.600587437271</v>
      </c>
      <c r="R39" s="13" t="n">
        <v>304.123845842112</v>
      </c>
    </row>
    <row r="40" customFormat="false" ht="12.75" hidden="false" customHeight="true" outlineLevel="0" collapsed="false">
      <c r="A40" s="217" t="n">
        <v>1963</v>
      </c>
      <c r="B40" s="13" t="n">
        <v>34727</v>
      </c>
      <c r="C40" s="67" t="n">
        <v>195</v>
      </c>
      <c r="D40" s="67" t="n">
        <v>189.3</v>
      </c>
      <c r="E40" s="136" t="n">
        <v>178.08717948718</v>
      </c>
      <c r="F40" s="136" t="n">
        <v>183.449550977285</v>
      </c>
      <c r="G40" s="67" t="n">
        <v>3527.1</v>
      </c>
      <c r="H40" s="13" t="n">
        <v>18632</v>
      </c>
      <c r="I40" s="136" t="n">
        <v>191808.892571113</v>
      </c>
      <c r="J40" s="136" t="n">
        <v>1013.25352652463</v>
      </c>
      <c r="K40" s="13" t="n">
        <v>334.132247063282</v>
      </c>
      <c r="L40" s="13" t="n">
        <v>215.125274217758</v>
      </c>
      <c r="M40" s="13" t="n">
        <v>511.732396916716</v>
      </c>
      <c r="N40" s="13" t="n">
        <v>329.471321032306</v>
      </c>
      <c r="O40" s="13" t="n">
        <v>418.991479671766</v>
      </c>
      <c r="P40" s="13" t="n">
        <v>269.761455675835</v>
      </c>
      <c r="Q40" s="13" t="n">
        <v>494.135019993208</v>
      </c>
      <c r="R40" s="13" t="n">
        <v>318.141510653631</v>
      </c>
    </row>
    <row r="41" customFormat="false" ht="12.75" hidden="false" customHeight="true" outlineLevel="0" collapsed="false">
      <c r="A41" s="217" t="n">
        <v>1964</v>
      </c>
      <c r="B41" s="13" t="n">
        <v>38544</v>
      </c>
      <c r="C41" s="67" t="n">
        <v>197</v>
      </c>
      <c r="D41" s="67" t="n">
        <v>191.927</v>
      </c>
      <c r="E41" s="136" t="n">
        <v>195.654822335025</v>
      </c>
      <c r="F41" s="136" t="n">
        <v>200.826355854049</v>
      </c>
      <c r="G41" s="67" t="n">
        <v>3730.5</v>
      </c>
      <c r="H41" s="13" t="n">
        <v>19437</v>
      </c>
      <c r="I41" s="136" t="n">
        <v>209671.97954632</v>
      </c>
      <c r="J41" s="136" t="n">
        <v>1092.45692136239</v>
      </c>
      <c r="K41" s="13" t="n">
        <v>353.400909435392</v>
      </c>
      <c r="L41" s="13" t="n">
        <v>224.419812954624</v>
      </c>
      <c r="M41" s="13" t="n">
        <v>559.389834440189</v>
      </c>
      <c r="N41" s="13" t="n">
        <v>355.225237938911</v>
      </c>
      <c r="O41" s="13" t="n">
        <v>452.962746116323</v>
      </c>
      <c r="P41" s="13" t="n">
        <v>287.641621924821</v>
      </c>
      <c r="Q41" s="13" t="n">
        <v>537.300302494064</v>
      </c>
      <c r="R41" s="13" t="n">
        <v>341.197883921342</v>
      </c>
    </row>
    <row r="42" customFormat="false" ht="12.75" hidden="false" customHeight="true" outlineLevel="0" collapsed="false">
      <c r="A42" s="217" t="n">
        <v>1965</v>
      </c>
      <c r="B42" s="13" t="n">
        <v>41957</v>
      </c>
      <c r="C42" s="67" t="n">
        <v>200</v>
      </c>
      <c r="D42" s="67" t="n">
        <v>194.347</v>
      </c>
      <c r="E42" s="136" t="n">
        <v>209.785</v>
      </c>
      <c r="F42" s="136" t="n">
        <v>215.887047394609</v>
      </c>
      <c r="G42" s="67" t="n">
        <v>3972.9</v>
      </c>
      <c r="H42" s="13" t="n">
        <v>20442</v>
      </c>
      <c r="I42" s="136" t="n">
        <v>224129.273504274</v>
      </c>
      <c r="J42" s="136" t="n">
        <v>1153.24277454385</v>
      </c>
      <c r="K42" s="13" t="n">
        <v>376.364153088291</v>
      </c>
      <c r="L42" s="13" t="n">
        <v>236.023553862141</v>
      </c>
      <c r="M42" s="13" t="n">
        <v>597.960859958676</v>
      </c>
      <c r="N42" s="13" t="n">
        <v>374.990474203582</v>
      </c>
      <c r="O42" s="13" t="n">
        <v>480.977114951245</v>
      </c>
      <c r="P42" s="13" t="n">
        <v>301.628164139544</v>
      </c>
      <c r="Q42" s="13" t="n">
        <v>570.951602906191</v>
      </c>
      <c r="R42" s="13" t="n">
        <v>358.052552696984</v>
      </c>
    </row>
    <row r="43" customFormat="false" ht="12.75" hidden="false" customHeight="true" outlineLevel="0" collapsed="false">
      <c r="A43" s="217" t="n">
        <v>1966</v>
      </c>
      <c r="B43" s="13" t="n">
        <v>46254</v>
      </c>
      <c r="C43" s="67" t="n">
        <v>202</v>
      </c>
      <c r="D43" s="67" t="n">
        <v>196.599</v>
      </c>
      <c r="E43" s="136" t="n">
        <v>228.980198019802</v>
      </c>
      <c r="F43" s="136" t="n">
        <v>235.270779607221</v>
      </c>
      <c r="G43" s="67" t="n">
        <v>4234.9</v>
      </c>
      <c r="H43" s="13" t="n">
        <v>21541</v>
      </c>
      <c r="I43" s="136" t="n">
        <v>240330.458277045</v>
      </c>
      <c r="J43" s="136" t="n">
        <v>1222.43988157134</v>
      </c>
      <c r="K43" s="13" t="n">
        <v>401.184160666919</v>
      </c>
      <c r="L43" s="13" t="n">
        <v>248.712619789863</v>
      </c>
      <c r="M43" s="13" t="n">
        <v>641.184461354461</v>
      </c>
      <c r="N43" s="13" t="n">
        <v>397.49072874714</v>
      </c>
      <c r="O43" s="13" t="n">
        <v>511.161135803668</v>
      </c>
      <c r="P43" s="13" t="n">
        <v>316.885115944025</v>
      </c>
      <c r="Q43" s="13" t="n">
        <v>603.099484261714</v>
      </c>
      <c r="R43" s="13" t="n">
        <v>373.880634910906</v>
      </c>
    </row>
    <row r="44" customFormat="false" ht="12.75" hidden="false" customHeight="true" outlineLevel="0" collapsed="false">
      <c r="A44" s="217" t="n">
        <v>1967</v>
      </c>
      <c r="B44" s="13" t="n">
        <v>51780</v>
      </c>
      <c r="C44" s="67" t="n">
        <v>204</v>
      </c>
      <c r="D44" s="67" t="n">
        <v>198.752</v>
      </c>
      <c r="E44" s="136" t="n">
        <v>253.823529411765</v>
      </c>
      <c r="F44" s="136" t="n">
        <v>260.525680244727</v>
      </c>
      <c r="G44" s="67" t="n">
        <v>4351.2</v>
      </c>
      <c r="H44" s="13" t="n">
        <v>21893</v>
      </c>
      <c r="I44" s="136" t="n">
        <v>261449.129007826</v>
      </c>
      <c r="J44" s="136" t="n">
        <v>1315.4540784889</v>
      </c>
      <c r="K44" s="13" t="n">
        <v>412.201591511936</v>
      </c>
      <c r="L44" s="13" t="n">
        <v>252.776815610207</v>
      </c>
      <c r="M44" s="13" t="n">
        <v>697.527563323788</v>
      </c>
      <c r="N44" s="13" t="n">
        <v>427.735390651549</v>
      </c>
      <c r="O44" s="13" t="n">
        <v>543.828708944889</v>
      </c>
      <c r="P44" s="13" t="n">
        <v>333.484721606752</v>
      </c>
      <c r="Q44" s="13" t="n">
        <v>629.663250945505</v>
      </c>
      <c r="R44" s="13" t="n">
        <v>386.119876523186</v>
      </c>
    </row>
    <row r="45" customFormat="false" ht="12.75" hidden="false" customHeight="true" outlineLevel="0" collapsed="false">
      <c r="A45" s="217" t="n">
        <v>1968</v>
      </c>
      <c r="B45" s="13" t="n">
        <v>58755</v>
      </c>
      <c r="C45" s="67" t="n">
        <v>206</v>
      </c>
      <c r="D45" s="67" t="n">
        <v>200.745</v>
      </c>
      <c r="E45" s="136" t="n">
        <v>285.218446601942</v>
      </c>
      <c r="F45" s="136" t="n">
        <v>292.684749308825</v>
      </c>
      <c r="G45" s="67" t="n">
        <v>4564.7</v>
      </c>
      <c r="H45" s="13" t="n">
        <v>22739</v>
      </c>
      <c r="I45" s="136" t="n">
        <v>284569.1868068</v>
      </c>
      <c r="J45" s="136" t="n">
        <v>1417.56550253705</v>
      </c>
      <c r="K45" s="13" t="n">
        <v>432.427055702918</v>
      </c>
      <c r="L45" s="13" t="n">
        <v>262.544740792056</v>
      </c>
      <c r="M45" s="13" t="n">
        <v>759.210222744468</v>
      </c>
      <c r="N45" s="13" t="n">
        <v>460.938123129594</v>
      </c>
      <c r="O45" s="13" t="n">
        <v>586.121402795729</v>
      </c>
      <c r="P45" s="13" t="n">
        <v>355.850976761254</v>
      </c>
      <c r="Q45" s="13" t="n">
        <v>673.859028952146</v>
      </c>
      <c r="R45" s="13" t="n">
        <v>409.118985432413</v>
      </c>
    </row>
    <row r="46" customFormat="false" ht="12.75" hidden="false" customHeight="true" outlineLevel="0" collapsed="false">
      <c r="A46" s="217" t="n">
        <v>1969</v>
      </c>
      <c r="B46" s="13" t="n">
        <v>66215</v>
      </c>
      <c r="C46" s="67" t="n">
        <v>208</v>
      </c>
      <c r="D46" s="67" t="n">
        <v>202.736</v>
      </c>
      <c r="E46" s="136" t="n">
        <v>318.341346153846</v>
      </c>
      <c r="F46" s="136" t="n">
        <v>326.607016020835</v>
      </c>
      <c r="G46" s="67" t="n">
        <v>4707.9</v>
      </c>
      <c r="H46" s="13" t="n">
        <v>23222</v>
      </c>
      <c r="I46" s="136" t="n">
        <v>305659.419286341</v>
      </c>
      <c r="J46" s="136" t="n">
        <v>1507.6721415355</v>
      </c>
      <c r="K46" s="13" t="n">
        <v>445.992800303145</v>
      </c>
      <c r="L46" s="13" t="n">
        <v>268.121464034176</v>
      </c>
      <c r="M46" s="13" t="n">
        <v>815.477453494913</v>
      </c>
      <c r="N46" s="13" t="n">
        <v>490.237358323401</v>
      </c>
      <c r="O46" s="13" t="n">
        <v>622.325397055441</v>
      </c>
      <c r="P46" s="13" t="n">
        <v>374.120899802319</v>
      </c>
      <c r="Q46" s="13" t="n">
        <v>711.805123769515</v>
      </c>
      <c r="R46" s="13" t="n">
        <v>427.913073528041</v>
      </c>
    </row>
    <row r="47" customFormat="false" ht="18" hidden="false" customHeight="true" outlineLevel="0" collapsed="false">
      <c r="A47" s="217" t="n">
        <v>1970</v>
      </c>
      <c r="B47" s="13" t="n">
        <v>74853</v>
      </c>
      <c r="C47" s="67" t="n">
        <v>210</v>
      </c>
      <c r="D47" s="67" t="n">
        <v>205.089</v>
      </c>
      <c r="E47" s="218" t="n">
        <v>356</v>
      </c>
      <c r="F47" s="136" t="n">
        <v>364.978131445373</v>
      </c>
      <c r="G47" s="67" t="n">
        <v>4717.7</v>
      </c>
      <c r="H47" s="13" t="n">
        <v>23003</v>
      </c>
      <c r="I47" s="136" t="n">
        <v>328230.651172988</v>
      </c>
      <c r="J47" s="136" t="n">
        <v>1600.43030671069</v>
      </c>
      <c r="K47" s="13" t="n">
        <v>446.92118226601</v>
      </c>
      <c r="L47" s="13" t="n">
        <v>265.592887657314</v>
      </c>
      <c r="M47" s="13" t="n">
        <v>875.695884662983</v>
      </c>
      <c r="N47" s="13" t="n">
        <v>520.398768490533</v>
      </c>
      <c r="O47" s="13" t="n">
        <v>659.214810618674</v>
      </c>
      <c r="P47" s="13" t="n">
        <v>391.750813981163</v>
      </c>
      <c r="Q47" s="13" t="n">
        <v>754.963061884713</v>
      </c>
      <c r="R47" s="13" t="n">
        <v>448.651015200157</v>
      </c>
    </row>
    <row r="48" customFormat="false" ht="12.75" hidden="false" customHeight="true" outlineLevel="0" collapsed="false">
      <c r="A48" s="217" t="n">
        <v>1971</v>
      </c>
      <c r="B48" s="13" t="n">
        <v>83240</v>
      </c>
      <c r="C48" s="67" t="n">
        <v>213</v>
      </c>
      <c r="D48" s="67" t="n">
        <v>207.692</v>
      </c>
      <c r="E48" s="136" t="n">
        <v>390.798122065728</v>
      </c>
      <c r="F48" s="136" t="n">
        <v>400.785778941895</v>
      </c>
      <c r="G48" s="67" t="n">
        <v>4873</v>
      </c>
      <c r="H48" s="13" t="n">
        <v>23463</v>
      </c>
      <c r="I48" s="136" t="n">
        <v>347354.364880654</v>
      </c>
      <c r="J48" s="136" t="n">
        <v>1672.44941972081</v>
      </c>
      <c r="K48" s="13" t="n">
        <v>461.633194391815</v>
      </c>
      <c r="L48" s="13" t="n">
        <v>270.90405264981</v>
      </c>
      <c r="M48" s="13" t="n">
        <v>926.716584080997</v>
      </c>
      <c r="N48" s="13" t="n">
        <v>543.81663152468</v>
      </c>
      <c r="O48" s="13" t="n">
        <v>700.603224700696</v>
      </c>
      <c r="P48" s="13" t="n">
        <v>411.12859339826</v>
      </c>
      <c r="Q48" s="13" t="n">
        <v>790.715549188742</v>
      </c>
      <c r="R48" s="13" t="n">
        <v>464.008385994769</v>
      </c>
    </row>
    <row r="49" customFormat="false" ht="12.75" hidden="false" customHeight="true" outlineLevel="0" collapsed="false">
      <c r="A49" s="217" t="n">
        <v>1972</v>
      </c>
      <c r="B49" s="13" t="n">
        <v>93141</v>
      </c>
      <c r="C49" s="67" t="n">
        <v>215</v>
      </c>
      <c r="D49" s="67" t="n">
        <v>209.924</v>
      </c>
      <c r="E49" s="136" t="n">
        <v>433.213953488372</v>
      </c>
      <c r="F49" s="136" t="n">
        <v>443.689144642823</v>
      </c>
      <c r="G49" s="67" t="n">
        <v>5128.8</v>
      </c>
      <c r="H49" s="13" t="n">
        <v>24432</v>
      </c>
      <c r="I49" s="136" t="n">
        <v>372489.50209958</v>
      </c>
      <c r="J49" s="136" t="n">
        <v>1774.40169823165</v>
      </c>
      <c r="K49" s="13" t="n">
        <v>485.865858279651</v>
      </c>
      <c r="L49" s="13" t="n">
        <v>282.092137166609</v>
      </c>
      <c r="M49" s="13" t="n">
        <v>993.775331167515</v>
      </c>
      <c r="N49" s="13" t="n">
        <v>576.967615956415</v>
      </c>
      <c r="O49" s="13" t="n">
        <v>756.120979573037</v>
      </c>
      <c r="P49" s="13" t="n">
        <v>438.989885617665</v>
      </c>
      <c r="Q49" s="13" t="n">
        <v>856.303016861444</v>
      </c>
      <c r="R49" s="13" t="n">
        <v>497.153727487277</v>
      </c>
    </row>
    <row r="50" customFormat="false" ht="12.75" hidden="false" customHeight="true" outlineLevel="0" collapsed="false">
      <c r="A50" s="217" t="n">
        <v>1973</v>
      </c>
      <c r="B50" s="13" t="n">
        <v>103365</v>
      </c>
      <c r="C50" s="67" t="n">
        <v>217</v>
      </c>
      <c r="D50" s="67" t="n">
        <v>211.939</v>
      </c>
      <c r="E50" s="136" t="n">
        <v>476.336405529954</v>
      </c>
      <c r="F50" s="136" t="n">
        <v>487.711086680602</v>
      </c>
      <c r="G50" s="67" t="n">
        <v>5418.2</v>
      </c>
      <c r="H50" s="13" t="n">
        <v>25565</v>
      </c>
      <c r="I50" s="136" t="n">
        <v>392038.989607828</v>
      </c>
      <c r="J50" s="136" t="n">
        <v>1849.77276295457</v>
      </c>
      <c r="K50" s="13" t="n">
        <v>513.281546040167</v>
      </c>
      <c r="L50" s="13" t="n">
        <v>295.173767463341</v>
      </c>
      <c r="M50" s="13" t="n">
        <v>1045.9319646113</v>
      </c>
      <c r="N50" s="13" t="n">
        <v>601.475405578471</v>
      </c>
      <c r="O50" s="13" t="n">
        <v>806.072488299619</v>
      </c>
      <c r="P50" s="13" t="n">
        <v>463.541409221431</v>
      </c>
      <c r="Q50" s="13" t="n">
        <v>913.56024623322</v>
      </c>
      <c r="R50" s="13" t="n">
        <v>525.353501198045</v>
      </c>
    </row>
    <row r="51" customFormat="false" ht="12.75" hidden="false" customHeight="true" outlineLevel="0" collapsed="false">
      <c r="A51" s="217" t="n">
        <v>1974</v>
      </c>
      <c r="B51" s="13" t="n">
        <v>117157</v>
      </c>
      <c r="C51" s="67" t="n">
        <v>218</v>
      </c>
      <c r="D51" s="67" t="n">
        <v>213.898</v>
      </c>
      <c r="E51" s="136" t="n">
        <v>537.417431192661</v>
      </c>
      <c r="F51" s="136" t="n">
        <v>547.723681380845</v>
      </c>
      <c r="G51" s="67" t="n">
        <v>5390.2</v>
      </c>
      <c r="H51" s="13" t="n">
        <v>25200</v>
      </c>
      <c r="I51" s="136" t="n">
        <v>407729.519036681</v>
      </c>
      <c r="J51" s="136" t="n">
        <v>1906.18668260891</v>
      </c>
      <c r="K51" s="13" t="n">
        <v>510.629026146268</v>
      </c>
      <c r="L51" s="13" t="n">
        <v>290.959473501905</v>
      </c>
      <c r="M51" s="13" t="n">
        <v>1087.79317409898</v>
      </c>
      <c r="N51" s="13" t="n">
        <v>619.819056152162</v>
      </c>
      <c r="O51" s="13" t="n">
        <v>841.060783804281</v>
      </c>
      <c r="P51" s="13" t="n">
        <v>479.232186408934</v>
      </c>
      <c r="Q51" s="13" t="n">
        <v>947.540529438242</v>
      </c>
      <c r="R51" s="13" t="n">
        <v>539.903807641372</v>
      </c>
    </row>
    <row r="52" customFormat="false" ht="12.75" hidden="false" customHeight="true" outlineLevel="0" collapsed="false">
      <c r="A52" s="217" t="n">
        <v>1975</v>
      </c>
      <c r="B52" s="13" t="n">
        <v>133585</v>
      </c>
      <c r="C52" s="67" t="n">
        <v>220</v>
      </c>
      <c r="D52" s="67" t="n">
        <v>215.981</v>
      </c>
      <c r="E52" s="136" t="n">
        <v>607.204545454546</v>
      </c>
      <c r="F52" s="136" t="n">
        <v>618.503479472731</v>
      </c>
      <c r="G52" s="67" t="n">
        <v>5379.5</v>
      </c>
      <c r="H52" s="13" t="n">
        <v>24907</v>
      </c>
      <c r="I52" s="136" t="n">
        <v>425497.690715082</v>
      </c>
      <c r="J52" s="136" t="n">
        <v>1970.07000946881</v>
      </c>
      <c r="K52" s="13" t="n">
        <v>509.615384615385</v>
      </c>
      <c r="L52" s="13" t="n">
        <v>287.576492321903</v>
      </c>
      <c r="M52" s="13" t="n">
        <v>1135.19738440401</v>
      </c>
      <c r="N52" s="13" t="n">
        <v>640.591472473928</v>
      </c>
      <c r="O52" s="13" t="n">
        <v>865.718341163999</v>
      </c>
      <c r="P52" s="13" t="n">
        <v>488.524546068339</v>
      </c>
      <c r="Q52" s="13" t="n">
        <v>964.405091844874</v>
      </c>
      <c r="R52" s="13" t="n">
        <v>544.213443700463</v>
      </c>
    </row>
    <row r="53" customFormat="false" ht="12.75" hidden="false" customHeight="true" outlineLevel="0" collapsed="false">
      <c r="A53" s="217" t="n">
        <v>1976</v>
      </c>
      <c r="B53" s="13" t="n">
        <v>153011</v>
      </c>
      <c r="C53" s="67" t="n">
        <v>222</v>
      </c>
      <c r="D53" s="67" t="n">
        <v>218.086</v>
      </c>
      <c r="E53" s="136" t="n">
        <v>689.238738738739</v>
      </c>
      <c r="F53" s="136" t="n">
        <v>701.608539750374</v>
      </c>
      <c r="G53" s="67" t="n">
        <v>5669.3</v>
      </c>
      <c r="H53" s="13" t="n">
        <v>25996</v>
      </c>
      <c r="I53" s="136" t="n">
        <v>462003.683686102</v>
      </c>
      <c r="J53" s="136" t="n">
        <v>2118.44723497199</v>
      </c>
      <c r="K53" s="13" t="n">
        <v>537.068965517241</v>
      </c>
      <c r="L53" s="13" t="n">
        <v>300.150098141092</v>
      </c>
      <c r="M53" s="13" t="n">
        <v>1232.59276078343</v>
      </c>
      <c r="N53" s="13" t="n">
        <v>688.838075340752</v>
      </c>
      <c r="O53" s="13" t="n">
        <v>908.499600601785</v>
      </c>
      <c r="P53" s="13" t="n">
        <v>507.717663316968</v>
      </c>
      <c r="Q53" s="13" t="n">
        <v>1009.0547226691</v>
      </c>
      <c r="R53" s="13" t="n">
        <v>563.913187868387</v>
      </c>
    </row>
    <row r="54" customFormat="false" ht="12.75" hidden="false" customHeight="true" outlineLevel="0" collapsed="false">
      <c r="A54" s="217" t="n">
        <v>1977</v>
      </c>
      <c r="B54" s="13" t="n">
        <v>173979</v>
      </c>
      <c r="C54" s="67" t="n">
        <v>224</v>
      </c>
      <c r="D54" s="67" t="n">
        <v>220.289</v>
      </c>
      <c r="E54" s="136" t="n">
        <v>776.691964285714</v>
      </c>
      <c r="F54" s="136" t="n">
        <v>789.77615768377</v>
      </c>
      <c r="G54" s="67" t="n">
        <v>5930.6</v>
      </c>
      <c r="H54" s="13" t="n">
        <v>26922</v>
      </c>
      <c r="I54" s="136" t="n">
        <v>494637.932505047</v>
      </c>
      <c r="J54" s="136" t="n">
        <v>2245.40459353416</v>
      </c>
      <c r="K54" s="13" t="n">
        <v>561.822660098522</v>
      </c>
      <c r="L54" s="13" t="n">
        <v>310.841704191202</v>
      </c>
      <c r="M54" s="13" t="n">
        <v>1319.65860087999</v>
      </c>
      <c r="N54" s="13" t="n">
        <v>730.119756129684</v>
      </c>
      <c r="O54" s="13" t="n">
        <v>955.819741314853</v>
      </c>
      <c r="P54" s="13" t="n">
        <v>528.820769225752</v>
      </c>
      <c r="Q54" s="13" t="n">
        <v>1046.68833498072</v>
      </c>
      <c r="R54" s="13" t="n">
        <v>579.095101847029</v>
      </c>
    </row>
    <row r="55" customFormat="false" ht="12.75" hidden="false" customHeight="true" outlineLevel="0" collapsed="false">
      <c r="A55" s="217" t="n">
        <v>1978</v>
      </c>
      <c r="B55" s="13" t="n">
        <v>195528</v>
      </c>
      <c r="C55" s="67" t="n">
        <v>226</v>
      </c>
      <c r="D55" s="67" t="n">
        <v>222.629</v>
      </c>
      <c r="E55" s="136" t="n">
        <v>865.16814159292</v>
      </c>
      <c r="F55" s="136" t="n">
        <v>878.26832982226</v>
      </c>
      <c r="G55" s="67" t="n">
        <v>6260.4</v>
      </c>
      <c r="H55" s="13" t="n">
        <v>28120</v>
      </c>
      <c r="I55" s="136" t="n">
        <v>519427.250750472</v>
      </c>
      <c r="J55" s="136" t="n">
        <v>2333.15179401817</v>
      </c>
      <c r="K55" s="13" t="n">
        <v>593.065555134521</v>
      </c>
      <c r="L55" s="13" t="n">
        <v>324.673825193396</v>
      </c>
      <c r="M55" s="13" t="n">
        <v>1385.79472769674</v>
      </c>
      <c r="N55" s="13" t="n">
        <v>758.651792094576</v>
      </c>
      <c r="O55" s="13" t="n">
        <v>992.379840155231</v>
      </c>
      <c r="P55" s="13" t="n">
        <v>543.277246712869</v>
      </c>
      <c r="Q55" s="13" t="n">
        <v>1084.96540969655</v>
      </c>
      <c r="R55" s="13" t="n">
        <v>593.963114432516</v>
      </c>
    </row>
    <row r="56" customFormat="false" ht="12.75" hidden="false" customHeight="true" outlineLevel="0" collapsed="false">
      <c r="A56" s="217" t="n">
        <v>1979</v>
      </c>
      <c r="B56" s="13" t="n">
        <v>221658</v>
      </c>
      <c r="C56" s="67" t="n">
        <v>228</v>
      </c>
      <c r="D56" s="67" t="n">
        <v>225.106</v>
      </c>
      <c r="E56" s="136" t="n">
        <v>972.184210526316</v>
      </c>
      <c r="F56" s="136" t="n">
        <v>984.682771672012</v>
      </c>
      <c r="G56" s="67" t="n">
        <v>6459.2</v>
      </c>
      <c r="H56" s="13" t="n">
        <v>28694</v>
      </c>
      <c r="I56" s="136" t="n">
        <v>543946.012269939</v>
      </c>
      <c r="J56" s="136" t="n">
        <v>2416.39943968592</v>
      </c>
      <c r="K56" s="13" t="n">
        <v>611.898446381205</v>
      </c>
      <c r="L56" s="13" t="n">
        <v>331.301235423161</v>
      </c>
      <c r="M56" s="13" t="n">
        <v>1451.20902853336</v>
      </c>
      <c r="N56" s="13" t="n">
        <v>785.720744802845</v>
      </c>
      <c r="O56" s="13" t="n">
        <v>1028.78744727705</v>
      </c>
      <c r="P56" s="13" t="n">
        <v>557.011170289695</v>
      </c>
      <c r="Q56" s="13" t="n">
        <v>1126.0950436925</v>
      </c>
      <c r="R56" s="13" t="n">
        <v>609.695928740922</v>
      </c>
    </row>
    <row r="57" customFormat="false" ht="18" hidden="false" customHeight="true" outlineLevel="0" collapsed="false">
      <c r="A57" s="217" t="n">
        <v>1980</v>
      </c>
      <c r="B57" s="13" t="n">
        <v>255784</v>
      </c>
      <c r="C57" s="67" t="n">
        <v>230</v>
      </c>
      <c r="D57" s="67" t="n">
        <v>227.726</v>
      </c>
      <c r="E57" s="218" t="n">
        <v>1110</v>
      </c>
      <c r="F57" s="136" t="n">
        <v>1123.20947103098</v>
      </c>
      <c r="G57" s="67" t="n">
        <v>6443.4</v>
      </c>
      <c r="H57" s="13" t="n">
        <v>28295</v>
      </c>
      <c r="I57" s="136" t="n">
        <v>575765.897580191</v>
      </c>
      <c r="J57" s="136" t="n">
        <v>2528.32745308042</v>
      </c>
      <c r="K57" s="13" t="n">
        <v>610.401667298219</v>
      </c>
      <c r="L57" s="13" t="n">
        <v>326.694377092715</v>
      </c>
      <c r="M57" s="13" t="n">
        <v>1536.1022050757</v>
      </c>
      <c r="N57" s="13" t="n">
        <v>822.115456953605</v>
      </c>
      <c r="O57" s="13" t="n">
        <v>1062.90649252963</v>
      </c>
      <c r="P57" s="13" t="n">
        <v>568.863096425206</v>
      </c>
      <c r="Q57" s="13" t="n">
        <v>1171.0810851785</v>
      </c>
      <c r="R57" s="13" t="n">
        <v>626.757684670985</v>
      </c>
    </row>
    <row r="58" customFormat="false" ht="12.75" hidden="false" customHeight="true" outlineLevel="0" collapsed="false">
      <c r="A58" s="217" t="n">
        <v>1981</v>
      </c>
      <c r="B58" s="13" t="n">
        <v>296739</v>
      </c>
      <c r="C58" s="67" t="n">
        <v>233</v>
      </c>
      <c r="D58" s="67" t="n">
        <v>230.008</v>
      </c>
      <c r="E58" s="136" t="n">
        <v>1273.55793991416</v>
      </c>
      <c r="F58" s="136" t="n">
        <v>1290.12469131508</v>
      </c>
      <c r="G58" s="67" t="n">
        <v>6610.6</v>
      </c>
      <c r="H58" s="13" t="n">
        <v>28741</v>
      </c>
      <c r="I58" s="136" t="n">
        <v>610926.047928848</v>
      </c>
      <c r="J58" s="136" t="n">
        <v>2656.10782202727</v>
      </c>
      <c r="K58" s="13" t="n">
        <v>626.241000378932</v>
      </c>
      <c r="L58" s="13" t="n">
        <v>331.843897933264</v>
      </c>
      <c r="M58" s="13" t="n">
        <v>1629.90696966554</v>
      </c>
      <c r="N58" s="13" t="n">
        <v>863.664749264793</v>
      </c>
      <c r="O58" s="13" t="n">
        <v>1101.12626401217</v>
      </c>
      <c r="P58" s="13" t="n">
        <v>583.471300151625</v>
      </c>
      <c r="Q58" s="13" t="n">
        <v>1227.48306128354</v>
      </c>
      <c r="R58" s="13" t="n">
        <v>650.42598754441</v>
      </c>
    </row>
    <row r="59" customFormat="false" ht="12.75" hidden="false" customHeight="true" outlineLevel="0" collapsed="false">
      <c r="A59" s="217" t="n">
        <v>1982</v>
      </c>
      <c r="B59" s="13" t="n">
        <v>334699</v>
      </c>
      <c r="C59" s="67" t="n">
        <v>235</v>
      </c>
      <c r="D59" s="67" t="n">
        <v>232.218</v>
      </c>
      <c r="E59" s="136" t="n">
        <v>1424.25106382979</v>
      </c>
      <c r="F59" s="136" t="n">
        <v>1441.31376551344</v>
      </c>
      <c r="G59" s="67" t="n">
        <v>6484.3</v>
      </c>
      <c r="H59" s="13" t="n">
        <v>27923</v>
      </c>
      <c r="I59" s="136" t="n">
        <v>648817.508626372</v>
      </c>
      <c r="J59" s="136" t="n">
        <v>2794.00179411747</v>
      </c>
      <c r="K59" s="13" t="n">
        <v>614.276241000379</v>
      </c>
      <c r="L59" s="13" t="n">
        <v>322.399261055305</v>
      </c>
      <c r="M59" s="13" t="n">
        <v>1730.99867477629</v>
      </c>
      <c r="N59" s="13" t="n">
        <v>908.502598783837</v>
      </c>
      <c r="O59" s="13" t="n">
        <v>1118.15400298531</v>
      </c>
      <c r="P59" s="13" t="n">
        <v>586.855340997872</v>
      </c>
      <c r="Q59" s="13" t="n">
        <v>1240.81801886892</v>
      </c>
      <c r="R59" s="13" t="n">
        <v>651.234695431474</v>
      </c>
    </row>
    <row r="60" customFormat="false" ht="12.75" hidden="false" customHeight="true" outlineLevel="0" collapsed="false">
      <c r="A60" s="217" t="n">
        <v>1983</v>
      </c>
      <c r="B60" s="13" t="n">
        <v>368987</v>
      </c>
      <c r="C60" s="67" t="n">
        <v>237</v>
      </c>
      <c r="D60" s="67" t="n">
        <v>234.333</v>
      </c>
      <c r="E60" s="136" t="n">
        <v>1556.90717299578</v>
      </c>
      <c r="F60" s="136" t="n">
        <v>1574.62670643913</v>
      </c>
      <c r="G60" s="67" t="n">
        <v>6784.7</v>
      </c>
      <c r="H60" s="13" t="n">
        <v>28953</v>
      </c>
      <c r="I60" s="136" t="n">
        <v>688113.309587304</v>
      </c>
      <c r="J60" s="136" t="n">
        <v>2936.4763374655</v>
      </c>
      <c r="K60" s="13" t="n">
        <v>642.733990147783</v>
      </c>
      <c r="L60" s="13" t="n">
        <v>334.291652234153</v>
      </c>
      <c r="M60" s="13" t="n">
        <v>1835.83705919606</v>
      </c>
      <c r="N60" s="13" t="n">
        <v>954.829875009911</v>
      </c>
      <c r="O60" s="13" t="n">
        <v>1130.83290130906</v>
      </c>
      <c r="P60" s="13" t="n">
        <v>588.152980355929</v>
      </c>
      <c r="Q60" s="13" t="n">
        <v>1257.79103327907</v>
      </c>
      <c r="R60" s="13" t="n">
        <v>654.184666922656</v>
      </c>
    </row>
    <row r="61" customFormat="false" ht="12.75" hidden="false" customHeight="true" outlineLevel="0" collapsed="false">
      <c r="A61" s="217" t="n">
        <v>1984</v>
      </c>
      <c r="B61" s="13" t="n">
        <v>406512</v>
      </c>
      <c r="C61" s="67" t="n">
        <v>239</v>
      </c>
      <c r="D61" s="67" t="n">
        <v>236.394</v>
      </c>
      <c r="E61" s="136" t="n">
        <v>1700.8870292887</v>
      </c>
      <c r="F61" s="136" t="n">
        <v>1719.63755425265</v>
      </c>
      <c r="G61" s="67" t="n">
        <v>7277.2</v>
      </c>
      <c r="H61" s="13" t="n">
        <v>30784</v>
      </c>
      <c r="I61" s="136" t="n">
        <v>732124.268347591</v>
      </c>
      <c r="J61" s="136" t="n">
        <v>3097.05097569139</v>
      </c>
      <c r="K61" s="13" t="n">
        <v>689.389920424403</v>
      </c>
      <c r="L61" s="13" t="n">
        <v>355.432398106454</v>
      </c>
      <c r="M61" s="13" t="n">
        <v>1953.25514714344</v>
      </c>
      <c r="N61" s="13" t="n">
        <v>1007.04261031815</v>
      </c>
      <c r="O61" s="13" t="n">
        <v>1160.13100455618</v>
      </c>
      <c r="P61" s="13" t="n">
        <v>598.130437207789</v>
      </c>
      <c r="Q61" s="13" t="n">
        <v>1305.26149645788</v>
      </c>
      <c r="R61" s="13" t="n">
        <v>672.955576982893</v>
      </c>
    </row>
    <row r="62" customFormat="false" ht="12.75" hidden="false" customHeight="true" outlineLevel="0" collapsed="false">
      <c r="A62" s="217" t="n">
        <v>1985</v>
      </c>
      <c r="B62" s="13" t="n">
        <v>444608</v>
      </c>
      <c r="C62" s="67" t="n">
        <v>242</v>
      </c>
      <c r="D62" s="67" t="n">
        <v>238.506</v>
      </c>
      <c r="E62" s="136" t="n">
        <v>1837.22314049587</v>
      </c>
      <c r="F62" s="136" t="n">
        <v>1864.13758983003</v>
      </c>
      <c r="G62" s="67" t="n">
        <v>7585.7</v>
      </c>
      <c r="H62" s="13" t="n">
        <v>31805</v>
      </c>
      <c r="I62" s="136" t="n">
        <v>775903.109839098</v>
      </c>
      <c r="J62" s="136" t="n">
        <v>3253.18067402538</v>
      </c>
      <c r="K62" s="13" t="n">
        <v>718.615005683971</v>
      </c>
      <c r="L62" s="13" t="n">
        <v>367.220875187623</v>
      </c>
      <c r="M62" s="13" t="n">
        <v>2070.0539628312</v>
      </c>
      <c r="N62" s="13" t="n">
        <v>1057.81002105582</v>
      </c>
      <c r="O62" s="13" t="n">
        <v>1195.82794313818</v>
      </c>
      <c r="P62" s="13" t="n">
        <v>611.075268772252</v>
      </c>
      <c r="Q62" s="13" t="n">
        <v>1343.31177255755</v>
      </c>
      <c r="R62" s="13" t="n">
        <v>686.440392341363</v>
      </c>
    </row>
    <row r="63" customFormat="false" ht="12.75" hidden="false" customHeight="true" outlineLevel="0" collapsed="false">
      <c r="A63" s="217" t="n">
        <v>1986</v>
      </c>
      <c r="B63" s="13" t="n">
        <v>476892</v>
      </c>
      <c r="C63" s="67" t="n">
        <v>244</v>
      </c>
      <c r="D63" s="67" t="n">
        <v>240.683</v>
      </c>
      <c r="E63" s="136" t="n">
        <v>1954.47540983607</v>
      </c>
      <c r="F63" s="136" t="n">
        <v>1981.41123386363</v>
      </c>
      <c r="G63" s="67" t="n">
        <v>7852.1</v>
      </c>
      <c r="H63" s="13" t="n">
        <v>32624</v>
      </c>
      <c r="I63" s="136" t="n">
        <v>815785.692291902</v>
      </c>
      <c r="J63" s="136" t="n">
        <v>3389.46120952415</v>
      </c>
      <c r="K63" s="13" t="n">
        <v>743.851837817355</v>
      </c>
      <c r="L63" s="13" t="n">
        <v>376.677058076435</v>
      </c>
      <c r="M63" s="13" t="n">
        <v>2176.45783827318</v>
      </c>
      <c r="N63" s="13" t="n">
        <v>1102.12324265968</v>
      </c>
      <c r="O63" s="13" t="n">
        <v>1210.95313035791</v>
      </c>
      <c r="P63" s="13" t="n">
        <v>613.207187968247</v>
      </c>
      <c r="Q63" s="13" t="n">
        <v>1340.46542297034</v>
      </c>
      <c r="R63" s="13" t="n">
        <v>678.790129842069</v>
      </c>
    </row>
    <row r="64" customFormat="false" ht="12.75" hidden="false" customHeight="true" outlineLevel="0" collapsed="false">
      <c r="A64" s="217" t="n">
        <v>1987</v>
      </c>
      <c r="B64" s="13" t="n">
        <v>519117</v>
      </c>
      <c r="C64" s="67" t="n">
        <v>246</v>
      </c>
      <c r="D64" s="67" t="n">
        <v>242.843</v>
      </c>
      <c r="E64" s="136" t="n">
        <v>2110.23170731707</v>
      </c>
      <c r="F64" s="136" t="n">
        <v>2137.66507578971</v>
      </c>
      <c r="G64" s="67" t="n">
        <v>8123.9</v>
      </c>
      <c r="H64" s="13" t="n">
        <v>33453</v>
      </c>
      <c r="I64" s="136" t="n">
        <v>865931.041385177</v>
      </c>
      <c r="J64" s="136" t="n">
        <v>3565.80606146843</v>
      </c>
      <c r="K64" s="13" t="n">
        <v>769.600227358848</v>
      </c>
      <c r="L64" s="13" t="n">
        <v>386.248701073779</v>
      </c>
      <c r="M64" s="13" t="n">
        <v>2310.24204056825</v>
      </c>
      <c r="N64" s="13" t="n">
        <v>1159.46384874333</v>
      </c>
      <c r="O64" s="13" t="n">
        <v>1239.70615116</v>
      </c>
      <c r="P64" s="13" t="n">
        <v>622.18349423734</v>
      </c>
      <c r="Q64" s="13" t="n">
        <v>1368.30641894422</v>
      </c>
      <c r="R64" s="13" t="n">
        <v>686.725372887353</v>
      </c>
    </row>
    <row r="65" customFormat="false" ht="12.75" hidden="false" customHeight="true" outlineLevel="0" collapsed="false">
      <c r="A65" s="217" t="n">
        <v>1988</v>
      </c>
      <c r="B65" s="13" t="n">
        <v>581698</v>
      </c>
      <c r="C65" s="67" t="n">
        <v>248</v>
      </c>
      <c r="D65" s="67" t="n">
        <v>245.061</v>
      </c>
      <c r="E65" s="136" t="n">
        <v>2345.5564516129</v>
      </c>
      <c r="F65" s="136" t="n">
        <v>2373.68655151166</v>
      </c>
      <c r="G65" s="67" t="n">
        <v>8465.4</v>
      </c>
      <c r="H65" s="13" t="n">
        <v>34544</v>
      </c>
      <c r="I65" s="136" t="n">
        <v>937496.776689015</v>
      </c>
      <c r="J65" s="136" t="n">
        <v>3825.56496826919</v>
      </c>
      <c r="K65" s="13" t="n">
        <v>801.951496779083</v>
      </c>
      <c r="L65" s="13" t="n">
        <v>398.845398914675</v>
      </c>
      <c r="M65" s="13" t="n">
        <v>2501.17430013782</v>
      </c>
      <c r="N65" s="13" t="n">
        <v>1243.9275174434</v>
      </c>
      <c r="O65" s="13" t="n">
        <v>1292.32273659491</v>
      </c>
      <c r="P65" s="13" t="n">
        <v>642.720426712999</v>
      </c>
      <c r="Q65" s="13" t="n">
        <v>1439.22849803944</v>
      </c>
      <c r="R65" s="13" t="n">
        <v>715.782155806315</v>
      </c>
    </row>
    <row r="66" customFormat="false" ht="12.75" hidden="false" customHeight="true" outlineLevel="0" collapsed="false">
      <c r="A66" s="217" t="n">
        <v>1989</v>
      </c>
      <c r="B66" s="13" t="n">
        <v>647465</v>
      </c>
      <c r="C66" s="67" t="n">
        <v>251</v>
      </c>
      <c r="D66" s="67" t="n">
        <v>247.387</v>
      </c>
      <c r="E66" s="136" t="n">
        <v>2579.54183266932</v>
      </c>
      <c r="F66" s="136" t="n">
        <v>2617.21513256558</v>
      </c>
      <c r="G66" s="67" t="n">
        <v>8777</v>
      </c>
      <c r="H66" s="13" t="n">
        <v>35479</v>
      </c>
      <c r="I66" s="136" t="n">
        <v>1004444.61681663</v>
      </c>
      <c r="J66" s="136" t="n">
        <v>4060.21584326028</v>
      </c>
      <c r="K66" s="13" t="n">
        <v>831.470253884047</v>
      </c>
      <c r="L66" s="13" t="n">
        <v>409.640919062464</v>
      </c>
      <c r="M66" s="13" t="n">
        <v>2679.78634589686</v>
      </c>
      <c r="N66" s="13" t="n">
        <v>1320.2270138092</v>
      </c>
      <c r="O66" s="13" t="n">
        <v>1326.45581884758</v>
      </c>
      <c r="P66" s="13" t="n">
        <v>653.493442620288</v>
      </c>
      <c r="Q66" s="13" t="n">
        <v>1487.14014868547</v>
      </c>
      <c r="R66" s="13" t="n">
        <v>732.656392783321</v>
      </c>
    </row>
    <row r="67" customFormat="false" ht="18" hidden="false" customHeight="true" outlineLevel="0" collapsed="false">
      <c r="A67" s="217" t="n">
        <v>1990</v>
      </c>
      <c r="B67" s="13" t="n">
        <v>724278</v>
      </c>
      <c r="C67" s="67" t="n">
        <v>254</v>
      </c>
      <c r="D67" s="67" t="n">
        <v>250.181</v>
      </c>
      <c r="E67" s="218" t="n">
        <v>2854</v>
      </c>
      <c r="F67" s="136" t="n">
        <v>2895.01600840991</v>
      </c>
      <c r="G67" s="67" t="n">
        <v>8945.4</v>
      </c>
      <c r="H67" s="13" t="n">
        <v>35756</v>
      </c>
      <c r="I67" s="136" t="n">
        <v>1083518.58777769</v>
      </c>
      <c r="J67" s="136" t="n">
        <v>4330.93875145473</v>
      </c>
      <c r="K67" s="13" t="n">
        <v>847.423266388784</v>
      </c>
      <c r="L67" s="13" t="n">
        <v>412.839164068814</v>
      </c>
      <c r="M67" s="13" t="n">
        <v>2890.75004080806</v>
      </c>
      <c r="N67" s="13" t="n">
        <v>1408.25575672655</v>
      </c>
      <c r="O67" s="13" t="n">
        <v>1369.89414377371</v>
      </c>
      <c r="P67" s="13" t="n">
        <v>667.356667592072</v>
      </c>
      <c r="Q67" s="13" t="n">
        <v>1525.61975133957</v>
      </c>
      <c r="R67" s="13" t="n">
        <v>743.219845047243</v>
      </c>
    </row>
    <row r="68" customFormat="false" ht="12.75" hidden="false" customHeight="true" outlineLevel="0" collapsed="false">
      <c r="A68" s="217" t="n">
        <v>1991</v>
      </c>
      <c r="B68" s="13" t="n">
        <v>791525</v>
      </c>
      <c r="C68" s="67" t="n">
        <v>257</v>
      </c>
      <c r="D68" s="67" t="n">
        <v>253.53</v>
      </c>
      <c r="E68" s="136" t="n">
        <v>3079.86381322957</v>
      </c>
      <c r="F68" s="136" t="n">
        <v>3122.01711828975</v>
      </c>
      <c r="G68" s="67" t="n">
        <v>8938.9</v>
      </c>
      <c r="H68" s="13" t="n">
        <v>35258</v>
      </c>
      <c r="I68" s="136" t="n">
        <v>1145991.68946995</v>
      </c>
      <c r="J68" s="136" t="n">
        <v>4520.14234792707</v>
      </c>
      <c r="K68" s="13" t="n">
        <v>846.807502841986</v>
      </c>
      <c r="L68" s="13" t="n">
        <v>407.089250663896</v>
      </c>
      <c r="M68" s="13" t="n">
        <v>3057.42380469493</v>
      </c>
      <c r="N68" s="13" t="n">
        <v>1469.77753507912</v>
      </c>
      <c r="O68" s="13" t="n">
        <v>1391.17733367637</v>
      </c>
      <c r="P68" s="13" t="n">
        <v>668.772575528766</v>
      </c>
      <c r="Q68" s="13" t="n">
        <v>1533.51059051123</v>
      </c>
      <c r="R68" s="13" t="n">
        <v>737.195612946508</v>
      </c>
    </row>
    <row r="69" customFormat="false" ht="12.75" hidden="false" customHeight="true" outlineLevel="0" collapsed="false">
      <c r="A69" s="217" t="n">
        <v>1992</v>
      </c>
      <c r="B69" s="13" t="n">
        <v>857910</v>
      </c>
      <c r="C69" s="67" t="n">
        <v>260</v>
      </c>
      <c r="D69" s="67" t="n">
        <v>256.922</v>
      </c>
      <c r="E69" s="136" t="n">
        <v>3299.65384615385</v>
      </c>
      <c r="F69" s="136" t="n">
        <v>3339.18465526502</v>
      </c>
      <c r="G69" s="67" t="n">
        <v>9256.7</v>
      </c>
      <c r="H69" s="13" t="n">
        <v>36029</v>
      </c>
      <c r="I69" s="136" t="n">
        <v>1214413.11364022</v>
      </c>
      <c r="J69" s="136" t="n">
        <v>4726.77744078056</v>
      </c>
      <c r="K69" s="13" t="n">
        <v>876.913603637742</v>
      </c>
      <c r="L69" s="13" t="n">
        <v>415.991225031752</v>
      </c>
      <c r="M69" s="13" t="n">
        <v>3239.96726720999</v>
      </c>
      <c r="N69" s="13" t="n">
        <v>1536.96736983606</v>
      </c>
      <c r="O69" s="13" t="n">
        <v>1411.66409712575</v>
      </c>
      <c r="P69" s="13" t="n">
        <v>669.661597019689</v>
      </c>
      <c r="Q69" s="13" t="n">
        <v>1547.58682123618</v>
      </c>
      <c r="R69" s="13" t="n">
        <v>734.140270582603</v>
      </c>
    </row>
    <row r="70" customFormat="false" ht="12.75" hidden="false" customHeight="true" outlineLevel="0" collapsed="false">
      <c r="A70" s="217" t="n">
        <v>1993</v>
      </c>
      <c r="B70" s="13" t="n">
        <v>921492</v>
      </c>
      <c r="C70" s="67" t="n">
        <v>263</v>
      </c>
      <c r="D70" s="67" t="n">
        <v>260.282</v>
      </c>
      <c r="E70" s="136" t="n">
        <v>3503.77186311787</v>
      </c>
      <c r="F70" s="136" t="n">
        <v>3540.36007099992</v>
      </c>
      <c r="G70" s="67" t="n">
        <v>9510.8</v>
      </c>
      <c r="H70" s="13" t="n">
        <v>36540</v>
      </c>
      <c r="I70" s="136" t="n">
        <v>1274098.85931559</v>
      </c>
      <c r="J70" s="136" t="n">
        <v>4895.07095886611</v>
      </c>
      <c r="K70" s="13" t="n">
        <v>900.985221674877</v>
      </c>
      <c r="L70" s="13" t="n">
        <v>421.891236577762</v>
      </c>
      <c r="M70" s="13" t="n">
        <v>3399.20456474505</v>
      </c>
      <c r="N70" s="13" t="n">
        <v>1591.68998986483</v>
      </c>
      <c r="O70" s="13" t="n">
        <v>1443.51784565892</v>
      </c>
      <c r="P70" s="13" t="n">
        <v>675.932519318345</v>
      </c>
      <c r="Q70" s="13" t="n">
        <v>1569.0165065108</v>
      </c>
      <c r="R70" s="13" t="n">
        <v>734.697727005796</v>
      </c>
    </row>
    <row r="71" customFormat="false" ht="12.75" hidden="false" customHeight="true" outlineLevel="0" collapsed="false">
      <c r="A71" s="217" t="n">
        <v>1994</v>
      </c>
      <c r="B71" s="13" t="n">
        <v>972687</v>
      </c>
      <c r="C71" s="67" t="n">
        <v>266</v>
      </c>
      <c r="D71" s="67" t="n">
        <v>263.455</v>
      </c>
      <c r="E71" s="136" t="n">
        <v>3656.71804511278</v>
      </c>
      <c r="F71" s="136" t="n">
        <v>3692.04228426107</v>
      </c>
      <c r="G71" s="67" t="n">
        <v>9894.7</v>
      </c>
      <c r="H71" s="13" t="n">
        <v>37557</v>
      </c>
      <c r="I71" s="136" t="n">
        <v>1316844.24287552</v>
      </c>
      <c r="J71" s="136" t="n">
        <v>4998.3649688771</v>
      </c>
      <c r="K71" s="13" t="n">
        <v>937.353164077302</v>
      </c>
      <c r="L71" s="13" t="n">
        <v>433.633529615518</v>
      </c>
      <c r="M71" s="13" t="n">
        <v>3513.24618863971</v>
      </c>
      <c r="N71" s="13" t="n">
        <v>1625.27725410044</v>
      </c>
      <c r="O71" s="13" t="n">
        <v>1467.46314324242</v>
      </c>
      <c r="P71" s="13" t="n">
        <v>678.869154019093</v>
      </c>
      <c r="Q71" s="13" t="n">
        <v>1580.8332639313</v>
      </c>
      <c r="R71" s="13" t="n">
        <v>731.315771351537</v>
      </c>
    </row>
    <row r="72" customFormat="false" ht="12.75" hidden="false" customHeight="true" outlineLevel="0" collapsed="false">
      <c r="A72" s="217" t="n">
        <v>1995</v>
      </c>
      <c r="B72" s="13" t="n">
        <v>1027432</v>
      </c>
      <c r="C72" s="67" t="n">
        <v>269</v>
      </c>
      <c r="D72" s="67" t="n">
        <v>266.588</v>
      </c>
      <c r="E72" s="136" t="n">
        <v>3819.44981412639</v>
      </c>
      <c r="F72" s="136" t="n">
        <v>3854.00693204495</v>
      </c>
      <c r="G72" s="67" t="n">
        <v>10163.7</v>
      </c>
      <c r="H72" s="13" t="n">
        <v>38125</v>
      </c>
      <c r="I72" s="136" t="n">
        <v>1362533.48539904</v>
      </c>
      <c r="J72" s="136" t="n">
        <v>5111.00831770012</v>
      </c>
      <c r="K72" s="13" t="n">
        <v>962.836301629405</v>
      </c>
      <c r="L72" s="13" t="n">
        <v>440.191663780164</v>
      </c>
      <c r="M72" s="13" t="n">
        <v>3635.1418175465</v>
      </c>
      <c r="N72" s="13" t="n">
        <v>1661.90456599297</v>
      </c>
      <c r="O72" s="13" t="n">
        <v>1500.09196661524</v>
      </c>
      <c r="P72" s="13" t="n">
        <v>685.808096040078</v>
      </c>
      <c r="Q72" s="13" t="n">
        <v>1597.86433669059</v>
      </c>
      <c r="R72" s="13" t="n">
        <v>730.507410788093</v>
      </c>
    </row>
    <row r="73" customFormat="false" ht="12.75" hidden="false" customHeight="true" outlineLevel="0" collapsed="false">
      <c r="A73" s="217" t="n">
        <v>1996</v>
      </c>
      <c r="B73" s="13" t="n">
        <v>1081849</v>
      </c>
      <c r="C73" s="67" t="n">
        <v>271</v>
      </c>
      <c r="D73" s="67" t="n">
        <v>269.714</v>
      </c>
      <c r="E73" s="136" t="n">
        <v>3992.06273062731</v>
      </c>
      <c r="F73" s="136" t="n">
        <v>4011.09693972133</v>
      </c>
      <c r="G73" s="67" t="n">
        <v>10549.5</v>
      </c>
      <c r="H73" s="13" t="n">
        <v>39114</v>
      </c>
      <c r="I73" s="136" t="n">
        <v>1408969.43333811</v>
      </c>
      <c r="J73" s="136" t="n">
        <v>5223.93881421843</v>
      </c>
      <c r="K73" s="13" t="n">
        <v>999.384236453202</v>
      </c>
      <c r="L73" s="13" t="n">
        <v>451.610668514028</v>
      </c>
      <c r="M73" s="13" t="n">
        <v>3759.02960305754</v>
      </c>
      <c r="N73" s="13" t="n">
        <v>1698.62524734143</v>
      </c>
      <c r="O73" s="13" t="n">
        <v>1543.52532347812</v>
      </c>
      <c r="P73" s="13" t="n">
        <v>697.486149680279</v>
      </c>
      <c r="Q73" s="13" t="n">
        <v>1625.7225037647</v>
      </c>
      <c r="R73" s="13" t="n">
        <v>734.629301088688</v>
      </c>
    </row>
    <row r="74" customFormat="false" ht="12.75" hidden="false" customHeight="true" outlineLevel="0" collapsed="false">
      <c r="A74" s="217" t="n">
        <v>1997</v>
      </c>
      <c r="B74" s="13" t="n">
        <v>1142621</v>
      </c>
      <c r="C74" s="67" t="n">
        <v>274</v>
      </c>
      <c r="D74" s="67" t="n">
        <v>272.958</v>
      </c>
      <c r="E74" s="136" t="n">
        <v>4170.1496350365</v>
      </c>
      <c r="F74" s="136" t="n">
        <v>4186.06891902784</v>
      </c>
      <c r="G74" s="67" t="n">
        <v>11022.9</v>
      </c>
      <c r="H74" s="13" t="n">
        <v>40383</v>
      </c>
      <c r="I74" s="136" t="n">
        <v>1463097.98197091</v>
      </c>
      <c r="J74" s="136" t="n">
        <v>5360.1579069707</v>
      </c>
      <c r="K74" s="13" t="n">
        <v>1044.23076923077</v>
      </c>
      <c r="L74" s="13" t="n">
        <v>466.262556286803</v>
      </c>
      <c r="M74" s="13" t="n">
        <v>3903.44069663192</v>
      </c>
      <c r="N74" s="13" t="n">
        <v>1742.91849011242</v>
      </c>
      <c r="O74" s="13" t="n">
        <v>1599.15777435711</v>
      </c>
      <c r="P74" s="13" t="n">
        <v>714.037145726066</v>
      </c>
      <c r="Q74" s="13" t="n">
        <v>1670.20432266328</v>
      </c>
      <c r="R74" s="13" t="n">
        <v>745.760015964199</v>
      </c>
    </row>
    <row r="75" customFormat="false" ht="12.75" hidden="false" customHeight="true" outlineLevel="0" collapsed="false">
      <c r="A75" s="217" t="n">
        <v>1998</v>
      </c>
      <c r="B75" s="13" t="n">
        <v>1208933</v>
      </c>
      <c r="C75" s="67" t="n">
        <v>277</v>
      </c>
      <c r="D75" s="67" t="n">
        <v>276.154</v>
      </c>
      <c r="E75" s="136" t="n">
        <v>4364.37906137184</v>
      </c>
      <c r="F75" s="136" t="n">
        <v>4377.74937172737</v>
      </c>
      <c r="G75" s="67" t="n">
        <v>11513.4</v>
      </c>
      <c r="H75" s="13" t="n">
        <v>41692</v>
      </c>
      <c r="I75" s="136" t="n">
        <v>1531380.47223348</v>
      </c>
      <c r="J75" s="136" t="n">
        <v>5545.38580731578</v>
      </c>
      <c r="K75" s="13" t="n">
        <v>1090.69723380068</v>
      </c>
      <c r="L75" s="13" t="n">
        <v>481.376284493707</v>
      </c>
      <c r="M75" s="13" t="n">
        <v>4085.61349342524</v>
      </c>
      <c r="N75" s="13" t="n">
        <v>1803.14752403254</v>
      </c>
      <c r="O75" s="13" t="n">
        <v>1659.55483013256</v>
      </c>
      <c r="P75" s="13" t="n">
        <v>732.429092415449</v>
      </c>
      <c r="Q75" s="13" t="n">
        <v>1712.39066907794</v>
      </c>
      <c r="R75" s="13" t="n">
        <v>755.747698624249</v>
      </c>
    </row>
    <row r="76" customFormat="false" ht="12.75" hidden="false" customHeight="true" outlineLevel="0" collapsed="false">
      <c r="A76" s="217" t="n">
        <v>1999</v>
      </c>
      <c r="B76" s="13" t="n">
        <v>1286456</v>
      </c>
      <c r="C76" s="67" t="n">
        <v>280</v>
      </c>
      <c r="D76" s="67" t="n">
        <v>279.328</v>
      </c>
      <c r="E76" s="136" t="n">
        <v>4594.48571428571</v>
      </c>
      <c r="F76" s="136" t="n">
        <v>4605.53900790469</v>
      </c>
      <c r="G76" s="67" t="n">
        <v>12071.4</v>
      </c>
      <c r="H76" s="13" t="n">
        <v>43216</v>
      </c>
      <c r="I76" s="136" t="n">
        <v>1606644.10335827</v>
      </c>
      <c r="J76" s="136" t="n">
        <v>5751.81902050016</v>
      </c>
      <c r="K76" s="13" t="n">
        <v>1143.55816597196</v>
      </c>
      <c r="L76" s="13" t="n">
        <v>498.972405034061</v>
      </c>
      <c r="M76" s="13" t="n">
        <v>4286.4114743732</v>
      </c>
      <c r="N76" s="13" t="n">
        <v>1870.27171523677</v>
      </c>
      <c r="O76" s="13" t="n">
        <v>1724.09216857276</v>
      </c>
      <c r="P76" s="13" t="n">
        <v>752.265814101383</v>
      </c>
      <c r="Q76" s="13" t="n">
        <v>1760.39156806711</v>
      </c>
      <c r="R76" s="13" t="n">
        <v>768.104176927783</v>
      </c>
    </row>
    <row r="77" customFormat="false" ht="18" hidden="false" customHeight="true" outlineLevel="0" collapsed="false">
      <c r="A77" s="217" t="n">
        <v>2000</v>
      </c>
      <c r="B77" s="13" t="n">
        <v>1377178</v>
      </c>
      <c r="C77" s="67" t="n">
        <v>282</v>
      </c>
      <c r="D77" s="67" t="n">
        <v>282.398</v>
      </c>
      <c r="E77" s="13" t="n">
        <v>4878</v>
      </c>
      <c r="F77" s="136" t="n">
        <v>4876.72717228876</v>
      </c>
      <c r="G77" s="67" t="n">
        <v>12565.2</v>
      </c>
      <c r="H77" s="13" t="n">
        <v>44495</v>
      </c>
      <c r="I77" s="136" t="n">
        <v>1681720.82402218</v>
      </c>
      <c r="J77" s="136" t="n">
        <v>5955.14424330971</v>
      </c>
      <c r="K77" s="13" t="n">
        <v>1190.33724895794</v>
      </c>
      <c r="L77" s="13" t="n">
        <v>513.739752915368</v>
      </c>
      <c r="M77" s="13" t="n">
        <v>4486.71079158939</v>
      </c>
      <c r="N77" s="13" t="n">
        <v>1936.38530675618</v>
      </c>
      <c r="O77" s="13" t="n">
        <v>1793.18186871785</v>
      </c>
      <c r="P77" s="13" t="n">
        <v>773.905692659275</v>
      </c>
      <c r="Q77" s="13" t="n">
        <v>1810.83090893781</v>
      </c>
      <c r="R77" s="13" t="n">
        <v>781.522707382921</v>
      </c>
    </row>
    <row r="78" customFormat="false" ht="12.75" hidden="false" customHeight="true" outlineLevel="0" collapsed="false">
      <c r="A78" s="217" t="n">
        <v>2001</v>
      </c>
      <c r="B78" s="13" t="n">
        <v>1493347</v>
      </c>
      <c r="C78" s="67" t="n">
        <v>285</v>
      </c>
      <c r="D78" s="67" t="n">
        <v>285.225</v>
      </c>
      <c r="E78" s="13" t="n">
        <v>5240</v>
      </c>
      <c r="F78" s="136" t="n">
        <v>5235.68060303269</v>
      </c>
      <c r="G78" s="67" t="n">
        <v>12684.4</v>
      </c>
      <c r="H78" s="13" t="n">
        <v>44472</v>
      </c>
      <c r="I78" s="136" t="n">
        <v>1782760.30847838</v>
      </c>
      <c r="J78" s="136" t="n">
        <v>6250.36482944476</v>
      </c>
      <c r="K78" s="13" t="n">
        <v>1201.62940507768</v>
      </c>
      <c r="L78" s="13" t="n">
        <v>513.474194665743</v>
      </c>
      <c r="M78" s="13" t="n">
        <v>4756.2769043536</v>
      </c>
      <c r="N78" s="13" t="n">
        <v>2032.37975825684</v>
      </c>
      <c r="O78" s="13" t="n">
        <v>1878.3920997804</v>
      </c>
      <c r="P78" s="13" t="n">
        <v>802.645884256414</v>
      </c>
      <c r="Q78" s="13" t="n">
        <v>1877.20532446899</v>
      </c>
      <c r="R78" s="13" t="n">
        <v>802.138769517511</v>
      </c>
    </row>
    <row r="79" customFormat="false" ht="12.75" hidden="false" customHeight="true" outlineLevel="0" collapsed="false">
      <c r="A79" s="217" t="n">
        <v>2002</v>
      </c>
      <c r="B79" s="13" t="n">
        <v>1637956</v>
      </c>
      <c r="C79" s="67" t="n">
        <v>288</v>
      </c>
      <c r="D79" s="67" t="n">
        <v>287.955</v>
      </c>
      <c r="E79" s="13" t="n">
        <v>5695</v>
      </c>
      <c r="F79" s="136" t="n">
        <v>5688.23600909864</v>
      </c>
      <c r="G79" s="67" t="n">
        <v>12909.7</v>
      </c>
      <c r="H79" s="13" t="n">
        <v>44832</v>
      </c>
      <c r="I79" s="136" t="n">
        <v>1925783.619818</v>
      </c>
      <c r="J79" s="136" t="n">
        <v>6687.79364768106</v>
      </c>
      <c r="K79" s="13" t="n">
        <v>1222.97271693823</v>
      </c>
      <c r="L79" s="13" t="n">
        <v>517.630758572913</v>
      </c>
      <c r="M79" s="13" t="n">
        <v>5137.85286230692</v>
      </c>
      <c r="N79" s="13" t="n">
        <v>2174.61489174434</v>
      </c>
      <c r="O79" s="13" t="n">
        <v>2004.59540460089</v>
      </c>
      <c r="P79" s="13" t="n">
        <v>848.452288454609</v>
      </c>
      <c r="Q79" s="13" t="n">
        <v>1966.70597703632</v>
      </c>
      <c r="R79" s="13" t="n">
        <v>832.415450571209</v>
      </c>
    </row>
    <row r="80" customFormat="false" ht="12.75" hidden="false" customHeight="true" outlineLevel="0" collapsed="false">
      <c r="A80" s="217" t="n">
        <v>2003</v>
      </c>
      <c r="B80" s="13" t="n">
        <v>1775439</v>
      </c>
      <c r="C80" s="67" t="n">
        <v>290</v>
      </c>
      <c r="D80" s="67" t="n">
        <v>290.626</v>
      </c>
      <c r="E80" s="13" t="n">
        <v>6121</v>
      </c>
      <c r="F80" s="136" t="n">
        <v>6109.01639908336</v>
      </c>
      <c r="G80" s="67" t="n">
        <v>13270</v>
      </c>
      <c r="H80" s="13" t="n">
        <v>45660</v>
      </c>
      <c r="I80" s="136" t="n">
        <v>2046521.19786984</v>
      </c>
      <c r="J80" s="136" t="n">
        <v>7041.76913927123</v>
      </c>
      <c r="K80" s="13" t="n">
        <v>1257.10496400152</v>
      </c>
      <c r="L80" s="13" t="n">
        <v>527.190855559404</v>
      </c>
      <c r="M80" s="13" t="n">
        <v>5459.97207891978</v>
      </c>
      <c r="N80" s="13" t="n">
        <v>2289.71419293038</v>
      </c>
      <c r="O80" s="13" t="n">
        <v>2098.14389260369</v>
      </c>
      <c r="P80" s="13" t="n">
        <v>879.885424369301</v>
      </c>
      <c r="Q80" s="13" t="n">
        <v>2049.26684298101</v>
      </c>
      <c r="R80" s="13" t="n">
        <v>859.388163099103</v>
      </c>
    </row>
    <row r="81" customFormat="false" ht="12.75" hidden="false" customHeight="true" outlineLevel="0" collapsed="false">
      <c r="A81" s="217" t="n">
        <v>2004</v>
      </c>
      <c r="B81" s="13" t="n">
        <v>1901599</v>
      </c>
      <c r="C81" s="67" t="n">
        <v>293</v>
      </c>
      <c r="D81" s="67" t="n">
        <v>293.262</v>
      </c>
      <c r="E81" s="13" t="n">
        <v>6497</v>
      </c>
      <c r="F81" s="136" t="n">
        <v>6484.30072767696</v>
      </c>
      <c r="G81" s="67" t="n">
        <v>13774</v>
      </c>
      <c r="H81" s="13" t="n">
        <v>46968</v>
      </c>
      <c r="I81" s="136" t="n">
        <v>2133463.85136651</v>
      </c>
      <c r="J81" s="136" t="n">
        <v>7274.9413540333</v>
      </c>
      <c r="K81" s="13" t="n">
        <v>1304.8503220917</v>
      </c>
      <c r="L81" s="13" t="n">
        <v>542.293037755456</v>
      </c>
      <c r="M81" s="13" t="n">
        <v>5691.92885564564</v>
      </c>
      <c r="N81" s="13" t="n">
        <v>2365.532885503</v>
      </c>
      <c r="O81" s="13" t="n">
        <v>2171.05295120132</v>
      </c>
      <c r="P81" s="13" t="n">
        <v>902.277115979959</v>
      </c>
      <c r="Q81" s="13" t="n">
        <v>2102.87076653148</v>
      </c>
      <c r="R81" s="13" t="n">
        <v>873.940992298096</v>
      </c>
    </row>
    <row r="82" customFormat="false" ht="12.75" hidden="false" customHeight="true" outlineLevel="0" collapsed="false">
      <c r="A82" s="217" t="n">
        <v>2005</v>
      </c>
      <c r="B82" s="13" t="n">
        <v>2030497</v>
      </c>
      <c r="C82" s="67" t="n">
        <v>295</v>
      </c>
      <c r="D82" s="67" t="n">
        <v>295.993</v>
      </c>
      <c r="E82" s="13" t="n">
        <v>6875</v>
      </c>
      <c r="F82" s="136" t="n">
        <v>6859.94939069505</v>
      </c>
      <c r="G82" s="67" t="n">
        <v>14235.6</v>
      </c>
      <c r="H82" s="13" t="n">
        <v>48094</v>
      </c>
      <c r="I82" s="136" t="n">
        <v>2207277.88588014</v>
      </c>
      <c r="J82" s="136" t="n">
        <v>7457.19623734393</v>
      </c>
      <c r="K82" s="13" t="n">
        <v>1348.5790071997</v>
      </c>
      <c r="L82" s="13" t="n">
        <v>555.293845976215</v>
      </c>
      <c r="M82" s="13" t="n">
        <v>5888.85941658795</v>
      </c>
      <c r="N82" s="13" t="n">
        <v>2424.79520791001</v>
      </c>
      <c r="O82" s="13" t="n">
        <v>2248.47390557393</v>
      </c>
      <c r="P82" s="13" t="n">
        <v>925.831025272689</v>
      </c>
      <c r="Q82" s="13" t="n">
        <v>2154.40034320001</v>
      </c>
      <c r="R82" s="13" t="n">
        <v>887.095319918141</v>
      </c>
    </row>
    <row r="83" customFormat="false" ht="12.75" hidden="false" customHeight="true" outlineLevel="0" collapsed="false">
      <c r="A83" s="217" t="n">
        <v>2006</v>
      </c>
      <c r="B83" s="13" t="n">
        <v>2163293</v>
      </c>
      <c r="C83" s="67" t="n">
        <v>298.2</v>
      </c>
      <c r="D83" s="67" t="n">
        <v>298.818</v>
      </c>
      <c r="E83" s="13" t="n">
        <v>7255</v>
      </c>
      <c r="F83" s="136" t="n">
        <v>7239.50029784016</v>
      </c>
      <c r="G83" s="67" t="n">
        <v>14615.2</v>
      </c>
      <c r="H83" s="13" t="n">
        <v>48910</v>
      </c>
      <c r="I83" s="136" t="n">
        <v>2281521.44107659</v>
      </c>
      <c r="J83" s="136" t="n">
        <v>7635.15397692438</v>
      </c>
      <c r="K83" s="13" t="n">
        <v>1384.5395983327</v>
      </c>
      <c r="L83" s="13" t="n">
        <v>564.715390832467</v>
      </c>
      <c r="M83" s="13" t="n">
        <v>6086.93590796966</v>
      </c>
      <c r="N83" s="13" t="n">
        <v>2482.66026340959</v>
      </c>
      <c r="O83" s="13" t="n">
        <v>2322.14543842608</v>
      </c>
      <c r="P83" s="13" t="n">
        <v>947.12648416258</v>
      </c>
      <c r="Q83" s="13" t="n">
        <v>2206.54630365415</v>
      </c>
      <c r="R83" s="13" t="n">
        <v>899.977412327105</v>
      </c>
    </row>
    <row r="84" customFormat="false" ht="12.75" hidden="false" customHeight="true" outlineLevel="0" collapsed="false">
      <c r="A84" s="217" t="n">
        <v>2007</v>
      </c>
      <c r="B84" s="13" t="n">
        <v>2298269</v>
      </c>
      <c r="C84" s="67" t="n">
        <v>301.2</v>
      </c>
      <c r="D84" s="67" t="n">
        <v>301.696</v>
      </c>
      <c r="E84" s="13" t="n">
        <v>7636</v>
      </c>
      <c r="F84" s="136" t="n">
        <v>7617.83053139584</v>
      </c>
      <c r="G84" s="67" t="n">
        <v>14876.8</v>
      </c>
      <c r="H84" s="13" t="n">
        <v>49311</v>
      </c>
      <c r="I84" s="136" t="n">
        <v>2361194.84255407</v>
      </c>
      <c r="J84" s="136" t="n">
        <v>7826.4042034169</v>
      </c>
      <c r="K84" s="13" t="n">
        <v>1409.32171276999</v>
      </c>
      <c r="L84" s="13" t="n">
        <v>569.345341184621</v>
      </c>
      <c r="M84" s="13" t="n">
        <v>6299.49884059522</v>
      </c>
      <c r="N84" s="13" t="n">
        <v>2544.84752762405</v>
      </c>
      <c r="O84" s="13" t="n">
        <v>2388.88894011521</v>
      </c>
      <c r="P84" s="13" t="n">
        <v>965.054247465533</v>
      </c>
      <c r="Q84" s="13" t="n">
        <v>2245.03100298178</v>
      </c>
      <c r="R84" s="13" t="n">
        <v>906.939066415905</v>
      </c>
    </row>
    <row r="85" customFormat="false" ht="12.75" hidden="false" customHeight="true" outlineLevel="0" collapsed="false">
      <c r="A85" s="217" t="n">
        <v>2008</v>
      </c>
      <c r="B85" s="13" t="n">
        <v>2406644</v>
      </c>
      <c r="C85" s="67" t="n">
        <v>303.9</v>
      </c>
      <c r="D85" s="67" t="n">
        <v>304.543</v>
      </c>
      <c r="E85" s="13" t="n">
        <v>7922</v>
      </c>
      <c r="F85" s="136" t="n">
        <v>7902.47682593263</v>
      </c>
      <c r="G85" s="67" t="n">
        <v>14833.6</v>
      </c>
      <c r="H85" s="13" t="n">
        <v>48708</v>
      </c>
      <c r="I85" s="136" t="n">
        <v>2425172.31649805</v>
      </c>
      <c r="J85" s="136" t="n">
        <v>7963.31656448529</v>
      </c>
      <c r="K85" s="13" t="n">
        <v>1405.22925350512</v>
      </c>
      <c r="L85" s="13" t="n">
        <v>562.383096640111</v>
      </c>
      <c r="M85" s="13" t="n">
        <v>6470.18616197627</v>
      </c>
      <c r="N85" s="13" t="n">
        <v>2589.36619475524</v>
      </c>
      <c r="O85" s="13" t="n">
        <v>2438.51096708558</v>
      </c>
      <c r="P85" s="13" t="n">
        <v>975.891219454908</v>
      </c>
      <c r="Q85" s="13" t="n">
        <v>2266.8789659487</v>
      </c>
      <c r="R85" s="13" t="n">
        <v>907.204153803883</v>
      </c>
    </row>
    <row r="86" customFormat="false" ht="12.75" hidden="false" customHeight="true" outlineLevel="0" collapsed="false">
      <c r="A86" s="217" t="n">
        <v>2009</v>
      </c>
      <c r="B86" s="13" t="n">
        <v>2501171</v>
      </c>
      <c r="C86" s="67" t="n">
        <v>306.3</v>
      </c>
      <c r="D86" s="67" t="n">
        <v>307.24</v>
      </c>
      <c r="E86" s="13" t="n">
        <v>8163</v>
      </c>
      <c r="F86" s="136" t="n">
        <v>8140.7726858482</v>
      </c>
      <c r="G86" s="67" t="n">
        <v>14417.9</v>
      </c>
      <c r="H86" s="13" t="n">
        <v>46927</v>
      </c>
      <c r="I86" s="136" t="n">
        <v>2501171</v>
      </c>
      <c r="J86" s="136" t="n">
        <v>8140.7726858482</v>
      </c>
      <c r="K86" s="13" t="n">
        <v>1365.84880636605</v>
      </c>
      <c r="L86" s="13" t="n">
        <v>541.819651310472</v>
      </c>
      <c r="M86" s="13" t="n">
        <v>6672.94521005613</v>
      </c>
      <c r="N86" s="13" t="n">
        <v>2647.06814318195</v>
      </c>
      <c r="O86" s="13" t="n">
        <v>2466.39600343417</v>
      </c>
      <c r="P86" s="13" t="n">
        <v>978.38631723262</v>
      </c>
      <c r="Q86" s="13" t="n">
        <v>2283.48508498484</v>
      </c>
      <c r="R86" s="13" t="n">
        <v>905.82800152253</v>
      </c>
    </row>
    <row r="87" customFormat="false" ht="18" hidden="false" customHeight="true" outlineLevel="0" collapsed="false">
      <c r="A87" s="217" t="n">
        <v>2010</v>
      </c>
      <c r="B87" s="13" t="n">
        <v>2599951</v>
      </c>
      <c r="C87" s="67" t="n">
        <v>308.7</v>
      </c>
      <c r="D87" s="67" t="n">
        <v>309.776</v>
      </c>
      <c r="E87" s="13" t="n">
        <v>8417</v>
      </c>
      <c r="F87" s="136" t="n">
        <v>8393.00333143949</v>
      </c>
      <c r="G87" s="67" t="n">
        <v>14779.4</v>
      </c>
      <c r="H87" s="13" t="n">
        <v>47710</v>
      </c>
      <c r="I87" s="136" t="n">
        <v>2568842.31951073</v>
      </c>
      <c r="J87" s="136" t="n">
        <v>8292.58018539437</v>
      </c>
      <c r="K87" s="13" t="n">
        <v>1400.09473285335</v>
      </c>
      <c r="L87" s="13" t="n">
        <v>550.860177808567</v>
      </c>
      <c r="M87" s="13" t="n">
        <v>6853.48744702724</v>
      </c>
      <c r="N87" s="13" t="n">
        <v>2696.43014006503</v>
      </c>
      <c r="O87" s="13" t="n">
        <v>2498.58943286623</v>
      </c>
      <c r="P87" s="13" t="n">
        <v>983.042853219328</v>
      </c>
      <c r="Q87" s="13" t="n">
        <v>2295.30868196412</v>
      </c>
      <c r="R87" s="13" t="n">
        <v>903.064251395921</v>
      </c>
    </row>
    <row r="88" customFormat="false" ht="12.75" hidden="false" customHeight="true" outlineLevel="0" collapsed="false">
      <c r="A88" s="217" t="n">
        <v>2011</v>
      </c>
      <c r="B88" s="13" t="n">
        <v>2700739</v>
      </c>
      <c r="C88" s="67" t="n">
        <v>311.2</v>
      </c>
      <c r="D88" s="67" t="n">
        <v>312.036</v>
      </c>
      <c r="E88" s="13" t="n">
        <v>8680</v>
      </c>
      <c r="F88" s="136" t="n">
        <v>8655.21606481303</v>
      </c>
      <c r="G88" s="67" t="n">
        <v>15052.4</v>
      </c>
      <c r="H88" s="13" t="n">
        <v>48239</v>
      </c>
      <c r="I88" s="136" t="n">
        <v>2617020.51376467</v>
      </c>
      <c r="J88" s="136" t="n">
        <v>8386.91854069616</v>
      </c>
      <c r="K88" s="13" t="n">
        <v>1425.95680181887</v>
      </c>
      <c r="L88" s="13" t="n">
        <v>556.968017549937</v>
      </c>
      <c r="M88" s="13" t="n">
        <v>6982.02342100743</v>
      </c>
      <c r="N88" s="13" t="n">
        <v>2727.10536766765</v>
      </c>
      <c r="O88" s="13" t="n">
        <v>2543.03109333354</v>
      </c>
      <c r="P88" s="13" t="n">
        <v>993.28136366735</v>
      </c>
      <c r="Q88" s="13" t="n">
        <v>2313.86493367281</v>
      </c>
      <c r="R88" s="13" t="n">
        <v>903.771457095256</v>
      </c>
    </row>
    <row r="89" customFormat="false" ht="12.75" hidden="false" customHeight="true" outlineLevel="0" collapsed="false">
      <c r="A89" s="217" t="n">
        <v>2012</v>
      </c>
      <c r="B89" s="136" t="n">
        <v>2815272.70734735</v>
      </c>
      <c r="C89" s="67" t="n">
        <v>313.8</v>
      </c>
      <c r="D89" s="67" t="n">
        <v>314.278</v>
      </c>
      <c r="E89" s="13" t="n">
        <v>8952.8</v>
      </c>
      <c r="F89" s="136" t="n">
        <v>8957.90576288303</v>
      </c>
      <c r="G89" s="67" t="n">
        <v>15470.7</v>
      </c>
      <c r="H89" s="13" t="n">
        <v>49226</v>
      </c>
      <c r="I89" s="136" t="n">
        <v>2681161.03250162</v>
      </c>
      <c r="J89" s="136" t="n">
        <v>8531.17632319673</v>
      </c>
      <c r="K89" s="13" t="n">
        <v>1465.58355437666</v>
      </c>
      <c r="L89" s="13" t="n">
        <v>568.363930262094</v>
      </c>
      <c r="M89" s="13" t="n">
        <v>7153.14573422642</v>
      </c>
      <c r="N89" s="13" t="n">
        <v>2774.01248511206</v>
      </c>
      <c r="O89" s="13" t="n">
        <v>2598.66759214964</v>
      </c>
      <c r="P89" s="13" t="n">
        <v>1007.77149146938</v>
      </c>
      <c r="Q89" s="13" t="n">
        <v>2326.7371474768</v>
      </c>
      <c r="R89" s="13" t="n">
        <v>902.316007038919</v>
      </c>
    </row>
    <row r="90" customFormat="false" ht="12.75" hidden="false" customHeight="true" outlineLevel="0" collapsed="false">
      <c r="A90" s="217" t="n">
        <v>2013</v>
      </c>
      <c r="B90" s="136" t="n">
        <v>2921970.72103003</v>
      </c>
      <c r="C90" s="67" t="n">
        <v>316.4</v>
      </c>
      <c r="D90" s="67" t="n">
        <v>316.438601</v>
      </c>
      <c r="E90" s="13" t="n">
        <v>9214.2</v>
      </c>
      <c r="F90" s="136" t="n">
        <v>9233.92630291028</v>
      </c>
      <c r="G90" s="74" t="n">
        <v>15691.0148807965</v>
      </c>
      <c r="H90" s="136" t="n">
        <v>49586.2857161236</v>
      </c>
      <c r="I90" s="136" t="n">
        <v>2742467.34489563</v>
      </c>
      <c r="J90" s="136" t="n">
        <v>8666.66499039298</v>
      </c>
      <c r="K90" s="13" t="n">
        <v>1486.45461167075</v>
      </c>
      <c r="L90" s="13" t="n">
        <v>572.523793050729</v>
      </c>
      <c r="M90" s="13" t="n">
        <v>7316.70658777695</v>
      </c>
      <c r="N90" s="13" t="n">
        <v>2818.06822140855</v>
      </c>
      <c r="O90" s="13" t="n">
        <v>2652.79882672353</v>
      </c>
      <c r="P90" s="13" t="n">
        <v>1021.73949190039</v>
      </c>
      <c r="Q90" s="13" t="n">
        <v>2344.02191968181</v>
      </c>
      <c r="R90" s="13" t="n">
        <v>902.812433831295</v>
      </c>
    </row>
    <row r="91" customFormat="false" ht="12.75" hidden="false" customHeight="true" outlineLevel="0" collapsed="false">
      <c r="A91" s="217" t="n">
        <v>2014</v>
      </c>
      <c r="B91" s="136" t="n">
        <v>3137119.64218684</v>
      </c>
      <c r="C91" s="67" t="n">
        <v>319.2</v>
      </c>
      <c r="D91" s="67" t="n">
        <v>318.892103</v>
      </c>
      <c r="E91" s="13" t="n">
        <v>9807.5</v>
      </c>
      <c r="F91" s="136" t="n">
        <v>9837.55826084798</v>
      </c>
      <c r="G91" s="74" t="n">
        <v>16100.0049159434</v>
      </c>
      <c r="H91" s="136" t="n">
        <v>50487.3114275377</v>
      </c>
      <c r="I91" s="136" t="n">
        <v>2895384.65952729</v>
      </c>
      <c r="J91" s="136" t="n">
        <v>9079.51194867718</v>
      </c>
      <c r="K91" s="13" t="n">
        <v>1525.19940469339</v>
      </c>
      <c r="L91" s="13" t="n">
        <v>582.927045693773</v>
      </c>
      <c r="M91" s="13" t="n">
        <v>7724.67903836349</v>
      </c>
      <c r="N91" s="13" t="n">
        <v>2952.31027353997</v>
      </c>
      <c r="O91" s="13" t="n">
        <v>2789.99029953115</v>
      </c>
      <c r="P91" s="13" t="n">
        <v>1066.31187955839</v>
      </c>
      <c r="Q91" s="13" t="n">
        <v>2437.88971364724</v>
      </c>
      <c r="R91" s="13" t="n">
        <v>931.741864174976</v>
      </c>
    </row>
    <row r="92" customFormat="false" ht="12.75" hidden="false" customHeight="true" outlineLevel="0" collapsed="false">
      <c r="A92" s="217" t="n">
        <v>2015</v>
      </c>
      <c r="B92" s="136" t="n">
        <v>3314967.70506463</v>
      </c>
      <c r="C92" s="67" t="n">
        <v>322</v>
      </c>
      <c r="D92" s="67" t="n">
        <v>321.363</v>
      </c>
      <c r="E92" s="13" t="n">
        <v>10272</v>
      </c>
      <c r="F92" s="136" t="n">
        <v>10315.3371889876</v>
      </c>
      <c r="G92" s="74" t="n">
        <v>16766.4498936987</v>
      </c>
      <c r="H92" s="136" t="n">
        <v>52172.9318362685</v>
      </c>
      <c r="I92" s="136" t="n">
        <v>3004218.46804135</v>
      </c>
      <c r="J92" s="136" t="n">
        <v>9348.36452249122</v>
      </c>
      <c r="K92" s="13" t="n">
        <v>1588.33363903929</v>
      </c>
      <c r="L92" s="13" t="n">
        <v>602.389237227439</v>
      </c>
      <c r="M92" s="13" t="n">
        <v>8015.0398498458</v>
      </c>
      <c r="N92" s="13" t="n">
        <v>3039.73085519959</v>
      </c>
      <c r="O92" s="13" t="n">
        <v>2881.93802797331</v>
      </c>
      <c r="P92" s="13" t="n">
        <v>1092.98470257413</v>
      </c>
      <c r="Q92" s="13" t="n">
        <v>2493.3062619348</v>
      </c>
      <c r="R92" s="13" t="n">
        <v>945.59479651388</v>
      </c>
    </row>
    <row r="93" customFormat="false" ht="12.75" hidden="false" customHeight="true" outlineLevel="0" collapsed="false">
      <c r="A93" s="217" t="n">
        <v>2016</v>
      </c>
      <c r="B93" s="136" t="n">
        <v>3522261.17651454</v>
      </c>
      <c r="C93" s="67" t="n">
        <v>324.9</v>
      </c>
      <c r="D93" s="67" t="n">
        <v>323.849</v>
      </c>
      <c r="E93" s="13" t="n">
        <v>10817.6</v>
      </c>
      <c r="F93" s="136" t="n">
        <v>10876.24533815</v>
      </c>
      <c r="G93" s="74" t="n">
        <v>17502.6274065307</v>
      </c>
      <c r="H93" s="136" t="n">
        <v>54045.6428969388</v>
      </c>
      <c r="I93" s="136" t="n">
        <v>3131134.49509744</v>
      </c>
      <c r="J93" s="136" t="n">
        <v>9668.50135432697</v>
      </c>
      <c r="K93" s="13" t="n">
        <v>1658.07383540458</v>
      </c>
      <c r="L93" s="13" t="n">
        <v>624.01157945894</v>
      </c>
      <c r="M93" s="13" t="n">
        <v>8353.64272618783</v>
      </c>
      <c r="N93" s="13" t="n">
        <v>3143.82711752181</v>
      </c>
      <c r="O93" s="13" t="n">
        <v>2993.2373328579</v>
      </c>
      <c r="P93" s="13" t="n">
        <v>1126.48110586741</v>
      </c>
      <c r="Q93" s="13" t="n">
        <v>2562.95953630209</v>
      </c>
      <c r="R93" s="13" t="n">
        <v>964.549473258914</v>
      </c>
    </row>
    <row r="94" customFormat="false" ht="12.75" hidden="false" customHeight="true" outlineLevel="0" collapsed="false">
      <c r="A94" s="217" t="n">
        <v>2017</v>
      </c>
      <c r="B94" s="136" t="n">
        <v>3731576.1384032</v>
      </c>
      <c r="C94" s="67" t="n">
        <v>327.7</v>
      </c>
      <c r="D94" s="67" t="n">
        <v>326.348</v>
      </c>
      <c r="E94" s="13" t="n">
        <v>11360.2</v>
      </c>
      <c r="F94" s="136" t="n">
        <v>11434.3465821859</v>
      </c>
      <c r="G94" s="74" t="n">
        <v>18162.1386626613</v>
      </c>
      <c r="H94" s="136" t="n">
        <v>55652.673412006</v>
      </c>
      <c r="I94" s="136" t="n">
        <v>3251260.1444274</v>
      </c>
      <c r="J94" s="136" t="n">
        <v>9962.555751613</v>
      </c>
      <c r="K94" s="13" t="n">
        <v>1720.55121851661</v>
      </c>
      <c r="L94" s="13" t="n">
        <v>642.56637122741</v>
      </c>
      <c r="M94" s="13" t="n">
        <v>8674.1293607687</v>
      </c>
      <c r="N94" s="13" t="n">
        <v>3239.44236897964</v>
      </c>
      <c r="O94" s="13" t="n">
        <v>3097.99318866836</v>
      </c>
      <c r="P94" s="13" t="n">
        <v>1156.97725694204</v>
      </c>
      <c r="Q94" s="13" t="n">
        <v>2623.71901040868</v>
      </c>
      <c r="R94" s="13" t="n">
        <v>979.854711996364</v>
      </c>
    </row>
    <row r="95" customFormat="false" ht="12.75" hidden="false" customHeight="true" outlineLevel="0" collapsed="false">
      <c r="A95" s="217" t="n">
        <v>2018</v>
      </c>
      <c r="B95" s="136" t="n">
        <v>3961084.95792696</v>
      </c>
      <c r="C95" s="67" t="n">
        <v>330.6</v>
      </c>
      <c r="D95" s="67" t="n">
        <v>328.857</v>
      </c>
      <c r="E95" s="13" t="n">
        <v>11955</v>
      </c>
      <c r="F95" s="136" t="n">
        <v>12045.007276497</v>
      </c>
      <c r="G95" s="74" t="n">
        <v>18629.6074443414</v>
      </c>
      <c r="H95" s="136" t="n">
        <v>56649.5694005037</v>
      </c>
      <c r="I95" s="136" t="n">
        <v>3378224.85805734</v>
      </c>
      <c r="J95" s="136" t="n">
        <v>10272.6256642168</v>
      </c>
      <c r="K95" s="13" t="n">
        <v>1764.83587005887</v>
      </c>
      <c r="L95" s="13" t="n">
        <v>654.076543130166</v>
      </c>
      <c r="M95" s="13" t="n">
        <v>9012.8621294051</v>
      </c>
      <c r="N95" s="13" t="n">
        <v>3340.26525391777</v>
      </c>
      <c r="O95" s="13" t="n">
        <v>3210.83080223546</v>
      </c>
      <c r="P95" s="13" t="n">
        <v>1189.96900328974</v>
      </c>
      <c r="Q95" s="13" t="n">
        <v>2684.60159825252</v>
      </c>
      <c r="R95" s="13" t="n">
        <v>994.942706379431</v>
      </c>
    </row>
    <row r="96" customFormat="false" ht="12.75" hidden="false" customHeight="true" outlineLevel="0" collapsed="false">
      <c r="A96" s="217" t="n">
        <v>2019</v>
      </c>
      <c r="B96" s="136" t="n">
        <v>4216637.62997474</v>
      </c>
      <c r="C96" s="67" t="n">
        <v>333.4</v>
      </c>
      <c r="D96" s="67" t="n">
        <v>331.375</v>
      </c>
      <c r="E96" s="13" t="n">
        <v>12618.3</v>
      </c>
      <c r="F96" s="136" t="n">
        <v>12724.6703281018</v>
      </c>
      <c r="G96" s="74" t="n">
        <v>19075.2256176365</v>
      </c>
      <c r="H96" s="136" t="n">
        <v>57563.8645571829</v>
      </c>
      <c r="I96" s="136" t="n">
        <v>3517666.25098286</v>
      </c>
      <c r="J96" s="136" t="n">
        <v>10615.3640165458</v>
      </c>
      <c r="K96" s="13" t="n">
        <v>1807.0505511213</v>
      </c>
      <c r="L96" s="13" t="n">
        <v>664.633004932258</v>
      </c>
      <c r="M96" s="13" t="n">
        <v>9384.88178540059</v>
      </c>
      <c r="N96" s="13" t="n">
        <v>3451.71066689115</v>
      </c>
      <c r="O96" s="13" t="n">
        <v>3336.69966370029</v>
      </c>
      <c r="P96" s="13" t="n">
        <v>1227.22076684259</v>
      </c>
      <c r="Q96" s="13" t="n">
        <v>2752.2144304566</v>
      </c>
      <c r="R96" s="13" t="n">
        <v>1012.25014064184</v>
      </c>
    </row>
    <row r="97" customFormat="false" ht="12.75" hidden="false" customHeight="true" outlineLevel="0" collapsed="false">
      <c r="A97" s="217" t="n">
        <v>2020</v>
      </c>
      <c r="B97" s="136" t="n">
        <v>4497214.89040363</v>
      </c>
      <c r="C97" s="67" t="n">
        <v>336.2</v>
      </c>
      <c r="D97" s="67" t="n">
        <v>333.896</v>
      </c>
      <c r="E97" s="13" t="n">
        <v>13345.6</v>
      </c>
      <c r="F97" s="136" t="n">
        <v>13468.9091525614</v>
      </c>
      <c r="G97" s="74" t="n">
        <v>19510.784490937</v>
      </c>
      <c r="H97" s="136" t="n">
        <v>58433.7173579107</v>
      </c>
      <c r="I97" s="136" t="n">
        <v>3670797.53082359</v>
      </c>
      <c r="J97" s="136" t="n">
        <v>10993.8349989925</v>
      </c>
      <c r="K97" s="13" t="n">
        <v>1848.31228599251</v>
      </c>
      <c r="L97" s="13" t="n">
        <v>674.676334810192</v>
      </c>
      <c r="M97" s="13" t="n">
        <v>9793.42507985064</v>
      </c>
      <c r="N97" s="13" t="n">
        <v>3574.77496550434</v>
      </c>
      <c r="O97" s="13" t="n">
        <v>3473.68133058951</v>
      </c>
      <c r="P97" s="13" t="n">
        <v>1267.95569042333</v>
      </c>
      <c r="Q97" s="13" t="n">
        <v>2826.6144202963</v>
      </c>
      <c r="R97" s="13" t="n">
        <v>1031.76471810645</v>
      </c>
    </row>
    <row r="98" customFormat="false" ht="12.75" hidden="false" customHeight="true" outlineLevel="0" collapsed="false">
      <c r="A98" s="217" t="n">
        <v>2021</v>
      </c>
      <c r="B98" s="136" t="n">
        <v>4791617.86258381</v>
      </c>
      <c r="C98" s="67" t="n">
        <v>339</v>
      </c>
      <c r="D98" s="67" t="n">
        <v>336.416</v>
      </c>
      <c r="E98" s="13" t="n">
        <v>14102.6</v>
      </c>
      <c r="F98" s="136" t="n">
        <v>14243.1330929082</v>
      </c>
      <c r="G98" s="74" t="n">
        <v>19942.0432054612</v>
      </c>
      <c r="H98" s="136" t="n">
        <v>59277.9273443034</v>
      </c>
      <c r="I98" s="136" t="n">
        <v>3825023.121962</v>
      </c>
      <c r="J98" s="136" t="n">
        <v>11369.920342558</v>
      </c>
      <c r="K98" s="13" t="n">
        <v>1889.16665455297</v>
      </c>
      <c r="L98" s="13" t="n">
        <v>684.423592475504</v>
      </c>
      <c r="M98" s="13" t="n">
        <v>10204.8879185191</v>
      </c>
      <c r="N98" s="13" t="n">
        <v>3697.06354553073</v>
      </c>
      <c r="O98" s="13" t="n">
        <v>3612.31762720081</v>
      </c>
      <c r="P98" s="13" t="n">
        <v>1308.68343886135</v>
      </c>
      <c r="Q98" s="13" t="n">
        <v>2899.65426362397</v>
      </c>
      <c r="R98" s="13" t="n">
        <v>1050.49718902181</v>
      </c>
    </row>
    <row r="99" customFormat="false" ht="15" hidden="false" customHeight="true" outlineLevel="0" collapsed="false">
      <c r="A99" s="93" t="s">
        <v>60</v>
      </c>
      <c r="B99" s="63" t="s">
        <v>17</v>
      </c>
      <c r="C99" s="63" t="s">
        <v>18</v>
      </c>
      <c r="D99" s="63" t="s">
        <v>19</v>
      </c>
      <c r="E99" s="63" t="s">
        <v>20</v>
      </c>
      <c r="F99" s="63" t="s">
        <v>61</v>
      </c>
      <c r="G99" s="63" t="s">
        <v>62</v>
      </c>
      <c r="H99" s="63" t="s">
        <v>63</v>
      </c>
      <c r="I99" s="65" t="s">
        <v>64</v>
      </c>
      <c r="J99" s="65"/>
      <c r="K99" s="65" t="s">
        <v>65</v>
      </c>
      <c r="L99" s="65"/>
      <c r="M99" s="65" t="s">
        <v>66</v>
      </c>
      <c r="N99" s="65"/>
      <c r="O99" s="63" t="s">
        <v>67</v>
      </c>
      <c r="P99" s="63"/>
      <c r="Q99" s="63" t="s">
        <v>68</v>
      </c>
      <c r="R99" s="63"/>
    </row>
    <row r="100" customFormat="false" ht="18" hidden="false" customHeight="true" outlineLevel="0" collapsed="false">
      <c r="A100" s="146" t="s">
        <v>21</v>
      </c>
      <c r="B100" s="34" t="n">
        <v>41496</v>
      </c>
      <c r="C100" s="34"/>
      <c r="D100" s="34"/>
      <c r="E100" s="34"/>
      <c r="F100" s="34"/>
      <c r="G100" s="33"/>
      <c r="H100" s="33"/>
      <c r="I100" s="33"/>
      <c r="J100" s="33"/>
      <c r="K100" s="33"/>
      <c r="L100" s="33"/>
      <c r="M100" s="33"/>
      <c r="N100" s="33"/>
      <c r="O100" s="33"/>
      <c r="P100" s="33"/>
      <c r="Q100" s="33"/>
      <c r="R100" s="33"/>
    </row>
    <row r="101" customFormat="false" ht="48" hidden="false" customHeight="true" outlineLevel="0" collapsed="false">
      <c r="A101" s="80" t="s">
        <v>22</v>
      </c>
      <c r="B101" s="181" t="s">
        <v>352</v>
      </c>
      <c r="C101" s="181"/>
      <c r="D101" s="181"/>
      <c r="E101" s="181"/>
      <c r="F101" s="181"/>
      <c r="G101" s="181"/>
      <c r="H101" s="181"/>
      <c r="I101" s="181"/>
      <c r="J101" s="181"/>
      <c r="K101" s="181"/>
      <c r="L101" s="181"/>
      <c r="M101" s="181"/>
      <c r="N101" s="181"/>
      <c r="O101" s="181"/>
      <c r="P101" s="181"/>
      <c r="Q101" s="181"/>
      <c r="R101" s="181"/>
    </row>
    <row r="102" s="84" customFormat="true" ht="18" hidden="false" customHeight="true" outlineLevel="0" collapsed="false">
      <c r="A102" s="82" t="s">
        <v>24</v>
      </c>
      <c r="B102" s="83"/>
      <c r="C102" s="83"/>
      <c r="D102" s="83"/>
      <c r="E102" s="83"/>
      <c r="F102" s="83"/>
      <c r="G102" s="83"/>
      <c r="H102" s="83"/>
      <c r="I102" s="83"/>
      <c r="J102" s="83"/>
      <c r="K102" s="83"/>
      <c r="L102" s="83"/>
      <c r="M102" s="83"/>
      <c r="N102" s="83"/>
      <c r="O102" s="83"/>
      <c r="P102" s="83"/>
      <c r="Q102" s="183"/>
      <c r="R102" s="183"/>
    </row>
    <row r="103" s="87" customFormat="true" ht="36" hidden="false" customHeight="true" outlineLevel="0" collapsed="false">
      <c r="A103" s="85" t="str">
        <f aca="false">B99</f>
        <v>[A]</v>
      </c>
      <c r="B103" s="86" t="s">
        <v>353</v>
      </c>
      <c r="C103" s="86"/>
      <c r="D103" s="86"/>
      <c r="E103" s="86"/>
      <c r="F103" s="86"/>
      <c r="G103" s="86"/>
      <c r="H103" s="86"/>
      <c r="I103" s="86"/>
      <c r="J103" s="86"/>
      <c r="K103" s="86"/>
      <c r="L103" s="86"/>
      <c r="M103" s="86"/>
      <c r="N103" s="86"/>
      <c r="O103" s="86"/>
      <c r="P103" s="86"/>
      <c r="Q103" s="86"/>
      <c r="R103" s="86"/>
    </row>
    <row r="104" s="87" customFormat="true" ht="120" hidden="false" customHeight="true" outlineLevel="0" collapsed="false">
      <c r="A104" s="85" t="str">
        <f aca="false">C99</f>
        <v>[B]</v>
      </c>
      <c r="B104" s="86" t="s">
        <v>354</v>
      </c>
      <c r="C104" s="86"/>
      <c r="D104" s="86"/>
      <c r="E104" s="86"/>
      <c r="F104" s="86"/>
      <c r="G104" s="86"/>
      <c r="H104" s="86"/>
      <c r="I104" s="86"/>
      <c r="J104" s="86"/>
      <c r="K104" s="86"/>
      <c r="L104" s="86"/>
      <c r="M104" s="86"/>
      <c r="N104" s="86"/>
      <c r="O104" s="86"/>
      <c r="P104" s="86"/>
      <c r="Q104" s="86"/>
      <c r="R104" s="86"/>
    </row>
    <row r="105" s="87" customFormat="true" ht="60" hidden="false" customHeight="true" outlineLevel="0" collapsed="false">
      <c r="A105" s="85" t="str">
        <f aca="false">D99</f>
        <v>[C]</v>
      </c>
      <c r="B105" s="133" t="s">
        <v>355</v>
      </c>
      <c r="C105" s="133"/>
      <c r="D105" s="133"/>
      <c r="E105" s="133"/>
      <c r="F105" s="133"/>
      <c r="G105" s="133"/>
      <c r="H105" s="133"/>
      <c r="I105" s="133"/>
      <c r="J105" s="133"/>
      <c r="K105" s="133"/>
      <c r="L105" s="133"/>
      <c r="M105" s="133"/>
      <c r="N105" s="133"/>
      <c r="O105" s="133"/>
      <c r="P105" s="133"/>
      <c r="Q105" s="133"/>
      <c r="R105" s="133"/>
    </row>
    <row r="106" s="87" customFormat="true" ht="24.75" hidden="false" customHeight="true" outlineLevel="0" collapsed="false">
      <c r="A106" s="85" t="str">
        <f aca="false">E99</f>
        <v>[D]</v>
      </c>
      <c r="B106" s="133" t="s">
        <v>356</v>
      </c>
      <c r="C106" s="133"/>
      <c r="D106" s="133"/>
      <c r="E106" s="133"/>
      <c r="F106" s="133"/>
      <c r="G106" s="133"/>
      <c r="H106" s="133"/>
      <c r="I106" s="133"/>
      <c r="J106" s="133"/>
      <c r="K106" s="133"/>
      <c r="L106" s="133"/>
      <c r="M106" s="133"/>
      <c r="N106" s="133"/>
      <c r="O106" s="133"/>
      <c r="P106" s="133"/>
      <c r="Q106" s="133"/>
      <c r="R106" s="133"/>
    </row>
    <row r="107" s="87" customFormat="true" ht="18" hidden="false" customHeight="true" outlineLevel="0" collapsed="false">
      <c r="A107" s="85" t="str">
        <f aca="false">F99</f>
        <v>[E]</v>
      </c>
      <c r="B107" s="86" t="s">
        <v>357</v>
      </c>
      <c r="C107" s="86"/>
      <c r="D107" s="86"/>
      <c r="E107" s="86"/>
      <c r="F107" s="86"/>
      <c r="G107" s="86"/>
      <c r="H107" s="86"/>
      <c r="I107" s="86"/>
      <c r="J107" s="86"/>
      <c r="K107" s="86"/>
      <c r="L107" s="86"/>
      <c r="M107" s="86"/>
      <c r="N107" s="86"/>
      <c r="O107" s="86"/>
      <c r="P107" s="86"/>
      <c r="Q107" s="86"/>
      <c r="R107" s="86"/>
    </row>
    <row r="108" s="87" customFormat="true" ht="18" hidden="false" customHeight="true" outlineLevel="0" collapsed="false">
      <c r="A108" s="85" t="str">
        <f aca="false">G99</f>
        <v>[F]</v>
      </c>
      <c r="B108" s="86" t="s">
        <v>358</v>
      </c>
      <c r="C108" s="86"/>
      <c r="D108" s="86"/>
      <c r="E108" s="86"/>
      <c r="F108" s="86"/>
      <c r="G108" s="86"/>
      <c r="H108" s="86"/>
      <c r="I108" s="86"/>
      <c r="J108" s="86"/>
      <c r="K108" s="86"/>
      <c r="L108" s="86"/>
      <c r="M108" s="86"/>
      <c r="N108" s="86"/>
      <c r="O108" s="86"/>
      <c r="P108" s="86"/>
    </row>
    <row r="109" s="87" customFormat="true" ht="18" hidden="false" customHeight="true" outlineLevel="0" collapsed="false">
      <c r="A109" s="85" t="str">
        <f aca="false">H99</f>
        <v>[G]</v>
      </c>
      <c r="B109" s="86" t="s">
        <v>359</v>
      </c>
      <c r="C109" s="86"/>
      <c r="D109" s="86"/>
      <c r="E109" s="86"/>
      <c r="F109" s="86"/>
      <c r="G109" s="86"/>
      <c r="H109" s="86"/>
      <c r="I109" s="86"/>
      <c r="J109" s="86"/>
      <c r="K109" s="86"/>
      <c r="L109" s="86"/>
      <c r="M109" s="86"/>
      <c r="N109" s="86"/>
      <c r="O109" s="86"/>
      <c r="P109" s="86"/>
    </row>
    <row r="110" s="87" customFormat="true" ht="18" hidden="false" customHeight="true" outlineLevel="0" collapsed="false">
      <c r="A110" s="85" t="str">
        <f aca="false">I99</f>
        <v>[H]</v>
      </c>
      <c r="B110" s="86" t="s">
        <v>360</v>
      </c>
      <c r="C110" s="86"/>
      <c r="D110" s="86"/>
      <c r="E110" s="86"/>
      <c r="F110" s="86"/>
      <c r="G110" s="86"/>
      <c r="H110" s="86"/>
      <c r="I110" s="86"/>
      <c r="J110" s="86"/>
      <c r="K110" s="86"/>
      <c r="L110" s="86"/>
      <c r="M110" s="86"/>
      <c r="N110" s="86"/>
      <c r="O110" s="86"/>
      <c r="P110" s="86"/>
    </row>
    <row r="111" s="87" customFormat="true" ht="18" hidden="false" customHeight="true" outlineLevel="0" collapsed="false">
      <c r="A111" s="85" t="str">
        <f aca="false">K99</f>
        <v>[I]</v>
      </c>
      <c r="B111" s="86" t="s">
        <v>361</v>
      </c>
      <c r="C111" s="86"/>
      <c r="D111" s="86"/>
      <c r="E111" s="86"/>
      <c r="F111" s="86"/>
      <c r="G111" s="86"/>
      <c r="H111" s="86"/>
      <c r="I111" s="86"/>
      <c r="J111" s="86"/>
      <c r="K111" s="86"/>
      <c r="L111" s="86"/>
      <c r="M111" s="86"/>
      <c r="N111" s="86"/>
      <c r="O111" s="86"/>
      <c r="P111" s="86"/>
    </row>
    <row r="112" s="87" customFormat="true" ht="18" hidden="false" customHeight="true" outlineLevel="0" collapsed="false">
      <c r="A112" s="85" t="str">
        <f aca="false">M99</f>
        <v>[J]</v>
      </c>
      <c r="B112" s="86" t="s">
        <v>362</v>
      </c>
      <c r="C112" s="86"/>
      <c r="D112" s="86"/>
      <c r="E112" s="86"/>
      <c r="F112" s="86"/>
      <c r="G112" s="86"/>
      <c r="H112" s="86"/>
      <c r="I112" s="86"/>
      <c r="J112" s="86"/>
      <c r="K112" s="86"/>
      <c r="L112" s="86"/>
      <c r="M112" s="86"/>
      <c r="N112" s="86"/>
      <c r="O112" s="86"/>
      <c r="P112" s="86"/>
      <c r="Q112" s="86"/>
      <c r="R112" s="86"/>
    </row>
    <row r="113" s="87" customFormat="true" ht="18" hidden="false" customHeight="true" outlineLevel="0" collapsed="false">
      <c r="A113" s="85" t="str">
        <f aca="false">O99</f>
        <v>[K]</v>
      </c>
      <c r="B113" s="86" t="s">
        <v>363</v>
      </c>
      <c r="C113" s="86"/>
      <c r="D113" s="86"/>
      <c r="E113" s="86"/>
      <c r="F113" s="86"/>
      <c r="G113" s="86"/>
      <c r="H113" s="86"/>
      <c r="I113" s="86"/>
      <c r="J113" s="86"/>
      <c r="K113" s="86"/>
      <c r="L113" s="86"/>
      <c r="M113" s="86"/>
      <c r="N113" s="86"/>
      <c r="O113" s="86"/>
      <c r="P113" s="86"/>
      <c r="Q113" s="86"/>
      <c r="R113" s="86"/>
    </row>
    <row r="114" s="87" customFormat="true" ht="24.75" hidden="false" customHeight="true" outlineLevel="0" collapsed="false">
      <c r="A114" s="85" t="str">
        <f aca="false">Q99</f>
        <v>[L]</v>
      </c>
      <c r="B114" s="86" t="s">
        <v>364</v>
      </c>
      <c r="C114" s="86"/>
      <c r="D114" s="86"/>
      <c r="E114" s="86"/>
      <c r="F114" s="86"/>
      <c r="G114" s="86"/>
      <c r="H114" s="86"/>
      <c r="I114" s="86"/>
      <c r="J114" s="86"/>
      <c r="K114" s="86"/>
      <c r="L114" s="86"/>
      <c r="M114" s="86"/>
      <c r="N114" s="86"/>
      <c r="O114" s="86"/>
      <c r="P114" s="86"/>
      <c r="Q114" s="86"/>
      <c r="R114" s="86"/>
    </row>
    <row r="115" s="84" customFormat="true" ht="19.5" hidden="false" customHeight="true" outlineLevel="0" collapsed="false">
      <c r="A115" s="89" t="s">
        <v>82</v>
      </c>
      <c r="B115" s="89"/>
      <c r="C115" s="89"/>
      <c r="D115" s="89"/>
      <c r="E115" s="89"/>
      <c r="F115" s="89"/>
      <c r="G115" s="89"/>
      <c r="H115" s="89"/>
      <c r="I115" s="89"/>
      <c r="J115" s="89"/>
      <c r="K115" s="89"/>
      <c r="L115" s="89"/>
      <c r="M115" s="89"/>
      <c r="N115" s="89"/>
      <c r="O115" s="89"/>
      <c r="P115" s="89"/>
      <c r="Q115" s="183"/>
      <c r="R115" s="183"/>
    </row>
    <row r="116" s="84" customFormat="true" ht="19.5" hidden="false" customHeight="true" outlineLevel="0" collapsed="false">
      <c r="A116" s="82" t="s">
        <v>83</v>
      </c>
      <c r="B116" s="89" t="s">
        <v>365</v>
      </c>
      <c r="C116" s="89"/>
      <c r="D116" s="89"/>
      <c r="E116" s="89"/>
      <c r="F116" s="89"/>
      <c r="G116" s="89"/>
      <c r="H116" s="89"/>
      <c r="I116" s="89"/>
      <c r="J116" s="89"/>
      <c r="K116" s="134"/>
      <c r="L116" s="134"/>
      <c r="M116" s="134"/>
      <c r="N116" s="134"/>
      <c r="O116" s="134"/>
      <c r="P116" s="134"/>
      <c r="Q116" s="134"/>
      <c r="R116" s="134"/>
    </row>
    <row r="117" s="96" customFormat="true" ht="12.75" hidden="false" customHeight="true" outlineLevel="0" collapsed="false">
      <c r="A117" s="92"/>
      <c r="B117" s="206" t="s">
        <v>366</v>
      </c>
      <c r="C117" s="115" t="s">
        <v>367</v>
      </c>
      <c r="D117" s="115"/>
      <c r="E117" s="115" t="s">
        <v>368</v>
      </c>
      <c r="F117" s="115" t="s">
        <v>369</v>
      </c>
      <c r="G117" s="115" t="s">
        <v>370</v>
      </c>
      <c r="H117" s="115"/>
      <c r="I117" s="115" t="s">
        <v>371</v>
      </c>
      <c r="J117" s="64" t="s">
        <v>372</v>
      </c>
      <c r="K117" s="95"/>
    </row>
    <row r="118" s="96" customFormat="true" ht="26.25" hidden="false" customHeight="true" outlineLevel="0" collapsed="false">
      <c r="A118" s="92"/>
      <c r="B118" s="206"/>
      <c r="C118" s="63" t="s">
        <v>373</v>
      </c>
      <c r="D118" s="63" t="s">
        <v>374</v>
      </c>
      <c r="E118" s="115"/>
      <c r="F118" s="115" t="s">
        <v>375</v>
      </c>
      <c r="G118" s="63" t="s">
        <v>373</v>
      </c>
      <c r="H118" s="63" t="s">
        <v>374</v>
      </c>
      <c r="I118" s="115"/>
      <c r="J118" s="64" t="s">
        <v>375</v>
      </c>
      <c r="K118" s="95"/>
    </row>
    <row r="119" s="99" customFormat="true" ht="12.75" hidden="false" customHeight="true" outlineLevel="0" collapsed="false">
      <c r="A119" s="92"/>
      <c r="B119" s="219" t="n">
        <v>1929</v>
      </c>
      <c r="C119" s="13" t="n">
        <v>3649</v>
      </c>
      <c r="D119" s="220" t="s">
        <v>130</v>
      </c>
      <c r="E119" s="137" t="n">
        <v>1.01743445819444</v>
      </c>
      <c r="F119" s="13" t="n">
        <v>3712.6183379515</v>
      </c>
      <c r="G119" s="173" t="n">
        <v>29.49</v>
      </c>
      <c r="H119" s="202" t="s">
        <v>130</v>
      </c>
      <c r="I119" s="221" t="n">
        <v>1.01179966450789</v>
      </c>
      <c r="J119" s="173" t="n">
        <v>29.6311004784689</v>
      </c>
    </row>
    <row r="120" s="99" customFormat="true" ht="12.75" hidden="false" customHeight="true" outlineLevel="0" collapsed="false">
      <c r="A120" s="92"/>
      <c r="B120" s="66" t="n">
        <v>1935</v>
      </c>
      <c r="C120" s="13" t="n">
        <v>2936</v>
      </c>
      <c r="D120" s="222" t="s">
        <v>130</v>
      </c>
      <c r="E120" s="137" t="n">
        <v>1.01743445819444</v>
      </c>
      <c r="F120" s="13" t="n">
        <v>2987.18756925887</v>
      </c>
      <c r="G120" s="173" t="n">
        <v>22.65</v>
      </c>
      <c r="H120" s="202" t="s">
        <v>130</v>
      </c>
      <c r="I120" s="221" t="n">
        <v>1.01179966450789</v>
      </c>
      <c r="J120" s="173" t="n">
        <v>22.7583732057416</v>
      </c>
    </row>
    <row r="121" s="99" customFormat="true" ht="12.75" hidden="false" customHeight="true" outlineLevel="0" collapsed="false">
      <c r="A121" s="92"/>
      <c r="B121" s="66" t="n">
        <v>1940</v>
      </c>
      <c r="C121" s="13" t="n">
        <v>3987</v>
      </c>
      <c r="D121" s="222" t="s">
        <v>130</v>
      </c>
      <c r="E121" s="137" t="n">
        <v>1.01743445819444</v>
      </c>
      <c r="F121" s="13" t="n">
        <v>4056.51118482122</v>
      </c>
      <c r="G121" s="173" t="n">
        <v>29.62</v>
      </c>
      <c r="H121" s="202" t="s">
        <v>130</v>
      </c>
      <c r="I121" s="221" t="n">
        <v>1.01179966450789</v>
      </c>
      <c r="J121" s="173" t="n">
        <v>29.7617224880383</v>
      </c>
    </row>
    <row r="122" s="99" customFormat="true" ht="12.75" hidden="false" customHeight="true" outlineLevel="0" collapsed="false">
      <c r="A122" s="92"/>
      <c r="B122" s="66" t="n">
        <v>1948</v>
      </c>
      <c r="C122" s="13" t="n">
        <v>10612</v>
      </c>
      <c r="D122" s="222" t="s">
        <v>130</v>
      </c>
      <c r="E122" s="137" t="n">
        <v>1.01743445819444</v>
      </c>
      <c r="F122" s="13" t="n">
        <v>10797.0144703594</v>
      </c>
      <c r="G122" s="173" t="n">
        <v>70.97</v>
      </c>
      <c r="H122" s="202" t="s">
        <v>130</v>
      </c>
      <c r="I122" s="221" t="n">
        <v>1.01179966450789</v>
      </c>
      <c r="J122" s="173" t="n">
        <v>71.3095693779904</v>
      </c>
    </row>
    <row r="123" s="99" customFormat="true" ht="12.75" hidden="false" customHeight="true" outlineLevel="0" collapsed="false">
      <c r="A123" s="92"/>
      <c r="B123" s="66" t="n">
        <v>1949</v>
      </c>
      <c r="C123" s="13" t="n">
        <v>11576</v>
      </c>
      <c r="D123" s="222" t="s">
        <v>130</v>
      </c>
      <c r="E123" s="137" t="n">
        <v>1.01743445819444</v>
      </c>
      <c r="F123" s="13" t="n">
        <v>11777.8212880588</v>
      </c>
      <c r="G123" s="173" t="n">
        <v>76.11</v>
      </c>
      <c r="H123" s="202" t="s">
        <v>130</v>
      </c>
      <c r="I123" s="221" t="n">
        <v>1.01179966450789</v>
      </c>
      <c r="J123" s="173" t="n">
        <v>76.4741626794258</v>
      </c>
    </row>
    <row r="124" s="99" customFormat="true" ht="12.75" hidden="false" customHeight="true" outlineLevel="0" collapsed="false">
      <c r="A124" s="92"/>
      <c r="B124" s="66" t="n">
        <v>1950</v>
      </c>
      <c r="C124" s="13" t="n">
        <v>12662</v>
      </c>
      <c r="D124" s="222" t="s">
        <v>130</v>
      </c>
      <c r="E124" s="137" t="n">
        <v>1.01743445819444</v>
      </c>
      <c r="F124" s="13" t="n">
        <v>12882.755109658</v>
      </c>
      <c r="G124" s="173" t="n">
        <v>81.86</v>
      </c>
      <c r="H124" s="202" t="s">
        <v>130</v>
      </c>
      <c r="I124" s="221" t="n">
        <v>1.01179966450789</v>
      </c>
      <c r="J124" s="173" t="n">
        <v>82.2516746411483</v>
      </c>
    </row>
    <row r="125" s="99" customFormat="true" ht="12.75" hidden="false" customHeight="true" outlineLevel="0" collapsed="false">
      <c r="A125" s="92"/>
      <c r="B125" s="66" t="n">
        <v>1951</v>
      </c>
      <c r="C125" s="13" t="n">
        <v>13992</v>
      </c>
      <c r="D125" s="222" t="s">
        <v>130</v>
      </c>
      <c r="E125" s="137" t="n">
        <v>1.01743445819444</v>
      </c>
      <c r="F125" s="13" t="n">
        <v>14235.9429390566</v>
      </c>
      <c r="G125" s="173" t="n">
        <v>88.95</v>
      </c>
      <c r="H125" s="202" t="s">
        <v>130</v>
      </c>
      <c r="I125" s="221" t="n">
        <v>1.01179966450789</v>
      </c>
      <c r="J125" s="173" t="n">
        <v>89.3755980861244</v>
      </c>
    </row>
    <row r="126" s="99" customFormat="true" ht="12.75" hidden="false" customHeight="true" outlineLevel="0" collapsed="false">
      <c r="A126" s="92"/>
      <c r="B126" s="66" t="n">
        <v>1952</v>
      </c>
      <c r="C126" s="13" t="n">
        <v>14988</v>
      </c>
      <c r="D126" s="222" t="s">
        <v>130</v>
      </c>
      <c r="E126" s="137" t="n">
        <v>1.01743445819444</v>
      </c>
      <c r="F126" s="13" t="n">
        <v>15249.3076594182</v>
      </c>
      <c r="G126" s="173" t="n">
        <v>93.69</v>
      </c>
      <c r="H126" s="202" t="s">
        <v>130</v>
      </c>
      <c r="I126" s="221" t="n">
        <v>1.01179966450789</v>
      </c>
      <c r="J126" s="173" t="n">
        <v>94.1382775119617</v>
      </c>
    </row>
    <row r="127" s="99" customFormat="true" ht="12.75" hidden="false" customHeight="true" outlineLevel="0" collapsed="false">
      <c r="A127" s="92"/>
      <c r="B127" s="66" t="n">
        <v>1953</v>
      </c>
      <c r="C127" s="13" t="n">
        <v>15745</v>
      </c>
      <c r="D127" s="222" t="s">
        <v>130</v>
      </c>
      <c r="E127" s="137" t="n">
        <v>1.01743445819444</v>
      </c>
      <c r="F127" s="13" t="n">
        <v>16019.5055442714</v>
      </c>
      <c r="G127" s="173" t="n">
        <v>96.84</v>
      </c>
      <c r="H127" s="202" t="s">
        <v>130</v>
      </c>
      <c r="I127" s="221" t="n">
        <v>1.01179966450789</v>
      </c>
      <c r="J127" s="173" t="n">
        <v>97.3033492822967</v>
      </c>
    </row>
    <row r="128" s="99" customFormat="true" ht="12.75" hidden="false" customHeight="true" outlineLevel="0" collapsed="false">
      <c r="A128" s="92"/>
      <c r="B128" s="66" t="n">
        <v>1954</v>
      </c>
      <c r="C128" s="13" t="n">
        <v>16799</v>
      </c>
      <c r="D128" s="222" t="s">
        <v>130</v>
      </c>
      <c r="E128" s="137" t="n">
        <v>1.01743445819444</v>
      </c>
      <c r="F128" s="13" t="n">
        <v>17091.8814632083</v>
      </c>
      <c r="G128" s="173" t="n">
        <v>101.54</v>
      </c>
      <c r="H128" s="202" t="s">
        <v>130</v>
      </c>
      <c r="I128" s="221" t="n">
        <v>1.01179966450789</v>
      </c>
      <c r="J128" s="173" t="n">
        <v>102.025837320574</v>
      </c>
    </row>
    <row r="129" s="99" customFormat="true" ht="12.75" hidden="false" customHeight="true" outlineLevel="0" collapsed="false">
      <c r="A129" s="92"/>
      <c r="B129" s="66" t="n">
        <v>1955</v>
      </c>
      <c r="C129" s="13" t="n">
        <v>17745</v>
      </c>
      <c r="D129" s="222" t="s">
        <v>130</v>
      </c>
      <c r="E129" s="137" t="n">
        <v>1.01743445819444</v>
      </c>
      <c r="F129" s="13" t="n">
        <v>18054.3744606603</v>
      </c>
      <c r="G129" s="173" t="n">
        <v>105.38</v>
      </c>
      <c r="H129" s="202" t="s">
        <v>130</v>
      </c>
      <c r="I129" s="221" t="n">
        <v>1.01179966450789</v>
      </c>
      <c r="J129" s="173" t="n">
        <v>105.884210526316</v>
      </c>
    </row>
    <row r="130" s="99" customFormat="true" ht="12.75" hidden="false" customHeight="true" outlineLevel="0" collapsed="false">
      <c r="A130" s="92"/>
      <c r="B130" s="66" t="n">
        <v>1956</v>
      </c>
      <c r="C130" s="13" t="n">
        <v>19246</v>
      </c>
      <c r="D130" s="222" t="s">
        <v>130</v>
      </c>
      <c r="E130" s="137" t="n">
        <v>1.01743445819444</v>
      </c>
      <c r="F130" s="13" t="n">
        <v>19581.5435824101</v>
      </c>
      <c r="G130" s="173" t="n">
        <v>112.32</v>
      </c>
      <c r="H130" s="202" t="s">
        <v>130</v>
      </c>
      <c r="I130" s="221" t="n">
        <v>1.01179966450789</v>
      </c>
      <c r="J130" s="173" t="n">
        <v>112.857416267943</v>
      </c>
    </row>
    <row r="131" s="99" customFormat="true" ht="12.75" hidden="false" customHeight="true" outlineLevel="0" collapsed="false">
      <c r="A131" s="92"/>
      <c r="B131" s="66" t="n">
        <v>1957</v>
      </c>
      <c r="C131" s="13" t="n">
        <v>21108</v>
      </c>
      <c r="D131" s="222" t="s">
        <v>130</v>
      </c>
      <c r="E131" s="137" t="n">
        <v>1.01743445819444</v>
      </c>
      <c r="F131" s="13" t="n">
        <v>21476.0065435682</v>
      </c>
      <c r="G131" s="173" t="n">
        <v>121</v>
      </c>
      <c r="H131" s="202" t="s">
        <v>130</v>
      </c>
      <c r="I131" s="221" t="n">
        <v>1.01179966450789</v>
      </c>
      <c r="J131" s="173" t="n">
        <v>121.578947368421</v>
      </c>
    </row>
    <row r="132" s="99" customFormat="true" ht="12.75" hidden="false" customHeight="true" outlineLevel="0" collapsed="false">
      <c r="A132" s="92"/>
      <c r="B132" s="66" t="n">
        <v>1958</v>
      </c>
      <c r="C132" s="13" t="n">
        <v>22848</v>
      </c>
      <c r="D132" s="222" t="s">
        <v>130</v>
      </c>
      <c r="E132" s="137" t="n">
        <v>1.01743445819444</v>
      </c>
      <c r="F132" s="13" t="n">
        <v>23246.3425008265</v>
      </c>
      <c r="G132" s="173" t="n">
        <v>128.81</v>
      </c>
      <c r="H132" s="202" t="s">
        <v>130</v>
      </c>
      <c r="I132" s="221" t="n">
        <v>1.01179966450789</v>
      </c>
      <c r="J132" s="173" t="n">
        <v>129.426315789474</v>
      </c>
    </row>
    <row r="133" s="99" customFormat="true" ht="12.75" hidden="false" customHeight="true" outlineLevel="0" collapsed="false">
      <c r="A133" s="92"/>
      <c r="B133" s="66" t="n">
        <v>1959</v>
      </c>
      <c r="C133" s="13" t="n">
        <v>24878</v>
      </c>
      <c r="D133" s="222" t="s">
        <v>130</v>
      </c>
      <c r="E133" s="137" t="n">
        <v>1.01743445819444</v>
      </c>
      <c r="F133" s="13" t="n">
        <v>25311.7344509612</v>
      </c>
      <c r="G133" s="173" t="n">
        <v>137.94</v>
      </c>
      <c r="H133" s="202" t="s">
        <v>130</v>
      </c>
      <c r="I133" s="221" t="n">
        <v>1.01179966450789</v>
      </c>
      <c r="J133" s="173" t="n">
        <v>138.6</v>
      </c>
    </row>
    <row r="134" s="99" customFormat="true" ht="12.75" hidden="false" customHeight="true" outlineLevel="0" collapsed="false">
      <c r="A134" s="92"/>
      <c r="B134" s="66" t="n">
        <v>1960</v>
      </c>
      <c r="C134" s="13" t="n">
        <v>26895</v>
      </c>
      <c r="D134" s="100" t="n">
        <v>27359</v>
      </c>
      <c r="E134" s="11" t="n">
        <v>1.01725227737498</v>
      </c>
      <c r="F134" s="222" t="s">
        <v>104</v>
      </c>
      <c r="G134" s="173" t="n">
        <v>146.3</v>
      </c>
      <c r="H134" s="173" t="n">
        <v>147</v>
      </c>
      <c r="I134" s="11" t="n">
        <v>1.00478468899522</v>
      </c>
      <c r="J134" s="202" t="s">
        <v>104</v>
      </c>
    </row>
    <row r="135" s="99" customFormat="true" ht="12.75" hidden="false" customHeight="true" outlineLevel="0" collapsed="false">
      <c r="A135" s="92"/>
      <c r="B135" s="66" t="n">
        <v>1961</v>
      </c>
      <c r="C135" s="13" t="n">
        <v>28783</v>
      </c>
      <c r="D135" s="100" t="n">
        <v>29229</v>
      </c>
      <c r="E135" s="11" t="n">
        <v>1.01549525761734</v>
      </c>
      <c r="F135" s="222" t="s">
        <v>104</v>
      </c>
      <c r="G135" s="173" t="n">
        <v>154.02</v>
      </c>
      <c r="H135" s="173" t="n">
        <v>154.650793650794</v>
      </c>
      <c r="I135" s="11" t="n">
        <v>1.00409553078038</v>
      </c>
      <c r="J135" s="202" t="s">
        <v>104</v>
      </c>
    </row>
    <row r="136" s="99" customFormat="true" ht="12.75" hidden="false" customHeight="true" outlineLevel="0" collapsed="false">
      <c r="A136" s="92"/>
      <c r="B136" s="66" t="n">
        <v>1962</v>
      </c>
      <c r="C136" s="13" t="n">
        <v>31295</v>
      </c>
      <c r="D136" s="100" t="n">
        <v>31907</v>
      </c>
      <c r="E136" s="11" t="n">
        <v>1.01955583959099</v>
      </c>
      <c r="F136" s="222" t="s">
        <v>104</v>
      </c>
      <c r="G136" s="173" t="n">
        <v>164.89</v>
      </c>
      <c r="H136" s="173" t="n">
        <v>166.182291666667</v>
      </c>
      <c r="I136" s="11" t="n">
        <v>1.00783729557078</v>
      </c>
      <c r="J136" s="202" t="s">
        <v>104</v>
      </c>
    </row>
    <row r="137" s="99" customFormat="true" ht="12.75" hidden="false" customHeight="true" outlineLevel="0" collapsed="false">
      <c r="A137" s="92"/>
      <c r="B137" s="66" t="n">
        <v>1963</v>
      </c>
      <c r="C137" s="13" t="n">
        <v>33530</v>
      </c>
      <c r="D137" s="100" t="n">
        <v>34727</v>
      </c>
      <c r="E137" s="11" t="n">
        <v>1.0356993736952</v>
      </c>
      <c r="F137" s="222" t="s">
        <v>104</v>
      </c>
      <c r="G137" s="173" t="n">
        <v>174.15</v>
      </c>
      <c r="H137" s="173" t="n">
        <v>178.08717948718</v>
      </c>
      <c r="I137" s="11" t="n">
        <v>1.02260797868033</v>
      </c>
      <c r="J137" s="202" t="s">
        <v>104</v>
      </c>
    </row>
    <row r="138" s="99" customFormat="true" ht="12.75" hidden="false" customHeight="true" outlineLevel="0" collapsed="false">
      <c r="A138" s="92"/>
      <c r="B138" s="66" t="n">
        <v>1964</v>
      </c>
      <c r="C138" s="13" t="n">
        <v>37461</v>
      </c>
      <c r="D138" s="100" t="n">
        <v>38544</v>
      </c>
      <c r="E138" s="11" t="n">
        <v>1.02891006646913</v>
      </c>
      <c r="F138" s="222" t="s">
        <v>104</v>
      </c>
      <c r="G138" s="173" t="n">
        <v>191.88</v>
      </c>
      <c r="H138" s="173" t="n">
        <v>195.654822335025</v>
      </c>
      <c r="I138" s="11" t="n">
        <v>1.01967282851274</v>
      </c>
      <c r="J138" s="202" t="s">
        <v>104</v>
      </c>
    </row>
    <row r="139" s="99" customFormat="true" ht="12.75" hidden="false" customHeight="true" outlineLevel="0" collapsed="false">
      <c r="A139" s="92"/>
      <c r="B139" s="66" t="n">
        <v>1965</v>
      </c>
      <c r="C139" s="13" t="n">
        <v>40468</v>
      </c>
      <c r="D139" s="100" t="n">
        <v>41957</v>
      </c>
      <c r="E139" s="11" t="n">
        <v>1.03679450429969</v>
      </c>
      <c r="F139" s="222" t="s">
        <v>104</v>
      </c>
      <c r="G139" s="173" t="n">
        <v>204.61</v>
      </c>
      <c r="H139" s="173" t="n">
        <v>209.785</v>
      </c>
      <c r="I139" s="11" t="n">
        <v>1.02529201896291</v>
      </c>
      <c r="J139" s="202" t="s">
        <v>104</v>
      </c>
    </row>
    <row r="140" s="99" customFormat="true" ht="12.75" hidden="false" customHeight="true" outlineLevel="0" collapsed="false">
      <c r="A140" s="92"/>
      <c r="B140" s="66" t="n">
        <v>1966</v>
      </c>
      <c r="C140" s="13" t="n">
        <v>44974</v>
      </c>
      <c r="D140" s="100" t="n">
        <v>46254</v>
      </c>
      <c r="E140" s="11" t="n">
        <v>1.02846088851336</v>
      </c>
      <c r="F140" s="222" t="s">
        <v>104</v>
      </c>
      <c r="G140" s="173" t="n">
        <v>224.8</v>
      </c>
      <c r="H140" s="173" t="n">
        <v>228.980198019802</v>
      </c>
      <c r="I140" s="11" t="n">
        <v>1.01859518692083</v>
      </c>
      <c r="J140" s="202" t="s">
        <v>104</v>
      </c>
    </row>
    <row r="141" s="99" customFormat="true" ht="12.75" hidden="false" customHeight="true" outlineLevel="0" collapsed="false">
      <c r="A141" s="92"/>
      <c r="B141" s="66" t="n">
        <v>1967</v>
      </c>
      <c r="C141" s="13" t="n">
        <v>50696</v>
      </c>
      <c r="D141" s="100" t="n">
        <v>51780</v>
      </c>
      <c r="E141" s="11" t="n">
        <v>1.02138235758245</v>
      </c>
      <c r="F141" s="222" t="s">
        <v>104</v>
      </c>
      <c r="G141" s="173" t="n">
        <v>250.67</v>
      </c>
      <c r="H141" s="173" t="n">
        <v>253.823529411765</v>
      </c>
      <c r="I141" s="11" t="n">
        <v>1.01258040216925</v>
      </c>
      <c r="J141" s="202" t="s">
        <v>104</v>
      </c>
    </row>
    <row r="142" s="99" customFormat="true" ht="12.75" hidden="false" customHeight="true" outlineLevel="0" collapsed="false">
      <c r="A142" s="92"/>
      <c r="B142" s="66" t="n">
        <v>1968</v>
      </c>
      <c r="C142" s="13" t="n">
        <v>57085</v>
      </c>
      <c r="D142" s="100" t="n">
        <v>58755</v>
      </c>
      <c r="E142" s="11" t="n">
        <v>1.02925462030306</v>
      </c>
      <c r="F142" s="222" t="s">
        <v>104</v>
      </c>
      <c r="G142" s="173" t="n">
        <v>279.45</v>
      </c>
      <c r="H142" s="173" t="n">
        <v>285.218446601942</v>
      </c>
      <c r="I142" s="11" t="n">
        <v>1.02064214207172</v>
      </c>
      <c r="J142" s="202" t="s">
        <v>104</v>
      </c>
    </row>
    <row r="143" s="99" customFormat="true" ht="12.75" hidden="false" customHeight="true" outlineLevel="0" collapsed="false">
      <c r="A143" s="92"/>
      <c r="B143" s="66" t="n">
        <v>1969</v>
      </c>
      <c r="C143" s="13" t="n">
        <v>64817</v>
      </c>
      <c r="D143" s="100" t="n">
        <v>66215</v>
      </c>
      <c r="E143" s="11" t="n">
        <v>1.02156841569341</v>
      </c>
      <c r="F143" s="222" t="s">
        <v>104</v>
      </c>
      <c r="G143" s="173" t="n">
        <v>314.22</v>
      </c>
      <c r="H143" s="173" t="n">
        <v>318.341346153846</v>
      </c>
      <c r="I143" s="11" t="n">
        <v>1.01311611658661</v>
      </c>
      <c r="J143" s="202" t="s">
        <v>104</v>
      </c>
    </row>
    <row r="144" s="99" customFormat="true" ht="12.75" hidden="false" customHeight="true" outlineLevel="0" collapsed="false">
      <c r="A144" s="92"/>
      <c r="B144" s="66" t="n">
        <v>1970</v>
      </c>
      <c r="C144" s="13" t="n">
        <v>72962</v>
      </c>
      <c r="D144" s="100" t="n">
        <v>74853</v>
      </c>
      <c r="E144" s="11" t="n">
        <v>1.02591760094296</v>
      </c>
      <c r="F144" s="222" t="s">
        <v>104</v>
      </c>
      <c r="G144" s="173" t="n">
        <v>350.1</v>
      </c>
      <c r="H144" s="173" t="n">
        <v>356</v>
      </c>
      <c r="I144" s="11" t="n">
        <v>1.01685232790631</v>
      </c>
      <c r="J144" s="202" t="s">
        <v>104</v>
      </c>
    </row>
    <row r="145" s="99" customFormat="true" ht="12.75" hidden="false" customHeight="true" outlineLevel="0" collapsed="false">
      <c r="A145" s="92"/>
      <c r="B145" s="66" t="n">
        <v>1971</v>
      </c>
      <c r="C145" s="13" t="n">
        <v>81294</v>
      </c>
      <c r="D145" s="100" t="n">
        <v>83240</v>
      </c>
      <c r="E145" s="11" t="n">
        <v>1.02393780598814</v>
      </c>
      <c r="F145" s="222" t="s">
        <v>104</v>
      </c>
      <c r="G145" s="173" t="n">
        <v>386.11</v>
      </c>
      <c r="H145" s="173" t="n">
        <v>390.798122065728</v>
      </c>
      <c r="I145" s="11" t="n">
        <v>1.01214193381608</v>
      </c>
      <c r="J145" s="202" t="s">
        <v>104</v>
      </c>
    </row>
    <row r="146" s="99" customFormat="true" ht="12.75" hidden="false" customHeight="true" outlineLevel="0" collapsed="false">
      <c r="A146" s="92"/>
      <c r="B146" s="66" t="n">
        <v>1972</v>
      </c>
      <c r="C146" s="13" t="n">
        <v>90391</v>
      </c>
      <c r="D146" s="100" t="n">
        <v>93141</v>
      </c>
      <c r="E146" s="11" t="n">
        <v>1.03042338285891</v>
      </c>
      <c r="F146" s="222" t="s">
        <v>104</v>
      </c>
      <c r="G146" s="173" t="n">
        <v>425.69</v>
      </c>
      <c r="H146" s="173" t="n">
        <v>433.213953488372</v>
      </c>
      <c r="I146" s="11" t="n">
        <v>1.01767472453751</v>
      </c>
      <c r="J146" s="202" t="s">
        <v>104</v>
      </c>
    </row>
    <row r="147" s="99" customFormat="true" ht="12.75" hidden="false" customHeight="true" outlineLevel="0" collapsed="false">
      <c r="A147" s="92"/>
      <c r="B147" s="66" t="n">
        <v>1973</v>
      </c>
      <c r="C147" s="13" t="n">
        <v>99069</v>
      </c>
      <c r="D147" s="100" t="n">
        <v>103365</v>
      </c>
      <c r="E147" s="11" t="n">
        <v>1.0433637161978</v>
      </c>
      <c r="F147" s="222" t="s">
        <v>104</v>
      </c>
      <c r="G147" s="173" t="n">
        <v>463.07</v>
      </c>
      <c r="H147" s="173" t="n">
        <v>476.336405529954</v>
      </c>
      <c r="I147" s="11" t="n">
        <v>1.02864881233929</v>
      </c>
      <c r="J147" s="202" t="s">
        <v>104</v>
      </c>
    </row>
    <row r="148" s="99" customFormat="true" ht="15" hidden="false" customHeight="true" outlineLevel="0" collapsed="false">
      <c r="B148" s="93" t="s">
        <v>60</v>
      </c>
      <c r="C148" s="65" t="s">
        <v>91</v>
      </c>
      <c r="D148" s="65" t="s">
        <v>92</v>
      </c>
      <c r="E148" s="65"/>
      <c r="F148" s="65" t="s">
        <v>93</v>
      </c>
      <c r="G148" s="65" t="s">
        <v>250</v>
      </c>
      <c r="H148" s="65" t="s">
        <v>251</v>
      </c>
      <c r="I148" s="65" t="s">
        <v>252</v>
      </c>
      <c r="J148" s="63" t="str">
        <f aca="false">F148</f>
        <v>[P1c]</v>
      </c>
    </row>
    <row r="149" s="87" customFormat="true" ht="24.75" hidden="false" customHeight="true" outlineLevel="0" collapsed="false">
      <c r="B149" s="85" t="str">
        <f aca="false">C148</f>
        <v>[P1a]</v>
      </c>
      <c r="C149" s="86" t="s">
        <v>376</v>
      </c>
      <c r="D149" s="86"/>
      <c r="E149" s="86"/>
      <c r="F149" s="86"/>
      <c r="G149" s="86"/>
      <c r="H149" s="86"/>
      <c r="I149" s="86"/>
      <c r="J149" s="86"/>
      <c r="K149" s="86"/>
      <c r="L149" s="86"/>
      <c r="M149" s="86"/>
      <c r="N149" s="86"/>
      <c r="O149" s="86"/>
      <c r="P149" s="86"/>
      <c r="Q149" s="86"/>
      <c r="R149" s="86"/>
    </row>
    <row r="150" s="87" customFormat="true" ht="18" hidden="false" customHeight="true" outlineLevel="0" collapsed="false">
      <c r="A150" s="85"/>
      <c r="B150" s="85" t="str">
        <f aca="false">D148</f>
        <v>[P1b]</v>
      </c>
      <c r="C150" s="86" t="s">
        <v>377</v>
      </c>
      <c r="D150" s="86"/>
      <c r="E150" s="86"/>
      <c r="F150" s="86"/>
      <c r="G150" s="86"/>
      <c r="H150" s="86"/>
      <c r="I150" s="86"/>
      <c r="J150" s="86"/>
      <c r="K150" s="86"/>
      <c r="L150" s="86"/>
      <c r="M150" s="86"/>
      <c r="N150" s="86"/>
      <c r="O150" s="86"/>
      <c r="P150" s="86"/>
      <c r="Q150" s="86"/>
      <c r="R150" s="223"/>
    </row>
    <row r="151" s="87" customFormat="true" ht="18" hidden="false" customHeight="true" outlineLevel="0" collapsed="false">
      <c r="B151" s="85" t="str">
        <f aca="false">F148</f>
        <v>[P1c]</v>
      </c>
      <c r="C151" s="86" t="s">
        <v>378</v>
      </c>
      <c r="D151" s="86"/>
      <c r="E151" s="86"/>
      <c r="F151" s="86"/>
      <c r="G151" s="86"/>
      <c r="H151" s="86"/>
      <c r="I151" s="86"/>
      <c r="J151" s="86"/>
      <c r="K151" s="86"/>
      <c r="L151" s="86"/>
      <c r="M151" s="86"/>
      <c r="N151" s="86"/>
      <c r="O151" s="86"/>
      <c r="P151" s="86"/>
      <c r="Q151" s="86"/>
    </row>
    <row r="152" s="87" customFormat="true" ht="36" hidden="false" customHeight="true" outlineLevel="0" collapsed="false">
      <c r="B152" s="85" t="str">
        <f aca="false">G148</f>
        <v>[P1d]</v>
      </c>
      <c r="C152" s="86" t="s">
        <v>379</v>
      </c>
      <c r="D152" s="86"/>
      <c r="E152" s="86"/>
      <c r="F152" s="86"/>
      <c r="G152" s="86"/>
      <c r="H152" s="86"/>
      <c r="I152" s="86"/>
      <c r="J152" s="86"/>
      <c r="K152" s="86"/>
      <c r="L152" s="86"/>
      <c r="M152" s="86"/>
      <c r="N152" s="86"/>
      <c r="O152" s="86"/>
      <c r="P152" s="86"/>
      <c r="Q152" s="86"/>
      <c r="R152" s="86"/>
    </row>
    <row r="153" s="87" customFormat="true" ht="24.75" hidden="false" customHeight="true" outlineLevel="0" collapsed="false">
      <c r="B153" s="85" t="str">
        <f aca="false">H148</f>
        <v>[P1e]</v>
      </c>
      <c r="C153" s="86" t="s">
        <v>380</v>
      </c>
      <c r="D153" s="86"/>
      <c r="E153" s="86"/>
      <c r="F153" s="86"/>
      <c r="G153" s="86"/>
      <c r="H153" s="86"/>
      <c r="I153" s="86"/>
      <c r="J153" s="86"/>
      <c r="K153" s="86"/>
      <c r="L153" s="86"/>
      <c r="M153" s="86"/>
      <c r="N153" s="86"/>
      <c r="O153" s="86"/>
      <c r="P153" s="86"/>
      <c r="Q153" s="86"/>
      <c r="R153" s="86"/>
    </row>
    <row r="154" s="87" customFormat="true" ht="12.75" hidden="false" customHeight="true" outlineLevel="0" collapsed="false">
      <c r="A154" s="165"/>
      <c r="B154" s="85" t="str">
        <f aca="false">I148</f>
        <v>[P1f]</v>
      </c>
      <c r="C154" s="86" t="s">
        <v>381</v>
      </c>
      <c r="D154" s="86"/>
      <c r="E154" s="86"/>
      <c r="F154" s="86"/>
      <c r="G154" s="86"/>
      <c r="H154" s="86"/>
      <c r="I154" s="86"/>
      <c r="J154" s="86"/>
      <c r="K154" s="86"/>
      <c r="L154" s="86"/>
      <c r="M154" s="86"/>
      <c r="N154" s="86"/>
      <c r="O154" s="86"/>
      <c r="P154" s="86"/>
      <c r="Q154" s="86"/>
      <c r="R154" s="86"/>
    </row>
    <row r="155" s="84" customFormat="true" ht="19.5" hidden="false" customHeight="true" outlineLevel="0" collapsed="false">
      <c r="A155" s="82" t="s">
        <v>97</v>
      </c>
      <c r="B155" s="89" t="s">
        <v>382</v>
      </c>
      <c r="C155" s="89"/>
      <c r="D155" s="89"/>
      <c r="E155" s="89"/>
      <c r="F155" s="89"/>
      <c r="G155" s="89"/>
      <c r="H155" s="89"/>
      <c r="I155" s="89"/>
      <c r="J155" s="89"/>
      <c r="K155" s="134"/>
      <c r="L155" s="134"/>
      <c r="M155" s="134"/>
      <c r="N155" s="134"/>
      <c r="O155" s="134"/>
      <c r="P155" s="134"/>
      <c r="Q155" s="134"/>
      <c r="R155" s="134"/>
    </row>
    <row r="156" s="96" customFormat="true" ht="12.75" hidden="false" customHeight="true" outlineLevel="0" collapsed="false">
      <c r="A156" s="165"/>
      <c r="B156" s="206" t="s">
        <v>366</v>
      </c>
      <c r="C156" s="115" t="s">
        <v>367</v>
      </c>
      <c r="D156" s="115"/>
      <c r="E156" s="115" t="s">
        <v>383</v>
      </c>
      <c r="F156" s="64" t="s">
        <v>369</v>
      </c>
      <c r="G156" s="92"/>
      <c r="H156" s="92"/>
      <c r="I156" s="92"/>
      <c r="J156" s="92"/>
      <c r="K156" s="95"/>
    </row>
    <row r="157" s="96" customFormat="true" ht="26.25" hidden="false" customHeight="true" outlineLevel="0" collapsed="false">
      <c r="A157" s="165"/>
      <c r="B157" s="206"/>
      <c r="C157" s="63" t="s">
        <v>384</v>
      </c>
      <c r="D157" s="63" t="s">
        <v>385</v>
      </c>
      <c r="E157" s="115"/>
      <c r="F157" s="64" t="s">
        <v>375</v>
      </c>
      <c r="G157" s="92"/>
      <c r="H157" s="92"/>
      <c r="I157" s="92"/>
      <c r="J157" s="92"/>
      <c r="K157" s="95"/>
    </row>
    <row r="158" s="87" customFormat="true" ht="12.75" hidden="false" customHeight="true" outlineLevel="0" collapsed="false">
      <c r="A158" s="165"/>
      <c r="B158" s="217" t="n">
        <v>1970</v>
      </c>
      <c r="C158" s="224" t="n">
        <v>74853</v>
      </c>
      <c r="D158" s="224" t="n">
        <v>74853</v>
      </c>
      <c r="E158" s="225" t="n">
        <v>1</v>
      </c>
      <c r="F158" s="226" t="s">
        <v>104</v>
      </c>
      <c r="G158" s="86"/>
      <c r="H158" s="86"/>
      <c r="I158" s="86"/>
      <c r="J158" s="86"/>
      <c r="K158" s="86"/>
      <c r="L158" s="86"/>
      <c r="M158" s="86"/>
      <c r="N158" s="86"/>
      <c r="O158" s="86"/>
      <c r="P158" s="86"/>
      <c r="Q158" s="86"/>
      <c r="R158" s="86"/>
    </row>
    <row r="159" s="87" customFormat="true" ht="12.75" hidden="false" customHeight="true" outlineLevel="0" collapsed="false">
      <c r="A159" s="165"/>
      <c r="B159" s="217" t="n">
        <v>1971</v>
      </c>
      <c r="C159" s="227" t="n">
        <v>83240</v>
      </c>
      <c r="D159" s="227" t="n">
        <v>83240</v>
      </c>
      <c r="E159" s="228" t="n">
        <v>1</v>
      </c>
      <c r="F159" s="226" t="s">
        <v>104</v>
      </c>
      <c r="G159" s="86"/>
      <c r="H159" s="86"/>
      <c r="I159" s="86"/>
      <c r="J159" s="86"/>
      <c r="K159" s="86"/>
      <c r="L159" s="86"/>
      <c r="M159" s="86"/>
      <c r="N159" s="86"/>
      <c r="O159" s="86"/>
      <c r="P159" s="86"/>
      <c r="Q159" s="86"/>
      <c r="R159" s="86"/>
    </row>
    <row r="160" s="87" customFormat="true" ht="12.75" hidden="false" customHeight="true" outlineLevel="0" collapsed="false">
      <c r="A160" s="165"/>
      <c r="B160" s="217" t="n">
        <v>1972</v>
      </c>
      <c r="C160" s="227" t="n">
        <v>93141</v>
      </c>
      <c r="D160" s="227" t="n">
        <v>93141</v>
      </c>
      <c r="E160" s="228" t="n">
        <v>1</v>
      </c>
      <c r="F160" s="226" t="s">
        <v>104</v>
      </c>
      <c r="G160" s="86"/>
      <c r="H160" s="86"/>
      <c r="I160" s="86"/>
      <c r="J160" s="86"/>
      <c r="K160" s="86"/>
      <c r="L160" s="86"/>
      <c r="M160" s="86"/>
      <c r="N160" s="86"/>
      <c r="O160" s="86"/>
      <c r="P160" s="86"/>
      <c r="Q160" s="86"/>
      <c r="R160" s="86"/>
    </row>
    <row r="161" s="87" customFormat="true" ht="12.75" hidden="false" customHeight="true" outlineLevel="0" collapsed="false">
      <c r="A161" s="165"/>
      <c r="B161" s="217" t="n">
        <v>1973</v>
      </c>
      <c r="C161" s="227" t="n">
        <v>103365</v>
      </c>
      <c r="D161" s="227" t="n">
        <v>103365</v>
      </c>
      <c r="E161" s="228" t="n">
        <v>1</v>
      </c>
      <c r="F161" s="226" t="s">
        <v>104</v>
      </c>
      <c r="G161" s="86"/>
      <c r="H161" s="86"/>
      <c r="I161" s="86"/>
      <c r="J161" s="86"/>
      <c r="K161" s="86"/>
      <c r="L161" s="86"/>
      <c r="M161" s="86"/>
      <c r="N161" s="86"/>
      <c r="O161" s="86"/>
      <c r="P161" s="86"/>
      <c r="Q161" s="86"/>
      <c r="R161" s="86"/>
    </row>
    <row r="162" s="87" customFormat="true" ht="12.75" hidden="false" customHeight="true" outlineLevel="0" collapsed="false">
      <c r="A162" s="165"/>
      <c r="B162" s="217" t="n">
        <v>1974</v>
      </c>
      <c r="C162" s="227" t="n">
        <v>117157</v>
      </c>
      <c r="D162" s="227" t="n">
        <v>117157</v>
      </c>
      <c r="E162" s="228" t="n">
        <v>1</v>
      </c>
      <c r="F162" s="226" t="s">
        <v>104</v>
      </c>
      <c r="G162" s="86"/>
      <c r="H162" s="86"/>
      <c r="I162" s="86"/>
      <c r="J162" s="86"/>
      <c r="K162" s="86"/>
      <c r="L162" s="86"/>
      <c r="M162" s="86"/>
      <c r="N162" s="86"/>
      <c r="O162" s="86"/>
      <c r="P162" s="86"/>
      <c r="Q162" s="86"/>
      <c r="R162" s="86"/>
    </row>
    <row r="163" s="87" customFormat="true" ht="12.75" hidden="false" customHeight="true" outlineLevel="0" collapsed="false">
      <c r="A163" s="165"/>
      <c r="B163" s="217" t="n">
        <v>1975</v>
      </c>
      <c r="C163" s="227" t="n">
        <v>133585</v>
      </c>
      <c r="D163" s="227" t="n">
        <v>133585</v>
      </c>
      <c r="E163" s="228" t="n">
        <v>1</v>
      </c>
      <c r="F163" s="226" t="s">
        <v>104</v>
      </c>
      <c r="G163" s="86"/>
      <c r="H163" s="86"/>
      <c r="I163" s="86"/>
      <c r="J163" s="86"/>
      <c r="K163" s="86"/>
      <c r="L163" s="86"/>
      <c r="M163" s="86"/>
      <c r="N163" s="86"/>
      <c r="O163" s="86"/>
      <c r="P163" s="86"/>
      <c r="Q163" s="86"/>
      <c r="R163" s="86"/>
    </row>
    <row r="164" s="87" customFormat="true" ht="12.75" hidden="false" customHeight="true" outlineLevel="0" collapsed="false">
      <c r="A164" s="165"/>
      <c r="B164" s="217" t="n">
        <v>1976</v>
      </c>
      <c r="C164" s="227" t="n">
        <v>153011</v>
      </c>
      <c r="D164" s="227" t="n">
        <v>153011</v>
      </c>
      <c r="E164" s="228" t="n">
        <v>1</v>
      </c>
      <c r="F164" s="226" t="s">
        <v>104</v>
      </c>
      <c r="G164" s="86"/>
      <c r="H164" s="86"/>
      <c r="I164" s="86"/>
      <c r="J164" s="86"/>
      <c r="K164" s="86"/>
      <c r="L164" s="86"/>
      <c r="M164" s="86"/>
      <c r="N164" s="86"/>
      <c r="O164" s="86"/>
      <c r="P164" s="86"/>
      <c r="Q164" s="86"/>
      <c r="R164" s="86"/>
    </row>
    <row r="165" s="87" customFormat="true" ht="12.75" hidden="false" customHeight="true" outlineLevel="0" collapsed="false">
      <c r="A165" s="165"/>
      <c r="B165" s="217" t="n">
        <v>1977</v>
      </c>
      <c r="C165" s="227" t="n">
        <v>173979</v>
      </c>
      <c r="D165" s="227" t="n">
        <v>173979</v>
      </c>
      <c r="E165" s="228" t="n">
        <v>1</v>
      </c>
      <c r="F165" s="226" t="s">
        <v>104</v>
      </c>
      <c r="G165" s="86"/>
      <c r="H165" s="86"/>
      <c r="I165" s="86"/>
      <c r="J165" s="86"/>
      <c r="K165" s="86"/>
      <c r="L165" s="86"/>
      <c r="M165" s="86"/>
      <c r="N165" s="86"/>
      <c r="O165" s="86"/>
      <c r="P165" s="86"/>
      <c r="Q165" s="86"/>
      <c r="R165" s="86"/>
    </row>
    <row r="166" s="87" customFormat="true" ht="12.75" hidden="false" customHeight="true" outlineLevel="0" collapsed="false">
      <c r="A166" s="165"/>
      <c r="B166" s="217" t="n">
        <v>1978</v>
      </c>
      <c r="C166" s="227" t="n">
        <v>195532</v>
      </c>
      <c r="D166" s="227" t="n">
        <v>195528</v>
      </c>
      <c r="E166" s="228" t="n">
        <v>0.999979542990406</v>
      </c>
      <c r="F166" s="226" t="s">
        <v>104</v>
      </c>
      <c r="G166" s="86"/>
      <c r="H166" s="86"/>
      <c r="I166" s="86"/>
      <c r="J166" s="86"/>
      <c r="K166" s="86"/>
      <c r="L166" s="86"/>
      <c r="M166" s="86"/>
      <c r="N166" s="86"/>
      <c r="O166" s="86"/>
      <c r="P166" s="86"/>
      <c r="Q166" s="86"/>
      <c r="R166" s="86"/>
    </row>
    <row r="167" s="87" customFormat="true" ht="12.75" hidden="false" customHeight="true" outlineLevel="0" collapsed="false">
      <c r="A167" s="165"/>
      <c r="B167" s="217" t="n">
        <v>1979</v>
      </c>
      <c r="C167" s="227" t="n">
        <v>221660</v>
      </c>
      <c r="D167" s="227" t="n">
        <v>221658</v>
      </c>
      <c r="E167" s="228" t="n">
        <v>0.999990977172246</v>
      </c>
      <c r="F167" s="226" t="s">
        <v>104</v>
      </c>
      <c r="G167" s="86"/>
      <c r="H167" s="86"/>
      <c r="I167" s="86"/>
      <c r="J167" s="86"/>
      <c r="K167" s="86"/>
      <c r="L167" s="86"/>
      <c r="M167" s="86"/>
      <c r="N167" s="86"/>
      <c r="O167" s="86"/>
      <c r="P167" s="86"/>
      <c r="Q167" s="86"/>
      <c r="R167" s="86"/>
    </row>
    <row r="168" s="87" customFormat="true" ht="12.75" hidden="false" customHeight="true" outlineLevel="0" collapsed="false">
      <c r="A168" s="165"/>
      <c r="B168" s="217" t="n">
        <v>1980</v>
      </c>
      <c r="C168" s="227" t="n">
        <v>255783</v>
      </c>
      <c r="D168" s="227" t="n">
        <v>255784</v>
      </c>
      <c r="E168" s="228" t="n">
        <v>1.00000390956397</v>
      </c>
      <c r="F168" s="226" t="s">
        <v>104</v>
      </c>
      <c r="G168" s="86"/>
      <c r="H168" s="86"/>
      <c r="I168" s="86"/>
      <c r="J168" s="86"/>
      <c r="K168" s="86"/>
      <c r="L168" s="86"/>
      <c r="M168" s="86"/>
      <c r="N168" s="86"/>
      <c r="O168" s="86"/>
      <c r="P168" s="86"/>
      <c r="Q168" s="86"/>
      <c r="R168" s="86"/>
    </row>
    <row r="169" s="87" customFormat="true" ht="12.75" hidden="false" customHeight="true" outlineLevel="0" collapsed="false">
      <c r="A169" s="165"/>
      <c r="B169" s="217" t="n">
        <v>1981</v>
      </c>
      <c r="C169" s="227" t="n">
        <v>296753</v>
      </c>
      <c r="D169" s="227" t="n">
        <v>296739</v>
      </c>
      <c r="E169" s="228" t="n">
        <v>0.999952822717883</v>
      </c>
      <c r="F169" s="226" t="s">
        <v>104</v>
      </c>
      <c r="G169" s="86"/>
      <c r="H169" s="86"/>
      <c r="I169" s="86"/>
      <c r="J169" s="86"/>
      <c r="K169" s="86"/>
      <c r="L169" s="86"/>
      <c r="M169" s="86"/>
      <c r="N169" s="86"/>
      <c r="O169" s="86"/>
      <c r="P169" s="86"/>
      <c r="Q169" s="86"/>
      <c r="R169" s="86"/>
    </row>
    <row r="170" s="87" customFormat="true" ht="12.75" hidden="false" customHeight="true" outlineLevel="0" collapsed="false">
      <c r="A170" s="165"/>
      <c r="B170" s="217" t="n">
        <v>1982</v>
      </c>
      <c r="C170" s="227" t="n">
        <v>334710</v>
      </c>
      <c r="D170" s="227" t="n">
        <v>334699</v>
      </c>
      <c r="E170" s="228" t="n">
        <v>0.999967135729437</v>
      </c>
      <c r="F170" s="226" t="s">
        <v>104</v>
      </c>
      <c r="G170" s="86"/>
      <c r="H170" s="86"/>
      <c r="I170" s="86"/>
      <c r="J170" s="86"/>
      <c r="K170" s="86"/>
      <c r="L170" s="86"/>
      <c r="M170" s="86"/>
      <c r="N170" s="86"/>
      <c r="O170" s="86"/>
      <c r="P170" s="86"/>
      <c r="Q170" s="86"/>
      <c r="R170" s="86"/>
    </row>
    <row r="171" s="87" customFormat="true" ht="12.75" hidden="false" customHeight="true" outlineLevel="0" collapsed="false">
      <c r="A171" s="165"/>
      <c r="B171" s="217" t="n">
        <v>1983</v>
      </c>
      <c r="C171" s="227" t="n">
        <v>368995</v>
      </c>
      <c r="D171" s="227" t="n">
        <v>368987</v>
      </c>
      <c r="E171" s="228" t="n">
        <v>0.999978319489424</v>
      </c>
      <c r="F171" s="226" t="s">
        <v>104</v>
      </c>
      <c r="G171" s="86"/>
      <c r="H171" s="86"/>
      <c r="I171" s="86"/>
      <c r="J171" s="86"/>
      <c r="K171" s="86"/>
      <c r="L171" s="86"/>
      <c r="M171" s="86"/>
      <c r="N171" s="86"/>
      <c r="O171" s="86"/>
      <c r="P171" s="86"/>
      <c r="Q171" s="86"/>
      <c r="R171" s="86"/>
    </row>
    <row r="172" s="87" customFormat="true" ht="12.75" hidden="false" customHeight="true" outlineLevel="0" collapsed="false">
      <c r="A172" s="165"/>
      <c r="B172" s="217" t="n">
        <v>1984</v>
      </c>
      <c r="C172" s="227" t="n">
        <v>406516</v>
      </c>
      <c r="D172" s="227" t="n">
        <v>406512</v>
      </c>
      <c r="E172" s="228" t="n">
        <v>0.999990160288894</v>
      </c>
      <c r="F172" s="226" t="s">
        <v>104</v>
      </c>
      <c r="G172" s="86"/>
      <c r="H172" s="86"/>
      <c r="I172" s="86"/>
      <c r="J172" s="86"/>
      <c r="K172" s="86"/>
      <c r="L172" s="86"/>
      <c r="M172" s="86"/>
      <c r="N172" s="86"/>
      <c r="O172" s="86"/>
      <c r="P172" s="86"/>
      <c r="Q172" s="86"/>
      <c r="R172" s="86"/>
    </row>
    <row r="173" s="87" customFormat="true" ht="12.75" hidden="false" customHeight="true" outlineLevel="0" collapsed="false">
      <c r="A173" s="165"/>
      <c r="B173" s="217" t="n">
        <v>1985</v>
      </c>
      <c r="C173" s="227" t="n">
        <v>444623</v>
      </c>
      <c r="D173" s="227" t="n">
        <v>444608</v>
      </c>
      <c r="E173" s="228" t="n">
        <v>0.999966263553617</v>
      </c>
      <c r="F173" s="226" t="s">
        <v>104</v>
      </c>
      <c r="G173" s="86"/>
      <c r="H173" s="86"/>
      <c r="I173" s="86"/>
      <c r="J173" s="86"/>
      <c r="K173" s="86"/>
      <c r="L173" s="86"/>
      <c r="M173" s="86"/>
      <c r="N173" s="86"/>
      <c r="O173" s="86"/>
      <c r="P173" s="86"/>
      <c r="Q173" s="86"/>
      <c r="R173" s="86"/>
    </row>
    <row r="174" s="87" customFormat="true" ht="12.75" hidden="false" customHeight="true" outlineLevel="0" collapsed="false">
      <c r="A174" s="165"/>
      <c r="B174" s="217" t="n">
        <v>1986</v>
      </c>
      <c r="C174" s="227" t="n">
        <v>476900</v>
      </c>
      <c r="D174" s="227" t="n">
        <v>476892</v>
      </c>
      <c r="E174" s="228" t="n">
        <v>0.999983224994758</v>
      </c>
      <c r="F174" s="226" t="s">
        <v>104</v>
      </c>
      <c r="G174" s="86"/>
      <c r="H174" s="86"/>
      <c r="I174" s="86"/>
      <c r="J174" s="86"/>
      <c r="K174" s="86"/>
      <c r="L174" s="86"/>
      <c r="M174" s="86"/>
      <c r="N174" s="86"/>
      <c r="O174" s="86"/>
      <c r="P174" s="86"/>
      <c r="Q174" s="86"/>
      <c r="R174" s="86"/>
    </row>
    <row r="175" s="87" customFormat="true" ht="12.75" hidden="false" customHeight="true" outlineLevel="0" collapsed="false">
      <c r="A175" s="165"/>
      <c r="B175" s="217" t="n">
        <v>1987</v>
      </c>
      <c r="C175" s="227" t="n">
        <v>519116</v>
      </c>
      <c r="D175" s="227" t="n">
        <v>519117</v>
      </c>
      <c r="E175" s="228" t="n">
        <v>1.00000192635172</v>
      </c>
      <c r="F175" s="226" t="s">
        <v>104</v>
      </c>
      <c r="G175" s="86"/>
      <c r="H175" s="86"/>
      <c r="I175" s="86"/>
      <c r="J175" s="86"/>
      <c r="K175" s="86"/>
      <c r="L175" s="86"/>
      <c r="M175" s="86"/>
      <c r="N175" s="86"/>
      <c r="O175" s="86"/>
      <c r="P175" s="86"/>
      <c r="Q175" s="86"/>
      <c r="R175" s="86"/>
    </row>
    <row r="176" s="87" customFormat="true" ht="12.75" hidden="false" customHeight="true" outlineLevel="0" collapsed="false">
      <c r="A176" s="165"/>
      <c r="B176" s="217" t="n">
        <v>1988</v>
      </c>
      <c r="C176" s="227" t="n">
        <v>581698</v>
      </c>
      <c r="D176" s="227" t="n">
        <v>581698</v>
      </c>
      <c r="E176" s="228" t="n">
        <v>1</v>
      </c>
      <c r="F176" s="226" t="s">
        <v>104</v>
      </c>
      <c r="G176" s="86"/>
      <c r="H176" s="86"/>
      <c r="I176" s="86"/>
      <c r="J176" s="86"/>
      <c r="K176" s="86"/>
      <c r="L176" s="86"/>
      <c r="M176" s="86"/>
      <c r="N176" s="86"/>
      <c r="O176" s="86"/>
      <c r="P176" s="86"/>
      <c r="Q176" s="86"/>
      <c r="R176" s="86"/>
    </row>
    <row r="177" s="87" customFormat="true" ht="12.75" hidden="false" customHeight="true" outlineLevel="0" collapsed="false">
      <c r="A177" s="165"/>
      <c r="B177" s="217" t="n">
        <v>1989</v>
      </c>
      <c r="C177" s="227" t="n">
        <v>647473</v>
      </c>
      <c r="D177" s="227" t="n">
        <v>647465</v>
      </c>
      <c r="E177" s="228" t="n">
        <v>0.999987644272425</v>
      </c>
      <c r="F177" s="226" t="s">
        <v>104</v>
      </c>
      <c r="G177" s="86"/>
      <c r="H177" s="86"/>
      <c r="I177" s="86"/>
      <c r="J177" s="86"/>
      <c r="K177" s="86"/>
      <c r="L177" s="86"/>
      <c r="M177" s="86"/>
      <c r="N177" s="86"/>
      <c r="O177" s="86"/>
      <c r="P177" s="86"/>
      <c r="Q177" s="86"/>
      <c r="R177" s="86"/>
    </row>
    <row r="178" s="87" customFormat="true" ht="12.75" hidden="false" customHeight="true" outlineLevel="0" collapsed="false">
      <c r="A178" s="165"/>
      <c r="B178" s="217" t="n">
        <v>1990</v>
      </c>
      <c r="C178" s="227" t="n">
        <v>724282</v>
      </c>
      <c r="D178" s="227" t="n">
        <v>724278</v>
      </c>
      <c r="E178" s="228" t="n">
        <v>0.999994477289233</v>
      </c>
      <c r="F178" s="226" t="s">
        <v>104</v>
      </c>
      <c r="G178" s="86"/>
      <c r="H178" s="86"/>
      <c r="I178" s="86"/>
      <c r="J178" s="86"/>
      <c r="K178" s="86"/>
      <c r="L178" s="86"/>
      <c r="M178" s="86"/>
      <c r="N178" s="86"/>
      <c r="O178" s="86"/>
      <c r="P178" s="86"/>
      <c r="Q178" s="86"/>
      <c r="R178" s="86"/>
    </row>
    <row r="179" s="87" customFormat="true" ht="12.75" hidden="false" customHeight="true" outlineLevel="0" collapsed="false">
      <c r="A179" s="165"/>
      <c r="B179" s="217" t="n">
        <v>1991</v>
      </c>
      <c r="C179" s="227" t="n">
        <v>791524</v>
      </c>
      <c r="D179" s="227" t="n">
        <v>791525</v>
      </c>
      <c r="E179" s="228" t="n">
        <v>1.00000126338557</v>
      </c>
      <c r="F179" s="226" t="s">
        <v>104</v>
      </c>
      <c r="G179" s="86"/>
      <c r="H179" s="86"/>
      <c r="I179" s="86"/>
      <c r="J179" s="86"/>
      <c r="K179" s="86"/>
      <c r="L179" s="86"/>
      <c r="M179" s="86"/>
      <c r="N179" s="86"/>
      <c r="O179" s="86"/>
      <c r="P179" s="86"/>
      <c r="Q179" s="86"/>
      <c r="R179" s="86"/>
    </row>
    <row r="180" s="87" customFormat="true" ht="12.75" hidden="false" customHeight="true" outlineLevel="0" collapsed="false">
      <c r="A180" s="165"/>
      <c r="B180" s="217" t="n">
        <v>1992</v>
      </c>
      <c r="C180" s="227" t="n">
        <v>857927</v>
      </c>
      <c r="D180" s="227" t="n">
        <v>857910</v>
      </c>
      <c r="E180" s="228" t="n">
        <v>0.999980184794277</v>
      </c>
      <c r="F180" s="226" t="s">
        <v>104</v>
      </c>
      <c r="G180" s="86"/>
      <c r="H180" s="86"/>
      <c r="I180" s="86"/>
      <c r="J180" s="86"/>
      <c r="K180" s="86"/>
      <c r="L180" s="86"/>
      <c r="M180" s="86"/>
      <c r="N180" s="86"/>
      <c r="O180" s="86"/>
      <c r="P180" s="86"/>
      <c r="Q180" s="86"/>
      <c r="R180" s="86"/>
    </row>
    <row r="181" s="87" customFormat="true" ht="12.75" hidden="false" customHeight="true" outlineLevel="0" collapsed="false">
      <c r="A181" s="165"/>
      <c r="B181" s="217" t="n">
        <v>1993</v>
      </c>
      <c r="C181" s="227" t="n">
        <v>921499</v>
      </c>
      <c r="D181" s="227" t="n">
        <v>921492</v>
      </c>
      <c r="E181" s="228" t="n">
        <v>0.999992403681393</v>
      </c>
      <c r="F181" s="226" t="s">
        <v>104</v>
      </c>
      <c r="G181" s="86"/>
      <c r="H181" s="86"/>
      <c r="I181" s="86"/>
      <c r="J181" s="86"/>
      <c r="K181" s="86"/>
      <c r="L181" s="86"/>
      <c r="M181" s="86"/>
      <c r="N181" s="86"/>
      <c r="O181" s="86"/>
      <c r="P181" s="86"/>
      <c r="Q181" s="86"/>
      <c r="R181" s="86"/>
    </row>
    <row r="182" s="87" customFormat="true" ht="12.75" hidden="false" customHeight="true" outlineLevel="0" collapsed="false">
      <c r="A182" s="165"/>
      <c r="B182" s="217" t="n">
        <v>1994</v>
      </c>
      <c r="C182" s="227" t="n">
        <v>972696</v>
      </c>
      <c r="D182" s="227" t="n">
        <v>972687</v>
      </c>
      <c r="E182" s="228" t="n">
        <v>0.999990747366084</v>
      </c>
      <c r="F182" s="226" t="s">
        <v>104</v>
      </c>
      <c r="G182" s="86"/>
      <c r="H182" s="86"/>
      <c r="I182" s="86"/>
      <c r="J182" s="86"/>
      <c r="K182" s="86"/>
      <c r="L182" s="86"/>
      <c r="M182" s="86"/>
      <c r="N182" s="86"/>
      <c r="O182" s="86"/>
      <c r="P182" s="86"/>
      <c r="Q182" s="86"/>
      <c r="R182" s="86"/>
    </row>
    <row r="183" s="87" customFormat="true" ht="12.75" hidden="false" customHeight="true" outlineLevel="0" collapsed="false">
      <c r="A183" s="165"/>
      <c r="B183" s="217" t="n">
        <v>1995</v>
      </c>
      <c r="C183" s="227" t="n">
        <v>1027457</v>
      </c>
      <c r="D183" s="227" t="n">
        <v>1027432</v>
      </c>
      <c r="E183" s="228" t="n">
        <v>0.999975668081487</v>
      </c>
      <c r="F183" s="226" t="s">
        <v>104</v>
      </c>
      <c r="G183" s="86"/>
      <c r="H183" s="86"/>
      <c r="I183" s="86"/>
      <c r="J183" s="86"/>
      <c r="K183" s="86"/>
      <c r="L183" s="86"/>
      <c r="M183" s="86"/>
      <c r="N183" s="86"/>
      <c r="O183" s="86"/>
      <c r="P183" s="86"/>
      <c r="Q183" s="86"/>
      <c r="R183" s="86"/>
    </row>
    <row r="184" s="87" customFormat="true" ht="12.75" hidden="false" customHeight="true" outlineLevel="0" collapsed="false">
      <c r="A184" s="165"/>
      <c r="B184" s="217" t="n">
        <v>1996</v>
      </c>
      <c r="C184" s="227" t="n">
        <v>1081861</v>
      </c>
      <c r="D184" s="227" t="n">
        <v>1081849</v>
      </c>
      <c r="E184" s="228" t="n">
        <v>0.999988908002045</v>
      </c>
      <c r="F184" s="226" t="s">
        <v>104</v>
      </c>
      <c r="G184" s="86"/>
      <c r="H184" s="86"/>
      <c r="I184" s="86"/>
      <c r="J184" s="86"/>
      <c r="K184" s="86"/>
      <c r="L184" s="86"/>
      <c r="M184" s="86"/>
      <c r="N184" s="86"/>
      <c r="O184" s="86"/>
      <c r="P184" s="86"/>
      <c r="Q184" s="86"/>
      <c r="R184" s="86"/>
    </row>
    <row r="185" s="87" customFormat="true" ht="12.75" hidden="false" customHeight="true" outlineLevel="0" collapsed="false">
      <c r="A185" s="165"/>
      <c r="B185" s="217" t="n">
        <v>1997</v>
      </c>
      <c r="C185" s="227" t="n">
        <v>1142632</v>
      </c>
      <c r="D185" s="227" t="n">
        <v>1142621</v>
      </c>
      <c r="E185" s="228" t="n">
        <v>0.999990373103501</v>
      </c>
      <c r="F185" s="226" t="s">
        <v>104</v>
      </c>
      <c r="G185" s="86"/>
      <c r="H185" s="86"/>
      <c r="I185" s="86"/>
      <c r="J185" s="86"/>
      <c r="K185" s="86"/>
      <c r="L185" s="86"/>
      <c r="M185" s="86"/>
      <c r="N185" s="86"/>
      <c r="O185" s="86"/>
      <c r="P185" s="86"/>
      <c r="Q185" s="86"/>
      <c r="R185" s="86"/>
    </row>
    <row r="186" s="87" customFormat="true" ht="12.75" hidden="false" customHeight="true" outlineLevel="0" collapsed="false">
      <c r="A186" s="165"/>
      <c r="B186" s="217" t="n">
        <v>1998</v>
      </c>
      <c r="C186" s="227" t="n">
        <v>1209038</v>
      </c>
      <c r="D186" s="227" t="n">
        <v>1208933</v>
      </c>
      <c r="E186" s="228" t="n">
        <v>0.999913154094412</v>
      </c>
      <c r="F186" s="226" t="s">
        <v>104</v>
      </c>
      <c r="G186" s="86"/>
      <c r="H186" s="86"/>
      <c r="I186" s="86"/>
      <c r="J186" s="86"/>
      <c r="K186" s="86"/>
      <c r="L186" s="86"/>
      <c r="M186" s="86"/>
      <c r="N186" s="86"/>
      <c r="O186" s="86"/>
      <c r="P186" s="86"/>
      <c r="Q186" s="86"/>
      <c r="R186" s="86"/>
    </row>
    <row r="187" s="87" customFormat="true" ht="12.75" hidden="false" customHeight="true" outlineLevel="0" collapsed="false">
      <c r="A187" s="165"/>
      <c r="B187" s="217" t="n">
        <v>1999</v>
      </c>
      <c r="C187" s="227" t="n">
        <v>1286622</v>
      </c>
      <c r="D187" s="227" t="n">
        <v>1286456</v>
      </c>
      <c r="E187" s="228" t="n">
        <v>0.999870979977025</v>
      </c>
      <c r="F187" s="226" t="s">
        <v>104</v>
      </c>
      <c r="G187" s="86"/>
      <c r="H187" s="86"/>
      <c r="I187" s="86"/>
      <c r="J187" s="86"/>
      <c r="K187" s="86"/>
      <c r="L187" s="86"/>
      <c r="M187" s="86"/>
      <c r="N187" s="86"/>
      <c r="O187" s="86"/>
      <c r="P187" s="86"/>
      <c r="Q187" s="86"/>
      <c r="R187" s="86"/>
    </row>
    <row r="188" s="87" customFormat="true" ht="12.75" hidden="false" customHeight="true" outlineLevel="0" collapsed="false">
      <c r="A188" s="165"/>
      <c r="B188" s="217" t="n">
        <v>2000</v>
      </c>
      <c r="C188" s="227" t="n">
        <v>1377185</v>
      </c>
      <c r="D188" s="227" t="n">
        <v>1377178</v>
      </c>
      <c r="E188" s="228" t="n">
        <v>0.999994917167991</v>
      </c>
      <c r="F188" s="226" t="s">
        <v>104</v>
      </c>
      <c r="G188" s="86"/>
      <c r="H188" s="86"/>
      <c r="I188" s="86"/>
      <c r="J188" s="86"/>
      <c r="K188" s="86"/>
      <c r="L188" s="86"/>
      <c r="M188" s="86"/>
      <c r="N188" s="86"/>
      <c r="O188" s="86"/>
      <c r="P188" s="86"/>
      <c r="Q188" s="86"/>
      <c r="R188" s="86"/>
    </row>
    <row r="189" s="87" customFormat="true" ht="12.75" hidden="false" customHeight="true" outlineLevel="0" collapsed="false">
      <c r="A189" s="165"/>
      <c r="B189" s="217" t="n">
        <v>2001</v>
      </c>
      <c r="C189" s="227" t="n">
        <v>1494116</v>
      </c>
      <c r="D189" s="227" t="n">
        <v>1493347</v>
      </c>
      <c r="E189" s="228" t="n">
        <v>0.99948531439326</v>
      </c>
      <c r="F189" s="226" t="s">
        <v>104</v>
      </c>
      <c r="G189" s="86"/>
      <c r="H189" s="86"/>
      <c r="I189" s="86"/>
      <c r="J189" s="86"/>
      <c r="K189" s="86"/>
      <c r="L189" s="86"/>
      <c r="M189" s="86"/>
      <c r="N189" s="86"/>
      <c r="O189" s="86"/>
      <c r="P189" s="86"/>
      <c r="Q189" s="86"/>
      <c r="R189" s="86"/>
    </row>
    <row r="190" s="87" customFormat="true" ht="12.75" hidden="false" customHeight="true" outlineLevel="0" collapsed="false">
      <c r="A190" s="165"/>
      <c r="B190" s="217" t="n">
        <v>2002</v>
      </c>
      <c r="C190" s="227" t="n">
        <v>1636416</v>
      </c>
      <c r="D190" s="227" t="n">
        <v>1637956</v>
      </c>
      <c r="E190" s="228" t="n">
        <v>1.00094108099652</v>
      </c>
      <c r="F190" s="226" t="s">
        <v>104</v>
      </c>
      <c r="G190" s="86"/>
      <c r="H190" s="86"/>
      <c r="I190" s="86"/>
      <c r="J190" s="86"/>
      <c r="K190" s="86"/>
      <c r="L190" s="86"/>
      <c r="M190" s="86"/>
      <c r="N190" s="86"/>
      <c r="O190" s="86"/>
      <c r="P190" s="86"/>
      <c r="Q190" s="86"/>
      <c r="R190" s="86"/>
    </row>
    <row r="191" s="87" customFormat="true" ht="12.75" hidden="false" customHeight="true" outlineLevel="0" collapsed="false">
      <c r="A191" s="165"/>
      <c r="B191" s="217" t="n">
        <v>2003</v>
      </c>
      <c r="C191" s="227" t="n">
        <v>1774297</v>
      </c>
      <c r="D191" s="227" t="n">
        <v>1775439</v>
      </c>
      <c r="E191" s="228" t="n">
        <v>1.00064363519749</v>
      </c>
      <c r="F191" s="226" t="s">
        <v>104</v>
      </c>
      <c r="G191" s="86"/>
      <c r="H191" s="86"/>
      <c r="I191" s="86"/>
      <c r="J191" s="86"/>
      <c r="K191" s="86"/>
      <c r="L191" s="86"/>
      <c r="M191" s="86"/>
      <c r="N191" s="86"/>
      <c r="O191" s="86"/>
      <c r="P191" s="86"/>
      <c r="Q191" s="86"/>
      <c r="R191" s="86"/>
    </row>
    <row r="192" s="87" customFormat="true" ht="12.75" hidden="false" customHeight="true" outlineLevel="0" collapsed="false">
      <c r="A192" s="165"/>
      <c r="B192" s="217" t="n">
        <v>2004</v>
      </c>
      <c r="C192" s="227" t="n">
        <v>1900045</v>
      </c>
      <c r="D192" s="227" t="n">
        <v>1901599</v>
      </c>
      <c r="E192" s="228" t="n">
        <v>1.00081787536611</v>
      </c>
      <c r="F192" s="226" t="s">
        <v>104</v>
      </c>
      <c r="G192" s="86"/>
      <c r="H192" s="86"/>
      <c r="I192" s="86"/>
      <c r="J192" s="86"/>
      <c r="K192" s="86"/>
      <c r="L192" s="86"/>
      <c r="M192" s="86"/>
      <c r="N192" s="86"/>
      <c r="O192" s="86"/>
      <c r="P192" s="86"/>
      <c r="Q192" s="86"/>
      <c r="R192" s="86"/>
    </row>
    <row r="193" s="87" customFormat="true" ht="12.75" hidden="false" customHeight="true" outlineLevel="0" collapsed="false">
      <c r="A193" s="165"/>
      <c r="B193" s="217" t="n">
        <v>2005</v>
      </c>
      <c r="C193" s="227" t="n">
        <v>2029147</v>
      </c>
      <c r="D193" s="227" t="n">
        <v>2030497</v>
      </c>
      <c r="E193" s="228" t="n">
        <v>1.0006653041894</v>
      </c>
      <c r="F193" s="226" t="s">
        <v>104</v>
      </c>
      <c r="G193" s="86"/>
      <c r="H193" s="86"/>
      <c r="I193" s="86"/>
      <c r="J193" s="86"/>
      <c r="K193" s="86"/>
      <c r="L193" s="86"/>
      <c r="M193" s="86"/>
      <c r="N193" s="86"/>
      <c r="O193" s="86"/>
      <c r="P193" s="86"/>
      <c r="Q193" s="86"/>
      <c r="R193" s="86"/>
    </row>
    <row r="194" s="87" customFormat="true" ht="12.75" hidden="false" customHeight="true" outlineLevel="0" collapsed="false">
      <c r="A194" s="165"/>
      <c r="B194" s="217" t="n">
        <v>2006</v>
      </c>
      <c r="C194" s="227" t="n">
        <v>2162409</v>
      </c>
      <c r="D194" s="227" t="n">
        <v>2163293</v>
      </c>
      <c r="E194" s="228" t="n">
        <v>1.00040880332999</v>
      </c>
      <c r="F194" s="226" t="s">
        <v>104</v>
      </c>
      <c r="G194" s="86"/>
      <c r="H194" s="86"/>
      <c r="I194" s="86"/>
      <c r="J194" s="86"/>
      <c r="K194" s="86"/>
      <c r="L194" s="86"/>
      <c r="M194" s="86"/>
      <c r="N194" s="86"/>
      <c r="O194" s="86"/>
      <c r="P194" s="86"/>
      <c r="Q194" s="86"/>
      <c r="R194" s="86"/>
    </row>
    <row r="195" s="87" customFormat="true" ht="12.75" hidden="false" customHeight="true" outlineLevel="0" collapsed="false">
      <c r="A195" s="165"/>
      <c r="B195" s="217" t="n">
        <v>2007</v>
      </c>
      <c r="C195" s="227" t="n">
        <v>2297098</v>
      </c>
      <c r="D195" s="227" t="n">
        <v>2298269</v>
      </c>
      <c r="E195" s="228" t="n">
        <v>1.00050977363613</v>
      </c>
      <c r="F195" s="226" t="s">
        <v>104</v>
      </c>
      <c r="G195" s="86"/>
      <c r="H195" s="86"/>
      <c r="I195" s="86"/>
      <c r="J195" s="86"/>
      <c r="K195" s="86"/>
      <c r="L195" s="86"/>
      <c r="M195" s="86"/>
      <c r="N195" s="86"/>
      <c r="O195" s="86"/>
      <c r="P195" s="86"/>
      <c r="Q195" s="86"/>
      <c r="R195" s="86"/>
    </row>
    <row r="196" s="87" customFormat="true" ht="12.75" hidden="false" customHeight="true" outlineLevel="0" collapsed="false">
      <c r="A196" s="165"/>
      <c r="B196" s="217" t="n">
        <v>2008</v>
      </c>
      <c r="C196" s="227" t="n">
        <v>2403938</v>
      </c>
      <c r="D196" s="227" t="n">
        <v>2406644</v>
      </c>
      <c r="E196" s="228" t="n">
        <v>1.00112565299105</v>
      </c>
      <c r="F196" s="226" t="s">
        <v>104</v>
      </c>
      <c r="G196" s="86"/>
      <c r="H196" s="86"/>
      <c r="I196" s="86"/>
      <c r="J196" s="86"/>
      <c r="K196" s="86"/>
      <c r="L196" s="86"/>
      <c r="M196" s="86"/>
      <c r="N196" s="86"/>
      <c r="O196" s="86"/>
      <c r="P196" s="86"/>
      <c r="Q196" s="86"/>
      <c r="R196" s="86"/>
    </row>
    <row r="197" s="87" customFormat="true" ht="12.75" hidden="false" customHeight="true" outlineLevel="0" collapsed="false">
      <c r="A197" s="165"/>
      <c r="B197" s="217" t="n">
        <v>2009</v>
      </c>
      <c r="C197" s="227" t="n">
        <v>2495842</v>
      </c>
      <c r="D197" s="227" t="n">
        <v>2501171</v>
      </c>
      <c r="E197" s="228" t="n">
        <v>1.00213515118345</v>
      </c>
      <c r="F197" s="226" t="s">
        <v>104</v>
      </c>
      <c r="G197" s="86"/>
      <c r="H197" s="86"/>
      <c r="I197" s="86"/>
      <c r="J197" s="86"/>
      <c r="K197" s="86"/>
      <c r="L197" s="86"/>
      <c r="M197" s="86"/>
      <c r="N197" s="86"/>
      <c r="O197" s="86"/>
      <c r="P197" s="86"/>
      <c r="Q197" s="86"/>
      <c r="R197" s="86"/>
    </row>
    <row r="198" s="87" customFormat="true" ht="12.75" hidden="false" customHeight="true" outlineLevel="0" collapsed="false">
      <c r="A198" s="165"/>
      <c r="B198" s="217" t="n">
        <v>2010</v>
      </c>
      <c r="C198" s="227" t="n">
        <v>2593644</v>
      </c>
      <c r="D198" s="227" t="n">
        <v>2599951</v>
      </c>
      <c r="E198" s="228" t="n">
        <v>1.00243171383582</v>
      </c>
      <c r="F198" s="226" t="s">
        <v>104</v>
      </c>
      <c r="G198" s="86"/>
      <c r="H198" s="86"/>
      <c r="I198" s="86"/>
      <c r="J198" s="86"/>
      <c r="K198" s="86"/>
      <c r="L198" s="86"/>
      <c r="M198" s="86"/>
      <c r="N198" s="86"/>
      <c r="O198" s="86"/>
      <c r="P198" s="86"/>
      <c r="Q198" s="86"/>
      <c r="R198" s="86"/>
    </row>
    <row r="199" s="87" customFormat="true" ht="12.75" hidden="false" customHeight="true" outlineLevel="0" collapsed="false">
      <c r="A199" s="165"/>
      <c r="B199" s="217" t="n">
        <v>2011</v>
      </c>
      <c r="C199" s="227" t="n">
        <v>2695047</v>
      </c>
      <c r="D199" s="227" t="n">
        <v>2700739</v>
      </c>
      <c r="E199" s="228" t="n">
        <v>1.00211202253616</v>
      </c>
      <c r="F199" s="226" t="s">
        <v>104</v>
      </c>
      <c r="G199" s="86"/>
      <c r="H199" s="86"/>
      <c r="I199" s="86"/>
      <c r="J199" s="86"/>
      <c r="K199" s="86"/>
      <c r="L199" s="86"/>
      <c r="M199" s="86"/>
      <c r="N199" s="86"/>
      <c r="O199" s="86"/>
      <c r="P199" s="86"/>
      <c r="Q199" s="86"/>
      <c r="R199" s="86"/>
    </row>
    <row r="200" s="87" customFormat="true" ht="12.75" hidden="false" customHeight="true" outlineLevel="0" collapsed="false">
      <c r="A200" s="165"/>
      <c r="B200" s="217" t="n">
        <v>2012</v>
      </c>
      <c r="C200" s="227" t="n">
        <v>2809019</v>
      </c>
      <c r="D200" s="229" t="s">
        <v>130</v>
      </c>
      <c r="E200" s="230" t="n">
        <v>1.00222629585181</v>
      </c>
      <c r="F200" s="231" t="n">
        <v>2815272.70734735</v>
      </c>
      <c r="G200" s="86"/>
      <c r="H200" s="86"/>
      <c r="I200" s="86"/>
      <c r="J200" s="86"/>
      <c r="K200" s="86"/>
      <c r="L200" s="86"/>
      <c r="M200" s="86"/>
      <c r="N200" s="86"/>
      <c r="O200" s="86"/>
      <c r="P200" s="86"/>
      <c r="Q200" s="86"/>
      <c r="R200" s="86"/>
    </row>
    <row r="201" s="87" customFormat="true" ht="12.75" hidden="false" customHeight="true" outlineLevel="0" collapsed="false">
      <c r="A201" s="165"/>
      <c r="B201" s="217" t="n">
        <v>2013</v>
      </c>
      <c r="C201" s="227" t="n">
        <v>2915480</v>
      </c>
      <c r="D201" s="229" t="s">
        <v>130</v>
      </c>
      <c r="E201" s="230" t="n">
        <v>1.00222629585181</v>
      </c>
      <c r="F201" s="231" t="n">
        <v>2921970.72103003</v>
      </c>
      <c r="G201" s="86"/>
      <c r="H201" s="86"/>
      <c r="I201" s="86"/>
      <c r="J201" s="86"/>
      <c r="K201" s="86"/>
      <c r="L201" s="86"/>
      <c r="M201" s="86"/>
      <c r="N201" s="86"/>
      <c r="O201" s="86"/>
      <c r="P201" s="86"/>
      <c r="Q201" s="86"/>
      <c r="R201" s="86"/>
    </row>
    <row r="202" s="87" customFormat="true" ht="12.75" hidden="false" customHeight="true" outlineLevel="0" collapsed="false">
      <c r="A202" s="165"/>
      <c r="B202" s="217" t="n">
        <v>2014</v>
      </c>
      <c r="C202" s="227" t="n">
        <v>3130151</v>
      </c>
      <c r="D202" s="229" t="s">
        <v>130</v>
      </c>
      <c r="E202" s="230" t="n">
        <v>1.00222629585181</v>
      </c>
      <c r="F202" s="231" t="n">
        <v>3137119.64218684</v>
      </c>
      <c r="G202" s="86"/>
      <c r="H202" s="86"/>
      <c r="I202" s="86"/>
      <c r="J202" s="86"/>
      <c r="K202" s="86"/>
      <c r="L202" s="86"/>
      <c r="M202" s="86"/>
      <c r="N202" s="86"/>
      <c r="O202" s="86"/>
      <c r="P202" s="86"/>
      <c r="Q202" s="86"/>
      <c r="R202" s="86"/>
    </row>
    <row r="203" s="87" customFormat="true" ht="12.75" hidden="false" customHeight="true" outlineLevel="0" collapsed="false">
      <c r="A203" s="165"/>
      <c r="B203" s="217" t="n">
        <v>2015</v>
      </c>
      <c r="C203" s="227" t="n">
        <v>3307604</v>
      </c>
      <c r="D203" s="229" t="s">
        <v>130</v>
      </c>
      <c r="E203" s="230" t="n">
        <v>1.00222629585181</v>
      </c>
      <c r="F203" s="231" t="n">
        <v>3314967.70506463</v>
      </c>
      <c r="G203" s="86"/>
      <c r="H203" s="86"/>
      <c r="I203" s="86"/>
      <c r="J203" s="86"/>
      <c r="K203" s="86"/>
      <c r="L203" s="86"/>
      <c r="M203" s="86"/>
      <c r="N203" s="86"/>
      <c r="O203" s="86"/>
      <c r="P203" s="86"/>
      <c r="Q203" s="86"/>
      <c r="R203" s="86"/>
    </row>
    <row r="204" s="87" customFormat="true" ht="12.75" hidden="false" customHeight="true" outlineLevel="0" collapsed="false">
      <c r="A204" s="165"/>
      <c r="B204" s="217" t="n">
        <v>2016</v>
      </c>
      <c r="C204" s="227" t="n">
        <v>3514437</v>
      </c>
      <c r="D204" s="229" t="s">
        <v>130</v>
      </c>
      <c r="E204" s="230" t="n">
        <v>1.00222629585181</v>
      </c>
      <c r="F204" s="231" t="n">
        <v>3522261.17651454</v>
      </c>
      <c r="G204" s="86"/>
      <c r="H204" s="86"/>
      <c r="I204" s="86"/>
      <c r="J204" s="86"/>
      <c r="K204" s="86"/>
      <c r="L204" s="86"/>
      <c r="M204" s="86"/>
      <c r="N204" s="86"/>
      <c r="O204" s="86"/>
      <c r="P204" s="86"/>
      <c r="Q204" s="86"/>
      <c r="R204" s="86"/>
    </row>
    <row r="205" s="87" customFormat="true" ht="12.75" hidden="false" customHeight="true" outlineLevel="0" collapsed="false">
      <c r="A205" s="165"/>
      <c r="B205" s="217" t="n">
        <v>2017</v>
      </c>
      <c r="C205" s="227" t="n">
        <v>3723287</v>
      </c>
      <c r="D205" s="229" t="s">
        <v>130</v>
      </c>
      <c r="E205" s="230" t="n">
        <v>1.00222629585181</v>
      </c>
      <c r="F205" s="231" t="n">
        <v>3731576.1384032</v>
      </c>
      <c r="G205" s="86"/>
      <c r="H205" s="86"/>
      <c r="I205" s="86"/>
      <c r="J205" s="86"/>
      <c r="K205" s="86"/>
      <c r="L205" s="86"/>
      <c r="M205" s="86"/>
      <c r="N205" s="86"/>
      <c r="O205" s="86"/>
      <c r="P205" s="86"/>
      <c r="Q205" s="86"/>
      <c r="R205" s="86"/>
    </row>
    <row r="206" s="87" customFormat="true" ht="12.75" hidden="false" customHeight="true" outlineLevel="0" collapsed="false">
      <c r="A206" s="165"/>
      <c r="B206" s="217" t="n">
        <v>2018</v>
      </c>
      <c r="C206" s="227" t="n">
        <v>3952286</v>
      </c>
      <c r="D206" s="229" t="s">
        <v>130</v>
      </c>
      <c r="E206" s="230" t="n">
        <v>1.00222629585181</v>
      </c>
      <c r="F206" s="231" t="n">
        <v>3961084.95792696</v>
      </c>
      <c r="G206" s="86"/>
      <c r="H206" s="86"/>
      <c r="I206" s="86"/>
      <c r="J206" s="86"/>
      <c r="K206" s="86"/>
      <c r="L206" s="86"/>
      <c r="M206" s="86"/>
      <c r="N206" s="86"/>
      <c r="O206" s="86"/>
      <c r="P206" s="86"/>
      <c r="Q206" s="86"/>
      <c r="R206" s="86"/>
    </row>
    <row r="207" s="87" customFormat="true" ht="12.75" hidden="false" customHeight="true" outlineLevel="0" collapsed="false">
      <c r="A207" s="165"/>
      <c r="B207" s="217" t="n">
        <v>2019</v>
      </c>
      <c r="C207" s="227" t="n">
        <v>4207271</v>
      </c>
      <c r="D207" s="229" t="s">
        <v>130</v>
      </c>
      <c r="E207" s="230" t="n">
        <v>1.00222629585181</v>
      </c>
      <c r="F207" s="231" t="n">
        <v>4216637.62997474</v>
      </c>
      <c r="G207" s="86"/>
      <c r="H207" s="86"/>
      <c r="I207" s="86"/>
      <c r="J207" s="86"/>
      <c r="K207" s="86"/>
      <c r="L207" s="86"/>
      <c r="M207" s="86"/>
      <c r="N207" s="86"/>
      <c r="O207" s="86"/>
      <c r="P207" s="86"/>
      <c r="Q207" s="86"/>
      <c r="R207" s="86"/>
    </row>
    <row r="208" s="87" customFormat="true" ht="12.75" hidden="false" customHeight="true" outlineLevel="0" collapsed="false">
      <c r="A208" s="165"/>
      <c r="B208" s="217" t="n">
        <v>2020</v>
      </c>
      <c r="C208" s="227" t="n">
        <v>4487225</v>
      </c>
      <c r="D208" s="229" t="s">
        <v>130</v>
      </c>
      <c r="E208" s="230" t="n">
        <v>1.00222629585181</v>
      </c>
      <c r="F208" s="231" t="n">
        <v>4497214.89040363</v>
      </c>
      <c r="G208" s="86"/>
      <c r="H208" s="86"/>
      <c r="I208" s="86"/>
      <c r="J208" s="86"/>
      <c r="K208" s="86"/>
      <c r="L208" s="86"/>
      <c r="M208" s="86"/>
      <c r="N208" s="86"/>
      <c r="O208" s="86"/>
      <c r="P208" s="86"/>
      <c r="Q208" s="86"/>
      <c r="R208" s="86"/>
    </row>
    <row r="209" s="87" customFormat="true" ht="12.75" hidden="false" customHeight="true" outlineLevel="0" collapsed="false">
      <c r="A209" s="165"/>
      <c r="B209" s="217" t="n">
        <v>2021</v>
      </c>
      <c r="C209" s="227" t="n">
        <v>4780974</v>
      </c>
      <c r="D209" s="229" t="s">
        <v>130</v>
      </c>
      <c r="E209" s="230" t="n">
        <v>1.00222629585181</v>
      </c>
      <c r="F209" s="231" t="n">
        <v>4791617.86258381</v>
      </c>
      <c r="G209" s="86"/>
      <c r="H209" s="86"/>
      <c r="I209" s="86"/>
      <c r="J209" s="86"/>
      <c r="K209" s="86"/>
      <c r="L209" s="86"/>
      <c r="M209" s="86"/>
      <c r="N209" s="86"/>
      <c r="O209" s="86"/>
      <c r="P209" s="86"/>
      <c r="Q209" s="86"/>
      <c r="R209" s="86"/>
    </row>
    <row r="210" s="99" customFormat="true" ht="15" hidden="false" customHeight="true" outlineLevel="0" collapsed="false">
      <c r="B210" s="93" t="s">
        <v>60</v>
      </c>
      <c r="C210" s="65" t="s">
        <v>114</v>
      </c>
      <c r="D210" s="65" t="s">
        <v>115</v>
      </c>
      <c r="E210" s="63" t="s">
        <v>386</v>
      </c>
      <c r="F210" s="63" t="s">
        <v>387</v>
      </c>
      <c r="G210" s="92"/>
      <c r="H210" s="96"/>
      <c r="I210" s="96"/>
      <c r="J210" s="96"/>
      <c r="K210" s="96"/>
      <c r="L210" s="96"/>
      <c r="M210" s="96"/>
      <c r="N210" s="96"/>
    </row>
    <row r="211" s="87" customFormat="true" ht="18" hidden="false" customHeight="true" outlineLevel="0" collapsed="false">
      <c r="B211" s="85" t="str">
        <f aca="false">C210</f>
        <v>[P2a]</v>
      </c>
      <c r="C211" s="86" t="s">
        <v>388</v>
      </c>
      <c r="D211" s="86"/>
      <c r="E211" s="86"/>
      <c r="F211" s="86"/>
      <c r="G211" s="86"/>
      <c r="H211" s="86"/>
      <c r="I211" s="86"/>
      <c r="J211" s="86"/>
      <c r="K211" s="86"/>
      <c r="L211" s="86"/>
      <c r="M211" s="86"/>
      <c r="N211" s="86"/>
      <c r="O211" s="86"/>
      <c r="P211" s="86"/>
      <c r="Q211" s="86"/>
      <c r="R211" s="86"/>
    </row>
    <row r="212" s="87" customFormat="true" ht="18" hidden="false" customHeight="true" outlineLevel="0" collapsed="false">
      <c r="B212" s="85" t="str">
        <f aca="false">D210</f>
        <v>[P2b]</v>
      </c>
      <c r="C212" s="86" t="s">
        <v>389</v>
      </c>
      <c r="D212" s="86"/>
      <c r="E212" s="86"/>
      <c r="F212" s="86"/>
      <c r="G212" s="86"/>
      <c r="H212" s="86"/>
      <c r="I212" s="86"/>
      <c r="J212" s="86"/>
      <c r="K212" s="86"/>
      <c r="L212" s="86"/>
      <c r="M212" s="86"/>
      <c r="N212" s="86"/>
      <c r="O212" s="86"/>
      <c r="P212" s="86"/>
      <c r="Q212" s="86"/>
      <c r="R212" s="86"/>
    </row>
    <row r="213" s="87" customFormat="true" ht="18" hidden="false" customHeight="true" outlineLevel="0" collapsed="false">
      <c r="B213" s="85" t="str">
        <f aca="false">E210</f>
        <v>[P2c]</v>
      </c>
      <c r="C213" s="86" t="s">
        <v>390</v>
      </c>
      <c r="D213" s="86"/>
      <c r="E213" s="86"/>
      <c r="F213" s="86"/>
      <c r="G213" s="86"/>
      <c r="H213" s="86"/>
      <c r="I213" s="86"/>
      <c r="J213" s="86"/>
      <c r="K213" s="86"/>
      <c r="L213" s="86"/>
      <c r="M213" s="86"/>
      <c r="N213" s="86"/>
      <c r="O213" s="86"/>
      <c r="P213" s="86"/>
      <c r="Q213" s="86"/>
      <c r="R213" s="86"/>
    </row>
    <row r="214" s="87" customFormat="true" ht="18" hidden="false" customHeight="true" outlineLevel="0" collapsed="false">
      <c r="B214" s="88" t="str">
        <f aca="false">F210</f>
        <v>[P2d]</v>
      </c>
      <c r="C214" s="86" t="s">
        <v>391</v>
      </c>
      <c r="D214" s="86"/>
      <c r="E214" s="86"/>
      <c r="F214" s="86"/>
      <c r="G214" s="86"/>
      <c r="H214" s="86"/>
      <c r="I214" s="86"/>
      <c r="J214" s="86"/>
      <c r="K214" s="86"/>
      <c r="L214" s="86"/>
      <c r="M214" s="86"/>
      <c r="N214" s="86"/>
      <c r="O214" s="86"/>
      <c r="P214" s="86"/>
      <c r="Q214" s="86"/>
      <c r="R214" s="86"/>
    </row>
    <row r="215" s="84" customFormat="true" ht="19.5" hidden="false" customHeight="true" outlineLevel="0" collapsed="false">
      <c r="A215" s="82" t="s">
        <v>118</v>
      </c>
      <c r="B215" s="89" t="s">
        <v>392</v>
      </c>
      <c r="C215" s="89"/>
      <c r="D215" s="89"/>
      <c r="E215" s="89"/>
      <c r="F215" s="89"/>
      <c r="G215" s="89"/>
      <c r="H215" s="89"/>
      <c r="I215" s="89"/>
      <c r="J215" s="89"/>
      <c r="K215" s="134"/>
      <c r="L215" s="134"/>
      <c r="M215" s="134"/>
      <c r="N215" s="134"/>
      <c r="O215" s="134"/>
      <c r="P215" s="134"/>
      <c r="Q215" s="134"/>
      <c r="R215" s="134"/>
    </row>
    <row r="216" s="96" customFormat="true" ht="24.75" hidden="false" customHeight="true" outlineLevel="0" collapsed="false">
      <c r="A216" s="92"/>
      <c r="B216" s="93" t="s">
        <v>85</v>
      </c>
      <c r="C216" s="65" t="s">
        <v>393</v>
      </c>
      <c r="D216" s="65"/>
      <c r="E216" s="65" t="s">
        <v>394</v>
      </c>
      <c r="F216" s="63" t="s">
        <v>395</v>
      </c>
      <c r="G216" s="63"/>
      <c r="H216" s="95"/>
      <c r="I216" s="95"/>
      <c r="J216" s="95"/>
    </row>
    <row r="217" s="96" customFormat="true" ht="24" hidden="false" customHeight="true" outlineLevel="0" collapsed="false">
      <c r="A217" s="92"/>
      <c r="B217" s="93"/>
      <c r="C217" s="64" t="s">
        <v>396</v>
      </c>
      <c r="D217" s="64" t="s">
        <v>397</v>
      </c>
      <c r="E217" s="65"/>
      <c r="F217" s="64" t="s">
        <v>345</v>
      </c>
      <c r="G217" s="64" t="s">
        <v>349</v>
      </c>
    </row>
    <row r="218" s="96" customFormat="true" ht="12.75" hidden="false" customHeight="true" outlineLevel="0" collapsed="false">
      <c r="A218" s="92"/>
      <c r="B218" s="66" t="n">
        <v>2006</v>
      </c>
      <c r="C218" s="140" t="s">
        <v>130</v>
      </c>
      <c r="D218" s="67" t="n">
        <v>14615.2</v>
      </c>
      <c r="E218" s="11"/>
      <c r="F218" s="140" t="s">
        <v>104</v>
      </c>
      <c r="G218" s="140" t="s">
        <v>104</v>
      </c>
      <c r="H218" s="232"/>
      <c r="I218" s="232"/>
      <c r="J218" s="232"/>
      <c r="K218" s="56"/>
      <c r="L218" s="56"/>
      <c r="R218" s="233"/>
    </row>
    <row r="219" s="96" customFormat="true" ht="12.75" hidden="false" customHeight="true" outlineLevel="0" collapsed="false">
      <c r="A219" s="92"/>
      <c r="B219" s="66" t="n">
        <v>2007</v>
      </c>
      <c r="C219" s="140" t="s">
        <v>130</v>
      </c>
      <c r="D219" s="67" t="n">
        <v>14876.8</v>
      </c>
      <c r="E219" s="97" t="n">
        <v>0.0178991734632437</v>
      </c>
      <c r="F219" s="140" t="s">
        <v>104</v>
      </c>
      <c r="G219" s="140" t="s">
        <v>104</v>
      </c>
      <c r="H219" s="232"/>
      <c r="I219" s="232"/>
      <c r="J219" s="232"/>
      <c r="K219" s="56"/>
      <c r="L219" s="56"/>
      <c r="R219" s="233"/>
    </row>
    <row r="220" s="99" customFormat="true" ht="12.75" hidden="false" customHeight="true" outlineLevel="0" collapsed="false">
      <c r="A220" s="92"/>
      <c r="B220" s="66" t="n">
        <v>2008</v>
      </c>
      <c r="C220" s="140" t="s">
        <v>130</v>
      </c>
      <c r="D220" s="67" t="n">
        <v>14833.6</v>
      </c>
      <c r="E220" s="97" t="n">
        <v>-0.00290385029038498</v>
      </c>
      <c r="F220" s="140" t="s">
        <v>104</v>
      </c>
      <c r="G220" s="140" t="s">
        <v>104</v>
      </c>
      <c r="H220" s="232"/>
      <c r="I220" s="232"/>
      <c r="J220" s="232"/>
      <c r="K220" s="56"/>
      <c r="L220" s="56"/>
      <c r="M220" s="96"/>
      <c r="N220" s="96"/>
      <c r="R220" s="233"/>
    </row>
    <row r="221" s="99" customFormat="true" ht="12.75" hidden="false" customHeight="true" outlineLevel="0" collapsed="false">
      <c r="A221" s="92"/>
      <c r="B221" s="66" t="n">
        <v>2009</v>
      </c>
      <c r="C221" s="140" t="s">
        <v>130</v>
      </c>
      <c r="D221" s="67" t="n">
        <v>14417.9</v>
      </c>
      <c r="E221" s="97" t="n">
        <v>-0.028024215295006</v>
      </c>
      <c r="F221" s="140" t="s">
        <v>104</v>
      </c>
      <c r="G221" s="140" t="s">
        <v>104</v>
      </c>
      <c r="H221" s="96"/>
      <c r="I221" s="96"/>
      <c r="J221" s="96"/>
      <c r="K221" s="96"/>
      <c r="L221" s="96"/>
      <c r="M221" s="96"/>
      <c r="N221" s="96"/>
      <c r="R221" s="233"/>
    </row>
    <row r="222" s="99" customFormat="true" ht="12.75" hidden="false" customHeight="true" outlineLevel="0" collapsed="false">
      <c r="A222" s="92"/>
      <c r="B222" s="66" t="n">
        <v>2010</v>
      </c>
      <c r="C222" s="140" t="s">
        <v>130</v>
      </c>
      <c r="D222" s="67" t="n">
        <v>14779.4</v>
      </c>
      <c r="E222" s="97" t="n">
        <v>0.0250729995352998</v>
      </c>
      <c r="F222" s="140" t="s">
        <v>104</v>
      </c>
      <c r="G222" s="140" t="s">
        <v>104</v>
      </c>
      <c r="H222" s="96"/>
      <c r="I222" s="96"/>
      <c r="J222" s="96"/>
      <c r="K222" s="96"/>
      <c r="L222" s="96"/>
      <c r="M222" s="96"/>
      <c r="N222" s="96"/>
      <c r="R222" s="233"/>
    </row>
    <row r="223" s="99" customFormat="true" ht="12.75" hidden="false" customHeight="true" outlineLevel="0" collapsed="false">
      <c r="A223" s="92"/>
      <c r="B223" s="66" t="n">
        <v>2011</v>
      </c>
      <c r="C223" s="67" t="n">
        <v>13299.1</v>
      </c>
      <c r="D223" s="67" t="n">
        <v>15052.4</v>
      </c>
      <c r="E223" s="97" t="n">
        <v>0.0184716564948511</v>
      </c>
      <c r="F223" s="140" t="s">
        <v>104</v>
      </c>
      <c r="G223" s="140" t="s">
        <v>104</v>
      </c>
      <c r="H223" s="234"/>
      <c r="I223" s="96"/>
      <c r="J223" s="96"/>
      <c r="K223" s="96"/>
      <c r="L223" s="96"/>
      <c r="M223" s="96"/>
      <c r="N223" s="96"/>
      <c r="R223" s="233"/>
    </row>
    <row r="224" s="99" customFormat="true" ht="12.75" hidden="false" customHeight="true" outlineLevel="0" collapsed="false">
      <c r="A224" s="92"/>
      <c r="B224" s="66" t="n">
        <v>2012</v>
      </c>
      <c r="C224" s="67" t="n">
        <v>13599.3225</v>
      </c>
      <c r="D224" s="67" t="n">
        <v>15470.7</v>
      </c>
      <c r="E224" s="97" t="n">
        <v>0.0277895883712898</v>
      </c>
      <c r="F224" s="13" t="n">
        <v>15470.7</v>
      </c>
      <c r="G224" s="235" t="n">
        <v>49226.1628239966</v>
      </c>
      <c r="H224" s="234"/>
      <c r="I224" s="96"/>
      <c r="J224" s="96"/>
      <c r="K224" s="96"/>
      <c r="L224" s="96"/>
      <c r="M224" s="96"/>
      <c r="N224" s="96"/>
      <c r="R224" s="233"/>
    </row>
    <row r="225" s="99" customFormat="true" ht="12.75" hidden="false" customHeight="true" outlineLevel="0" collapsed="false">
      <c r="A225" s="92"/>
      <c r="B225" s="66" t="n">
        <v>2013</v>
      </c>
      <c r="C225" s="67" t="n">
        <v>13792.9875</v>
      </c>
      <c r="D225" s="140" t="s">
        <v>130</v>
      </c>
      <c r="E225" s="97" t="n">
        <v>0.0142407829507683</v>
      </c>
      <c r="F225" s="136" t="n">
        <v>15691.0148807965</v>
      </c>
      <c r="G225" s="235" t="n">
        <v>49586.2857161236</v>
      </c>
      <c r="H225" s="234"/>
      <c r="I225" s="96"/>
      <c r="J225" s="96"/>
      <c r="K225" s="96"/>
      <c r="L225" s="96"/>
      <c r="M225" s="96"/>
      <c r="N225" s="96"/>
      <c r="R225" s="233"/>
    </row>
    <row r="226" s="99" customFormat="true" ht="12.75" hidden="false" customHeight="true" outlineLevel="0" collapsed="false">
      <c r="A226" s="92"/>
      <c r="B226" s="66" t="n">
        <v>2014</v>
      </c>
      <c r="C226" s="67" t="n">
        <v>14152.505</v>
      </c>
      <c r="D226" s="140" t="s">
        <v>130</v>
      </c>
      <c r="E226" s="97" t="n">
        <v>0.0260652378609059</v>
      </c>
      <c r="F226" s="136" t="n">
        <v>16100.0049159434</v>
      </c>
      <c r="G226" s="235" t="n">
        <v>50487.3114275377</v>
      </c>
      <c r="H226" s="234"/>
      <c r="I226" s="96"/>
      <c r="J226" s="96"/>
      <c r="K226" s="96"/>
      <c r="L226" s="96"/>
      <c r="M226" s="96"/>
      <c r="N226" s="96"/>
      <c r="R226" s="233"/>
    </row>
    <row r="227" s="99" customFormat="true" ht="12.75" hidden="false" customHeight="true" outlineLevel="0" collapsed="false">
      <c r="A227" s="92"/>
      <c r="B227" s="66" t="n">
        <v>2015</v>
      </c>
      <c r="C227" s="67" t="n">
        <v>14738.335</v>
      </c>
      <c r="D227" s="140" t="s">
        <v>130</v>
      </c>
      <c r="E227" s="97" t="n">
        <v>0.0413940853580337</v>
      </c>
      <c r="F227" s="136" t="n">
        <v>16766.4498936987</v>
      </c>
      <c r="G227" s="235" t="n">
        <v>52172.9318362685</v>
      </c>
      <c r="H227" s="234"/>
      <c r="I227" s="96"/>
      <c r="J227" s="96"/>
      <c r="K227" s="96"/>
      <c r="L227" s="96"/>
      <c r="M227" s="96"/>
      <c r="N227" s="96"/>
    </row>
    <row r="228" s="99" customFormat="true" ht="12.75" hidden="false" customHeight="true" outlineLevel="0" collapsed="false">
      <c r="A228" s="92"/>
      <c r="B228" s="66" t="n">
        <v>2016</v>
      </c>
      <c r="C228" s="67" t="n">
        <v>15385.4625</v>
      </c>
      <c r="D228" s="140" t="s">
        <v>130</v>
      </c>
      <c r="E228" s="97" t="n">
        <v>0.0439077751998445</v>
      </c>
      <c r="F228" s="136" t="n">
        <v>17502.6274065307</v>
      </c>
      <c r="G228" s="235" t="n">
        <v>54045.6428969388</v>
      </c>
      <c r="H228" s="234"/>
      <c r="I228" s="96"/>
      <c r="J228" s="96"/>
      <c r="K228" s="96"/>
      <c r="L228" s="96"/>
      <c r="M228" s="96"/>
      <c r="N228" s="96"/>
    </row>
    <row r="229" s="99" customFormat="true" ht="12.75" hidden="false" customHeight="true" outlineLevel="0" collapsed="false">
      <c r="A229" s="92"/>
      <c r="B229" s="66" t="n">
        <v>2017</v>
      </c>
      <c r="C229" s="67" t="n">
        <v>15965.1975</v>
      </c>
      <c r="D229" s="140" t="s">
        <v>130</v>
      </c>
      <c r="E229" s="97" t="n">
        <v>0.037680700206445</v>
      </c>
      <c r="F229" s="136" t="n">
        <v>18162.1386626613</v>
      </c>
      <c r="G229" s="235" t="n">
        <v>55652.673412006</v>
      </c>
      <c r="H229" s="234"/>
      <c r="I229" s="96"/>
      <c r="J229" s="96"/>
      <c r="K229" s="96"/>
      <c r="L229" s="96"/>
      <c r="M229" s="96"/>
      <c r="N229" s="96"/>
    </row>
    <row r="230" s="99" customFormat="true" ht="12.75" hidden="false" customHeight="true" outlineLevel="0" collapsed="false">
      <c r="A230" s="92"/>
      <c r="B230" s="66" t="n">
        <v>2018</v>
      </c>
      <c r="C230" s="67" t="n">
        <v>16376.12</v>
      </c>
      <c r="D230" s="140" t="s">
        <v>130</v>
      </c>
      <c r="E230" s="97" t="n">
        <v>0.025738641817616</v>
      </c>
      <c r="F230" s="136" t="n">
        <v>18629.6074443414</v>
      </c>
      <c r="G230" s="235" t="n">
        <v>56649.5694005037</v>
      </c>
      <c r="H230" s="234"/>
      <c r="I230" s="96"/>
      <c r="J230" s="96"/>
      <c r="K230" s="96"/>
      <c r="L230" s="96"/>
      <c r="M230" s="96"/>
      <c r="N230" s="96"/>
    </row>
    <row r="231" s="99" customFormat="true" ht="12.75" hidden="false" customHeight="true" outlineLevel="0" collapsed="false">
      <c r="A231" s="92"/>
      <c r="B231" s="66" t="n">
        <v>2019</v>
      </c>
      <c r="C231" s="67" t="n">
        <v>16767.835</v>
      </c>
      <c r="D231" s="140" t="s">
        <v>130</v>
      </c>
      <c r="E231" s="97" t="n">
        <v>0.0239198906700733</v>
      </c>
      <c r="F231" s="136" t="n">
        <v>19075.2256176365</v>
      </c>
      <c r="G231" s="235" t="n">
        <v>57563.8645571829</v>
      </c>
      <c r="H231" s="234"/>
      <c r="I231" s="96"/>
      <c r="J231" s="96"/>
      <c r="K231" s="96"/>
      <c r="L231" s="96"/>
      <c r="M231" s="96"/>
      <c r="N231" s="96"/>
    </row>
    <row r="232" s="99" customFormat="true" ht="12.75" hidden="false" customHeight="true" outlineLevel="0" collapsed="false">
      <c r="A232" s="92"/>
      <c r="B232" s="66" t="n">
        <v>2020</v>
      </c>
      <c r="C232" s="67" t="n">
        <v>17150.7075</v>
      </c>
      <c r="D232" s="140" t="s">
        <v>130</v>
      </c>
      <c r="E232" s="97" t="n">
        <v>0.0228337468731057</v>
      </c>
      <c r="F232" s="136" t="n">
        <v>19510.784490937</v>
      </c>
      <c r="G232" s="235" t="n">
        <v>58433.7173579107</v>
      </c>
      <c r="H232" s="234"/>
      <c r="I232" s="96"/>
      <c r="J232" s="96"/>
      <c r="K232" s="96"/>
      <c r="L232" s="96"/>
      <c r="M232" s="96"/>
      <c r="N232" s="96"/>
    </row>
    <row r="233" s="99" customFormat="true" ht="12.75" hidden="false" customHeight="true" outlineLevel="0" collapsed="false">
      <c r="A233" s="92"/>
      <c r="B233" s="66" t="n">
        <v>2021</v>
      </c>
      <c r="C233" s="67" t="n">
        <v>17529.8</v>
      </c>
      <c r="D233" s="140" t="s">
        <v>130</v>
      </c>
      <c r="E233" s="97" t="n">
        <v>0.0221036070960921</v>
      </c>
      <c r="F233" s="136" t="n">
        <v>19942.0432054612</v>
      </c>
      <c r="G233" s="235" t="n">
        <v>59277.9273443034</v>
      </c>
      <c r="H233" s="234"/>
      <c r="I233" s="96"/>
      <c r="J233" s="96"/>
      <c r="K233" s="96"/>
      <c r="L233" s="96"/>
      <c r="M233" s="96"/>
      <c r="N233" s="96"/>
    </row>
    <row r="234" s="99" customFormat="true" ht="15" hidden="false" customHeight="true" outlineLevel="0" collapsed="false">
      <c r="B234" s="93" t="s">
        <v>60</v>
      </c>
      <c r="C234" s="65" t="s">
        <v>131</v>
      </c>
      <c r="D234" s="65" t="s">
        <v>132</v>
      </c>
      <c r="E234" s="63" t="s">
        <v>133</v>
      </c>
      <c r="F234" s="63" t="s">
        <v>134</v>
      </c>
      <c r="G234" s="63" t="s">
        <v>135</v>
      </c>
      <c r="H234" s="234"/>
      <c r="J234" s="96"/>
      <c r="K234" s="96"/>
      <c r="L234" s="96"/>
      <c r="M234" s="96"/>
      <c r="N234" s="96"/>
    </row>
    <row r="235" s="87" customFormat="true" ht="18" hidden="false" customHeight="true" outlineLevel="0" collapsed="false">
      <c r="B235" s="85" t="str">
        <f aca="false">C234</f>
        <v>[P3a]</v>
      </c>
      <c r="C235" s="86" t="s">
        <v>398</v>
      </c>
      <c r="D235" s="86"/>
      <c r="E235" s="86"/>
      <c r="F235" s="86"/>
      <c r="G235" s="86"/>
      <c r="H235" s="86"/>
      <c r="I235" s="86"/>
      <c r="J235" s="86"/>
      <c r="K235" s="86"/>
      <c r="L235" s="86"/>
      <c r="M235" s="86"/>
      <c r="N235" s="86"/>
      <c r="O235" s="86"/>
      <c r="P235" s="86"/>
      <c r="Q235" s="86"/>
      <c r="R235" s="86"/>
    </row>
    <row r="236" s="87" customFormat="true" ht="18" hidden="false" customHeight="true" outlineLevel="0" collapsed="false">
      <c r="B236" s="85" t="str">
        <f aca="false">D234</f>
        <v>[P3b]</v>
      </c>
      <c r="C236" s="86" t="s">
        <v>399</v>
      </c>
      <c r="D236" s="86"/>
      <c r="E236" s="86"/>
      <c r="F236" s="86"/>
      <c r="G236" s="86"/>
      <c r="H236" s="86"/>
      <c r="I236" s="86"/>
      <c r="J236" s="86"/>
      <c r="K236" s="86"/>
      <c r="L236" s="86"/>
      <c r="M236" s="86"/>
      <c r="N236" s="86"/>
      <c r="O236" s="86"/>
      <c r="P236" s="86"/>
      <c r="Q236" s="86"/>
      <c r="R236" s="86"/>
    </row>
    <row r="237" s="87" customFormat="true" ht="18" hidden="false" customHeight="true" outlineLevel="0" collapsed="false">
      <c r="B237" s="85" t="str">
        <f aca="false">E234</f>
        <v>[P3c]</v>
      </c>
      <c r="C237" s="86" t="s">
        <v>400</v>
      </c>
      <c r="D237" s="86"/>
      <c r="E237" s="86"/>
      <c r="F237" s="86"/>
      <c r="G237" s="86"/>
      <c r="H237" s="86"/>
      <c r="I237" s="86"/>
      <c r="J237" s="86"/>
      <c r="K237" s="86"/>
      <c r="L237" s="86"/>
      <c r="M237" s="86"/>
      <c r="N237" s="86"/>
      <c r="O237" s="86"/>
      <c r="P237" s="86"/>
      <c r="Q237" s="86"/>
      <c r="R237" s="86"/>
    </row>
    <row r="238" s="87" customFormat="true" ht="18" hidden="false" customHeight="true" outlineLevel="0" collapsed="false">
      <c r="B238" s="85" t="str">
        <f aca="false">F234</f>
        <v>[P3d]</v>
      </c>
      <c r="C238" s="86" t="s">
        <v>401</v>
      </c>
      <c r="D238" s="86"/>
      <c r="E238" s="86"/>
      <c r="F238" s="86"/>
      <c r="G238" s="86"/>
      <c r="H238" s="86"/>
      <c r="I238" s="86"/>
      <c r="J238" s="86"/>
      <c r="K238" s="86"/>
      <c r="L238" s="86"/>
      <c r="M238" s="86"/>
      <c r="N238" s="86"/>
      <c r="O238" s="86"/>
      <c r="P238" s="86"/>
      <c r="Q238" s="86"/>
      <c r="R238" s="86"/>
    </row>
    <row r="239" s="87" customFormat="true" ht="18" hidden="false" customHeight="true" outlineLevel="0" collapsed="false">
      <c r="B239" s="85" t="str">
        <f aca="false">G234</f>
        <v>[P3e]</v>
      </c>
      <c r="C239" s="86" t="s">
        <v>402</v>
      </c>
      <c r="D239" s="86"/>
      <c r="E239" s="86"/>
      <c r="F239" s="86"/>
      <c r="G239" s="86"/>
      <c r="H239" s="86"/>
      <c r="I239" s="86"/>
      <c r="J239" s="86"/>
      <c r="K239" s="86"/>
      <c r="L239" s="86"/>
      <c r="M239" s="86"/>
      <c r="N239" s="86"/>
      <c r="O239" s="86"/>
      <c r="P239" s="86"/>
      <c r="Q239" s="86"/>
      <c r="R239" s="86"/>
    </row>
    <row r="240" s="84" customFormat="true" ht="18" hidden="false" customHeight="true" outlineLevel="0" collapsed="false">
      <c r="A240" s="89" t="s">
        <v>185</v>
      </c>
      <c r="B240" s="89"/>
      <c r="C240" s="89"/>
      <c r="D240" s="89"/>
      <c r="E240" s="89"/>
      <c r="F240" s="89"/>
      <c r="G240" s="89"/>
      <c r="H240" s="89"/>
      <c r="I240" s="89"/>
      <c r="J240" s="89"/>
      <c r="K240" s="89"/>
      <c r="L240" s="89"/>
      <c r="M240" s="89"/>
      <c r="N240" s="89"/>
      <c r="O240" s="89"/>
      <c r="P240" s="89"/>
      <c r="Q240" s="89"/>
      <c r="R240" s="89"/>
    </row>
    <row r="241" s="153" customFormat="true" ht="24.75" hidden="false" customHeight="true" outlineLevel="0" collapsed="false">
      <c r="A241" s="85" t="s">
        <v>30</v>
      </c>
      <c r="B241" s="161" t="s">
        <v>186</v>
      </c>
      <c r="C241" s="161"/>
      <c r="D241" s="161"/>
      <c r="E241" s="161"/>
      <c r="F241" s="161"/>
      <c r="G241" s="161"/>
      <c r="H241" s="161"/>
      <c r="I241" s="161"/>
      <c r="J241" s="161"/>
      <c r="K241" s="161"/>
      <c r="L241" s="161"/>
      <c r="M241" s="161"/>
      <c r="N241" s="161"/>
      <c r="O241" s="161"/>
      <c r="P241" s="161"/>
      <c r="Q241" s="161"/>
      <c r="R241" s="161"/>
    </row>
    <row r="242" s="153" customFormat="true" ht="24.75" hidden="false" customHeight="true" outlineLevel="0" collapsed="false">
      <c r="A242" s="85" t="s">
        <v>32</v>
      </c>
      <c r="B242" s="161" t="s">
        <v>33</v>
      </c>
      <c r="C242" s="161"/>
      <c r="D242" s="161"/>
      <c r="E242" s="161"/>
      <c r="F242" s="161"/>
      <c r="G242" s="161"/>
      <c r="H242" s="161"/>
      <c r="I242" s="161"/>
      <c r="J242" s="161"/>
      <c r="K242" s="161"/>
      <c r="L242" s="161"/>
      <c r="M242" s="161"/>
      <c r="N242" s="161"/>
      <c r="O242" s="161"/>
      <c r="P242" s="161"/>
      <c r="Q242" s="161"/>
      <c r="R242" s="161"/>
    </row>
    <row r="243" s="153" customFormat="true" ht="36" hidden="false" customHeight="true" outlineLevel="0" collapsed="false">
      <c r="A243" s="85" t="s">
        <v>34</v>
      </c>
      <c r="B243" s="161" t="s">
        <v>198</v>
      </c>
      <c r="C243" s="161"/>
      <c r="D243" s="161"/>
      <c r="E243" s="161"/>
      <c r="F243" s="161"/>
      <c r="G243" s="161"/>
      <c r="H243" s="161"/>
      <c r="I243" s="161"/>
      <c r="J243" s="161"/>
      <c r="K243" s="161"/>
      <c r="L243" s="161"/>
      <c r="M243" s="161"/>
      <c r="N243" s="161"/>
      <c r="O243" s="161"/>
      <c r="P243" s="161"/>
      <c r="Q243" s="161"/>
      <c r="R243" s="161"/>
    </row>
    <row r="244" s="153" customFormat="true" ht="24.75" hidden="false" customHeight="true" outlineLevel="0" collapsed="false">
      <c r="A244" s="85" t="s">
        <v>189</v>
      </c>
      <c r="B244" s="161" t="s">
        <v>403</v>
      </c>
      <c r="C244" s="161"/>
      <c r="D244" s="161"/>
      <c r="E244" s="161"/>
      <c r="F244" s="161"/>
      <c r="G244" s="161"/>
      <c r="H244" s="161"/>
      <c r="I244" s="161"/>
      <c r="J244" s="161"/>
      <c r="K244" s="161"/>
      <c r="L244" s="161"/>
      <c r="M244" s="161"/>
      <c r="N244" s="161"/>
      <c r="O244" s="161"/>
      <c r="P244" s="161"/>
      <c r="Q244" s="161"/>
      <c r="R244" s="161"/>
    </row>
    <row r="245" s="153" customFormat="true" ht="36" hidden="false" customHeight="true" outlineLevel="0" collapsed="false">
      <c r="A245" s="85" t="s">
        <v>191</v>
      </c>
      <c r="B245" s="161" t="s">
        <v>404</v>
      </c>
      <c r="C245" s="161"/>
      <c r="D245" s="161"/>
      <c r="E245" s="161"/>
      <c r="F245" s="161"/>
      <c r="G245" s="161"/>
      <c r="H245" s="161"/>
      <c r="I245" s="161"/>
      <c r="J245" s="161"/>
      <c r="K245" s="161"/>
      <c r="L245" s="161"/>
      <c r="M245" s="161"/>
      <c r="N245" s="161"/>
      <c r="O245" s="161"/>
      <c r="P245" s="161"/>
      <c r="Q245" s="161"/>
      <c r="R245" s="161"/>
    </row>
    <row r="246" s="153" customFormat="true" ht="24.75" hidden="false" customHeight="true" outlineLevel="0" collapsed="false">
      <c r="A246" s="85" t="s">
        <v>193</v>
      </c>
      <c r="B246" s="161" t="s">
        <v>405</v>
      </c>
      <c r="C246" s="161"/>
      <c r="D246" s="161"/>
      <c r="E246" s="161"/>
      <c r="F246" s="161"/>
      <c r="G246" s="161"/>
      <c r="H246" s="161"/>
      <c r="I246" s="161"/>
      <c r="J246" s="161"/>
      <c r="K246" s="161"/>
      <c r="L246" s="161"/>
      <c r="M246" s="161"/>
      <c r="N246" s="161"/>
      <c r="O246" s="161"/>
      <c r="P246" s="161"/>
      <c r="Q246" s="161"/>
      <c r="R246" s="161"/>
    </row>
    <row r="247" s="153" customFormat="true" ht="24.75" hidden="false" customHeight="true" outlineLevel="0" collapsed="false">
      <c r="A247" s="85" t="s">
        <v>195</v>
      </c>
      <c r="B247" s="161" t="s">
        <v>406</v>
      </c>
      <c r="C247" s="161"/>
      <c r="D247" s="161"/>
      <c r="E247" s="161"/>
      <c r="F247" s="161"/>
      <c r="G247" s="161"/>
      <c r="H247" s="161"/>
      <c r="I247" s="161"/>
      <c r="J247" s="161"/>
      <c r="K247" s="161"/>
      <c r="L247" s="161"/>
      <c r="M247" s="161"/>
      <c r="N247" s="161"/>
      <c r="O247" s="161"/>
      <c r="P247" s="161"/>
      <c r="Q247" s="161"/>
      <c r="R247" s="161"/>
    </row>
    <row r="248" s="153" customFormat="true" ht="36" hidden="false" customHeight="true" outlineLevel="0" collapsed="false">
      <c r="A248" s="85" t="s">
        <v>197</v>
      </c>
      <c r="B248" s="161" t="s">
        <v>407</v>
      </c>
      <c r="C248" s="161"/>
      <c r="D248" s="161"/>
      <c r="E248" s="161"/>
      <c r="F248" s="161"/>
      <c r="G248" s="161"/>
      <c r="H248" s="161"/>
      <c r="I248" s="161"/>
      <c r="J248" s="161"/>
      <c r="K248" s="161"/>
      <c r="L248" s="161"/>
      <c r="M248" s="161"/>
      <c r="N248" s="161"/>
      <c r="O248" s="161"/>
      <c r="P248" s="161"/>
      <c r="Q248" s="161"/>
      <c r="R248" s="161"/>
    </row>
    <row r="249" s="153" customFormat="true" ht="36" hidden="false" customHeight="true" outlineLevel="0" collapsed="false">
      <c r="A249" s="85" t="s">
        <v>199</v>
      </c>
      <c r="B249" s="161" t="s">
        <v>408</v>
      </c>
      <c r="C249" s="161"/>
      <c r="D249" s="161"/>
      <c r="E249" s="161"/>
      <c r="F249" s="161"/>
      <c r="G249" s="161"/>
      <c r="H249" s="161"/>
      <c r="I249" s="161"/>
      <c r="J249" s="161"/>
      <c r="K249" s="161"/>
      <c r="L249" s="161"/>
      <c r="M249" s="161"/>
      <c r="N249" s="161"/>
      <c r="O249" s="161"/>
      <c r="P249" s="161"/>
      <c r="Q249" s="161"/>
      <c r="R249" s="161"/>
    </row>
    <row r="250" s="153" customFormat="true" ht="36" hidden="false" customHeight="true" outlineLevel="0" collapsed="false">
      <c r="A250" s="85" t="s">
        <v>201</v>
      </c>
      <c r="B250" s="161" t="s">
        <v>409</v>
      </c>
      <c r="C250" s="161"/>
      <c r="D250" s="161"/>
      <c r="E250" s="161"/>
      <c r="F250" s="161"/>
      <c r="G250" s="161"/>
      <c r="H250" s="161"/>
      <c r="I250" s="161"/>
      <c r="J250" s="161"/>
      <c r="K250" s="161"/>
      <c r="L250" s="161"/>
      <c r="M250" s="161"/>
      <c r="N250" s="161"/>
      <c r="O250" s="161"/>
      <c r="P250" s="161"/>
      <c r="Q250" s="161"/>
      <c r="R250" s="161"/>
    </row>
    <row r="251" s="153" customFormat="true" ht="36" hidden="false" customHeight="true" outlineLevel="0" collapsed="false">
      <c r="A251" s="85" t="s">
        <v>203</v>
      </c>
      <c r="B251" s="161" t="s">
        <v>410</v>
      </c>
      <c r="C251" s="161"/>
      <c r="D251" s="161"/>
      <c r="E251" s="161"/>
      <c r="F251" s="161"/>
      <c r="G251" s="161"/>
      <c r="H251" s="161"/>
      <c r="I251" s="161"/>
      <c r="J251" s="161"/>
      <c r="K251" s="161"/>
      <c r="L251" s="161"/>
      <c r="M251" s="161"/>
      <c r="N251" s="161"/>
      <c r="O251" s="161"/>
      <c r="P251" s="161"/>
      <c r="Q251" s="161"/>
      <c r="R251" s="161"/>
    </row>
    <row r="252" s="153" customFormat="true" ht="36" hidden="false" customHeight="true" outlineLevel="0" collapsed="false">
      <c r="A252" s="85" t="s">
        <v>205</v>
      </c>
      <c r="B252" s="161" t="s">
        <v>411</v>
      </c>
      <c r="C252" s="161"/>
      <c r="D252" s="161"/>
      <c r="E252" s="161"/>
      <c r="F252" s="161"/>
      <c r="G252" s="161"/>
      <c r="H252" s="161"/>
      <c r="I252" s="161"/>
      <c r="J252" s="161"/>
      <c r="K252" s="161"/>
      <c r="L252" s="161"/>
      <c r="M252" s="161"/>
      <c r="N252" s="161"/>
      <c r="O252" s="161"/>
      <c r="P252" s="161"/>
      <c r="Q252" s="161"/>
      <c r="R252" s="161"/>
    </row>
    <row r="253" s="153" customFormat="true" ht="48" hidden="false" customHeight="true" outlineLevel="0" collapsed="false">
      <c r="A253" s="85" t="s">
        <v>207</v>
      </c>
      <c r="B253" s="161" t="s">
        <v>326</v>
      </c>
      <c r="C253" s="161"/>
      <c r="D253" s="161"/>
      <c r="E253" s="161"/>
      <c r="F253" s="161"/>
      <c r="G253" s="161"/>
      <c r="H253" s="161"/>
      <c r="I253" s="161"/>
      <c r="J253" s="161"/>
      <c r="K253" s="161"/>
      <c r="L253" s="161"/>
      <c r="M253" s="161"/>
      <c r="N253" s="161"/>
      <c r="O253" s="161"/>
      <c r="P253" s="161"/>
      <c r="Q253" s="161"/>
      <c r="R253" s="161"/>
    </row>
    <row r="254" s="153" customFormat="true" ht="18" hidden="false" customHeight="true" outlineLevel="0" collapsed="false">
      <c r="A254" s="85" t="s">
        <v>209</v>
      </c>
      <c r="B254" s="161" t="s">
        <v>412</v>
      </c>
      <c r="C254" s="161"/>
      <c r="D254" s="161"/>
      <c r="E254" s="161"/>
      <c r="F254" s="161"/>
      <c r="G254" s="161"/>
      <c r="H254" s="161"/>
      <c r="I254" s="161"/>
      <c r="J254" s="161"/>
      <c r="K254" s="161"/>
      <c r="L254" s="161"/>
      <c r="M254" s="161"/>
      <c r="N254" s="161"/>
      <c r="O254" s="161"/>
      <c r="P254" s="161"/>
      <c r="Q254" s="161"/>
      <c r="R254" s="161"/>
    </row>
    <row r="255" customFormat="false" ht="20.25" hidden="false" customHeight="true" outlineLevel="0" collapsed="false">
      <c r="A255" s="49" t="s">
        <v>413</v>
      </c>
      <c r="B255" s="49"/>
      <c r="C255" s="49"/>
      <c r="D255" s="49"/>
      <c r="E255" s="49"/>
      <c r="F255" s="49"/>
      <c r="G255" s="49"/>
      <c r="H255" s="49"/>
      <c r="I255" s="49"/>
      <c r="J255" s="49"/>
      <c r="K255" s="49"/>
      <c r="L255" s="49"/>
      <c r="M255" s="49"/>
      <c r="N255" s="49"/>
      <c r="O255" s="49"/>
      <c r="P255" s="49"/>
      <c r="Q255" s="49"/>
      <c r="R255" s="49"/>
    </row>
  </sheetData>
  <mergeCells count="101">
    <mergeCell ref="A1:R1"/>
    <mergeCell ref="A2:A5"/>
    <mergeCell ref="B2:B5"/>
    <mergeCell ref="C2:D3"/>
    <mergeCell ref="E2:F3"/>
    <mergeCell ref="G2:H3"/>
    <mergeCell ref="I2:J3"/>
    <mergeCell ref="K2:R2"/>
    <mergeCell ref="K3:N3"/>
    <mergeCell ref="O3:P3"/>
    <mergeCell ref="Q3:R3"/>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I99:J99"/>
    <mergeCell ref="K99:L99"/>
    <mergeCell ref="M99:N99"/>
    <mergeCell ref="O99:P99"/>
    <mergeCell ref="Q99:R99"/>
    <mergeCell ref="B100:F100"/>
    <mergeCell ref="B101:R101"/>
    <mergeCell ref="B103:R103"/>
    <mergeCell ref="B104:R104"/>
    <mergeCell ref="B105:R105"/>
    <mergeCell ref="B106:R106"/>
    <mergeCell ref="B107:R107"/>
    <mergeCell ref="B108:P108"/>
    <mergeCell ref="B109:P109"/>
    <mergeCell ref="B110:P110"/>
    <mergeCell ref="B111:P111"/>
    <mergeCell ref="B112:R112"/>
    <mergeCell ref="B113:R113"/>
    <mergeCell ref="B114:R114"/>
    <mergeCell ref="A115:P115"/>
    <mergeCell ref="B116:J116"/>
    <mergeCell ref="A117:A144"/>
    <mergeCell ref="B117:B118"/>
    <mergeCell ref="C117:D117"/>
    <mergeCell ref="E117:E118"/>
    <mergeCell ref="F117:F118"/>
    <mergeCell ref="G117:H117"/>
    <mergeCell ref="I117:I118"/>
    <mergeCell ref="J117:J118"/>
    <mergeCell ref="C149:R149"/>
    <mergeCell ref="C150:Q150"/>
    <mergeCell ref="C151:Q151"/>
    <mergeCell ref="C152:R152"/>
    <mergeCell ref="C153:R153"/>
    <mergeCell ref="C154:R154"/>
    <mergeCell ref="B155:J155"/>
    <mergeCell ref="B156:B157"/>
    <mergeCell ref="C156:D156"/>
    <mergeCell ref="E156:E157"/>
    <mergeCell ref="F156:F157"/>
    <mergeCell ref="G156:H156"/>
    <mergeCell ref="I156:I157"/>
    <mergeCell ref="J156:J157"/>
    <mergeCell ref="C211:R211"/>
    <mergeCell ref="C212:R212"/>
    <mergeCell ref="C213:R213"/>
    <mergeCell ref="C214:R214"/>
    <mergeCell ref="B215:J215"/>
    <mergeCell ref="A216:A231"/>
    <mergeCell ref="B216:B217"/>
    <mergeCell ref="C216:D216"/>
    <mergeCell ref="E216:E217"/>
    <mergeCell ref="F216:G216"/>
    <mergeCell ref="C235:R235"/>
    <mergeCell ref="C236:R236"/>
    <mergeCell ref="C237:R237"/>
    <mergeCell ref="C238:R238"/>
    <mergeCell ref="C239:R239"/>
    <mergeCell ref="A240:R240"/>
    <mergeCell ref="B241:R241"/>
    <mergeCell ref="B242:R242"/>
    <mergeCell ref="B243:R243"/>
    <mergeCell ref="B244:R244"/>
    <mergeCell ref="B245:R245"/>
    <mergeCell ref="B246:R246"/>
    <mergeCell ref="B247:R247"/>
    <mergeCell ref="B248:R248"/>
    <mergeCell ref="B249:R249"/>
    <mergeCell ref="B250:R250"/>
    <mergeCell ref="B251:R251"/>
    <mergeCell ref="B252:R252"/>
    <mergeCell ref="B253:R253"/>
    <mergeCell ref="B254:R254"/>
    <mergeCell ref="A255:R2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pageBreakPreview" topLeftCell="A93" colorId="64" zoomScale="100" zoomScaleNormal="100" zoomScalePageLayoutView="100" workbookViewId="0">
      <selection pane="topLeft" activeCell="Y4" activeCellId="0" sqref="Y4"/>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10.71"/>
    <col collapsed="false" customWidth="false" hidden="false" outlineLevel="0" max="3" min="3" style="1" width="9.14"/>
    <col collapsed="false" customWidth="true" hidden="false" outlineLevel="0" max="6" min="4" style="1" width="9.7"/>
    <col collapsed="false" customWidth="true" hidden="false" outlineLevel="0" max="12" min="7" style="1" width="7.7"/>
    <col collapsed="false" customWidth="false" hidden="false" outlineLevel="0" max="257" min="13" style="1" width="9.14"/>
  </cols>
  <sheetData>
    <row r="1" customFormat="false" ht="18" hidden="false" customHeight="true" outlineLevel="0" collapsed="false">
      <c r="A1" s="236" t="s">
        <v>414</v>
      </c>
      <c r="B1" s="236"/>
      <c r="C1" s="236"/>
      <c r="D1" s="236"/>
      <c r="E1" s="236"/>
      <c r="F1" s="236"/>
      <c r="G1" s="236"/>
      <c r="H1" s="236"/>
      <c r="I1" s="236"/>
      <c r="J1" s="236"/>
      <c r="K1" s="236"/>
      <c r="L1" s="236"/>
    </row>
    <row r="2" customFormat="false" ht="32.25" hidden="false" customHeight="true" outlineLevel="0" collapsed="false">
      <c r="A2" s="237" t="s">
        <v>415</v>
      </c>
      <c r="B2" s="237" t="s">
        <v>416</v>
      </c>
      <c r="C2" s="237" t="s">
        <v>3</v>
      </c>
      <c r="D2" s="237" t="s">
        <v>417</v>
      </c>
      <c r="E2" s="237" t="s">
        <v>418</v>
      </c>
      <c r="F2" s="237" t="s">
        <v>419</v>
      </c>
      <c r="G2" s="237" t="s">
        <v>420</v>
      </c>
      <c r="H2" s="237"/>
      <c r="I2" s="237" t="s">
        <v>421</v>
      </c>
      <c r="J2" s="237"/>
      <c r="K2" s="238" t="s">
        <v>422</v>
      </c>
      <c r="L2" s="238"/>
    </row>
    <row r="3" customFormat="false" ht="60" hidden="false" customHeight="true" outlineLevel="0" collapsed="false">
      <c r="A3" s="237"/>
      <c r="B3" s="237"/>
      <c r="C3" s="237"/>
      <c r="D3" s="237"/>
      <c r="E3" s="237"/>
      <c r="F3" s="237"/>
      <c r="G3" s="6" t="s">
        <v>15</v>
      </c>
      <c r="H3" s="6" t="s">
        <v>423</v>
      </c>
      <c r="I3" s="6" t="s">
        <v>15</v>
      </c>
      <c r="J3" s="6" t="s">
        <v>423</v>
      </c>
      <c r="K3" s="6" t="s">
        <v>15</v>
      </c>
      <c r="L3" s="7" t="s">
        <v>423</v>
      </c>
    </row>
    <row r="4" customFormat="false" ht="12.75" hidden="false" customHeight="true" outlineLevel="0" collapsed="false">
      <c r="A4" s="239" t="n">
        <f aca="false">'Table 5.1.1'!A5</f>
        <v>1929</v>
      </c>
      <c r="B4" s="19" t="n">
        <f aca="false">'Table 5.1.2'!J5*1000</f>
        <v>98.8965692421338</v>
      </c>
      <c r="C4" s="11" t="n">
        <f aca="false">'Table 1.1.1'!B7</f>
        <v>9.905</v>
      </c>
      <c r="D4" s="22" t="n">
        <f aca="false">B4*100/$C4</f>
        <v>998.450976699988</v>
      </c>
      <c r="E4" s="240" t="n">
        <f aca="false">'Table 1.1'!D6*1000</f>
        <v>121878</v>
      </c>
      <c r="F4" s="22" t="n">
        <f aca="false">(D4*1000000)/(E4*1000)</f>
        <v>8.19221661579602</v>
      </c>
      <c r="G4" s="240" t="n">
        <f aca="false">100*D4/$D$4</f>
        <v>100</v>
      </c>
      <c r="H4" s="240" t="n">
        <f aca="false">100*F4/$F$4</f>
        <v>100</v>
      </c>
      <c r="I4" s="240" t="n">
        <f aca="false">100*D4/$D$24</f>
        <v>14.0425401344875</v>
      </c>
      <c r="J4" s="240" t="n">
        <f aca="false">100*F4/$F$24</f>
        <v>17.1891438781726</v>
      </c>
      <c r="K4" s="240" t="n">
        <f aca="false">100*D4/$D$35</f>
        <v>6.20479303401461</v>
      </c>
      <c r="L4" s="241" t="n">
        <f aca="false">100*F4/$F$35</f>
        <v>9.20246795015081</v>
      </c>
    </row>
    <row r="5" customFormat="false" ht="12.75" hidden="false" customHeight="true" outlineLevel="0" collapsed="false">
      <c r="A5" s="242" t="n">
        <f aca="false">'Table 5.1.1'!A6</f>
        <v>1930</v>
      </c>
      <c r="B5" s="19" t="n">
        <f aca="false">'Table 5.1.2'!J6*1000</f>
        <v>98.3305314701301</v>
      </c>
      <c r="C5" s="11" t="n">
        <f aca="false">'Table 1.1.1'!B8</f>
        <v>9.543</v>
      </c>
      <c r="D5" s="22" t="n">
        <f aca="false">B5*100/$C5</f>
        <v>1030.39433584963</v>
      </c>
      <c r="E5" s="240" t="n">
        <f aca="false">'Table 1.1'!D7*1000</f>
        <v>123188</v>
      </c>
      <c r="F5" s="22" t="n">
        <f aca="false">(D5*1000000)/(E5*1000)</f>
        <v>8.36440510317262</v>
      </c>
      <c r="G5" s="240" t="n">
        <f aca="false">100*D5/$D$4</f>
        <v>103.199291692339</v>
      </c>
      <c r="H5" s="240" t="n">
        <f aca="false">100*F5/$F$4</f>
        <v>102.101854668303</v>
      </c>
      <c r="I5" s="240" t="n">
        <f aca="false">100*D5/$D$24</f>
        <v>14.4918019544035</v>
      </c>
      <c r="J5" s="240" t="n">
        <f aca="false">100*F5/$F$24</f>
        <v>17.5504347012173</v>
      </c>
      <c r="K5" s="240" t="n">
        <f aca="false">100*D5/$D$35</f>
        <v>6.40330246207867</v>
      </c>
      <c r="L5" s="241" t="n">
        <f aca="false">100*F5/$F$35</f>
        <v>9.39589045236014</v>
      </c>
    </row>
    <row r="6" customFormat="false" ht="12.75" hidden="false" customHeight="true" outlineLevel="0" collapsed="false">
      <c r="A6" s="242" t="n">
        <f aca="false">'Table 5.1.1'!A7</f>
        <v>1931</v>
      </c>
      <c r="B6" s="19" t="n">
        <f aca="false">'Table 5.1.2'!J7*1000</f>
        <v>97.9142188896869</v>
      </c>
      <c r="C6" s="11" t="n">
        <f aca="false">'Table 1.1.1'!B9</f>
        <v>8.562</v>
      </c>
      <c r="D6" s="22" t="n">
        <f aca="false">B6*100/$C6</f>
        <v>1143.59050326661</v>
      </c>
      <c r="E6" s="240" t="n">
        <f aca="false">'Table 1.1'!D8*1000</f>
        <v>124149</v>
      </c>
      <c r="F6" s="22" t="n">
        <f aca="false">(D6*1000000)/(E6*1000)</f>
        <v>9.21143547887303</v>
      </c>
      <c r="G6" s="240" t="n">
        <f aca="false">100*D6/$D$4</f>
        <v>114.536469987372</v>
      </c>
      <c r="H6" s="240" t="n">
        <f aca="false">100*F6/$F$4</f>
        <v>112.441307534664</v>
      </c>
      <c r="I6" s="240" t="n">
        <f aca="false">100*D6/$D$24</f>
        <v>16.083829766602</v>
      </c>
      <c r="J6" s="240" t="n">
        <f aca="false">100*F6/$F$24</f>
        <v>19.3276981306319</v>
      </c>
      <c r="K6" s="240" t="n">
        <f aca="false">100*D6/$D$35</f>
        <v>7.10675091118271</v>
      </c>
      <c r="L6" s="241" t="n">
        <f aca="false">100*F6/$F$35</f>
        <v>10.3473752886079</v>
      </c>
    </row>
    <row r="7" customFormat="false" ht="12.75" hidden="false" customHeight="true" outlineLevel="0" collapsed="false">
      <c r="A7" s="242" t="n">
        <f aca="false">'Table 5.1.1'!A8</f>
        <v>1932</v>
      </c>
      <c r="B7" s="19" t="n">
        <f aca="false">'Table 5.1.2'!J8*1000</f>
        <v>97.6306573590868</v>
      </c>
      <c r="C7" s="11" t="n">
        <f aca="false">'Table 1.1.1'!B10</f>
        <v>7.559</v>
      </c>
      <c r="D7" s="22" t="n">
        <f aca="false">B7*100/$C7</f>
        <v>1291.58165576249</v>
      </c>
      <c r="E7" s="240" t="n">
        <f aca="false">'Table 1.1'!D9*1000</f>
        <v>124949</v>
      </c>
      <c r="F7" s="22" t="n">
        <f aca="false">(D7*1000000)/(E7*1000)</f>
        <v>10.3368706893412</v>
      </c>
      <c r="G7" s="240" t="n">
        <f aca="false">100*D7/$D$4</f>
        <v>129.358544976473</v>
      </c>
      <c r="H7" s="240" t="n">
        <f aca="false">100*F7/$F$4</f>
        <v>126.1791670573</v>
      </c>
      <c r="I7" s="240" t="n">
        <f aca="false">100*D7/$D$24</f>
        <v>18.1652255957104</v>
      </c>
      <c r="J7" s="240" t="n">
        <f aca="false">100*F7/$F$24</f>
        <v>21.6891185697592</v>
      </c>
      <c r="K7" s="240" t="n">
        <f aca="false">100*D7/$D$35</f>
        <v>8.02642998760288</v>
      </c>
      <c r="L7" s="241" t="n">
        <f aca="false">100*F7/$F$35</f>
        <v>11.6115974082153</v>
      </c>
    </row>
    <row r="8" customFormat="false" ht="12.75" hidden="false" customHeight="true" outlineLevel="0" collapsed="false">
      <c r="A8" s="242" t="n">
        <f aca="false">'Table 5.1.1'!A9</f>
        <v>1933</v>
      </c>
      <c r="B8" s="19" t="n">
        <f aca="false">'Table 5.1.2'!J9*1000</f>
        <v>97.4648727208788</v>
      </c>
      <c r="C8" s="11" t="n">
        <f aca="false">'Table 1.1.1'!B11</f>
        <v>7.351</v>
      </c>
      <c r="D8" s="22" t="n">
        <f aca="false">B8*100/$C8</f>
        <v>1325.87229929097</v>
      </c>
      <c r="E8" s="240" t="n">
        <f aca="false">'Table 1.1'!D10*1000</f>
        <v>125690</v>
      </c>
      <c r="F8" s="22" t="n">
        <f aca="false">(D8*1000000)/(E8*1000)</f>
        <v>10.5487492982016</v>
      </c>
      <c r="G8" s="240" t="n">
        <f aca="false">100*D8/$D$4</f>
        <v>132.792929270614</v>
      </c>
      <c r="H8" s="240" t="n">
        <f aca="false">100*F8/$F$4</f>
        <v>128.765507467928</v>
      </c>
      <c r="I8" s="240" t="n">
        <f aca="false">100*D8/$D$24</f>
        <v>18.6475003885875</v>
      </c>
      <c r="J8" s="240" t="n">
        <f aca="false">100*F8/$F$24</f>
        <v>22.1336883441212</v>
      </c>
      <c r="K8" s="240" t="n">
        <f aca="false">100*D8/$D$35</f>
        <v>8.23952642504698</v>
      </c>
      <c r="L8" s="241" t="n">
        <f aca="false">100*F8/$F$35</f>
        <v>11.8496045555851</v>
      </c>
    </row>
    <row r="9" customFormat="false" ht="12.75" hidden="false" customHeight="true" outlineLevel="0" collapsed="false">
      <c r="A9" s="242" t="n">
        <f aca="false">'Table 5.1.1'!A10</f>
        <v>1934</v>
      </c>
      <c r="B9" s="19" t="n">
        <f aca="false">'Table 5.1.2'!J10*1000</f>
        <v>97.4036557430481</v>
      </c>
      <c r="C9" s="11" t="n">
        <f aca="false">'Table 1.1.1'!B12</f>
        <v>7.756</v>
      </c>
      <c r="D9" s="22" t="n">
        <f aca="false">B9*100/$C9</f>
        <v>1255.84909415998</v>
      </c>
      <c r="E9" s="240" t="n">
        <f aca="false">'Table 1.1'!D11*1000</f>
        <v>126485</v>
      </c>
      <c r="F9" s="22" t="n">
        <f aca="false">(D9*1000000)/(E9*1000)</f>
        <v>9.92883815598672</v>
      </c>
      <c r="G9" s="240" t="n">
        <f aca="false">100*D9/$D$4</f>
        <v>125.779745171939</v>
      </c>
      <c r="H9" s="240" t="n">
        <f aca="false">100*F9/$F$4</f>
        <v>121.198432873982</v>
      </c>
      <c r="I9" s="240" t="n">
        <f aca="false">100*D9/$D$24</f>
        <v>17.6626711968256</v>
      </c>
      <c r="J9" s="240" t="n">
        <f aca="false">100*F9/$F$24</f>
        <v>20.8329730047992</v>
      </c>
      <c r="K9" s="240" t="n">
        <f aca="false">100*D9/$D$35</f>
        <v>7.80437286662979</v>
      </c>
      <c r="L9" s="241" t="n">
        <f aca="false">100*F9/$F$35</f>
        <v>11.1532469413132</v>
      </c>
    </row>
    <row r="10" customFormat="false" ht="12.75" hidden="false" customHeight="true" outlineLevel="0" collapsed="false">
      <c r="A10" s="242" t="n">
        <f aca="false">'Table 5.1.1'!A11</f>
        <v>1935</v>
      </c>
      <c r="B10" s="19" t="n">
        <f aca="false">'Table 5.1.2'!J11*1000</f>
        <v>97.435354691157</v>
      </c>
      <c r="C10" s="11" t="n">
        <f aca="false">'Table 1.1.1'!B13</f>
        <v>7.915</v>
      </c>
      <c r="D10" s="22" t="n">
        <f aca="false">B10*100/$C10</f>
        <v>1231.02153747514</v>
      </c>
      <c r="E10" s="240" t="n">
        <f aca="false">'Table 1.1'!D12*1000</f>
        <v>127362</v>
      </c>
      <c r="F10" s="22" t="n">
        <f aca="false">(D10*1000000)/(E10*1000)</f>
        <v>9.66553239957865</v>
      </c>
      <c r="G10" s="240" t="n">
        <f aca="false">100*D10/$D$4</f>
        <v>123.293137690528</v>
      </c>
      <c r="H10" s="240" t="n">
        <f aca="false">100*F10/$F$4</f>
        <v>117.984336265496</v>
      </c>
      <c r="I10" s="240" t="n">
        <f aca="false">100*D10/$D$24</f>
        <v>17.3134883432613</v>
      </c>
      <c r="J10" s="240" t="n">
        <f aca="false">100*F10/$F$24</f>
        <v>20.2804973143832</v>
      </c>
      <c r="K10" s="240" t="n">
        <f aca="false">100*D10/$D$35</f>
        <v>7.65008401883991</v>
      </c>
      <c r="L10" s="241" t="n">
        <f aca="false">100*F10/$F$35</f>
        <v>10.8574707310305</v>
      </c>
    </row>
    <row r="11" customFormat="false" ht="12.75" hidden="false" customHeight="true" outlineLevel="0" collapsed="false">
      <c r="A11" s="242" t="n">
        <f aca="false">'Table 5.1.1'!A12</f>
        <v>1936</v>
      </c>
      <c r="B11" s="19" t="n">
        <f aca="false">'Table 5.1.2'!J12*1000</f>
        <v>105.791756640358</v>
      </c>
      <c r="C11" s="11" t="n">
        <f aca="false">'Table 1.1.1'!B14</f>
        <v>8.008</v>
      </c>
      <c r="D11" s="22" t="n">
        <f aca="false">B11*100/$C11</f>
        <v>1321.07588212235</v>
      </c>
      <c r="E11" s="240" t="n">
        <f aca="false">'Table 1.1'!D13*1000</f>
        <v>128181</v>
      </c>
      <c r="F11" s="22" t="n">
        <f aca="false">(D11*1000000)/(E11*1000)</f>
        <v>10.3063315321487</v>
      </c>
      <c r="G11" s="240" t="n">
        <f aca="false">100*D11/$D$4</f>
        <v>132.312543424885</v>
      </c>
      <c r="H11" s="240" t="n">
        <f aca="false">100*F11/$F$4</f>
        <v>125.806384468354</v>
      </c>
      <c r="I11" s="240" t="n">
        <f aca="false">100*D11/$D$24</f>
        <v>18.5800420134006</v>
      </c>
      <c r="J11" s="240" t="n">
        <f aca="false">100*F11/$F$24</f>
        <v>21.6250404341924</v>
      </c>
      <c r="K11" s="240" t="n">
        <f aca="false">100*D11/$D$35</f>
        <v>8.20971947755479</v>
      </c>
      <c r="L11" s="241" t="n">
        <f aca="false">100*F11/$F$35</f>
        <v>11.5772922099438</v>
      </c>
    </row>
    <row r="12" customFormat="false" ht="12.75" hidden="false" customHeight="true" outlineLevel="0" collapsed="false">
      <c r="A12" s="242" t="n">
        <f aca="false">'Table 5.1.1'!A13</f>
        <v>1937</v>
      </c>
      <c r="B12" s="19" t="n">
        <f aca="false">'Table 5.1.2'!J13*1000</f>
        <v>114.866258882636</v>
      </c>
      <c r="C12" s="11" t="n">
        <f aca="false">'Table 1.1.1'!B15</f>
        <v>8.354</v>
      </c>
      <c r="D12" s="22" t="n">
        <f aca="false">B12*100/$C12</f>
        <v>1374.98514343591</v>
      </c>
      <c r="E12" s="240" t="n">
        <f aca="false">'Table 1.1'!D14*1000</f>
        <v>128961</v>
      </c>
      <c r="F12" s="22" t="n">
        <f aca="false">(D12*1000000)/(E12*1000)</f>
        <v>10.66202296381</v>
      </c>
      <c r="G12" s="240" t="n">
        <f aca="false">100*D12/$D$4</f>
        <v>137.711833181877</v>
      </c>
      <c r="H12" s="240" t="n">
        <f aca="false">100*F12/$F$4</f>
        <v>130.148206082</v>
      </c>
      <c r="I12" s="240" t="n">
        <f aca="false">100*D12/$D$24</f>
        <v>19.3382394445035</v>
      </c>
      <c r="J12" s="240" t="n">
        <f aca="false">100*F12/$F$24</f>
        <v>22.3713623982955</v>
      </c>
      <c r="K12" s="240" t="n">
        <f aca="false">100*D12/$D$35</f>
        <v>8.5447342322829</v>
      </c>
      <c r="L12" s="241" t="n">
        <f aca="false">100*F12/$F$35</f>
        <v>11.9768469523923</v>
      </c>
    </row>
    <row r="13" customFormat="false" ht="12.75" hidden="false" customHeight="true" outlineLevel="0" collapsed="false">
      <c r="A13" s="242" t="n">
        <f aca="false">'Table 5.1.1'!A14</f>
        <v>1938</v>
      </c>
      <c r="B13" s="19" t="n">
        <f aca="false">'Table 5.1.2'!J14*1000</f>
        <v>124.720715096272</v>
      </c>
      <c r="C13" s="11" t="n">
        <f aca="false">'Table 1.1.1'!B16</f>
        <v>8.116</v>
      </c>
      <c r="D13" s="22" t="n">
        <f aca="false">B13*100/$C13</f>
        <v>1536.72640581902</v>
      </c>
      <c r="E13" s="240" t="n">
        <f aca="false">'Table 1.1'!D15*1000</f>
        <v>129969</v>
      </c>
      <c r="F13" s="22" t="n">
        <f aca="false">(D13*1000000)/(E13*1000)</f>
        <v>11.8237918720543</v>
      </c>
      <c r="G13" s="240" t="n">
        <f aca="false">100*D13/$D$4</f>
        <v>153.911052388181</v>
      </c>
      <c r="H13" s="240" t="n">
        <f aca="false">100*F13/$F$4</f>
        <v>144.329580461239</v>
      </c>
      <c r="I13" s="240" t="n">
        <f aca="false">100*D13/$D$24</f>
        <v>21.6130213030224</v>
      </c>
      <c r="J13" s="240" t="n">
        <f aca="false">100*F13/$F$24</f>
        <v>24.8090192442452</v>
      </c>
      <c r="K13" s="240" t="n">
        <f aca="false">100*D13/$D$35</f>
        <v>9.54986225716042</v>
      </c>
      <c r="L13" s="241" t="n">
        <f aca="false">100*F13/$F$35</f>
        <v>13.2818833845326</v>
      </c>
    </row>
    <row r="14" customFormat="false" ht="12.75" hidden="false" customHeight="true" outlineLevel="0" collapsed="false">
      <c r="A14" s="242" t="n">
        <f aca="false">'Table 5.1.1'!A15</f>
        <v>1939</v>
      </c>
      <c r="B14" s="19" t="n">
        <f aca="false">'Table 5.1.2'!J15*1000</f>
        <v>135.42232132093</v>
      </c>
      <c r="C14" s="11" t="n">
        <f aca="false">'Table 1.1.1'!B17</f>
        <v>8.04</v>
      </c>
      <c r="D14" s="22" t="n">
        <f aca="false">B14*100/$C14</f>
        <v>1684.35723035982</v>
      </c>
      <c r="E14" s="240" t="n">
        <f aca="false">'Table 1.1'!D16*1000</f>
        <v>131028</v>
      </c>
      <c r="F14" s="22" t="n">
        <f aca="false">(D14*1000000)/(E14*1000)</f>
        <v>12.8549411603613</v>
      </c>
      <c r="G14" s="240" t="n">
        <f aca="false">100*D14/$D$4</f>
        <v>168.69703867954</v>
      </c>
      <c r="H14" s="240" t="n">
        <f aca="false">100*F14/$F$4</f>
        <v>156.916519218678</v>
      </c>
      <c r="I14" s="240" t="n">
        <f aca="false">100*D14/$D$24</f>
        <v>23.6893493622663</v>
      </c>
      <c r="J14" s="240" t="n">
        <f aca="false">100*F14/$F$24</f>
        <v>26.972606257119</v>
      </c>
      <c r="K14" s="240" t="n">
        <f aca="false">100*D14/$D$35</f>
        <v>10.467302104577</v>
      </c>
      <c r="L14" s="241" t="n">
        <f aca="false">100*F14/$F$35</f>
        <v>14.4401923895911</v>
      </c>
    </row>
    <row r="15" customFormat="false" ht="18" hidden="false" customHeight="true" outlineLevel="0" collapsed="false">
      <c r="A15" s="242" t="n">
        <f aca="false">'Table 5.1.1'!A16</f>
        <v>1940</v>
      </c>
      <c r="B15" s="19" t="n">
        <f aca="false">'Table 5.1.2'!J16*1000</f>
        <v>149.543530840733</v>
      </c>
      <c r="C15" s="11" t="n">
        <f aca="false">'Table 1.1.1'!B18</f>
        <v>8.138</v>
      </c>
      <c r="D15" s="22" t="n">
        <f aca="false">B15*100/$C15</f>
        <v>1837.59561121569</v>
      </c>
      <c r="E15" s="240" t="n">
        <f aca="false">'Table 1.1'!D17*1000</f>
        <v>132122</v>
      </c>
      <c r="F15" s="22" t="n">
        <f aca="false">(D15*1000000)/(E15*1000)</f>
        <v>13.9083242095616</v>
      </c>
      <c r="G15" s="240" t="n">
        <f aca="false">100*D15/$D$4</f>
        <v>184.044650573551</v>
      </c>
      <c r="H15" s="240" t="n">
        <f aca="false">100*F15/$F$4</f>
        <v>169.774859013663</v>
      </c>
      <c r="I15" s="240" t="n">
        <f aca="false">100*D15/$D$24</f>
        <v>25.8445439221681</v>
      </c>
      <c r="J15" s="240" t="n">
        <f aca="false">100*F15/$F$24</f>
        <v>29.1828447848232</v>
      </c>
      <c r="K15" s="240" t="n">
        <f aca="false">100*D15/$D$35</f>
        <v>11.4195896582642</v>
      </c>
      <c r="L15" s="241" t="n">
        <f aca="false">100*F15/$F$35</f>
        <v>15.6234769881461</v>
      </c>
    </row>
    <row r="16" customFormat="false" ht="12.75" hidden="false" customHeight="true" outlineLevel="0" collapsed="false">
      <c r="A16" s="242" t="n">
        <f aca="false">'Table 5.1.1'!A17</f>
        <v>1941</v>
      </c>
      <c r="B16" s="19" t="n">
        <f aca="false">'Table 5.1.2'!J17*1000</f>
        <v>182.977732060752</v>
      </c>
      <c r="C16" s="11" t="n">
        <f aca="false">'Table 1.1.1'!B19</f>
        <v>8.688</v>
      </c>
      <c r="D16" s="22" t="n">
        <f aca="false">B16*100/$C16</f>
        <v>2106.09728430884</v>
      </c>
      <c r="E16" s="240" t="n">
        <f aca="false">'Table 1.1'!D18*1000</f>
        <v>133402</v>
      </c>
      <c r="F16" s="22" t="n">
        <f aca="false">(D16*1000000)/(E16*1000)</f>
        <v>15.7875990188216</v>
      </c>
      <c r="G16" s="240" t="n">
        <f aca="false">100*D16/$D$4</f>
        <v>210.936473943846</v>
      </c>
      <c r="H16" s="240" t="n">
        <f aca="false">100*F16/$F$4</f>
        <v>192.714618756301</v>
      </c>
      <c r="I16" s="240" t="n">
        <f aca="false">100*D16/$D$24</f>
        <v>29.6208390118373</v>
      </c>
      <c r="J16" s="240" t="n">
        <f aca="false">100*F16/$F$24</f>
        <v>33.1259930922923</v>
      </c>
      <c r="K16" s="240" t="n">
        <f aca="false">100*D16/$D$35</f>
        <v>13.0881716414638</v>
      </c>
      <c r="L16" s="241" t="n">
        <f aca="false">100*F16/$F$35</f>
        <v>17.7345010263039</v>
      </c>
    </row>
    <row r="17" customFormat="false" ht="12.75" hidden="false" customHeight="true" outlineLevel="0" collapsed="false">
      <c r="A17" s="242" t="n">
        <f aca="false">'Table 5.1.1'!A18</f>
        <v>1942</v>
      </c>
      <c r="B17" s="19" t="n">
        <f aca="false">'Table 5.1.2'!J18*1000</f>
        <v>224.024236375292</v>
      </c>
      <c r="C17" s="11" t="n">
        <f aca="false">'Table 1.1.1'!B20</f>
        <v>9.377</v>
      </c>
      <c r="D17" s="22" t="n">
        <f aca="false">B17*100/$C17</f>
        <v>2389.0821838039</v>
      </c>
      <c r="E17" s="240" t="n">
        <f aca="false">'Table 1.1'!D19*1000</f>
        <v>134860</v>
      </c>
      <c r="F17" s="22" t="n">
        <f aca="false">(D17*1000000)/(E17*1000)</f>
        <v>17.7152764630276</v>
      </c>
      <c r="G17" s="240" t="n">
        <f aca="false">100*D17/$D$4</f>
        <v>239.27886692045</v>
      </c>
      <c r="H17" s="240" t="n">
        <f aca="false">100*F17/$F$4</f>
        <v>216.245215353186</v>
      </c>
      <c r="I17" s="240" t="n">
        <f aca="false">100*D17/$D$24</f>
        <v>33.6008309206512</v>
      </c>
      <c r="J17" s="240" t="n">
        <f aca="false">100*F17/$F$24</f>
        <v>37.1707011967233</v>
      </c>
      <c r="K17" s="240" t="n">
        <f aca="false">100*D17/$D$35</f>
        <v>14.8467584665492</v>
      </c>
      <c r="L17" s="241" t="n">
        <f aca="false">100*F17/$F$35</f>
        <v>19.8998966366115</v>
      </c>
    </row>
    <row r="18" customFormat="false" ht="12.75" hidden="false" customHeight="true" outlineLevel="0" collapsed="false">
      <c r="A18" s="242" t="n">
        <f aca="false">'Table 5.1.1'!A19</f>
        <v>1943</v>
      </c>
      <c r="B18" s="19" t="n">
        <f aca="false">'Table 5.1.2'!J19*1000</f>
        <v>274.4767939796</v>
      </c>
      <c r="C18" s="11" t="n">
        <f aca="false">'Table 1.1.1'!B21</f>
        <v>9.803</v>
      </c>
      <c r="D18" s="22" t="n">
        <f aca="false">B18*100/$C18</f>
        <v>2799.92649168214</v>
      </c>
      <c r="E18" s="240" t="n">
        <f aca="false">'Table 1.1'!D20*1000</f>
        <v>136739</v>
      </c>
      <c r="F18" s="22" t="n">
        <f aca="false">(D18*1000000)/(E18*1000)</f>
        <v>20.4764294874333</v>
      </c>
      <c r="G18" s="240" t="n">
        <f aca="false">100*D18/$D$4</f>
        <v>280.427037182764</v>
      </c>
      <c r="H18" s="240" t="n">
        <f aca="false">100*F18/$F$4</f>
        <v>249.949805379306</v>
      </c>
      <c r="I18" s="240" t="n">
        <f aca="false">100*D18/$D$24</f>
        <v>39.3790792443438</v>
      </c>
      <c r="J18" s="240" t="n">
        <f aca="false">100*F18/$F$24</f>
        <v>42.9642316698613</v>
      </c>
      <c r="K18" s="240" t="n">
        <f aca="false">100*D18/$D$35</f>
        <v>17.3999172686097</v>
      </c>
      <c r="L18" s="241" t="n">
        <f aca="false">100*F18/$F$35</f>
        <v>23.0015507314949</v>
      </c>
    </row>
    <row r="19" customFormat="false" ht="12.75" hidden="false" customHeight="true" outlineLevel="0" collapsed="false">
      <c r="A19" s="242" t="n">
        <f aca="false">'Table 5.1.1'!A20</f>
        <v>1944</v>
      </c>
      <c r="B19" s="19" t="n">
        <f aca="false">'Table 5.1.2'!J20*1000</f>
        <v>336.578236967426</v>
      </c>
      <c r="C19" s="11" t="n">
        <f aca="false">'Table 1.1.1'!B22</f>
        <v>10.036</v>
      </c>
      <c r="D19" s="22" t="n">
        <f aca="false">B19*100/$C19</f>
        <v>3353.70901721229</v>
      </c>
      <c r="E19" s="240" t="n">
        <f aca="false">'Table 1.1'!D21*1000</f>
        <v>138397</v>
      </c>
      <c r="F19" s="22" t="n">
        <f aca="false">(D19*1000000)/(E19*1000)</f>
        <v>24.2325268409885</v>
      </c>
      <c r="G19" s="240" t="n">
        <f aca="false">100*D19/$D$4</f>
        <v>335.891205024081</v>
      </c>
      <c r="H19" s="240" t="n">
        <f aca="false">100*F19/$F$4</f>
        <v>295.799390781049</v>
      </c>
      <c r="I19" s="240" t="n">
        <f aca="false">100*D19/$D$24</f>
        <v>47.1676572737202</v>
      </c>
      <c r="J19" s="240" t="n">
        <f aca="false">100*F19/$F$24</f>
        <v>50.8453828721126</v>
      </c>
      <c r="K19" s="240" t="n">
        <f aca="false">100*D19/$D$35</f>
        <v>20.8413540912019</v>
      </c>
      <c r="L19" s="241" t="n">
        <f aca="false">100*F19/$F$35</f>
        <v>27.2208441333674</v>
      </c>
    </row>
    <row r="20" customFormat="false" ht="12.75" hidden="false" customHeight="true" outlineLevel="0" collapsed="false">
      <c r="A20" s="242" t="n">
        <f aca="false">'Table 5.1.1'!A21</f>
        <v>1945</v>
      </c>
      <c r="B20" s="19" t="n">
        <f aca="false">'Table 5.1.2'!J21*1000</f>
        <v>413.144062692493</v>
      </c>
      <c r="C20" s="11" t="n">
        <f aca="false">'Table 1.1.1'!B23</f>
        <v>10.297</v>
      </c>
      <c r="D20" s="22" t="n">
        <f aca="false">B20*100/$C20</f>
        <v>4012.27602886756</v>
      </c>
      <c r="E20" s="240" t="n">
        <f aca="false">'Table 1.1'!D22*1000</f>
        <v>139928</v>
      </c>
      <c r="F20" s="22" t="n">
        <f aca="false">(D20*1000000)/(E20*1000)</f>
        <v>28.6738610490221</v>
      </c>
      <c r="G20" s="240" t="n">
        <f aca="false">100*D20/$D$4</f>
        <v>401.850078020722</v>
      </c>
      <c r="H20" s="240" t="n">
        <f aca="false">100*F20/$F$4</f>
        <v>350.013462702315</v>
      </c>
      <c r="I20" s="240" t="n">
        <f aca="false">100*D20/$D$24</f>
        <v>56.4299584865292</v>
      </c>
      <c r="J20" s="240" t="n">
        <f aca="false">100*F20/$F$24</f>
        <v>60.164317696875</v>
      </c>
      <c r="K20" s="240" t="n">
        <f aca="false">100*D20/$D$35</f>
        <v>24.933965648212</v>
      </c>
      <c r="L20" s="241" t="n">
        <f aca="false">100*F20/$F$35</f>
        <v>32.2098767263936</v>
      </c>
    </row>
    <row r="21" customFormat="false" ht="12.75" hidden="false" customHeight="true" outlineLevel="0" collapsed="false">
      <c r="A21" s="242" t="n">
        <f aca="false">'Table 5.1.1'!A22</f>
        <v>1946</v>
      </c>
      <c r="B21" s="19" t="n">
        <f aca="false">'Table 5.1.2'!J22*1000</f>
        <v>507.72446502559</v>
      </c>
      <c r="C21" s="11" t="n">
        <f aca="false">'Table 1.1.1'!B24</f>
        <v>11.629</v>
      </c>
      <c r="D21" s="22" t="n">
        <f aca="false">B21*100/$C21</f>
        <v>4366.0199933407</v>
      </c>
      <c r="E21" s="240" t="n">
        <f aca="false">'Table 1.1'!D23*1000</f>
        <v>141389</v>
      </c>
      <c r="F21" s="22" t="n">
        <f aca="false">(D21*1000000)/(E21*1000)</f>
        <v>30.8794884562497</v>
      </c>
      <c r="G21" s="240" t="n">
        <f aca="false">100*D21/$D$4</f>
        <v>437.279355243957</v>
      </c>
      <c r="H21" s="240" t="n">
        <f aca="false">100*F21/$F$4</f>
        <v>376.936913468678</v>
      </c>
      <c r="I21" s="240" t="n">
        <f aca="false">100*D21/$D$24</f>
        <v>61.4051289599608</v>
      </c>
      <c r="J21" s="240" t="n">
        <f aca="false">100*F21/$F$24</f>
        <v>64.7922283860741</v>
      </c>
      <c r="K21" s="240" t="n">
        <f aca="false">100*D21/$D$35</f>
        <v>27.132278973361</v>
      </c>
      <c r="L21" s="241" t="n">
        <f aca="false">100*F21/$F$35</f>
        <v>34.6874986542428</v>
      </c>
    </row>
    <row r="22" customFormat="false" ht="12.75" hidden="false" customHeight="true" outlineLevel="0" collapsed="false">
      <c r="A22" s="242" t="n">
        <f aca="false">'Table 5.1.1'!A23</f>
        <v>1947</v>
      </c>
      <c r="B22" s="19" t="n">
        <f aca="false">'Table 5.1.2'!J23*1000</f>
        <v>624.81838370803</v>
      </c>
      <c r="C22" s="11" t="n">
        <f aca="false">'Table 1.1.1'!B25</f>
        <v>12.9</v>
      </c>
      <c r="D22" s="22" t="n">
        <f aca="false">B22*100/$C22</f>
        <v>4843.55336207775</v>
      </c>
      <c r="E22" s="240" t="n">
        <f aca="false">'Table 1.1'!D24*1000</f>
        <v>144126</v>
      </c>
      <c r="F22" s="22" t="n">
        <f aca="false">(D22*1000000)/(E22*1000)</f>
        <v>33.606381652705</v>
      </c>
      <c r="G22" s="240" t="n">
        <f aca="false">100*D22/$D$4</f>
        <v>485.106777909752</v>
      </c>
      <c r="H22" s="240" t="n">
        <f aca="false">100*F22/$F$4</f>
        <v>410.223303762574</v>
      </c>
      <c r="I22" s="240" t="n">
        <f aca="false">100*D22/$D$24</f>
        <v>68.121313983096</v>
      </c>
      <c r="J22" s="240" t="n">
        <f aca="false">100*F22/$F$24</f>
        <v>70.5138739055419</v>
      </c>
      <c r="K22" s="240" t="n">
        <f aca="false">100*D22/$D$35</f>
        <v>30.099871563277</v>
      </c>
      <c r="L22" s="241" t="n">
        <f aca="false">100*F22/$F$35</f>
        <v>37.7506680528006</v>
      </c>
    </row>
    <row r="23" customFormat="false" ht="12.75" hidden="false" customHeight="true" outlineLevel="0" collapsed="false">
      <c r="A23" s="242" t="n">
        <f aca="false">'Table 5.1.1'!A24</f>
        <v>1948</v>
      </c>
      <c r="B23" s="19" t="n">
        <f aca="false">'Table 5.1.2'!J24*1000</f>
        <v>770.158447585384</v>
      </c>
      <c r="C23" s="11" t="n">
        <f aca="false">'Table 1.1.1'!B26</f>
        <v>13.618</v>
      </c>
      <c r="D23" s="22" t="n">
        <f aca="false">B23*100/$C23</f>
        <v>5655.44461437351</v>
      </c>
      <c r="E23" s="240" t="n">
        <f aca="false">'Table 1.1'!D25*1000</f>
        <v>146631</v>
      </c>
      <c r="F23" s="22" t="n">
        <f aca="false">(D23*1000000)/(E23*1000)</f>
        <v>38.5692289786847</v>
      </c>
      <c r="G23" s="240" t="n">
        <f aca="false">100*D23/$D$4</f>
        <v>566.421862099379</v>
      </c>
      <c r="H23" s="240" t="n">
        <f aca="false">100*F23/$F$4</f>
        <v>470.803334280937</v>
      </c>
      <c r="I23" s="240" t="n">
        <f aca="false">100*D23/$D$24</f>
        <v>79.5400173158168</v>
      </c>
      <c r="J23" s="240" t="n">
        <f aca="false">100*F23/$F$24</f>
        <v>80.9270625127843</v>
      </c>
      <c r="K23" s="240" t="n">
        <f aca="false">100*D23/$D$35</f>
        <v>35.1453042426781</v>
      </c>
      <c r="L23" s="241" t="n">
        <f aca="false">100*F23/$F$35</f>
        <v>43.3255259454446</v>
      </c>
    </row>
    <row r="24" customFormat="false" ht="12.75" hidden="false" customHeight="true" outlineLevel="0" collapsed="false">
      <c r="A24" s="242" t="n">
        <v>1949</v>
      </c>
      <c r="B24" s="19" t="n">
        <f aca="false">'Table 5.1.2'!J25*1000</f>
        <v>966.558930739705</v>
      </c>
      <c r="C24" s="11" t="n">
        <f aca="false">'Table 1.1.1'!B27</f>
        <v>13.594</v>
      </c>
      <c r="D24" s="22" t="n">
        <f aca="false">B24*100/$C24</f>
        <v>7110.1878088841</v>
      </c>
      <c r="E24" s="240" t="n">
        <f aca="false">'Table 1.1'!D26*1000</f>
        <v>149188</v>
      </c>
      <c r="F24" s="22" t="n">
        <f aca="false">(D24*1000000)/(E24*1000)</f>
        <v>47.6592474521014</v>
      </c>
      <c r="G24" s="240" t="n">
        <f aca="false">100*D24/$D$4</f>
        <v>712.121874264094</v>
      </c>
      <c r="H24" s="240" t="n">
        <f aca="false">100*F24/$F$4</f>
        <v>581.762539825986</v>
      </c>
      <c r="I24" s="240" t="n">
        <f aca="false">100*D24/$D$24</f>
        <v>100</v>
      </c>
      <c r="J24" s="240" t="n">
        <f aca="false">100*F24/$F$24</f>
        <v>100</v>
      </c>
      <c r="K24" s="240" t="n">
        <f aca="false">100*D24/$D$35</f>
        <v>44.1856884480328</v>
      </c>
      <c r="L24" s="241" t="n">
        <f aca="false">100*F24/$F$35</f>
        <v>53.5365112734697</v>
      </c>
    </row>
    <row r="25" customFormat="false" ht="18" hidden="false" customHeight="true" outlineLevel="0" collapsed="false">
      <c r="A25" s="242" t="n">
        <f aca="false">A24+1</f>
        <v>1950</v>
      </c>
      <c r="B25" s="19" t="n">
        <f aca="false">'Table 5.1.2'!J26*1000</f>
        <v>1181.27390433388</v>
      </c>
      <c r="C25" s="11" t="n">
        <f aca="false">'Table 1.1.1'!B28</f>
        <v>13.759</v>
      </c>
      <c r="D25" s="22" t="n">
        <f aca="false">B25*100/$C25</f>
        <v>8585.46336458957</v>
      </c>
      <c r="E25" s="240" t="n">
        <f aca="false">'Table 1.1'!D27*1000</f>
        <v>151684</v>
      </c>
      <c r="F25" s="22" t="n">
        <f aca="false">(D25*1000000)/(E25*1000)</f>
        <v>56.6009820718702</v>
      </c>
      <c r="G25" s="240" t="n">
        <f aca="false">100*D25/$D$4</f>
        <v>859.878307993213</v>
      </c>
      <c r="H25" s="240" t="n">
        <f aca="false">100*F25/$F$4</f>
        <v>690.91168759788</v>
      </c>
      <c r="I25" s="240" t="n">
        <f aca="false">100*D25/$D$24</f>
        <v>120.748756507699</v>
      </c>
      <c r="J25" s="240" t="n">
        <f aca="false">100*F25/$F$24</f>
        <v>118.76180405231</v>
      </c>
      <c r="K25" s="240" t="n">
        <f aca="false">100*D25/$D$35</f>
        <v>53.3536693553656</v>
      </c>
      <c r="L25" s="241" t="n">
        <f aca="false">100*F25/$F$35</f>
        <v>63.580926615041</v>
      </c>
    </row>
    <row r="26" customFormat="false" ht="12.75" hidden="false" customHeight="true" outlineLevel="0" collapsed="false">
      <c r="A26" s="242" t="n">
        <f aca="false">A25+1</f>
        <v>1951</v>
      </c>
      <c r="B26" s="19" t="n">
        <f aca="false">'Table 5.1.2'!J27*1000</f>
        <v>1309.77527844659</v>
      </c>
      <c r="C26" s="11" t="n">
        <f aca="false">'Table 1.1.1'!B29</f>
        <v>14.73</v>
      </c>
      <c r="D26" s="243" t="n">
        <f aca="false">B26*100/$C26</f>
        <v>8891.88919515677</v>
      </c>
      <c r="E26" s="240" t="n">
        <f aca="false">'Table 1.1'!D28*1000</f>
        <v>154287</v>
      </c>
      <c r="F26" s="22" t="n">
        <f aca="false">(D26*1000000)/(E26*1000)</f>
        <v>57.6321348860032</v>
      </c>
      <c r="G26" s="240" t="n">
        <f aca="false">100*D26/$D$4</f>
        <v>890.568430765188</v>
      </c>
      <c r="H26" s="240" t="n">
        <f aca="false">100*F26/$F$4</f>
        <v>703.498669394048</v>
      </c>
      <c r="I26" s="240" t="n">
        <f aca="false">100*D26/$D$24</f>
        <v>125.058429315277</v>
      </c>
      <c r="J26" s="240" t="n">
        <f aca="false">100*F26/$F$24</f>
        <v>120.925398463173</v>
      </c>
      <c r="K26" s="240" t="n">
        <f aca="false">100*D26/$D$35</f>
        <v>55.2579279552515</v>
      </c>
      <c r="L26" s="241" t="n">
        <f aca="false">100*F26/$F$35</f>
        <v>64.7392395807247</v>
      </c>
    </row>
    <row r="27" customFormat="false" ht="12.75" hidden="false" customHeight="true" outlineLevel="0" collapsed="false">
      <c r="A27" s="242" t="n">
        <f aca="false">A26+1</f>
        <v>1952</v>
      </c>
      <c r="B27" s="19" t="n">
        <f aca="false">'Table 5.1.2'!J28*1000</f>
        <v>1435.8219791293</v>
      </c>
      <c r="C27" s="11" t="n">
        <f aca="false">'Table 1.1.1'!B30</f>
        <v>14.986</v>
      </c>
      <c r="D27" s="243" t="n">
        <f aca="false">B27*100/$C27</f>
        <v>9581.08887714733</v>
      </c>
      <c r="E27" s="240" t="n">
        <f aca="false">'Table 1.1'!D29*1000</f>
        <v>156954</v>
      </c>
      <c r="F27" s="22" t="n">
        <f aca="false">(D27*1000000)/(E27*1000)</f>
        <v>61.0439292859521</v>
      </c>
      <c r="G27" s="240" t="n">
        <f aca="false">100*D27/$D$4</f>
        <v>959.595323228998</v>
      </c>
      <c r="H27" s="240" t="n">
        <f aca="false">100*F27/$F$4</f>
        <v>745.145449013748</v>
      </c>
      <c r="I27" s="240" t="n">
        <f aca="false">100*D27/$D$24</f>
        <v>134.751558393097</v>
      </c>
      <c r="J27" s="240" t="n">
        <f aca="false">100*F27/$F$24</f>
        <v>128.084123332628</v>
      </c>
      <c r="K27" s="240" t="n">
        <f aca="false">100*D27/$D$35</f>
        <v>59.5409037704428</v>
      </c>
      <c r="L27" s="241" t="n">
        <f aca="false">100*F27/$F$35</f>
        <v>68.5717711274975</v>
      </c>
    </row>
    <row r="28" customFormat="false" ht="12.75" hidden="false" customHeight="true" outlineLevel="0" collapsed="false">
      <c r="A28" s="242" t="n">
        <f aca="false">A27+1</f>
        <v>1953</v>
      </c>
      <c r="B28" s="19" t="n">
        <f aca="false">'Table 5.1.2'!J29*1000</f>
        <v>1561.23918632449</v>
      </c>
      <c r="C28" s="11" t="n">
        <f aca="false">'Table 1.1.1'!B31</f>
        <v>15.171</v>
      </c>
      <c r="D28" s="243" t="n">
        <f aca="false">B28*100/$C28</f>
        <v>10290.9444751466</v>
      </c>
      <c r="E28" s="240" t="n">
        <f aca="false">'Table 1.1'!D30*1000</f>
        <v>159565</v>
      </c>
      <c r="F28" s="22" t="n">
        <f aca="false">(D28*1000000)/(E28*1000)</f>
        <v>64.493745339809</v>
      </c>
      <c r="G28" s="240" t="n">
        <f aca="false">100*D28/$D$4</f>
        <v>1030.69101190722</v>
      </c>
      <c r="H28" s="240" t="n">
        <f aca="false">100*F28/$F$4</f>
        <v>787.25634787847</v>
      </c>
      <c r="I28" s="240" t="n">
        <f aca="false">100*D28/$D$24</f>
        <v>144.735199009627</v>
      </c>
      <c r="J28" s="240" t="n">
        <f aca="false">100*F28/$F$24</f>
        <v>135.322626326877</v>
      </c>
      <c r="K28" s="240" t="n">
        <f aca="false">100*D28/$D$35</f>
        <v>63.9522441090338</v>
      </c>
      <c r="L28" s="241" t="n">
        <f aca="false">100*F28/$F$35</f>
        <v>72.4470130990439</v>
      </c>
    </row>
    <row r="29" customFormat="false" ht="12.75" hidden="false" customHeight="true" outlineLevel="0" collapsed="false">
      <c r="A29" s="242" t="n">
        <f aca="false">A28+1</f>
        <v>1954</v>
      </c>
      <c r="B29" s="19" t="n">
        <f aca="false">'Table 5.1.2'!J30*1000</f>
        <v>1704.86818154138</v>
      </c>
      <c r="C29" s="11" t="n">
        <f aca="false">'Table 1.1.1'!B32</f>
        <v>15.313</v>
      </c>
      <c r="D29" s="243" t="n">
        <f aca="false">B29*100/$C29</f>
        <v>11133.4694804505</v>
      </c>
      <c r="E29" s="240" t="n">
        <f aca="false">'Table 1.1'!D31*1000</f>
        <v>162391</v>
      </c>
      <c r="F29" s="22" t="n">
        <f aca="false">(D29*1000000)/(E29*1000)</f>
        <v>68.5596460422712</v>
      </c>
      <c r="G29" s="240" t="n">
        <f aca="false">100*D29/$D$4</f>
        <v>1115.07422399927</v>
      </c>
      <c r="H29" s="240" t="n">
        <f aca="false">100*F29/$F$4</f>
        <v>836.887612445163</v>
      </c>
      <c r="I29" s="240" t="n">
        <f aca="false">100*D29/$D$24</f>
        <v>156.584745434422</v>
      </c>
      <c r="J29" s="240" t="n">
        <f aca="false">100*F29/$F$24</f>
        <v>143.853815801803</v>
      </c>
      <c r="K29" s="240" t="n">
        <f aca="false">100*D29/$D$35</f>
        <v>69.1880477747988</v>
      </c>
      <c r="L29" s="241" t="n">
        <f aca="false">100*F29/$F$35</f>
        <v>77.0143143140484</v>
      </c>
    </row>
    <row r="30" customFormat="false" ht="12.75" hidden="false" customHeight="true" outlineLevel="0" collapsed="false">
      <c r="A30" s="242" t="n">
        <f aca="false">A29+1</f>
        <v>1955</v>
      </c>
      <c r="B30" s="19" t="n">
        <f aca="false">'Table 5.1.2'!J31*1000</f>
        <v>1870.35496019744</v>
      </c>
      <c r="C30" s="11" t="n">
        <f aca="false">'Table 1.1.1'!B33</f>
        <v>15.574</v>
      </c>
      <c r="D30" s="243" t="n">
        <f aca="false">B30*100/$C30</f>
        <v>12009.4706574897</v>
      </c>
      <c r="E30" s="240" t="n">
        <f aca="false">'Table 1.1'!D32*1000</f>
        <v>165275</v>
      </c>
      <c r="F30" s="22" t="n">
        <f aca="false">(D30*1000000)/(E30*1000)</f>
        <v>72.6635647102688</v>
      </c>
      <c r="G30" s="240" t="n">
        <f aca="false">100*D30/$D$4</f>
        <v>1202.81024684683</v>
      </c>
      <c r="H30" s="240" t="n">
        <f aca="false">100*F30/$F$4</f>
        <v>886.98295123399</v>
      </c>
      <c r="I30" s="240" t="n">
        <f aca="false">100*D30/$D$24</f>
        <v>168.905111655194</v>
      </c>
      <c r="J30" s="240" t="n">
        <f aca="false">100*F30/$F$24</f>
        <v>152.464775662472</v>
      </c>
      <c r="K30" s="240" t="n">
        <f aca="false">100*D30/$D$35</f>
        <v>74.6318864087658</v>
      </c>
      <c r="L30" s="241" t="n">
        <f aca="false">100*F30/$F$35</f>
        <v>81.6243218106096</v>
      </c>
    </row>
    <row r="31" customFormat="false" ht="12.75" hidden="false" customHeight="true" outlineLevel="0" collapsed="false">
      <c r="A31" s="242" t="n">
        <f aca="false">A30+1</f>
        <v>1956</v>
      </c>
      <c r="B31" s="19" t="n">
        <f aca="false">'Table 5.1.2'!J32*1000</f>
        <v>2020.98374285258</v>
      </c>
      <c r="C31" s="11" t="n">
        <f aca="false">'Table 1.1.1'!B34</f>
        <v>16.106</v>
      </c>
      <c r="D31" s="243" t="n">
        <f aca="false">B31*100/$C31</f>
        <v>12548.0177750688</v>
      </c>
      <c r="E31" s="240" t="n">
        <f aca="false">'Table 1.1'!D33*1000</f>
        <v>168221</v>
      </c>
      <c r="F31" s="22" t="n">
        <f aca="false">(D31*1000000)/(E31*1000)</f>
        <v>74.592457392768</v>
      </c>
      <c r="G31" s="240" t="n">
        <f aca="false">100*D31/$D$4</f>
        <v>1256.74851023149</v>
      </c>
      <c r="H31" s="240" t="n">
        <f aca="false">100*F31/$F$4</f>
        <v>910.528381890448</v>
      </c>
      <c r="I31" s="240" t="n">
        <f aca="false">100*D31/$D$24</f>
        <v>176.47941393883</v>
      </c>
      <c r="J31" s="240" t="n">
        <f aca="false">100*F31/$F$24</f>
        <v>156.512033614746</v>
      </c>
      <c r="K31" s="240" t="n">
        <f aca="false">100*D31/$D$35</f>
        <v>77.9786440179256</v>
      </c>
      <c r="L31" s="241" t="n">
        <f aca="false">100*F31/$F$35</f>
        <v>83.7910825204952</v>
      </c>
    </row>
    <row r="32" customFormat="false" ht="12.75" hidden="false" customHeight="true" outlineLevel="0" collapsed="false">
      <c r="A32" s="242" t="n">
        <f aca="false">A31+1</f>
        <v>1957</v>
      </c>
      <c r="B32" s="19" t="n">
        <f aca="false">'Table 5.1.2'!J33*1000</f>
        <v>2210.13551798316</v>
      </c>
      <c r="C32" s="11" t="n">
        <f aca="false">'Table 1.1.1'!B35</f>
        <v>16.641</v>
      </c>
      <c r="D32" s="243" t="n">
        <f aca="false">B32*100/$C32</f>
        <v>13281.2662579362</v>
      </c>
      <c r="E32" s="240" t="n">
        <f aca="false">'Table 1.1'!D34*1000</f>
        <v>171274</v>
      </c>
      <c r="F32" s="22" t="n">
        <f aca="false">(D32*1000000)/(E32*1000)</f>
        <v>77.5439719860351</v>
      </c>
      <c r="G32" s="240" t="n">
        <f aca="false">100*D32/$D$4</f>
        <v>1330.18711663066</v>
      </c>
      <c r="H32" s="240" t="n">
        <f aca="false">100*F32/$F$4</f>
        <v>946.556660092664</v>
      </c>
      <c r="I32" s="240" t="n">
        <f aca="false">100*D32/$D$24</f>
        <v>186.792059716642</v>
      </c>
      <c r="J32" s="240" t="n">
        <f aca="false">100*F32/$F$24</f>
        <v>162.704986191753</v>
      </c>
      <c r="K32" s="240" t="n">
        <f aca="false">100*D32/$D$35</f>
        <v>82.5353575520586</v>
      </c>
      <c r="L32" s="241" t="n">
        <f aca="false">100*F32/$F$35</f>
        <v>87.1065732750454</v>
      </c>
    </row>
    <row r="33" customFormat="false" ht="12.75" hidden="false" customHeight="true" outlineLevel="0" collapsed="false">
      <c r="A33" s="242" t="n">
        <f aca="false">A32+1</f>
        <v>1958</v>
      </c>
      <c r="B33" s="19" t="n">
        <f aca="false">'Table 5.1.2'!J34*1000</f>
        <v>2400.00453344349</v>
      </c>
      <c r="C33" s="11" t="n">
        <f aca="false">'Table 1.1.1'!B36</f>
        <v>17.018</v>
      </c>
      <c r="D33" s="243" t="n">
        <f aca="false">B33*100/$C33</f>
        <v>14102.7414117022</v>
      </c>
      <c r="E33" s="240" t="n">
        <f aca="false">'Table 1.1'!D35*1000</f>
        <v>174141</v>
      </c>
      <c r="F33" s="22" t="n">
        <f aca="false">(D33*1000000)/(E33*1000)</f>
        <v>80.9846125364058</v>
      </c>
      <c r="G33" s="240" t="n">
        <f aca="false">100*D33/$D$4</f>
        <v>1412.46207783918</v>
      </c>
      <c r="H33" s="240" t="n">
        <f aca="false">100*F33/$F$4</f>
        <v>988.555556261212</v>
      </c>
      <c r="I33" s="240" t="n">
        <f aca="false">100*D33/$D$24</f>
        <v>198.345554164983</v>
      </c>
      <c r="J33" s="240" t="n">
        <f aca="false">100*F33/$F$24</f>
        <v>169.924236881409</v>
      </c>
      <c r="K33" s="240" t="n">
        <f aca="false">100*D33/$D$35</f>
        <v>87.6403486138634</v>
      </c>
      <c r="L33" s="241" t="n">
        <f aca="false">100*F33/$F$35</f>
        <v>90.971508234373</v>
      </c>
    </row>
    <row r="34" customFormat="false" ht="12.75" hidden="false" customHeight="true" outlineLevel="0" collapsed="false">
      <c r="A34" s="242" t="n">
        <f aca="false">A33+1</f>
        <v>1959</v>
      </c>
      <c r="B34" s="19" t="n">
        <f aca="false">'Table 5.1.2'!J35*1000</f>
        <v>2605.80072747138</v>
      </c>
      <c r="C34" s="11" t="n">
        <f aca="false">'Table 1.1.1'!B37</f>
        <v>17.254</v>
      </c>
      <c r="D34" s="243" t="n">
        <f aca="false">B34*100/$C34</f>
        <v>15102.5891240952</v>
      </c>
      <c r="E34" s="240" t="n">
        <f aca="false">'Table 1.1'!D36*1000</f>
        <v>177130</v>
      </c>
      <c r="F34" s="22" t="n">
        <f aca="false">(D34*1000000)/(E34*1000)</f>
        <v>85.2627399316614</v>
      </c>
      <c r="G34" s="240" t="n">
        <f aca="false">100*D34/$D$4</f>
        <v>1512.60196810175</v>
      </c>
      <c r="H34" s="240" t="n">
        <f aca="false">100*F34/$F$4</f>
        <v>1040.77741019763</v>
      </c>
      <c r="I34" s="240" t="n">
        <f aca="false">100*D34/$D$24</f>
        <v>212.407738445736</v>
      </c>
      <c r="J34" s="240" t="n">
        <f aca="false">100*F34/$F$24</f>
        <v>178.900726490389</v>
      </c>
      <c r="K34" s="240" t="n">
        <f aca="false">100*D34/$D$35</f>
        <v>93.8538215491453</v>
      </c>
      <c r="L34" s="241" t="n">
        <f aca="false">100*F34/$F$35</f>
        <v>95.777207605846</v>
      </c>
    </row>
    <row r="35" customFormat="false" ht="18" hidden="false" customHeight="true" outlineLevel="0" collapsed="false">
      <c r="A35" s="242" t="n">
        <f aca="false">A34+1</f>
        <v>1960</v>
      </c>
      <c r="B35" s="25" t="n">
        <f aca="false">'Table 5.1.2'!J36*1000</f>
        <v>2814.905</v>
      </c>
      <c r="C35" s="11" t="n">
        <f aca="false">'Table 1.1.1'!B38</f>
        <v>17.493</v>
      </c>
      <c r="D35" s="22" t="n">
        <f aca="false">B35*100/$C35</f>
        <v>16091.6080718002</v>
      </c>
      <c r="E35" s="240" t="n">
        <f aca="false">'Table 1.1'!D37*1000</f>
        <v>180760</v>
      </c>
      <c r="F35" s="22" t="n">
        <f aca="false">(D35*1000000)/(E35*1000)</f>
        <v>89.0219521564514</v>
      </c>
      <c r="G35" s="240" t="n">
        <f aca="false">100*D35/$D$4</f>
        <v>1611.65730189228</v>
      </c>
      <c r="H35" s="240" t="n">
        <f aca="false">100*F35/$F$4</f>
        <v>1086.66501792447</v>
      </c>
      <c r="I35" s="240" t="n">
        <f aca="false">100*D35/$D$24</f>
        <v>226.317623448622</v>
      </c>
      <c r="J35" s="240" t="n">
        <f aca="false">100*F35/$F$24</f>
        <v>186.788413404808</v>
      </c>
      <c r="K35" s="240" t="n">
        <f aca="false">100*D35/$D$35</f>
        <v>100</v>
      </c>
      <c r="L35" s="241" t="n">
        <f aca="false">100*F35/$F$35</f>
        <v>100</v>
      </c>
    </row>
    <row r="36" customFormat="false" ht="12.75" hidden="false" customHeight="true" outlineLevel="0" collapsed="false">
      <c r="A36" s="242" t="n">
        <f aca="false">A35+1</f>
        <v>1961</v>
      </c>
      <c r="B36" s="25" t="n">
        <f aca="false">'Table 5.1.2'!J37*1000</f>
        <v>3212.624</v>
      </c>
      <c r="C36" s="11" t="n">
        <f aca="false">'Table 1.1.1'!B39</f>
        <v>17.686</v>
      </c>
      <c r="D36" s="243" t="n">
        <f aca="false">B36*100/$C36</f>
        <v>18164.7857062083</v>
      </c>
      <c r="E36" s="240" t="n">
        <f aca="false">'Table 1.1'!D38*1000</f>
        <v>183742</v>
      </c>
      <c r="F36" s="22" t="n">
        <f aca="false">(D36*1000000)/(E36*1000)</f>
        <v>98.8602807534929</v>
      </c>
      <c r="G36" s="240" t="n">
        <f aca="false">100*D36/$D$4</f>
        <v>1819.29670360435</v>
      </c>
      <c r="H36" s="240" t="n">
        <f aca="false">100*F36/$F$4</f>
        <v>1206.75862699813</v>
      </c>
      <c r="I36" s="240" t="n">
        <f aca="false">100*D36/$D$24</f>
        <v>255.475469769049</v>
      </c>
      <c r="J36" s="240" t="n">
        <f aca="false">100*F36/$F$24</f>
        <v>207.431476656969</v>
      </c>
      <c r="K36" s="240" t="n">
        <f aca="false">100*D36/$D$35</f>
        <v>112.8835951333</v>
      </c>
      <c r="L36" s="241" t="n">
        <f aca="false">100*F36/$F$35</f>
        <v>111.051575885183</v>
      </c>
    </row>
    <row r="37" customFormat="false" ht="12.75" hidden="false" customHeight="true" outlineLevel="0" collapsed="false">
      <c r="A37" s="242" t="n">
        <f aca="false">A36+1</f>
        <v>1962</v>
      </c>
      <c r="B37" s="25" t="n">
        <f aca="false">'Table 5.1.2'!J38*1000</f>
        <v>3628.02</v>
      </c>
      <c r="C37" s="11" t="n">
        <f aca="false">'Table 1.1.1'!B40</f>
        <v>17.903</v>
      </c>
      <c r="D37" s="243" t="n">
        <f aca="false">B37*100/$C37</f>
        <v>20264.871809194</v>
      </c>
      <c r="E37" s="240" t="n">
        <f aca="false">'Table 1.1'!D39*1000</f>
        <v>186590</v>
      </c>
      <c r="F37" s="22" t="n">
        <f aca="false">(D37*1000000)/(E37*1000)</f>
        <v>108.606419471536</v>
      </c>
      <c r="G37" s="240" t="n">
        <f aca="false">100*D37/$D$4</f>
        <v>2029.63112682528</v>
      </c>
      <c r="H37" s="240" t="n">
        <f aca="false">100*F37/$F$4</f>
        <v>1325.72690109444</v>
      </c>
      <c r="I37" s="240" t="n">
        <f aca="false">100*D37/$D$24</f>
        <v>285.011765566491</v>
      </c>
      <c r="J37" s="240" t="n">
        <f aca="false">100*F37/$F$24</f>
        <v>227.881104460763</v>
      </c>
      <c r="K37" s="240" t="n">
        <f aca="false">100*D37/$D$35</f>
        <v>125.934410773447</v>
      </c>
      <c r="L37" s="241" t="n">
        <f aca="false">100*F37/$F$35</f>
        <v>121.999593179743</v>
      </c>
    </row>
    <row r="38" customFormat="false" ht="12.75" hidden="false" customHeight="true" outlineLevel="0" collapsed="false">
      <c r="A38" s="242" t="n">
        <f aca="false">A37+1</f>
        <v>1963</v>
      </c>
      <c r="B38" s="25" t="n">
        <f aca="false">'Table 5.1.2'!J39*1000</f>
        <v>4149.648</v>
      </c>
      <c r="C38" s="11" t="n">
        <f aca="false">'Table 1.1.1'!B41</f>
        <v>18.105</v>
      </c>
      <c r="D38" s="243" t="n">
        <f aca="false">B38*100/$C38</f>
        <v>22919.9005799503</v>
      </c>
      <c r="E38" s="240" t="n">
        <f aca="false">'Table 1.1'!D40*1000</f>
        <v>189300</v>
      </c>
      <c r="F38" s="22" t="n">
        <f aca="false">(D38*1000000)/(E38*1000)</f>
        <v>121.077129318279</v>
      </c>
      <c r="G38" s="240" t="n">
        <f aca="false">100*D38/$D$4</f>
        <v>2295.54591209912</v>
      </c>
      <c r="H38" s="240" t="n">
        <f aca="false">100*F38/$F$4</f>
        <v>1477.95322068049</v>
      </c>
      <c r="I38" s="240" t="n">
        <f aca="false">100*D38/$D$24</f>
        <v>322.352956012106</v>
      </c>
      <c r="J38" s="240" t="n">
        <f aca="false">100*F38/$F$24</f>
        <v>254.047505554855</v>
      </c>
      <c r="K38" s="240" t="n">
        <f aca="false">100*D38/$D$35</f>
        <v>142.433872846533</v>
      </c>
      <c r="L38" s="241" t="n">
        <f aca="false">100*F38/$F$35</f>
        <v>136.008171451344</v>
      </c>
    </row>
    <row r="39" customFormat="false" ht="12.75" hidden="false" customHeight="true" outlineLevel="0" collapsed="false">
      <c r="A39" s="242" t="n">
        <f aca="false">A38+1</f>
        <v>1964</v>
      </c>
      <c r="B39" s="25" t="n">
        <f aca="false">'Table 5.1.2'!J40*1000</f>
        <v>4350.701</v>
      </c>
      <c r="C39" s="11" t="n">
        <f aca="false">'Table 1.1.1'!B42</f>
        <v>18.383</v>
      </c>
      <c r="D39" s="243" t="n">
        <f aca="false">B39*100/$C39</f>
        <v>23666.9803622912</v>
      </c>
      <c r="E39" s="240" t="n">
        <f aca="false">'Table 1.1'!D41*1000</f>
        <v>191927</v>
      </c>
      <c r="F39" s="22" t="n">
        <f aca="false">(D39*1000000)/(E39*1000)</f>
        <v>123.312407125059</v>
      </c>
      <c r="G39" s="240" t="n">
        <f aca="false">100*D39/$D$4</f>
        <v>2370.36979427009</v>
      </c>
      <c r="H39" s="240" t="n">
        <f aca="false">100*F39/$F$4</f>
        <v>1505.23860523038</v>
      </c>
      <c r="I39" s="240" t="n">
        <f aca="false">100*D39/$D$24</f>
        <v>332.860129696147</v>
      </c>
      <c r="J39" s="240" t="n">
        <f aca="false">100*F39/$F$24</f>
        <v>258.737629562848</v>
      </c>
      <c r="K39" s="240" t="n">
        <f aca="false">100*D39/$D$35</f>
        <v>147.076539875257</v>
      </c>
      <c r="L39" s="241" t="n">
        <f aca="false">100*F39/$F$35</f>
        <v>138.519100219623</v>
      </c>
    </row>
    <row r="40" customFormat="false" ht="12.75" hidden="false" customHeight="true" outlineLevel="0" collapsed="false">
      <c r="A40" s="242" t="n">
        <f aca="false">A39+1</f>
        <v>1965</v>
      </c>
      <c r="B40" s="25" t="n">
        <f aca="false">'Table 5.1.2'!J41*1000</f>
        <v>4598.67</v>
      </c>
      <c r="C40" s="11" t="n">
        <f aca="false">'Table 1.1.1'!B43</f>
        <v>18.72</v>
      </c>
      <c r="D40" s="243" t="n">
        <f aca="false">B40*100/$C40</f>
        <v>24565.5448717949</v>
      </c>
      <c r="E40" s="240" t="n">
        <f aca="false">'Table 1.1'!D42*1000</f>
        <v>194347</v>
      </c>
      <c r="F40" s="22" t="n">
        <f aca="false">(D40*1000000)/(E40*1000)</f>
        <v>126.400432586018</v>
      </c>
      <c r="G40" s="240" t="n">
        <f aca="false">100*D40/$D$4</f>
        <v>2460.36565089928</v>
      </c>
      <c r="H40" s="240" t="n">
        <f aca="false">100*F40/$F$4</f>
        <v>1542.93323179829</v>
      </c>
      <c r="I40" s="240" t="n">
        <f aca="false">100*D40/$D$24</f>
        <v>345.497833982676</v>
      </c>
      <c r="J40" s="240" t="n">
        <f aca="false">100*F40/$F$24</f>
        <v>265.217013157947</v>
      </c>
      <c r="K40" s="240" t="n">
        <f aca="false">100*D40/$D$35</f>
        <v>152.660596518287</v>
      </c>
      <c r="L40" s="241" t="n">
        <f aca="false">100*F40/$F$35</f>
        <v>141.987936148464</v>
      </c>
    </row>
    <row r="41" customFormat="false" ht="12.75" hidden="false" customHeight="true" outlineLevel="0" collapsed="false">
      <c r="A41" s="242" t="n">
        <f aca="false">A40+1</f>
        <v>1966</v>
      </c>
      <c r="B41" s="25" t="n">
        <f aca="false">'Table 5.1.2'!J42*1000</f>
        <v>7420.631</v>
      </c>
      <c r="C41" s="11" t="n">
        <f aca="false">'Table 1.1.1'!B44</f>
        <v>19.246</v>
      </c>
      <c r="D41" s="243" t="n">
        <f aca="false">B41*100/$C41</f>
        <v>38556.7442585472</v>
      </c>
      <c r="E41" s="240" t="n">
        <f aca="false">'Table 1.1'!D43*1000</f>
        <v>196599</v>
      </c>
      <c r="F41" s="22" t="n">
        <f aca="false">(D41*1000000)/(E41*1000)</f>
        <v>196.118720128522</v>
      </c>
      <c r="G41" s="240" t="n">
        <f aca="false">100*D41/$D$4</f>
        <v>3861.65622131818</v>
      </c>
      <c r="H41" s="240" t="n">
        <f aca="false">100*F41/$F$4</f>
        <v>2393.96404326481</v>
      </c>
      <c r="I41" s="240" t="n">
        <f aca="false">100*D41/$D$24</f>
        <v>542.274624734539</v>
      </c>
      <c r="J41" s="240" t="n">
        <f aca="false">100*F41/$F$24</f>
        <v>411.501923788506</v>
      </c>
      <c r="K41" s="240" t="n">
        <f aca="false">100*D41/$D$35</f>
        <v>239.607776217942</v>
      </c>
      <c r="L41" s="241" t="n">
        <f aca="false">100*F41/$F$35</f>
        <v>220.303773819578</v>
      </c>
    </row>
    <row r="42" customFormat="false" ht="12.75" hidden="false" customHeight="true" outlineLevel="0" collapsed="false">
      <c r="A42" s="242" t="n">
        <f aca="false">A41+1</f>
        <v>1967</v>
      </c>
      <c r="B42" s="25" t="n">
        <f aca="false">'Table 5.1.2'!J43*1000</f>
        <v>11833.3</v>
      </c>
      <c r="C42" s="11" t="n">
        <f aca="false">'Table 1.1.1'!B45</f>
        <v>19.805</v>
      </c>
      <c r="D42" s="243" t="n">
        <f aca="false">B42*100/$C42</f>
        <v>59749.0532693764</v>
      </c>
      <c r="E42" s="240" t="n">
        <f aca="false">'Table 1.1'!D44*1000</f>
        <v>198752</v>
      </c>
      <c r="F42" s="22" t="n">
        <f aca="false">(D42*1000000)/(E42*1000)</f>
        <v>300.621142274676</v>
      </c>
      <c r="G42" s="240" t="n">
        <f aca="false">100*D42/$D$4</f>
        <v>5984.17495337177</v>
      </c>
      <c r="H42" s="240" t="n">
        <f aca="false">100*F42/$F$4</f>
        <v>3669.59464542266</v>
      </c>
      <c r="I42" s="240" t="n">
        <f aca="false">100*D42/$D$24</f>
        <v>840.330169545179</v>
      </c>
      <c r="J42" s="240" t="n">
        <f aca="false">100*F42/$F$24</f>
        <v>630.771903347418</v>
      </c>
      <c r="K42" s="240" t="n">
        <f aca="false">100*D42/$D$35</f>
        <v>371.305670650058</v>
      </c>
      <c r="L42" s="241" t="n">
        <f aca="false">100*F42/$F$35</f>
        <v>337.69327114547</v>
      </c>
    </row>
    <row r="43" customFormat="false" ht="12.75" hidden="false" customHeight="true" outlineLevel="0" collapsed="false">
      <c r="A43" s="242" t="n">
        <f aca="false">A42+1</f>
        <v>1968</v>
      </c>
      <c r="B43" s="25" t="n">
        <f aca="false">'Table 5.1.2'!J44*1000</f>
        <v>13937.736</v>
      </c>
      <c r="C43" s="11" t="n">
        <f aca="false">'Table 1.1.1'!B46</f>
        <v>20.647</v>
      </c>
      <c r="D43" s="243" t="n">
        <f aca="false">B43*100/$C43</f>
        <v>67504.896595147</v>
      </c>
      <c r="E43" s="240" t="n">
        <f aca="false">'Table 1.1'!D45*1000</f>
        <v>200745</v>
      </c>
      <c r="F43" s="22" t="n">
        <f aca="false">(D43*1000000)/(E43*1000)</f>
        <v>336.27187025902</v>
      </c>
      <c r="G43" s="240" t="n">
        <f aca="false">100*D43/$D$4</f>
        <v>6760.96254803211</v>
      </c>
      <c r="H43" s="240" t="n">
        <f aca="false">100*F43/$F$4</f>
        <v>4104.77268887921</v>
      </c>
      <c r="I43" s="240" t="n">
        <f aca="false">100*D43/$D$24</f>
        <v>949.410879285078</v>
      </c>
      <c r="J43" s="240" t="n">
        <f aca="false">100*F43/$F$24</f>
        <v>705.575283363383</v>
      </c>
      <c r="K43" s="240" t="n">
        <f aca="false">100*D43/$D$35</f>
        <v>419.503733212633</v>
      </c>
      <c r="L43" s="241" t="n">
        <f aca="false">100*F43/$F$35</f>
        <v>377.740391120653</v>
      </c>
    </row>
    <row r="44" customFormat="false" ht="12.75" hidden="false" customHeight="true" outlineLevel="0" collapsed="false">
      <c r="A44" s="242" t="n">
        <f aca="false">A43+1</f>
        <v>1969</v>
      </c>
      <c r="B44" s="25" t="n">
        <f aca="false">'Table 5.1.2'!J45*1000</f>
        <v>15743.112</v>
      </c>
      <c r="C44" s="11" t="n">
        <f aca="false">'Table 1.1.1'!B47</f>
        <v>21.663</v>
      </c>
      <c r="D44" s="243" t="n">
        <f aca="false">B44*100/$C44</f>
        <v>72672.8153995292</v>
      </c>
      <c r="E44" s="240" t="n">
        <f aca="false">'Table 1.1'!D46*1000</f>
        <v>202736</v>
      </c>
      <c r="F44" s="22" t="n">
        <f aca="false">(D44*1000000)/(E44*1000)</f>
        <v>358.460339552567</v>
      </c>
      <c r="G44" s="240" t="n">
        <f aca="false">100*D44/$D$4</f>
        <v>7278.55619308646</v>
      </c>
      <c r="H44" s="240" t="n">
        <f aca="false">100*F44/$F$4</f>
        <v>4375.62086507079</v>
      </c>
      <c r="I44" s="240" t="n">
        <f aca="false">100*D44/$D$24</f>
        <v>1022.09417462539</v>
      </c>
      <c r="J44" s="240" t="n">
        <f aca="false">100*F44/$F$24</f>
        <v>752.131766060358</v>
      </c>
      <c r="K44" s="240" t="n">
        <f aca="false">100*D44/$D$35</f>
        <v>451.619347645467</v>
      </c>
      <c r="L44" s="241" t="n">
        <f aca="false">100*F44/$F$35</f>
        <v>402.665107728251</v>
      </c>
    </row>
    <row r="45" customFormat="false" ht="18" hidden="false" customHeight="true" outlineLevel="0" collapsed="false">
      <c r="A45" s="242" t="n">
        <f aca="false">A44+1</f>
        <v>1970</v>
      </c>
      <c r="B45" s="25" t="n">
        <f aca="false">'Table 5.1.2'!J46*1000</f>
        <v>17643.22</v>
      </c>
      <c r="C45" s="11" t="n">
        <f aca="false">'Table 1.1.1'!B48</f>
        <v>22.805</v>
      </c>
      <c r="D45" s="22" t="n">
        <f aca="false">B45*100/$C45</f>
        <v>77365.5777241833</v>
      </c>
      <c r="E45" s="240" t="n">
        <f aca="false">'Table 1.1'!D47*1000</f>
        <v>205089</v>
      </c>
      <c r="F45" s="22" t="n">
        <f aca="false">(D45*1000000)/(E45*1000)</f>
        <v>377.229289353321</v>
      </c>
      <c r="G45" s="240" t="n">
        <f aca="false">100*D45/$D$4</f>
        <v>7748.56047313277</v>
      </c>
      <c r="H45" s="240" t="n">
        <f aca="false">100*F45/$F$4</f>
        <v>4604.72796368638</v>
      </c>
      <c r="I45" s="240" t="n">
        <f aca="false">100*D45/$D$24</f>
        <v>1088.0947142847</v>
      </c>
      <c r="J45" s="240" t="n">
        <f aca="false">100*F45/$F$24</f>
        <v>791.513314876499</v>
      </c>
      <c r="K45" s="240" t="n">
        <f aca="false">100*D45/$D$35</f>
        <v>480.782140473351</v>
      </c>
      <c r="L45" s="241" t="n">
        <f aca="false">100*F45/$F$35</f>
        <v>423.748615049871</v>
      </c>
    </row>
    <row r="46" customFormat="false" ht="12.75" hidden="false" customHeight="true" outlineLevel="0" collapsed="false">
      <c r="A46" s="242" t="n">
        <f aca="false">A45+1</f>
        <v>1971</v>
      </c>
      <c r="B46" s="25" t="n">
        <f aca="false">'Table 5.1.2'!J47*1000</f>
        <v>20475.78</v>
      </c>
      <c r="C46" s="11" t="n">
        <f aca="false">'Table 1.1.1'!B49</f>
        <v>23.964</v>
      </c>
      <c r="D46" s="243" t="n">
        <f aca="false">B46*100/$C46</f>
        <v>85443.9158738107</v>
      </c>
      <c r="E46" s="240" t="n">
        <f aca="false">'Table 1.1'!D48*1000</f>
        <v>207692</v>
      </c>
      <c r="F46" s="22" t="n">
        <f aca="false">(D46*1000000)/(E46*1000)</f>
        <v>411.397241462409</v>
      </c>
      <c r="G46" s="240" t="n">
        <f aca="false">100*D46/$D$4</f>
        <v>8557.64758288025</v>
      </c>
      <c r="H46" s="240" t="n">
        <f aca="false">100*F46/$F$4</f>
        <v>5021.80619429867</v>
      </c>
      <c r="I46" s="240" t="n">
        <f aca="false">100*D46/$D$24</f>
        <v>1201.71109639396</v>
      </c>
      <c r="J46" s="240" t="n">
        <f aca="false">100*F46/$F$24</f>
        <v>863.205492020982</v>
      </c>
      <c r="K46" s="240" t="n">
        <f aca="false">100*D46/$D$35</f>
        <v>530.984321098073</v>
      </c>
      <c r="L46" s="241" t="n">
        <f aca="false">100*F46/$F$35</f>
        <v>462.130105549023</v>
      </c>
    </row>
    <row r="47" customFormat="false" ht="12.75" hidden="false" customHeight="true" outlineLevel="0" collapsed="false">
      <c r="A47" s="242" t="n">
        <f aca="false">A46+1</f>
        <v>1972</v>
      </c>
      <c r="B47" s="25" t="n">
        <f aca="false">'Table 5.1.2'!J48*1000</f>
        <v>23009.56</v>
      </c>
      <c r="C47" s="11" t="n">
        <f aca="false">'Table 1.1.1'!B50</f>
        <v>25.005</v>
      </c>
      <c r="D47" s="243" t="n">
        <f aca="false">B47*100/$C47</f>
        <v>92019.8360327935</v>
      </c>
      <c r="E47" s="240" t="n">
        <f aca="false">'Table 1.1'!D49*1000</f>
        <v>209924</v>
      </c>
      <c r="F47" s="22" t="n">
        <f aca="false">(D47*1000000)/(E47*1000)</f>
        <v>438.348335744333</v>
      </c>
      <c r="G47" s="240" t="n">
        <f aca="false">100*D47/$D$4</f>
        <v>9216.25980445541</v>
      </c>
      <c r="H47" s="240" t="n">
        <f aca="false">100*F47/$F$4</f>
        <v>5350.79034530314</v>
      </c>
      <c r="I47" s="240" t="n">
        <f aca="false">100*D47/$D$24</f>
        <v>1294.19698193929</v>
      </c>
      <c r="J47" s="240" t="n">
        <f aca="false">100*F47/$F$24</f>
        <v>919.755051073526</v>
      </c>
      <c r="K47" s="240" t="n">
        <f aca="false">100*D47/$D$35</f>
        <v>571.849846343538</v>
      </c>
      <c r="L47" s="241" t="n">
        <f aca="false">100*F47/$F$35</f>
        <v>492.404766606285</v>
      </c>
    </row>
    <row r="48" customFormat="false" ht="12.75" hidden="false" customHeight="true" outlineLevel="0" collapsed="false">
      <c r="A48" s="242" t="n">
        <f aca="false">A47+1</f>
        <v>1973</v>
      </c>
      <c r="B48" s="25" t="n">
        <f aca="false">'Table 5.1.2'!J49*1000</f>
        <v>25786.75</v>
      </c>
      <c r="C48" s="11" t="n">
        <f aca="false">'Table 1.1.1'!B51</f>
        <v>26.366</v>
      </c>
      <c r="D48" s="243" t="n">
        <f aca="false">B48*100/$C48</f>
        <v>97803.0417962528</v>
      </c>
      <c r="E48" s="240" t="n">
        <f aca="false">'Table 1.1'!D50*1000</f>
        <v>211939</v>
      </c>
      <c r="F48" s="22" t="n">
        <f aca="false">(D48*1000000)/(E48*1000)</f>
        <v>461.467883665832</v>
      </c>
      <c r="G48" s="240" t="n">
        <f aca="false">100*D48/$D$4</f>
        <v>9795.47760266656</v>
      </c>
      <c r="H48" s="240" t="n">
        <f aca="false">100*F48/$F$4</f>
        <v>5633.00392687422</v>
      </c>
      <c r="I48" s="240" t="n">
        <f aca="false">100*D48/$D$24</f>
        <v>1375.53387371919</v>
      </c>
      <c r="J48" s="240" t="n">
        <f aca="false">100*F48/$F$24</f>
        <v>968.265149653522</v>
      </c>
      <c r="K48" s="240" t="n">
        <f aca="false">100*D48/$D$35</f>
        <v>607.789111938715</v>
      </c>
      <c r="L48" s="241" t="n">
        <f aca="false">100*F48/$F$35</f>
        <v>518.375381001336</v>
      </c>
    </row>
    <row r="49" customFormat="false" ht="12.75" hidden="false" customHeight="true" outlineLevel="0" collapsed="false">
      <c r="A49" s="242" t="n">
        <f aca="false">A48+1</f>
        <v>1974</v>
      </c>
      <c r="B49" s="25" t="n">
        <f aca="false">'Table 5.1.2'!J50*1000</f>
        <v>30796.276</v>
      </c>
      <c r="C49" s="11" t="n">
        <f aca="false">'Table 1.1.1'!B52</f>
        <v>28.734</v>
      </c>
      <c r="D49" s="243" t="n">
        <f aca="false">B49*100/$C49</f>
        <v>107177.128140878</v>
      </c>
      <c r="E49" s="240" t="n">
        <f aca="false">'Table 1.1'!D51*1000</f>
        <v>213898</v>
      </c>
      <c r="F49" s="22" t="n">
        <f aca="false">(D49*1000000)/(E49*1000)</f>
        <v>501.066527694875</v>
      </c>
      <c r="G49" s="240" t="n">
        <f aca="false">100*D49/$D$4</f>
        <v>10734.340557722</v>
      </c>
      <c r="H49" s="240" t="n">
        <f aca="false">100*F49/$F$4</f>
        <v>6116.37303057553</v>
      </c>
      <c r="I49" s="240" t="n">
        <f aca="false">100*D49/$D$24</f>
        <v>1507.37408099068</v>
      </c>
      <c r="J49" s="240" t="n">
        <f aca="false">100*F49/$F$24</f>
        <v>1051.35216035137</v>
      </c>
      <c r="K49" s="240" t="n">
        <f aca="false">100*D49/$D$35</f>
        <v>666.04361517294</v>
      </c>
      <c r="L49" s="241" t="n">
        <f aca="false">100*F49/$F$35</f>
        <v>562.857267850381</v>
      </c>
    </row>
    <row r="50" customFormat="false" ht="12.75" hidden="false" customHeight="true" outlineLevel="0" collapsed="false">
      <c r="A50" s="242" t="n">
        <f aca="false">A49+1</f>
        <v>1975</v>
      </c>
      <c r="B50" s="25" t="n">
        <f aca="false">'Table 5.1.2'!J51*1000</f>
        <v>36674.483</v>
      </c>
      <c r="C50" s="11" t="n">
        <f aca="false">'Table 1.1.1'!B53</f>
        <v>31.395</v>
      </c>
      <c r="D50" s="243" t="n">
        <f aca="false">B50*100/$C50</f>
        <v>116816.317885014</v>
      </c>
      <c r="E50" s="240" t="n">
        <f aca="false">'Table 1.1'!D52*1000</f>
        <v>215981</v>
      </c>
      <c r="F50" s="22" t="n">
        <f aca="false">(D50*1000000)/(E50*1000)</f>
        <v>540.863862492597</v>
      </c>
      <c r="G50" s="240" t="n">
        <f aca="false">100*D50/$D$4</f>
        <v>11699.7549815722</v>
      </c>
      <c r="H50" s="240" t="n">
        <f aca="false">100*F50/$F$4</f>
        <v>6602.16749456694</v>
      </c>
      <c r="I50" s="240" t="n">
        <f aca="false">100*D50/$D$24</f>
        <v>1642.94278892398</v>
      </c>
      <c r="J50" s="240" t="n">
        <f aca="false">100*F50/$F$24</f>
        <v>1134.85606971905</v>
      </c>
      <c r="K50" s="240" t="n">
        <f aca="false">100*D50/$D$35</f>
        <v>725.945582093371</v>
      </c>
      <c r="L50" s="241" t="n">
        <f aca="false">100*F50/$F$35</f>
        <v>607.562347702797</v>
      </c>
    </row>
    <row r="51" customFormat="false" ht="12.75" hidden="false" customHeight="true" outlineLevel="0" collapsed="false">
      <c r="A51" s="242" t="n">
        <f aca="false">A50+1</f>
        <v>1976</v>
      </c>
      <c r="B51" s="25" t="n">
        <f aca="false">'Table 5.1.2'!J52*1000</f>
        <v>43146.045</v>
      </c>
      <c r="C51" s="11" t="n">
        <f aca="false">'Table 1.1.1'!B54</f>
        <v>33.119</v>
      </c>
      <c r="D51" s="243" t="n">
        <f aca="false">B51*100/$C51</f>
        <v>130275.808448323</v>
      </c>
      <c r="E51" s="240" t="n">
        <f aca="false">'Table 1.1'!D53*1000</f>
        <v>218086</v>
      </c>
      <c r="F51" s="22" t="n">
        <f aca="false">(D51*1000000)/(E51*1000)</f>
        <v>597.359795898511</v>
      </c>
      <c r="G51" s="240" t="n">
        <f aca="false">100*D51/$D$4</f>
        <v>13047.7921789312</v>
      </c>
      <c r="H51" s="240" t="n">
        <f aca="false">100*F51/$F$4</f>
        <v>7291.79688372372</v>
      </c>
      <c r="I51" s="240" t="n">
        <f aca="false">100*D51/$D$24</f>
        <v>1832.24145339093</v>
      </c>
      <c r="J51" s="240" t="n">
        <f aca="false">100*F51/$F$24</f>
        <v>1253.39745764738</v>
      </c>
      <c r="K51" s="240" t="n">
        <f aca="false">100*D51/$D$35</f>
        <v>809.588500211023</v>
      </c>
      <c r="L51" s="241" t="n">
        <f aca="false">100*F51/$F$35</f>
        <v>671.025271214771</v>
      </c>
    </row>
    <row r="52" customFormat="false" ht="12.75" hidden="false" customHeight="true" outlineLevel="0" collapsed="false">
      <c r="A52" s="242" t="n">
        <f aca="false">A51+1</f>
        <v>1977</v>
      </c>
      <c r="B52" s="25" t="n">
        <f aca="false">'Table 5.1.2'!J53*1000</f>
        <v>47682.574</v>
      </c>
      <c r="C52" s="11" t="n">
        <f aca="false">'Table 1.1.1'!B55</f>
        <v>35.173</v>
      </c>
      <c r="D52" s="243" t="n">
        <f aca="false">B52*100/$C52</f>
        <v>135565.843118301</v>
      </c>
      <c r="E52" s="240" t="n">
        <f aca="false">'Table 1.1'!D54*1000</f>
        <v>220289</v>
      </c>
      <c r="F52" s="22" t="n">
        <f aca="false">(D52*1000000)/(E52*1000)</f>
        <v>615.399966036892</v>
      </c>
      <c r="G52" s="240" t="n">
        <f aca="false">100*D52/$D$4</f>
        <v>13577.6163559241</v>
      </c>
      <c r="H52" s="240" t="n">
        <f aca="false">100*F52/$F$4</f>
        <v>7512.00798145759</v>
      </c>
      <c r="I52" s="240" t="n">
        <f aca="false">100*D52/$D$24</f>
        <v>1906.64222608737</v>
      </c>
      <c r="J52" s="240" t="n">
        <f aca="false">100*F52/$F$24</f>
        <v>1291.24986007256</v>
      </c>
      <c r="K52" s="240" t="n">
        <f aca="false">100*D52/$D$35</f>
        <v>842.462993837603</v>
      </c>
      <c r="L52" s="241" t="n">
        <f aca="false">100*F52/$F$35</f>
        <v>691.290126906406</v>
      </c>
    </row>
    <row r="53" customFormat="false" ht="12.75" hidden="false" customHeight="true" outlineLevel="0" collapsed="false">
      <c r="A53" s="242" t="n">
        <f aca="false">A52+1</f>
        <v>1978</v>
      </c>
      <c r="B53" s="25" t="n">
        <f aca="false">'Table 5.1.2'!J54*1000</f>
        <v>54430.836</v>
      </c>
      <c r="C53" s="11" t="n">
        <f aca="false">'Table 1.1.1'!B56</f>
        <v>37.643</v>
      </c>
      <c r="D53" s="243" t="n">
        <f aca="false">B53*100/$C53</f>
        <v>144597.497542704</v>
      </c>
      <c r="E53" s="240" t="n">
        <f aca="false">'Table 1.1'!D55*1000</f>
        <v>222629</v>
      </c>
      <c r="F53" s="22" t="n">
        <f aca="false">(D53*1000000)/(E53*1000)</f>
        <v>649.49982950426</v>
      </c>
      <c r="G53" s="240" t="n">
        <f aca="false">100*D53/$D$4</f>
        <v>14482.1829931618</v>
      </c>
      <c r="H53" s="240" t="n">
        <f aca="false">100*F53/$F$4</f>
        <v>7928.25507386988</v>
      </c>
      <c r="I53" s="240" t="n">
        <f aca="false">100*D53/$D$24</f>
        <v>2033.66635916467</v>
      </c>
      <c r="J53" s="240" t="n">
        <f aca="false">100*F53/$F$24</f>
        <v>1362.79917167601</v>
      </c>
      <c r="K53" s="240" t="n">
        <f aca="false">100*D53/$D$35</f>
        <v>898.589481532953</v>
      </c>
      <c r="L53" s="241" t="n">
        <f aca="false">100*F53/$F$35</f>
        <v>729.595132179081</v>
      </c>
    </row>
    <row r="54" customFormat="false" ht="12.75" hidden="false" customHeight="true" outlineLevel="0" collapsed="false">
      <c r="A54" s="242" t="n">
        <f aca="false">A53+1</f>
        <v>1979</v>
      </c>
      <c r="B54" s="25" t="n">
        <f aca="false">'Table 5.1.2'!J55*1000</f>
        <v>61652.44</v>
      </c>
      <c r="C54" s="11" t="n">
        <f aca="false">'Table 1.1.1'!B57</f>
        <v>40.75</v>
      </c>
      <c r="D54" s="243" t="n">
        <f aca="false">B54*100/$C54</f>
        <v>151294.331288344</v>
      </c>
      <c r="E54" s="240" t="n">
        <f aca="false">'Table 1.1'!D56*1000</f>
        <v>225106</v>
      </c>
      <c r="F54" s="22" t="n">
        <f aca="false">(D54*1000000)/(E54*1000)</f>
        <v>672.102615160607</v>
      </c>
      <c r="G54" s="240" t="n">
        <f aca="false">100*D54/$D$4</f>
        <v>15152.9053322569</v>
      </c>
      <c r="H54" s="240" t="n">
        <f aca="false">100*F54/$F$4</f>
        <v>8204.16068911894</v>
      </c>
      <c r="I54" s="240" t="n">
        <f aca="false">100*D54/$D$24</f>
        <v>2127.85281282307</v>
      </c>
      <c r="J54" s="240" t="n">
        <f aca="false">100*F54/$F$24</f>
        <v>1410.22498484913</v>
      </c>
      <c r="K54" s="240" t="n">
        <f aca="false">100*D54/$D$35</f>
        <v>940.206414506704</v>
      </c>
      <c r="L54" s="241" t="n">
        <f aca="false">100*F54/$F$35</f>
        <v>754.985257995042</v>
      </c>
    </row>
    <row r="55" customFormat="false" ht="18" hidden="false" customHeight="true" outlineLevel="0" collapsed="false">
      <c r="A55" s="242" t="n">
        <f aca="false">A54+1</f>
        <v>1980</v>
      </c>
      <c r="B55" s="25" t="n">
        <f aca="false">'Table 5.1.2'!J56*1000</f>
        <v>72643.716</v>
      </c>
      <c r="C55" s="11" t="n">
        <f aca="false">'Table 1.1.1'!B58</f>
        <v>44.425</v>
      </c>
      <c r="D55" s="22" t="n">
        <f aca="false">B55*100/$C55</f>
        <v>163519.900956669</v>
      </c>
      <c r="E55" s="240" t="n">
        <f aca="false">'Table 1.1'!D57*1000</f>
        <v>227726</v>
      </c>
      <c r="F55" s="22" t="n">
        <f aca="false">(D55*1000000)/(E55*1000)</f>
        <v>718.055474371256</v>
      </c>
      <c r="G55" s="240" t="n">
        <f aca="false">100*D55/$D$4</f>
        <v>16377.3590063604</v>
      </c>
      <c r="H55" s="240" t="n">
        <f aca="false">100*F55/$F$4</f>
        <v>8765.0938451349</v>
      </c>
      <c r="I55" s="240" t="n">
        <f aca="false">100*D55/$D$24</f>
        <v>2299.79721143726</v>
      </c>
      <c r="J55" s="240" t="n">
        <f aca="false">100*F55/$F$24</f>
        <v>1506.64459209709</v>
      </c>
      <c r="K55" s="240" t="n">
        <f aca="false">100*D55/$D$35</f>
        <v>1016.18123078221</v>
      </c>
      <c r="L55" s="241" t="n">
        <f aca="false">100*F55/$F$35</f>
        <v>806.60495189918</v>
      </c>
    </row>
    <row r="56" customFormat="false" ht="12.75" hidden="false" customHeight="true" outlineLevel="0" collapsed="false">
      <c r="A56" s="242" t="n">
        <f aca="false">A55+1</f>
        <v>1981</v>
      </c>
      <c r="B56" s="25" t="n">
        <f aca="false">'Table 5.1.2'!J57*1000</f>
        <v>84052.319</v>
      </c>
      <c r="C56" s="11" t="n">
        <f aca="false">'Table 1.1.1'!B59</f>
        <v>48.572</v>
      </c>
      <c r="D56" s="243" t="n">
        <f aca="false">B56*100/$C56</f>
        <v>173046.856213456</v>
      </c>
      <c r="E56" s="240" t="n">
        <f aca="false">'Table 1.1'!D58*1000</f>
        <v>230008</v>
      </c>
      <c r="F56" s="22" t="n">
        <f aca="false">(D56*1000000)/(E56*1000)</f>
        <v>752.351466964003</v>
      </c>
      <c r="G56" s="240" t="n">
        <f aca="false">100*D56/$D$4</f>
        <v>17331.5325691201</v>
      </c>
      <c r="H56" s="240" t="n">
        <f aca="false">100*F56/$F$4</f>
        <v>9183.73502860432</v>
      </c>
      <c r="I56" s="240" t="n">
        <f aca="false">100*D56/$D$24</f>
        <v>2433.78741694047</v>
      </c>
      <c r="J56" s="240" t="n">
        <f aca="false">100*F56/$F$24</f>
        <v>1578.60542745693</v>
      </c>
      <c r="K56" s="240" t="n">
        <f aca="false">100*D56/$D$35</f>
        <v>1075.38572553674</v>
      </c>
      <c r="L56" s="241" t="n">
        <f aca="false">100*F56/$F$35</f>
        <v>845.130272634085</v>
      </c>
    </row>
    <row r="57" customFormat="false" ht="12.75" hidden="false" customHeight="true" outlineLevel="0" collapsed="false">
      <c r="A57" s="242" t="n">
        <f aca="false">A56+1</f>
        <v>1982</v>
      </c>
      <c r="B57" s="25" t="n">
        <f aca="false">'Table 5.1.2'!J58*1000</f>
        <v>93508.853</v>
      </c>
      <c r="C57" s="11" t="n">
        <f aca="false">'Table 1.1.1'!B60</f>
        <v>51.586</v>
      </c>
      <c r="D57" s="243" t="n">
        <f aca="false">B57*100/$C57</f>
        <v>181267.888574419</v>
      </c>
      <c r="E57" s="240" t="n">
        <f aca="false">'Table 1.1'!D59*1000</f>
        <v>232218</v>
      </c>
      <c r="F57" s="22" t="n">
        <f aca="false">(D57*1000000)/(E57*1000)</f>
        <v>780.593617094366</v>
      </c>
      <c r="G57" s="240" t="n">
        <f aca="false">100*D57/$D$4</f>
        <v>18154.9112379592</v>
      </c>
      <c r="H57" s="240" t="n">
        <f aca="false">100*F57/$F$4</f>
        <v>9528.47872197673</v>
      </c>
      <c r="I57" s="240" t="n">
        <f aca="false">100*D57/$D$24</f>
        <v>2549.410696971</v>
      </c>
      <c r="J57" s="240" t="n">
        <f aca="false">100*F57/$F$24</f>
        <v>1637.86391692164</v>
      </c>
      <c r="K57" s="240" t="n">
        <f aca="false">100*D57/$D$35</f>
        <v>1126.47466782443</v>
      </c>
      <c r="L57" s="241" t="n">
        <f aca="false">100*F57/$F$35</f>
        <v>876.855200526847</v>
      </c>
    </row>
    <row r="58" customFormat="false" ht="12.75" hidden="false" customHeight="true" outlineLevel="0" collapsed="false">
      <c r="A58" s="242" t="n">
        <f aca="false">A57+1</f>
        <v>1983</v>
      </c>
      <c r="B58" s="25" t="n">
        <f aca="false">'Table 5.1.2'!J59*1000</f>
        <v>103787.465</v>
      </c>
      <c r="C58" s="11" t="n">
        <f aca="false">'Table 1.1.1'!B61</f>
        <v>53.623</v>
      </c>
      <c r="D58" s="243" t="n">
        <f aca="false">B58*100/$C58</f>
        <v>193550.276933405</v>
      </c>
      <c r="E58" s="240" t="n">
        <f aca="false">'Table 1.1'!D60*1000</f>
        <v>234333</v>
      </c>
      <c r="F58" s="22" t="n">
        <f aca="false">(D58*1000000)/(E58*1000)</f>
        <v>825.962527400774</v>
      </c>
      <c r="G58" s="240" t="n">
        <f aca="false">100*D58/$D$4</f>
        <v>19385.055596131</v>
      </c>
      <c r="H58" s="240" t="n">
        <f aca="false">100*F58/$F$4</f>
        <v>10082.2837839538</v>
      </c>
      <c r="I58" s="240" t="n">
        <f aca="false">100*D58/$D$24</f>
        <v>2722.15421217941</v>
      </c>
      <c r="J58" s="240" t="n">
        <f aca="false">100*F58/$F$24</f>
        <v>1733.05826582949</v>
      </c>
      <c r="K58" s="240" t="n">
        <f aca="false">100*D58/$D$35</f>
        <v>1202.80257926859</v>
      </c>
      <c r="L58" s="241" t="n">
        <f aca="false">100*F58/$F$35</f>
        <v>927.818933861603</v>
      </c>
    </row>
    <row r="59" customFormat="false" ht="12.75" hidden="false" customHeight="true" outlineLevel="0" collapsed="false">
      <c r="A59" s="242" t="n">
        <f aca="false">A58+1</f>
        <v>1984</v>
      </c>
      <c r="B59" s="25" t="n">
        <f aca="false">'Table 5.1.2'!J60*1000</f>
        <v>114472.235</v>
      </c>
      <c r="C59" s="11" t="n">
        <f aca="false">'Table 1.1.1'!B62</f>
        <v>55.525</v>
      </c>
      <c r="D59" s="243" t="n">
        <f aca="false">B59*100/$C59</f>
        <v>206163.412877082</v>
      </c>
      <c r="E59" s="240" t="n">
        <f aca="false">'Table 1.1'!D61*1000</f>
        <v>236394</v>
      </c>
      <c r="F59" s="22" t="n">
        <f aca="false">(D59*1000000)/(E59*1000)</f>
        <v>872.117790117695</v>
      </c>
      <c r="G59" s="240" t="n">
        <f aca="false">100*D59/$D$4</f>
        <v>20648.3260258285</v>
      </c>
      <c r="H59" s="240" t="n">
        <f aca="false">100*F59/$F$4</f>
        <v>10645.6876205654</v>
      </c>
      <c r="I59" s="240" t="n">
        <f aca="false">100*D59/$D$24</f>
        <v>2899.54946927679</v>
      </c>
      <c r="J59" s="240" t="n">
        <f aca="false">100*F59/$F$24</f>
        <v>1829.90256191979</v>
      </c>
      <c r="K59" s="240" t="n">
        <f aca="false">100*D59/$D$35</f>
        <v>1281.18589489123</v>
      </c>
      <c r="L59" s="241" t="n">
        <f aca="false">100*F59/$F$35</f>
        <v>979.665991355699</v>
      </c>
    </row>
    <row r="60" customFormat="false" ht="12.75" hidden="false" customHeight="true" outlineLevel="0" collapsed="false">
      <c r="A60" s="242" t="n">
        <f aca="false">A59+1</f>
        <v>1985</v>
      </c>
      <c r="B60" s="25" t="n">
        <f aca="false">'Table 5.1.2'!J61*1000</f>
        <v>123729.377</v>
      </c>
      <c r="C60" s="11" t="n">
        <f aca="false">'Table 1.1.1'!B63</f>
        <v>57.302</v>
      </c>
      <c r="D60" s="243" t="n">
        <f aca="false">B60*100/$C60</f>
        <v>215925.058462183</v>
      </c>
      <c r="E60" s="240" t="n">
        <f aca="false">'Table 1.1'!D62*1000</f>
        <v>238506</v>
      </c>
      <c r="F60" s="22" t="n">
        <f aca="false">(D60*1000000)/(E60*1000)</f>
        <v>905.323381643157</v>
      </c>
      <c r="G60" s="240" t="n">
        <f aca="false">100*D60/$D$4</f>
        <v>21626.0050318989</v>
      </c>
      <c r="H60" s="240" t="n">
        <f aca="false">100*F60/$F$4</f>
        <v>11051.0185960847</v>
      </c>
      <c r="I60" s="240" t="n">
        <f aca="false">100*D60/$D$24</f>
        <v>3036.84043609069</v>
      </c>
      <c r="J60" s="240" t="n">
        <f aca="false">100*F60/$F$24</f>
        <v>1899.57548648461</v>
      </c>
      <c r="K60" s="240" t="n">
        <f aca="false">100*D60/$D$35</f>
        <v>1341.84885375491</v>
      </c>
      <c r="L60" s="241" t="n">
        <f aca="false">100*F60/$F$35</f>
        <v>1016.9664444699</v>
      </c>
    </row>
    <row r="61" customFormat="false" ht="12.75" hidden="false" customHeight="true" outlineLevel="0" collapsed="false">
      <c r="A61" s="242" t="n">
        <f aca="false">A60+1</f>
        <v>1986</v>
      </c>
      <c r="B61" s="25" t="n">
        <f aca="false">'Table 5.1.2'!J62*1000</f>
        <v>133294.047</v>
      </c>
      <c r="C61" s="11" t="n">
        <f aca="false">'Table 1.1.1'!B64</f>
        <v>58.458</v>
      </c>
      <c r="D61" s="243" t="n">
        <f aca="false">B61*100/$C61</f>
        <v>228016.776146977</v>
      </c>
      <c r="E61" s="240" t="n">
        <f aca="false">'Table 1.1'!D63*1000</f>
        <v>240683</v>
      </c>
      <c r="F61" s="22" t="n">
        <f aca="false">(D61*1000000)/(E61*1000)</f>
        <v>947.37383258052</v>
      </c>
      <c r="G61" s="240" t="n">
        <f aca="false">100*D61/$D$4</f>
        <v>22837.0527414979</v>
      </c>
      <c r="H61" s="240" t="n">
        <f aca="false">100*F61/$F$4</f>
        <v>11564.3161919549</v>
      </c>
      <c r="I61" s="240" t="n">
        <f aca="false">100*D61/$D$24</f>
        <v>3206.90229675893</v>
      </c>
      <c r="J61" s="240" t="n">
        <f aca="false">100*F61/$F$24</f>
        <v>1987.80694876194</v>
      </c>
      <c r="K61" s="240" t="n">
        <f aca="false">100*D61/$D$35</f>
        <v>1416.99185767871</v>
      </c>
      <c r="L61" s="241" t="n">
        <f aca="false">100*F61/$F$35</f>
        <v>1064.20249121875</v>
      </c>
    </row>
    <row r="62" customFormat="false" ht="12.75" hidden="false" customHeight="true" outlineLevel="0" collapsed="false">
      <c r="A62" s="242" t="n">
        <f aca="false">A61+1</f>
        <v>1987</v>
      </c>
      <c r="B62" s="25" t="n">
        <f aca="false">'Table 5.1.2'!J63*1000</f>
        <v>144932.842</v>
      </c>
      <c r="C62" s="11" t="n">
        <f aca="false">'Table 1.1.1'!B65</f>
        <v>59.949</v>
      </c>
      <c r="D62" s="243" t="n">
        <f aca="false">B62*100/$C62</f>
        <v>241760.232864602</v>
      </c>
      <c r="E62" s="240" t="n">
        <f aca="false">'Table 1.1'!D64*1000</f>
        <v>242843</v>
      </c>
      <c r="F62" s="22" t="n">
        <f aca="false">(D62*1000000)/(E62*1000)</f>
        <v>995.541287435098</v>
      </c>
      <c r="G62" s="240" t="n">
        <f aca="false">100*D62/$D$4</f>
        <v>24213.5306095499</v>
      </c>
      <c r="H62" s="240" t="n">
        <f aca="false">100*F62/$F$4</f>
        <v>12152.2822713882</v>
      </c>
      <c r="I62" s="240" t="n">
        <f aca="false">100*D62/$D$24</f>
        <v>3400.19475382246</v>
      </c>
      <c r="J62" s="240" t="n">
        <f aca="false">100*F62/$F$24</f>
        <v>2088.87328411058</v>
      </c>
      <c r="K62" s="240" t="n">
        <f aca="false">100*D62/$D$35</f>
        <v>1502.39946055035</v>
      </c>
      <c r="L62" s="241" t="n">
        <f aca="false">100*F62/$F$35</f>
        <v>1118.30988123636</v>
      </c>
    </row>
    <row r="63" customFormat="false" ht="12.75" hidden="false" customHeight="true" outlineLevel="0" collapsed="false">
      <c r="A63" s="242" t="n">
        <f aca="false">A62+1</f>
        <v>1988</v>
      </c>
      <c r="B63" s="25" t="n">
        <f aca="false">'Table 5.1.2'!J64*1000</f>
        <v>156186.44</v>
      </c>
      <c r="C63" s="11" t="n">
        <f aca="false">'Table 1.1.1'!B66</f>
        <v>62.048</v>
      </c>
      <c r="D63" s="243" t="n">
        <f aca="false">B63*100/$C63</f>
        <v>251718.733883445</v>
      </c>
      <c r="E63" s="240" t="n">
        <f aca="false">'Table 1.1'!D65*1000</f>
        <v>245061</v>
      </c>
      <c r="F63" s="22" t="n">
        <f aca="false">(D63*1000000)/(E63*1000)</f>
        <v>1027.16765982121</v>
      </c>
      <c r="G63" s="240" t="n">
        <f aca="false">100*D63/$D$4</f>
        <v>25210.9256996682</v>
      </c>
      <c r="H63" s="240" t="n">
        <f aca="false">100*F63/$F$4</f>
        <v>12538.336179254</v>
      </c>
      <c r="I63" s="240" t="n">
        <f aca="false">100*D63/$D$24</f>
        <v>3540.25435965173</v>
      </c>
      <c r="J63" s="240" t="n">
        <f aca="false">100*F63/$F$24</f>
        <v>2155.23264578094</v>
      </c>
      <c r="K63" s="240" t="n">
        <f aca="false">100*D63/$D$35</f>
        <v>1564.28576162361</v>
      </c>
      <c r="L63" s="241" t="n">
        <f aca="false">100*F63/$F$35</f>
        <v>1153.83636837801</v>
      </c>
    </row>
    <row r="64" customFormat="false" ht="12.75" hidden="false" customHeight="true" outlineLevel="0" collapsed="false">
      <c r="A64" s="242" t="n">
        <f aca="false">A63+1</f>
        <v>1989</v>
      </c>
      <c r="B64" s="25" t="n">
        <f aca="false">'Table 5.1.2'!J65*1000</f>
        <v>174642.52</v>
      </c>
      <c r="C64" s="11" t="n">
        <f aca="false">'Table 1.1.1'!B67</f>
        <v>64.46</v>
      </c>
      <c r="D64" s="243" t="n">
        <f aca="false">B64*100/$C64</f>
        <v>270931.616506361</v>
      </c>
      <c r="E64" s="240" t="n">
        <f aca="false">'Table 1.1'!D66*1000</f>
        <v>247387</v>
      </c>
      <c r="F64" s="22" t="n">
        <f aca="false">(D64*1000000)/(E64*1000)</f>
        <v>1095.17321648413</v>
      </c>
      <c r="G64" s="240" t="n">
        <f aca="false">100*D64/$D$4</f>
        <v>27135.1946994759</v>
      </c>
      <c r="H64" s="240" t="n">
        <f aca="false">100*F64/$F$4</f>
        <v>13368.4601841759</v>
      </c>
      <c r="I64" s="240" t="n">
        <f aca="false">100*D64/$D$24</f>
        <v>3810.47060624523</v>
      </c>
      <c r="J64" s="240" t="n">
        <f aca="false">100*F64/$F$24</f>
        <v>2297.92385535422</v>
      </c>
      <c r="K64" s="240" t="n">
        <f aca="false">100*D64/$D$35</f>
        <v>1683.68267047938</v>
      </c>
      <c r="L64" s="241" t="n">
        <f aca="false">100*F64/$F$35</f>
        <v>1230.22826387746</v>
      </c>
    </row>
    <row r="65" customFormat="false" ht="18" hidden="false" customHeight="true" outlineLevel="0" collapsed="false">
      <c r="A65" s="242" t="n">
        <f aca="false">A64+1</f>
        <v>1990</v>
      </c>
      <c r="B65" s="25" t="n">
        <f aca="false">'Table 5.1.2'!J66*1000</f>
        <v>195312.28</v>
      </c>
      <c r="C65" s="11" t="n">
        <f aca="false">'Table 1.1.1'!B68</f>
        <v>66.845</v>
      </c>
      <c r="D65" s="22" t="n">
        <f aca="false">B65*100/$C65</f>
        <v>292186.820255816</v>
      </c>
      <c r="E65" s="240" t="n">
        <f aca="false">'Table 1.1'!D67*1000</f>
        <v>250181</v>
      </c>
      <c r="F65" s="22" t="n">
        <f aca="false">(D65*1000000)/(E65*1000)</f>
        <v>1167.90172017785</v>
      </c>
      <c r="G65" s="240" t="n">
        <f aca="false">100*D65/$D$4</f>
        <v>29264.0126630485</v>
      </c>
      <c r="H65" s="240" t="n">
        <f aca="false">100*F65/$F$4</f>
        <v>14256.2358266496</v>
      </c>
      <c r="I65" s="240" t="n">
        <f aca="false">100*D65/$D$24</f>
        <v>4109.41072317009</v>
      </c>
      <c r="J65" s="240" t="n">
        <f aca="false">100*F65/$F$24</f>
        <v>2450.52488785439</v>
      </c>
      <c r="K65" s="240" t="n">
        <f aca="false">100*D65/$D$35</f>
        <v>1815.77141918998</v>
      </c>
      <c r="L65" s="241" t="n">
        <f aca="false">100*F65/$F$35</f>
        <v>1311.92553284535</v>
      </c>
    </row>
    <row r="66" customFormat="false" ht="12.75" hidden="false" customHeight="true" outlineLevel="0" collapsed="false">
      <c r="A66" s="242" t="n">
        <f aca="false">A65+1</f>
        <v>1991</v>
      </c>
      <c r="B66" s="25" t="n">
        <f aca="false">'Table 5.1.2'!J67*1000</f>
        <v>224812.018</v>
      </c>
      <c r="C66" s="11" t="n">
        <f aca="false">'Table 1.1.1'!B69</f>
        <v>69.069</v>
      </c>
      <c r="D66" s="243" t="n">
        <f aca="false">B66*100/$C66</f>
        <v>325489.029810769</v>
      </c>
      <c r="E66" s="240" t="n">
        <f aca="false">'Table 1.1'!D68*1000</f>
        <v>253530</v>
      </c>
      <c r="F66" s="22" t="n">
        <f aca="false">(D66*1000000)/(E66*1000)</f>
        <v>1283.82846136855</v>
      </c>
      <c r="G66" s="240" t="n">
        <f aca="false">100*D66/$D$4</f>
        <v>32599.400211571</v>
      </c>
      <c r="H66" s="240" t="n">
        <f aca="false">100*F66/$F$4</f>
        <v>15671.3197609192</v>
      </c>
      <c r="I66" s="240" t="n">
        <f aca="false">100*D66/$D$24</f>
        <v>4577.78385831207</v>
      </c>
      <c r="J66" s="240" t="n">
        <f aca="false">100*F66/$F$24</f>
        <v>2693.7657013129</v>
      </c>
      <c r="K66" s="240" t="n">
        <f aca="false">100*D66/$D$35</f>
        <v>2022.7253134581</v>
      </c>
      <c r="L66" s="241" t="n">
        <f aca="false">100*F66/$F$35</f>
        <v>1442.14817836424</v>
      </c>
    </row>
    <row r="67" customFormat="false" ht="12.75" hidden="false" customHeight="true" outlineLevel="0" collapsed="false">
      <c r="A67" s="242" t="n">
        <f aca="false">A66+1</f>
        <v>1992</v>
      </c>
      <c r="B67" s="25" t="n">
        <f aca="false">'Table 5.1.2'!J68*1000</f>
        <v>254681.1</v>
      </c>
      <c r="C67" s="11" t="n">
        <f aca="false">'Table 1.1.1'!B70</f>
        <v>70.644</v>
      </c>
      <c r="D67" s="243" t="n">
        <f aca="false">B67*100/$C67</f>
        <v>360513.419398675</v>
      </c>
      <c r="E67" s="240" t="n">
        <f aca="false">'Table 1.1'!D69*1000</f>
        <v>256922</v>
      </c>
      <c r="F67" s="22" t="n">
        <f aca="false">(D67*1000000)/(E67*1000)</f>
        <v>1403.2018254516</v>
      </c>
      <c r="G67" s="240" t="n">
        <f aca="false">100*D67/$D$4</f>
        <v>36107.2729469623</v>
      </c>
      <c r="H67" s="240" t="n">
        <f aca="false">100*F67/$F$4</f>
        <v>17128.4756160619</v>
      </c>
      <c r="I67" s="240" t="n">
        <f aca="false">100*D67/$D$24</f>
        <v>5070.37829504612</v>
      </c>
      <c r="J67" s="240" t="n">
        <f aca="false">100*F67/$F$24</f>
        <v>2944.2383177826</v>
      </c>
      <c r="K67" s="240" t="n">
        <f aca="false">100*D67/$D$35</f>
        <v>2240.38155658575</v>
      </c>
      <c r="L67" s="241" t="n">
        <f aca="false">100*F67/$F$35</f>
        <v>1576.2424789175</v>
      </c>
    </row>
    <row r="68" customFormat="false" ht="12.75" hidden="false" customHeight="true" outlineLevel="0" collapsed="false">
      <c r="A68" s="242" t="n">
        <f aca="false">A67+1</f>
        <v>1993</v>
      </c>
      <c r="B68" s="25" t="n">
        <f aca="false">'Table 5.1.2'!J69*1000</f>
        <v>281765.918</v>
      </c>
      <c r="C68" s="11" t="n">
        <f aca="false">'Table 1.1.1'!B71</f>
        <v>72.325</v>
      </c>
      <c r="D68" s="243" t="n">
        <f aca="false">B68*100/$C68</f>
        <v>389583.018320083</v>
      </c>
      <c r="E68" s="240" t="n">
        <f aca="false">'Table 1.1'!D70*1000</f>
        <v>260282</v>
      </c>
      <c r="F68" s="22" t="n">
        <f aca="false">(D68*1000000)/(E68*1000)</f>
        <v>1496.77280150023</v>
      </c>
      <c r="G68" s="240" t="n">
        <f aca="false">100*D68/$D$4</f>
        <v>39018.7427737019</v>
      </c>
      <c r="H68" s="240" t="n">
        <f aca="false">100*F68/$F$4</f>
        <v>18270.6692424879</v>
      </c>
      <c r="I68" s="240" t="n">
        <f aca="false">100*D68/$D$24</f>
        <v>5479.22261396954</v>
      </c>
      <c r="J68" s="240" t="n">
        <f aca="false">100*F68/$F$24</f>
        <v>3140.57162359628</v>
      </c>
      <c r="K68" s="240" t="n">
        <f aca="false">100*D68/$D$35</f>
        <v>2421.03223358274</v>
      </c>
      <c r="L68" s="241" t="n">
        <f aca="false">100*F68/$F$35</f>
        <v>1681.35248131801</v>
      </c>
    </row>
    <row r="69" customFormat="false" ht="12.75" hidden="false" customHeight="true" outlineLevel="0" collapsed="false">
      <c r="A69" s="242" t="n">
        <f aca="false">A68+1</f>
        <v>1994</v>
      </c>
      <c r="B69" s="25" t="n">
        <f aca="false">'Table 5.1.2'!J70*1000</f>
        <v>306331.797</v>
      </c>
      <c r="C69" s="11" t="n">
        <f aca="false">'Table 1.1.1'!B72</f>
        <v>73.865</v>
      </c>
      <c r="D69" s="243" t="n">
        <f aca="false">B69*100/$C69</f>
        <v>414718.468828268</v>
      </c>
      <c r="E69" s="240" t="n">
        <f aca="false">'Table 1.1'!D71*1000</f>
        <v>263455</v>
      </c>
      <c r="F69" s="22" t="n">
        <f aca="false">(D69*1000000)/(E69*1000)</f>
        <v>1574.15296285236</v>
      </c>
      <c r="G69" s="240" t="n">
        <f aca="false">100*D69/$D$4</f>
        <v>41536.1874049107</v>
      </c>
      <c r="H69" s="240" t="n">
        <f aca="false">100*F69/$F$4</f>
        <v>19215.2263139272</v>
      </c>
      <c r="I69" s="240" t="n">
        <f aca="false">100*D69/$D$24</f>
        <v>5832.73578667052</v>
      </c>
      <c r="J69" s="240" t="n">
        <f aca="false">100*F69/$F$24</f>
        <v>3302.93289761744</v>
      </c>
      <c r="K69" s="240" t="n">
        <f aca="false">100*D69/$D$35</f>
        <v>2577.23446269515</v>
      </c>
      <c r="L69" s="241" t="n">
        <f aca="false">100*F69/$F$35</f>
        <v>1768.2750430881</v>
      </c>
    </row>
    <row r="70" customFormat="false" ht="12.75" hidden="false" customHeight="true" outlineLevel="0" collapsed="false">
      <c r="A70" s="242" t="n">
        <f aca="false">A69+1</f>
        <v>1995</v>
      </c>
      <c r="B70" s="25" t="n">
        <f aca="false">'Table 5.1.2'!J71*1000</f>
        <v>329462.636</v>
      </c>
      <c r="C70" s="11" t="n">
        <f aca="false">'Table 1.1.1'!B73</f>
        <v>75.406</v>
      </c>
      <c r="D70" s="243" t="n">
        <f aca="false">B70*100/$C70</f>
        <v>436918.330106358</v>
      </c>
      <c r="E70" s="240" t="n">
        <f aca="false">'Table 1.1'!D72*1000</f>
        <v>266588</v>
      </c>
      <c r="F70" s="22" t="n">
        <f aca="false">(D70*1000000)/(E70*1000)</f>
        <v>1638.92722142916</v>
      </c>
      <c r="G70" s="240" t="n">
        <f aca="false">100*D70/$D$4</f>
        <v>43759.6176780186</v>
      </c>
      <c r="H70" s="240" t="n">
        <f aca="false">100*F70/$F$4</f>
        <v>20005.9068051133</v>
      </c>
      <c r="I70" s="240" t="n">
        <f aca="false">100*D70/$D$24</f>
        <v>6144.96187513405</v>
      </c>
      <c r="J70" s="240" t="n">
        <f aca="false">100*F70/$F$24</f>
        <v>3438.84410486406</v>
      </c>
      <c r="K70" s="240" t="n">
        <f aca="false">100*D70/$D$35</f>
        <v>2715.19370939712</v>
      </c>
      <c r="L70" s="241" t="n">
        <f aca="false">100*F70/$F$35</f>
        <v>1841.03716187759</v>
      </c>
    </row>
    <row r="71" customFormat="false" ht="12.75" hidden="false" customHeight="true" outlineLevel="0" collapsed="false">
      <c r="A71" s="242" t="n">
        <f aca="false">A70+1</f>
        <v>1996</v>
      </c>
      <c r="B71" s="25" t="n">
        <f aca="false">'Table 5.1.2'!J72*1000</f>
        <v>349250.65</v>
      </c>
      <c r="C71" s="11" t="n">
        <f aca="false">'Table 1.1.1'!B74</f>
        <v>76.783</v>
      </c>
      <c r="D71" s="243" t="n">
        <f aca="false">B71*100/$C71</f>
        <v>454854.134378704</v>
      </c>
      <c r="E71" s="240" t="n">
        <f aca="false">'Table 1.1'!D73*1000</f>
        <v>269714</v>
      </c>
      <c r="F71" s="22" t="n">
        <f aca="false">(D71*1000000)/(E71*1000)</f>
        <v>1686.4313101237</v>
      </c>
      <c r="G71" s="240" t="n">
        <f aca="false">100*D71/$D$4</f>
        <v>45555.9807134504</v>
      </c>
      <c r="H71" s="240" t="n">
        <f aca="false">100*F71/$F$4</f>
        <v>20585.7753672183</v>
      </c>
      <c r="I71" s="240" t="n">
        <f aca="false">100*D71/$D$24</f>
        <v>6397.21687534566</v>
      </c>
      <c r="J71" s="240" t="n">
        <f aca="false">100*F71/$F$24</f>
        <v>3538.51854630856</v>
      </c>
      <c r="K71" s="240" t="n">
        <f aca="false">100*D71/$D$35</f>
        <v>2826.65431788521</v>
      </c>
      <c r="L71" s="241" t="n">
        <f aca="false">100*F71/$F$35</f>
        <v>1894.3993804583</v>
      </c>
    </row>
    <row r="72" customFormat="false" ht="12.75" hidden="false" customHeight="true" outlineLevel="0" collapsed="false">
      <c r="A72" s="242" t="n">
        <f aca="false">A71+1</f>
        <v>1997</v>
      </c>
      <c r="B72" s="25" t="n">
        <f aca="false">'Table 5.1.2'!J73*1000</f>
        <v>365753.24</v>
      </c>
      <c r="C72" s="11" t="n">
        <f aca="false">'Table 1.1.1'!B75</f>
        <v>78.096</v>
      </c>
      <c r="D72" s="243" t="n">
        <f aca="false">B72*100/$C72</f>
        <v>468337.994263471</v>
      </c>
      <c r="E72" s="240" t="n">
        <f aca="false">'Table 1.1'!D74*1000</f>
        <v>272958</v>
      </c>
      <c r="F72" s="22" t="n">
        <f aca="false">(D72*1000000)/(E72*1000)</f>
        <v>1715.78775585794</v>
      </c>
      <c r="G72" s="240" t="n">
        <f aca="false">100*D72/$D$4</f>
        <v>46906.4586236762</v>
      </c>
      <c r="H72" s="240" t="n">
        <f aca="false">100*F72/$F$4</f>
        <v>20944.1209421831</v>
      </c>
      <c r="I72" s="240" t="n">
        <f aca="false">100*D72/$D$24</f>
        <v>6586.8582778965</v>
      </c>
      <c r="J72" s="240" t="n">
        <f aca="false">100*F72/$F$24</f>
        <v>3600.11508277033</v>
      </c>
      <c r="K72" s="240" t="n">
        <f aca="false">100*D72/$D$35</f>
        <v>2910.4486771848</v>
      </c>
      <c r="L72" s="241" t="n">
        <f aca="false">100*F72/$F$35</f>
        <v>1927.37601714522</v>
      </c>
    </row>
    <row r="73" customFormat="false" ht="12.75" hidden="false" customHeight="true" outlineLevel="0" collapsed="false">
      <c r="A73" s="242" t="n">
        <f aca="false">A72+1</f>
        <v>1998</v>
      </c>
      <c r="B73" s="25" t="n">
        <f aca="false">'Table 5.1.2'!J74*1000</f>
        <v>372864.66</v>
      </c>
      <c r="C73" s="11" t="n">
        <f aca="false">'Table 1.1.1'!B76</f>
        <v>78.944</v>
      </c>
      <c r="D73" s="243" t="n">
        <f aca="false">B73*100/$C73</f>
        <v>472315.388123227</v>
      </c>
      <c r="E73" s="240" t="n">
        <f aca="false">'Table 1.1'!D75*1000</f>
        <v>276154</v>
      </c>
      <c r="F73" s="22" t="n">
        <f aca="false">(D73*1000000)/(E73*1000)</f>
        <v>1710.333321709</v>
      </c>
      <c r="G73" s="240" t="n">
        <f aca="false">100*D73/$D$4</f>
        <v>47304.8150730736</v>
      </c>
      <c r="H73" s="240" t="n">
        <f aca="false">100*F73/$F$4</f>
        <v>20877.5402546263</v>
      </c>
      <c r="I73" s="240" t="n">
        <f aca="false">100*D73/$D$24</f>
        <v>6642.79764218146</v>
      </c>
      <c r="J73" s="240" t="n">
        <f aca="false">100*F73/$F$24</f>
        <v>3588.67043259112</v>
      </c>
      <c r="K73" s="240" t="n">
        <f aca="false">100*D73/$D$35</f>
        <v>2935.16587040756</v>
      </c>
      <c r="L73" s="241" t="n">
        <f aca="false">100*F73/$F$35</f>
        <v>1921.24895071182</v>
      </c>
    </row>
    <row r="74" customFormat="false" ht="12.75" hidden="false" customHeight="true" outlineLevel="0" collapsed="false">
      <c r="A74" s="242" t="n">
        <f aca="false">A73+1</f>
        <v>1999</v>
      </c>
      <c r="B74" s="25" t="n">
        <f aca="false">'Table 5.1.2'!J75*1000</f>
        <v>390941.722</v>
      </c>
      <c r="C74" s="11" t="n">
        <f aca="false">'Table 1.1.1'!B77</f>
        <v>80.071</v>
      </c>
      <c r="D74" s="243" t="n">
        <f aca="false">B74*100/$C74</f>
        <v>488243.836095465</v>
      </c>
      <c r="E74" s="240" t="n">
        <f aca="false">'Table 1.1'!D76*1000</f>
        <v>279328</v>
      </c>
      <c r="F74" s="22" t="n">
        <f aca="false">(D74*1000000)/(E74*1000)</f>
        <v>1747.92300125825</v>
      </c>
      <c r="G74" s="240" t="n">
        <f aca="false">100*D74/$D$4</f>
        <v>48900.1310519196</v>
      </c>
      <c r="H74" s="240" t="n">
        <f aca="false">100*F74/$F$4</f>
        <v>21336.3865145845</v>
      </c>
      <c r="I74" s="240" t="n">
        <f aca="false">100*D74/$D$24</f>
        <v>6866.8205287828</v>
      </c>
      <c r="J74" s="240" t="n">
        <f aca="false">100*F74/$F$24</f>
        <v>3667.54217639495</v>
      </c>
      <c r="K74" s="240" t="n">
        <f aca="false">100*D74/$D$35</f>
        <v>3034.15192513352</v>
      </c>
      <c r="L74" s="241" t="n">
        <f aca="false">100*F74/$F$35</f>
        <v>1963.47413072494</v>
      </c>
    </row>
    <row r="75" customFormat="false" ht="18" hidden="false" customHeight="true" outlineLevel="0" collapsed="false">
      <c r="A75" s="242" t="n">
        <f aca="false">A74+1</f>
        <v>2000</v>
      </c>
      <c r="B75" s="25" t="n">
        <f aca="false">'Table 5.1.2'!J76*1000</f>
        <v>418687.276</v>
      </c>
      <c r="C75" s="11" t="n">
        <f aca="false">'Table 1.1.1'!B78</f>
        <v>81.891</v>
      </c>
      <c r="D75" s="22" t="n">
        <f aca="false">B75*100/$C75</f>
        <v>511273.859154242</v>
      </c>
      <c r="E75" s="240" t="n">
        <f aca="false">'Table 1.1'!D77*1000</f>
        <v>282398</v>
      </c>
      <c r="F75" s="22" t="n">
        <f aca="false">(D75*1000000)/(E75*1000)</f>
        <v>1810.4726632421</v>
      </c>
      <c r="G75" s="240" t="n">
        <f aca="false">100*D75/$D$4</f>
        <v>51206.7062965945</v>
      </c>
      <c r="H75" s="240" t="n">
        <f aca="false">100*F75/$F$4</f>
        <v>22099.912003684</v>
      </c>
      <c r="I75" s="240" t="n">
        <f aca="false">100*D75/$D$24</f>
        <v>7190.72228324842</v>
      </c>
      <c r="J75" s="240" t="n">
        <f aca="false">100*F75/$F$24</f>
        <v>3798.78567126277</v>
      </c>
      <c r="K75" s="240" t="n">
        <f aca="false">100*D75/$D$35</f>
        <v>3177.27014523941</v>
      </c>
      <c r="L75" s="241" t="n">
        <f aca="false">100*F75/$F$35</f>
        <v>2033.73731915055</v>
      </c>
    </row>
    <row r="76" customFormat="false" ht="12.75" hidden="false" customHeight="true" outlineLevel="0" collapsed="false">
      <c r="A76" s="242" t="n">
        <f aca="false">A75+1</f>
        <v>2001</v>
      </c>
      <c r="B76" s="25" t="n">
        <f aca="false">'Table 5.1.2'!J77*1000</f>
        <v>466477.32</v>
      </c>
      <c r="C76" s="11" t="n">
        <f aca="false">'Table 1.1.1'!B79</f>
        <v>83.766</v>
      </c>
      <c r="D76" s="243" t="n">
        <f aca="false">B76*100/$C76</f>
        <v>556881.455483132</v>
      </c>
      <c r="E76" s="240" t="n">
        <f aca="false">'Table 1.1'!D78*1000</f>
        <v>285225</v>
      </c>
      <c r="F76" s="22" t="n">
        <f aca="false">(D76*1000000)/(E76*1000)</f>
        <v>1952.42862821678</v>
      </c>
      <c r="G76" s="240" t="n">
        <f aca="false">100*D76/$D$4</f>
        <v>55774.5416128189</v>
      </c>
      <c r="H76" s="240" t="n">
        <f aca="false">100*F76/$F$4</f>
        <v>23832.7270845373</v>
      </c>
      <c r="I76" s="240" t="n">
        <f aca="false">100*D76/$D$24</f>
        <v>7832.16239080653</v>
      </c>
      <c r="J76" s="240" t="n">
        <f aca="false">100*F76/$F$24</f>
        <v>4096.64174865333</v>
      </c>
      <c r="K76" s="240" t="n">
        <f aca="false">100*D76/$D$35</f>
        <v>3460.69487274577</v>
      </c>
      <c r="L76" s="241" t="n">
        <f aca="false">100*F76/$F$35</f>
        <v>2193.19907160145</v>
      </c>
    </row>
    <row r="77" customFormat="false" ht="12.75" hidden="false" customHeight="true" outlineLevel="0" collapsed="false">
      <c r="A77" s="242" t="n">
        <f aca="false">A76+1</f>
        <v>2002</v>
      </c>
      <c r="B77" s="25" t="n">
        <f aca="false">'Table 5.1.2'!J78*1000</f>
        <v>509657.24</v>
      </c>
      <c r="C77" s="11" t="n">
        <f aca="false">'Table 1.1.1'!B80</f>
        <v>85.054</v>
      </c>
      <c r="D77" s="243" t="n">
        <f aca="false">B77*100/$C77</f>
        <v>599216.074493851</v>
      </c>
      <c r="E77" s="240" t="n">
        <f aca="false">'Table 1.1'!D79*1000</f>
        <v>287955</v>
      </c>
      <c r="F77" s="22" t="n">
        <f aca="false">(D77*1000000)/(E77*1000)</f>
        <v>2080.93651610096</v>
      </c>
      <c r="G77" s="240" t="n">
        <f aca="false">100*D77/$D$4</f>
        <v>60014.5714188532</v>
      </c>
      <c r="H77" s="240" t="n">
        <f aca="false">100*F77/$F$4</f>
        <v>25401.385408786</v>
      </c>
      <c r="I77" s="240" t="n">
        <f aca="false">100*D77/$D$24</f>
        <v>8427.57027803312</v>
      </c>
      <c r="J77" s="240" t="n">
        <f aca="false">100*F77/$F$24</f>
        <v>4366.28068496538</v>
      </c>
      <c r="K77" s="240" t="n">
        <f aca="false">100*D77/$D$35</f>
        <v>3723.77994679072</v>
      </c>
      <c r="L77" s="241" t="n">
        <f aca="false">100*F77/$F$35</f>
        <v>2337.55435113782</v>
      </c>
    </row>
    <row r="78" customFormat="false" ht="12.75" hidden="false" customHeight="true" outlineLevel="0" collapsed="false">
      <c r="A78" s="242" t="n">
        <f aca="false">A77+1</f>
        <v>2003</v>
      </c>
      <c r="B78" s="25" t="n">
        <f aca="false">'Table 5.1.2'!J79*1000</f>
        <v>554858.5</v>
      </c>
      <c r="C78" s="11" t="n">
        <f aca="false">'Table 1.1.1'!B81</f>
        <v>86.754</v>
      </c>
      <c r="D78" s="243" t="n">
        <f aca="false">B78*100/$C78</f>
        <v>639576.849482445</v>
      </c>
      <c r="E78" s="240" t="n">
        <f aca="false">'Table 1.1'!D80*1000</f>
        <v>290626</v>
      </c>
      <c r="F78" s="22" t="n">
        <f aca="false">(D78*1000000)/(E78*1000)</f>
        <v>2200.68696359735</v>
      </c>
      <c r="G78" s="240" t="n">
        <f aca="false">100*D78/$D$4</f>
        <v>64056.9105952834</v>
      </c>
      <c r="H78" s="240" t="n">
        <f aca="false">100*F78/$F$4</f>
        <v>26863.1442112266</v>
      </c>
      <c r="I78" s="240" t="n">
        <f aca="false">100*D78/$D$24</f>
        <v>8995.21737925544</v>
      </c>
      <c r="J78" s="240" t="n">
        <f aca="false">100*F78/$F$24</f>
        <v>4617.54450866874</v>
      </c>
      <c r="K78" s="240" t="n">
        <f aca="false">100*D78/$D$35</f>
        <v>3974.59872642111</v>
      </c>
      <c r="L78" s="241" t="n">
        <f aca="false">100*F78/$F$35</f>
        <v>2472.07223644092</v>
      </c>
    </row>
    <row r="79" customFormat="false" ht="12.75" hidden="false" customHeight="true" outlineLevel="0" collapsed="false">
      <c r="A79" s="242" t="n">
        <f aca="false">A78+1</f>
        <v>2004</v>
      </c>
      <c r="B79" s="25" t="n">
        <f aca="false">'Table 5.1.2'!J80*1000</f>
        <v>602532.956</v>
      </c>
      <c r="C79" s="11" t="n">
        <f aca="false">'Table 1.1.1'!B82</f>
        <v>89.132</v>
      </c>
      <c r="D79" s="243" t="n">
        <f aca="false">B79*100/$C79</f>
        <v>676000.713548445</v>
      </c>
      <c r="E79" s="240" t="n">
        <f aca="false">'Table 1.1'!D81*1000</f>
        <v>293262</v>
      </c>
      <c r="F79" s="22" t="n">
        <f aca="false">(D79*1000000)/(E79*1000)</f>
        <v>2305.10844756036</v>
      </c>
      <c r="G79" s="240" t="n">
        <f aca="false">100*D79/$D$4</f>
        <v>67704.9478966626</v>
      </c>
      <c r="H79" s="240" t="n">
        <f aca="false">100*F79/$F$4</f>
        <v>28137.7868245782</v>
      </c>
      <c r="I79" s="240" t="n">
        <f aca="false">100*D79/$D$24</f>
        <v>9507.49448142269</v>
      </c>
      <c r="J79" s="240" t="n">
        <f aca="false">100*F79/$F$24</f>
        <v>4836.64466141023</v>
      </c>
      <c r="K79" s="240" t="n">
        <f aca="false">100*D79/$D$35</f>
        <v>4200.95189077534</v>
      </c>
      <c r="L79" s="241" t="n">
        <f aca="false">100*F79/$F$35</f>
        <v>2589.37081441356</v>
      </c>
    </row>
    <row r="80" customFormat="false" ht="12.75" hidden="false" customHeight="true" outlineLevel="0" collapsed="false">
      <c r="A80" s="242" t="n">
        <f aca="false">A79+1</f>
        <v>2005</v>
      </c>
      <c r="B80" s="25" t="n">
        <f aca="false">'Table 5.1.2'!J81*1000</f>
        <v>642629.991</v>
      </c>
      <c r="C80" s="11" t="n">
        <f aca="false">'Table 1.1.1'!B83</f>
        <v>91.991</v>
      </c>
      <c r="D80" s="243" t="n">
        <f aca="false">B80*100/$C80</f>
        <v>698579.199052081</v>
      </c>
      <c r="E80" s="240" t="n">
        <f aca="false">'Table 1.1'!D82*1000</f>
        <v>295993</v>
      </c>
      <c r="F80" s="22" t="n">
        <f aca="false">(D80*1000000)/(E80*1000)</f>
        <v>2360.12067532706</v>
      </c>
      <c r="G80" s="240" t="n">
        <f aca="false">100*D80/$D$4</f>
        <v>69966.2993330907</v>
      </c>
      <c r="H80" s="240" t="n">
        <f aca="false">100*F80/$F$4</f>
        <v>28809.3050515331</v>
      </c>
      <c r="I80" s="240" t="n">
        <f aca="false">100*D80/$D$24</f>
        <v>9825.04566446492</v>
      </c>
      <c r="J80" s="240" t="n">
        <f aca="false">100*F80/$F$24</f>
        <v>4952.07289560967</v>
      </c>
      <c r="K80" s="240" t="n">
        <f aca="false">100*D80/$D$35</f>
        <v>4341.26406717742</v>
      </c>
      <c r="L80" s="241" t="n">
        <f aca="false">100*F80/$F$35</f>
        <v>2651.16706402851</v>
      </c>
    </row>
    <row r="81" customFormat="false" ht="12.75" hidden="false" customHeight="true" outlineLevel="0" collapsed="false">
      <c r="A81" s="242" t="n">
        <f aca="false">A80+1</f>
        <v>2006</v>
      </c>
      <c r="B81" s="25" t="n">
        <f aca="false">'Table 5.1.2'!J82*1000</f>
        <v>709214.82</v>
      </c>
      <c r="C81" s="11" t="n">
        <f aca="false">'Table 1.1.1'!B84</f>
        <v>94.818</v>
      </c>
      <c r="D81" s="243" t="n">
        <f aca="false">B81*100/$C81</f>
        <v>747974.878187686</v>
      </c>
      <c r="E81" s="240" t="n">
        <f aca="false">'Table 1.1'!D83*1000</f>
        <v>298818</v>
      </c>
      <c r="F81" s="22" t="n">
        <f aca="false">(D81*1000000)/(E81*1000)</f>
        <v>2503.11185466634</v>
      </c>
      <c r="G81" s="240" t="n">
        <f aca="false">100*D81/$D$4</f>
        <v>74913.5306231901</v>
      </c>
      <c r="H81" s="240" t="n">
        <f aca="false">100*F81/$F$4</f>
        <v>30554.756692345</v>
      </c>
      <c r="I81" s="240" t="n">
        <f aca="false">100*D81/$D$24</f>
        <v>10519.7626039231</v>
      </c>
      <c r="J81" s="240" t="n">
        <f aca="false">100*F81/$F$24</f>
        <v>5252.10108947276</v>
      </c>
      <c r="K81" s="240" t="n">
        <f aca="false">100*D81/$D$35</f>
        <v>4648.2295296421</v>
      </c>
      <c r="L81" s="241" t="n">
        <f aca="false">100*F81/$F$35</f>
        <v>2811.79169185961</v>
      </c>
    </row>
    <row r="82" customFormat="false" ht="12.75" hidden="false" customHeight="true" outlineLevel="0" collapsed="false">
      <c r="A82" s="242" t="n">
        <f aca="false">A81+1</f>
        <v>2007</v>
      </c>
      <c r="B82" s="25" t="n">
        <f aca="false">'Table 5.1.2'!J83*1000</f>
        <v>756889.22</v>
      </c>
      <c r="C82" s="11" t="n">
        <f aca="false">'Table 1.1.1'!B85</f>
        <v>97.335</v>
      </c>
      <c r="D82" s="243" t="n">
        <f aca="false">B82*100/$C82</f>
        <v>777612.595674732</v>
      </c>
      <c r="E82" s="240" t="n">
        <f aca="false">'Table 1.1'!D84*1000</f>
        <v>301696</v>
      </c>
      <c r="F82" s="22" t="n">
        <f aca="false">(D82*1000000)/(E82*1000)</f>
        <v>2577.47068464524</v>
      </c>
      <c r="G82" s="240" t="n">
        <f aca="false">100*D82/$D$4</f>
        <v>77881.9004459131</v>
      </c>
      <c r="H82" s="240" t="n">
        <f aca="false">100*F82/$F$4</f>
        <v>31462.4332525025</v>
      </c>
      <c r="I82" s="240" t="n">
        <f aca="false">100*D82/$D$24</f>
        <v>10936.5971276189</v>
      </c>
      <c r="J82" s="240" t="n">
        <f aca="false">100*F82/$F$24</f>
        <v>5408.12291934668</v>
      </c>
      <c r="K82" s="240" t="n">
        <f aca="false">100*D82/$D$35</f>
        <v>4832.41073362621</v>
      </c>
      <c r="L82" s="241" t="n">
        <f aca="false">100*F82/$F$35</f>
        <v>2895.32033639913</v>
      </c>
    </row>
    <row r="83" customFormat="false" ht="12.75" hidden="false" customHeight="true" outlineLevel="0" collapsed="false">
      <c r="A83" s="242" t="n">
        <f aca="false">A82+1</f>
        <v>2008</v>
      </c>
      <c r="B83" s="25" t="n">
        <f aca="false">'Table 5.1.2'!J84*1000</f>
        <v>818868.462</v>
      </c>
      <c r="C83" s="11" t="n">
        <f aca="false">'Table 1.1.1'!B86</f>
        <v>99.236</v>
      </c>
      <c r="D83" s="243" t="n">
        <f aca="false">B83*100/$C83</f>
        <v>825172.782054899</v>
      </c>
      <c r="E83" s="240" t="n">
        <f aca="false">'Table 1.1'!D85*1000</f>
        <v>304543</v>
      </c>
      <c r="F83" s="22" t="n">
        <f aca="false">(D83*1000000)/(E83*1000)</f>
        <v>2709.54440606055</v>
      </c>
      <c r="G83" s="240" t="n">
        <f aca="false">100*D83/$D$4</f>
        <v>82645.2976972595</v>
      </c>
      <c r="H83" s="240" t="n">
        <f aca="false">100*F83/$F$4</f>
        <v>33074.6186671393</v>
      </c>
      <c r="I83" s="240" t="n">
        <f aca="false">100*D83/$D$24</f>
        <v>11605.4990984043</v>
      </c>
      <c r="J83" s="240" t="n">
        <f aca="false">100*F83/$F$24</f>
        <v>5685.2437898515</v>
      </c>
      <c r="K83" s="240" t="n">
        <f aca="false">100*D83/$D$35</f>
        <v>5127.96967446019</v>
      </c>
      <c r="L83" s="241" t="n">
        <f aca="false">100*F83/$F$35</f>
        <v>3043.68118247809</v>
      </c>
    </row>
    <row r="84" customFormat="false" ht="12.75" hidden="false" customHeight="true" outlineLevel="0" collapsed="false">
      <c r="A84" s="242" t="n">
        <f aca="false">A83+1</f>
        <v>2009</v>
      </c>
      <c r="B84" s="25" t="n">
        <f aca="false">'Table 5.1.2'!J85*1000</f>
        <v>908610.507</v>
      </c>
      <c r="C84" s="11" t="n">
        <f aca="false">'Table 1.1.1'!B87</f>
        <v>100</v>
      </c>
      <c r="D84" s="243" t="n">
        <f aca="false">B84*100/$C84</f>
        <v>908610.507</v>
      </c>
      <c r="E84" s="240" t="n">
        <f aca="false">'Table 1.1'!D86*1000</f>
        <v>307240</v>
      </c>
      <c r="F84" s="22" t="n">
        <f aca="false">(D84*1000000)/(E84*1000)</f>
        <v>2957.33142494467</v>
      </c>
      <c r="G84" s="240" t="n">
        <f aca="false">100*D84/$D$4</f>
        <v>91002.0149414924</v>
      </c>
      <c r="H84" s="240" t="n">
        <f aca="false">100*F84/$F$4</f>
        <v>36099.2825707565</v>
      </c>
      <c r="I84" s="240" t="n">
        <f aca="false">100*D84/$D$24</f>
        <v>12778.9944713514</v>
      </c>
      <c r="J84" s="240" t="n">
        <f aca="false">100*F84/$F$24</f>
        <v>6205.15762007542</v>
      </c>
      <c r="K84" s="240" t="n">
        <f aca="false">100*D84/$D$35</f>
        <v>5646.48668390265</v>
      </c>
      <c r="L84" s="241" t="n">
        <f aca="false">100*F84/$F$35</f>
        <v>3322.02490880824</v>
      </c>
    </row>
    <row r="85" customFormat="false" ht="18" hidden="false" customHeight="true" outlineLevel="0" collapsed="false">
      <c r="A85" s="242" t="n">
        <f aca="false">A84+1</f>
        <v>2010</v>
      </c>
      <c r="B85" s="25" t="n">
        <f aca="false">'Table 5.1.2'!J86*1000</f>
        <v>961682.256</v>
      </c>
      <c r="C85" s="11" t="n">
        <f aca="false">'Table 1.1.1'!B88</f>
        <v>101.211</v>
      </c>
      <c r="D85" s="243" t="n">
        <f aca="false">B85*100/$C85</f>
        <v>950175.629131221</v>
      </c>
      <c r="E85" s="240" t="n">
        <f aca="false">'Table 1.1'!D87*1000</f>
        <v>309776</v>
      </c>
      <c r="F85" s="22" t="n">
        <f aca="false">(D85*1000000)/(E85*1000)</f>
        <v>3067.29904554007</v>
      </c>
      <c r="G85" s="240" t="n">
        <f aca="false">100*D85/$D$4</f>
        <v>95164.9756777921</v>
      </c>
      <c r="H85" s="240" t="n">
        <f aca="false">100*F85/$F$4</f>
        <v>37441.6252571469</v>
      </c>
      <c r="I85" s="240" t="n">
        <f aca="false">100*D85/$D$24</f>
        <v>13363.5799035292</v>
      </c>
      <c r="J85" s="240" t="n">
        <f aca="false">100*F85/$F$24</f>
        <v>6435.8948357772</v>
      </c>
      <c r="K85" s="240" t="n">
        <f aca="false">100*D85/$D$35</f>
        <v>5904.78978167734</v>
      </c>
      <c r="L85" s="241" t="n">
        <f aca="false">100*F85/$F$35</f>
        <v>3445.55356430452</v>
      </c>
    </row>
    <row r="86" customFormat="false" ht="12.75" hidden="false" customHeight="true" outlineLevel="0" collapsed="false">
      <c r="A86" s="242" t="n">
        <f aca="false">A85+1</f>
        <v>2011</v>
      </c>
      <c r="B86" s="25" t="n">
        <f aca="false">'Table 5.1.2'!J87*1000</f>
        <v>981367.0064</v>
      </c>
      <c r="C86" s="11" t="n">
        <f aca="false">'Table 1.1.1'!B89</f>
        <v>103.199</v>
      </c>
      <c r="D86" s="243" t="n">
        <f aca="false">B86*100/$C86</f>
        <v>950946.236300739</v>
      </c>
      <c r="E86" s="240" t="n">
        <f aca="false">'Table 1.1'!D88*1000</f>
        <v>312036</v>
      </c>
      <c r="F86" s="22" t="n">
        <f aca="false">(D86*1000000)/(E86*1000)</f>
        <v>3047.55296280153</v>
      </c>
      <c r="G86" s="240" t="n">
        <f aca="false">100*D86/$D$4</f>
        <v>95242.155948782</v>
      </c>
      <c r="H86" s="240" t="n">
        <f aca="false">100*F86/$F$4</f>
        <v>37200.5905816177</v>
      </c>
      <c r="I86" s="240" t="n">
        <f aca="false">100*D86/$D$24</f>
        <v>13374.4179740589</v>
      </c>
      <c r="J86" s="240" t="n">
        <f aca="false">100*F86/$F$24</f>
        <v>6394.46303860419</v>
      </c>
      <c r="K86" s="240" t="n">
        <f aca="false">100*D86/$D$35</f>
        <v>5909.57865775535</v>
      </c>
      <c r="L86" s="241" t="n">
        <f aca="false">100*F86/$F$35</f>
        <v>3423.37242554019</v>
      </c>
    </row>
    <row r="87" customFormat="false" ht="12.75" hidden="false" customHeight="true" outlineLevel="0" collapsed="false">
      <c r="A87" s="242" t="n">
        <f aca="false">A86+1</f>
        <v>2012</v>
      </c>
      <c r="B87" s="19" t="n">
        <f aca="false">'Table 5.1.2'!J88*1000</f>
        <v>1026242.55713924</v>
      </c>
      <c r="C87" s="11" t="n">
        <f aca="false">'Table 1.1.1'!B90</f>
        <v>105.002</v>
      </c>
      <c r="D87" s="243" t="n">
        <f aca="false">B87*100/$C87</f>
        <v>977355.247651698</v>
      </c>
      <c r="E87" s="240" t="n">
        <f aca="false">'Table 1.1'!D89*1000</f>
        <v>314278</v>
      </c>
      <c r="F87" s="22" t="n">
        <f aca="false">(D87*1000000)/(E87*1000)</f>
        <v>3109.84302958431</v>
      </c>
      <c r="G87" s="240" t="n">
        <f aca="false">100*D87/$D$4</f>
        <v>97887.1542478716</v>
      </c>
      <c r="H87" s="240" t="n">
        <f aca="false">100*F87/$F$4</f>
        <v>37960.947267776</v>
      </c>
      <c r="I87" s="240" t="n">
        <f aca="false">100*D87/$D$24</f>
        <v>13745.8429217651</v>
      </c>
      <c r="J87" s="240" t="n">
        <f aca="false">100*F87/$F$24</f>
        <v>6525.16184337525</v>
      </c>
      <c r="K87" s="240" t="n">
        <f aca="false">100*D87/$D$35</f>
        <v>6073.69532796707</v>
      </c>
      <c r="L87" s="241" t="n">
        <f aca="false">100*F87/$F$35</f>
        <v>3493.34400589073</v>
      </c>
    </row>
    <row r="88" customFormat="false" ht="12.75" hidden="false" customHeight="true" outlineLevel="0" collapsed="false">
      <c r="A88" s="242" t="n">
        <f aca="false">A87+1</f>
        <v>2013</v>
      </c>
      <c r="B88" s="19" t="n">
        <f aca="false">'Table 5.1.2'!J89*1000</f>
        <v>1059927.81133616</v>
      </c>
      <c r="C88" s="27" t="n">
        <f aca="false">'Table 1.1.1'!B91</f>
        <v>106.54532410271</v>
      </c>
      <c r="D88" s="243" t="n">
        <f aca="false">B88*100/$C88</f>
        <v>994814.010152509</v>
      </c>
      <c r="E88" s="240" t="n">
        <f aca="false">'Table 1.1'!D90*1000</f>
        <v>316438.601</v>
      </c>
      <c r="F88" s="22" t="n">
        <f aca="false">(D88*1000000)/(E88*1000)</f>
        <v>3143.78210183185</v>
      </c>
      <c r="G88" s="240" t="n">
        <f aca="false">100*D88/$D$4</f>
        <v>99635.7390966255</v>
      </c>
      <c r="H88" s="240" t="n">
        <f aca="false">100*F88/$F$4</f>
        <v>38375.2316286423</v>
      </c>
      <c r="I88" s="240" t="n">
        <f aca="false">100*D88/$D$24</f>
        <v>13991.3886509369</v>
      </c>
      <c r="J88" s="240" t="n">
        <f aca="false">100*F88/$F$24</f>
        <v>6596.37377822933</v>
      </c>
      <c r="K88" s="240" t="n">
        <f aca="false">100*D88/$D$35</f>
        <v>6182.19139885639</v>
      </c>
      <c r="L88" s="241" t="n">
        <f aca="false">100*F88/$F$35</f>
        <v>3531.46839142194</v>
      </c>
    </row>
    <row r="89" customFormat="false" ht="12.75" hidden="false" customHeight="true" outlineLevel="0" collapsed="false">
      <c r="A89" s="242" t="n">
        <f aca="false">A88+1</f>
        <v>2014</v>
      </c>
      <c r="B89" s="19" t="n">
        <f aca="false">'Table 5.1.2'!J90*1000</f>
        <v>1165127.14460713</v>
      </c>
      <c r="C89" s="27" t="n">
        <f aca="false">'Table 1.1.1'!B92</f>
        <v>108.348976425779</v>
      </c>
      <c r="D89" s="243" t="n">
        <f aca="false">B89*100/$C89</f>
        <v>1075346.70196471</v>
      </c>
      <c r="E89" s="240" t="n">
        <f aca="false">'Table 1.1'!D91*1000</f>
        <v>318892.103</v>
      </c>
      <c r="F89" s="22" t="n">
        <f aca="false">(D89*1000000)/(E89*1000)</f>
        <v>3372.133370028</v>
      </c>
      <c r="G89" s="240" t="n">
        <f aca="false">100*D89/$D$4</f>
        <v>107701.502333031</v>
      </c>
      <c r="H89" s="240" t="n">
        <f aca="false">100*F89/$F$4</f>
        <v>41162.6489896023</v>
      </c>
      <c r="I89" s="240" t="n">
        <f aca="false">100*D89/$D$24</f>
        <v>15124.0266905618</v>
      </c>
      <c r="J89" s="240" t="n">
        <f aca="false">100*F89/$F$24</f>
        <v>7075.50695888991</v>
      </c>
      <c r="K89" s="240" t="n">
        <f aca="false">100*D89/$D$35</f>
        <v>6682.65531428897</v>
      </c>
      <c r="L89" s="241" t="n">
        <f aca="false">100*F89/$F$35</f>
        <v>3787.97958070123</v>
      </c>
    </row>
    <row r="90" customFormat="false" ht="12.75" hidden="false" customHeight="true" outlineLevel="0" collapsed="false">
      <c r="A90" s="242" t="n">
        <f aca="false">A89+1</f>
        <v>2015</v>
      </c>
      <c r="B90" s="19" t="n">
        <f aca="false">'Table 5.1.2'!J91*1000</f>
        <v>1236736.0815963</v>
      </c>
      <c r="C90" s="27" t="n">
        <f aca="false">'Table 1.1.1'!B93</f>
        <v>110.34376295629</v>
      </c>
      <c r="D90" s="243" t="n">
        <f aca="false">B90*100/$C90</f>
        <v>1120802.88768674</v>
      </c>
      <c r="E90" s="240" t="n">
        <f aca="false">'Table 1.1'!D92*1000</f>
        <v>321363</v>
      </c>
      <c r="F90" s="22" t="n">
        <f aca="false">(D90*1000000)/(E90*1000)</f>
        <v>3487.65379862254</v>
      </c>
      <c r="G90" s="240" t="n">
        <f aca="false">100*D90/$D$4</f>
        <v>112254.173098327</v>
      </c>
      <c r="H90" s="240" t="n">
        <f aca="false">100*F90/$F$4</f>
        <v>42572.7731844607</v>
      </c>
      <c r="I90" s="240" t="n">
        <f aca="false">100*D90/$D$24</f>
        <v>15763.3373099696</v>
      </c>
      <c r="J90" s="240" t="n">
        <f aca="false">100*F90/$F$24</f>
        <v>7317.89523560503</v>
      </c>
      <c r="K90" s="240" t="n">
        <f aca="false">100*D90/$D$35</f>
        <v>6965.13911279566</v>
      </c>
      <c r="L90" s="241" t="n">
        <f aca="false">100*F90/$F$35</f>
        <v>3917.74580779039</v>
      </c>
    </row>
    <row r="91" customFormat="false" ht="12.75" hidden="false" customHeight="true" outlineLevel="0" collapsed="false">
      <c r="A91" s="242" t="n">
        <f aca="false">A90+1</f>
        <v>2016</v>
      </c>
      <c r="B91" s="19" t="n">
        <f aca="false">'Table 5.1.2'!J92*1000</f>
        <v>1321123.5317077</v>
      </c>
      <c r="C91" s="27" t="n">
        <f aca="false">'Table 1.1.1'!B94</f>
        <v>112.49153244709</v>
      </c>
      <c r="D91" s="243" t="n">
        <f aca="false">B91*100/$C91</f>
        <v>1174420.42344751</v>
      </c>
      <c r="E91" s="240" t="n">
        <f aca="false">'Table 1.1'!D93*1000</f>
        <v>323849</v>
      </c>
      <c r="F91" s="22" t="n">
        <f aca="false">(D91*1000000)/(E91*1000)</f>
        <v>3626.44449557512</v>
      </c>
      <c r="G91" s="240" t="n">
        <f aca="false">100*D91/$D$4</f>
        <v>117624.245040966</v>
      </c>
      <c r="H91" s="240" t="n">
        <f aca="false">100*F91/$F$4</f>
        <v>44266.9507613203</v>
      </c>
      <c r="I91" s="240" t="n">
        <f aca="false">100*D91/$D$24</f>
        <v>16517.4318177655</v>
      </c>
      <c r="J91" s="240" t="n">
        <f aca="false">100*F91/$F$24</f>
        <v>7609.10985684316</v>
      </c>
      <c r="K91" s="240" t="n">
        <f aca="false">100*D91/$D$35</f>
        <v>7298.3409626141</v>
      </c>
      <c r="L91" s="241" t="n">
        <f aca="false">100*F91/$F$35</f>
        <v>4073.65195631953</v>
      </c>
    </row>
    <row r="92" customFormat="false" ht="12.75" hidden="false" customHeight="true" outlineLevel="0" collapsed="false">
      <c r="A92" s="242" t="n">
        <f aca="false">A91+1</f>
        <v>2017</v>
      </c>
      <c r="B92" s="19" t="n">
        <f aca="false">'Table 5.1.2'!J93*1000</f>
        <v>1402001.76682856</v>
      </c>
      <c r="C92" s="27" t="n">
        <f aca="false">'Table 1.1.1'!B95</f>
        <v>114.773225538382</v>
      </c>
      <c r="D92" s="243" t="n">
        <f aca="false">B92*100/$C92</f>
        <v>1221540.79076544</v>
      </c>
      <c r="E92" s="240" t="n">
        <f aca="false">'Table 1.1'!D94*1000</f>
        <v>326348</v>
      </c>
      <c r="F92" s="22" t="n">
        <f aca="false">(D92*1000000)/(E92*1000)</f>
        <v>3743.06197913099</v>
      </c>
      <c r="G92" s="240" t="n">
        <f aca="false">100*D92/$D$4</f>
        <v>122343.592151394</v>
      </c>
      <c r="H92" s="240" t="n">
        <f aca="false">100*F92/$F$4</f>
        <v>45690.4663862735</v>
      </c>
      <c r="I92" s="240" t="n">
        <f aca="false">100*D92/$D$24</f>
        <v>17180.1480298332</v>
      </c>
      <c r="J92" s="240" t="n">
        <f aca="false">100*F92/$F$24</f>
        <v>7853.80000574464</v>
      </c>
      <c r="K92" s="240" t="n">
        <f aca="false">100*D92/$D$35</f>
        <v>7591.16668337292</v>
      </c>
      <c r="L92" s="241" t="n">
        <f aca="false">100*F92/$F$35</f>
        <v>4204.65052547124</v>
      </c>
    </row>
    <row r="93" customFormat="false" ht="12.75" hidden="false" customHeight="true" outlineLevel="0" collapsed="false">
      <c r="A93" s="242" t="n">
        <f aca="false">A92+1</f>
        <v>2018</v>
      </c>
      <c r="B93" s="19" t="n">
        <f aca="false">'Table 5.1.2'!J94*1000</f>
        <v>1496293.09924619</v>
      </c>
      <c r="C93" s="27" t="n">
        <f aca="false">'Table 1.1.1'!B96</f>
        <v>117.253442987356</v>
      </c>
      <c r="D93" s="243" t="n">
        <f aca="false">B93*100/$C93</f>
        <v>1276118.68881969</v>
      </c>
      <c r="E93" s="240" t="n">
        <f aca="false">'Table 1.1'!D95*1000</f>
        <v>328857</v>
      </c>
      <c r="F93" s="22" t="n">
        <f aca="false">(D93*1000000)/(E93*1000)</f>
        <v>3880.4668558665</v>
      </c>
      <c r="G93" s="240" t="n">
        <f aca="false">100*D93/$D$4</f>
        <v>127809.849316531</v>
      </c>
      <c r="H93" s="240" t="n">
        <f aca="false">100*F93/$F$4</f>
        <v>47367.7276597433</v>
      </c>
      <c r="I93" s="240" t="n">
        <f aca="false">100*D93/$D$24</f>
        <v>17947.7493861019</v>
      </c>
      <c r="J93" s="240" t="n">
        <f aca="false">100*F93/$F$24</f>
        <v>8142.10685925424</v>
      </c>
      <c r="K93" s="240" t="n">
        <f aca="false">100*D93/$D$35</f>
        <v>7930.3366271767</v>
      </c>
      <c r="L93" s="241" t="n">
        <f aca="false">100*F93/$F$35</f>
        <v>4358.9999566026</v>
      </c>
    </row>
    <row r="94" customFormat="false" ht="12.75" hidden="false" customHeight="true" outlineLevel="0" collapsed="false">
      <c r="A94" s="242" t="n">
        <f aca="false">A93+1</f>
        <v>2019</v>
      </c>
      <c r="B94" s="19" t="n">
        <f aca="false">'Table 5.1.2'!J95*1000</f>
        <v>1599729.45665352</v>
      </c>
      <c r="C94" s="27" t="n">
        <f aca="false">'Table 1.1.1'!B97</f>
        <v>119.870315405749</v>
      </c>
      <c r="D94" s="243" t="n">
        <f aca="false">B94*100/$C94</f>
        <v>1334550.13548484</v>
      </c>
      <c r="E94" s="240" t="n">
        <f aca="false">'Table 1.1'!D96*1000</f>
        <v>331375</v>
      </c>
      <c r="F94" s="22" t="n">
        <f aca="false">(D94*1000000)/(E94*1000)</f>
        <v>4027.31085774375</v>
      </c>
      <c r="G94" s="240" t="n">
        <f aca="false">100*D94/$D$4</f>
        <v>133662.0591925</v>
      </c>
      <c r="H94" s="240" t="n">
        <f aca="false">100*F94/$F$4</f>
        <v>49160.2095820854</v>
      </c>
      <c r="I94" s="240" t="n">
        <f aca="false">100*D94/$D$24</f>
        <v>18769.5483066893</v>
      </c>
      <c r="J94" s="240" t="n">
        <f aca="false">100*F94/$F$24</f>
        <v>8450.21915587586</v>
      </c>
      <c r="K94" s="240" t="n">
        <f aca="false">100*D94/$D$35</f>
        <v>8293.45413789674</v>
      </c>
      <c r="L94" s="241" t="n">
        <f aca="false">100*F94/$F$35</f>
        <v>4523.95253101838</v>
      </c>
    </row>
    <row r="95" customFormat="false" ht="12.75" hidden="false" customHeight="true" outlineLevel="0" collapsed="false">
      <c r="A95" s="242" t="n">
        <f aca="false">A94+1</f>
        <v>2020</v>
      </c>
      <c r="B95" s="19" t="n">
        <f aca="false">'Table 5.1.2'!J96*1000</f>
        <v>1712726.28667204</v>
      </c>
      <c r="C95" s="27" t="n">
        <f aca="false">'Table 1.1.1'!B98</f>
        <v>122.51329180214</v>
      </c>
      <c r="D95" s="243" t="n">
        <f aca="false">B95*100/$C95</f>
        <v>1397992.2190305</v>
      </c>
      <c r="E95" s="240" t="n">
        <f aca="false">'Table 1.1'!D97*1000</f>
        <v>333896</v>
      </c>
      <c r="F95" s="22" t="n">
        <f aca="false">(D95*1000000)/(E95*1000)</f>
        <v>4186.90915443879</v>
      </c>
      <c r="G95" s="240" t="n">
        <f aca="false">100*D95/$D$4</f>
        <v>140016.110120003</v>
      </c>
      <c r="H95" s="240" t="n">
        <f aca="false">100*F95/$F$4</f>
        <v>51108.3794630833</v>
      </c>
      <c r="I95" s="240" t="n">
        <f aca="false">100*D95/$D$24</f>
        <v>19661.8184583496</v>
      </c>
      <c r="J95" s="240" t="n">
        <f aca="false">100*F95/$F$24</f>
        <v>8785.09287971181</v>
      </c>
      <c r="K95" s="240" t="n">
        <f aca="false">100*D95/$D$35</f>
        <v>8687.70984722413</v>
      </c>
      <c r="L95" s="241" t="n">
        <f aca="false">100*F95/$F$35</f>
        <v>4703.2322399317</v>
      </c>
    </row>
    <row r="96" customFormat="false" ht="12.75" hidden="false" customHeight="true" outlineLevel="0" collapsed="false">
      <c r="A96" s="242" t="n">
        <f aca="false">A95+1</f>
        <v>2021</v>
      </c>
      <c r="B96" s="19" t="n">
        <f aca="false">'Table 5.1.2'!J97*1000</f>
        <v>1836064.83682372</v>
      </c>
      <c r="C96" s="27" t="n">
        <f aca="false">'Table 1.1.1'!B99</f>
        <v>125.270297977336</v>
      </c>
      <c r="D96" s="243" t="n">
        <f aca="false">B96*100/$C96</f>
        <v>1465682.50133475</v>
      </c>
      <c r="E96" s="240" t="n">
        <f aca="false">'Table 1.1'!D98*1000</f>
        <v>336416</v>
      </c>
      <c r="F96" s="22" t="n">
        <f aca="false">(D96*1000000)/(E96*1000)</f>
        <v>4356.75622245895</v>
      </c>
      <c r="G96" s="240" t="n">
        <f aca="false">100*D96/$D$4</f>
        <v>146795.640000175</v>
      </c>
      <c r="H96" s="240" t="n">
        <f aca="false">100*F96/$F$4</f>
        <v>53181.6531078824</v>
      </c>
      <c r="I96" s="240" t="n">
        <f aca="false">100*D96/$D$24</f>
        <v>20613.8366627024</v>
      </c>
      <c r="J96" s="240" t="n">
        <f aca="false">100*F96/$F$24</f>
        <v>9141.47086950456</v>
      </c>
      <c r="K96" s="240" t="n">
        <f aca="false">100*D96/$D$35</f>
        <v>9108.36564496804</v>
      </c>
      <c r="L96" s="241" t="n">
        <f aca="false">100*F96/$F$35</f>
        <v>4894.02458261326</v>
      </c>
    </row>
    <row r="97" customFormat="false" ht="18" hidden="false" customHeight="true" outlineLevel="0" collapsed="false">
      <c r="A97" s="31" t="s">
        <v>60</v>
      </c>
      <c r="B97" s="31" t="s">
        <v>17</v>
      </c>
      <c r="C97" s="31" t="s">
        <v>18</v>
      </c>
      <c r="D97" s="244" t="s">
        <v>19</v>
      </c>
      <c r="E97" s="244" t="s">
        <v>20</v>
      </c>
      <c r="F97" s="245" t="str">
        <f aca="false">D97</f>
        <v>[C]</v>
      </c>
      <c r="G97" s="245"/>
      <c r="H97" s="245"/>
      <c r="I97" s="245"/>
      <c r="J97" s="245"/>
      <c r="K97" s="245"/>
      <c r="L97" s="245"/>
    </row>
    <row r="98" s="56" customFormat="true" ht="18" hidden="false" customHeight="true" outlineLevel="0" collapsed="false">
      <c r="A98" s="146" t="s">
        <v>21</v>
      </c>
      <c r="B98" s="34" t="n">
        <v>41531</v>
      </c>
      <c r="C98" s="34"/>
      <c r="D98" s="34"/>
      <c r="E98" s="34"/>
      <c r="F98" s="34"/>
      <c r="G98" s="34"/>
      <c r="H98" s="34"/>
      <c r="I98" s="33"/>
      <c r="J98" s="33"/>
      <c r="K98" s="33"/>
      <c r="L98" s="33"/>
    </row>
    <row r="99" customFormat="false" ht="18" hidden="false" customHeight="true" outlineLevel="0" collapsed="false">
      <c r="A99" s="37" t="s">
        <v>22</v>
      </c>
      <c r="B99" s="38" t="s">
        <v>424</v>
      </c>
      <c r="C99" s="38"/>
      <c r="D99" s="38"/>
      <c r="E99" s="38"/>
      <c r="F99" s="38"/>
      <c r="G99" s="38"/>
      <c r="H99" s="38"/>
      <c r="I99" s="38"/>
      <c r="J99" s="38"/>
      <c r="K99" s="38"/>
      <c r="L99" s="38"/>
    </row>
    <row r="100" customFormat="false" ht="18" hidden="false" customHeight="true" outlineLevel="0" collapsed="false">
      <c r="A100" s="40" t="s">
        <v>24</v>
      </c>
      <c r="B100" s="41"/>
      <c r="C100" s="41"/>
      <c r="D100" s="41"/>
      <c r="E100" s="41"/>
      <c r="F100" s="41"/>
      <c r="G100" s="41"/>
      <c r="H100" s="41"/>
      <c r="I100" s="41"/>
      <c r="J100" s="41"/>
      <c r="K100" s="41"/>
      <c r="L100" s="41"/>
    </row>
    <row r="101" customFormat="false" ht="18" hidden="false" customHeight="true" outlineLevel="0" collapsed="false">
      <c r="A101" s="42" t="str">
        <f aca="false">B97</f>
        <v>[A]</v>
      </c>
      <c r="B101" s="246" t="s">
        <v>425</v>
      </c>
      <c r="C101" s="246"/>
      <c r="D101" s="246"/>
      <c r="E101" s="246"/>
      <c r="F101" s="246"/>
      <c r="G101" s="246"/>
      <c r="H101" s="246"/>
      <c r="I101" s="246"/>
      <c r="J101" s="246"/>
      <c r="K101" s="246"/>
      <c r="L101" s="246"/>
    </row>
    <row r="102" customFormat="false" ht="18" hidden="false" customHeight="true" outlineLevel="0" collapsed="false">
      <c r="A102" s="42" t="str">
        <f aca="false">C97</f>
        <v>[B]</v>
      </c>
      <c r="B102" s="43" t="s">
        <v>141</v>
      </c>
    </row>
    <row r="103" customFormat="false" ht="18" hidden="false" customHeight="true" outlineLevel="0" collapsed="false">
      <c r="A103" s="247" t="str">
        <f aca="false">D97</f>
        <v>[C]</v>
      </c>
      <c r="B103" s="43" t="s">
        <v>426</v>
      </c>
    </row>
    <row r="104" customFormat="false" ht="18" hidden="false" customHeight="true" outlineLevel="0" collapsed="false">
      <c r="A104" s="247" t="str">
        <f aca="false">E97</f>
        <v>[D]</v>
      </c>
      <c r="B104" s="43" t="s">
        <v>427</v>
      </c>
    </row>
    <row r="105" customFormat="false" ht="18" hidden="false" customHeight="true" outlineLevel="0" collapsed="false">
      <c r="A105" s="248" t="s">
        <v>29</v>
      </c>
      <c r="B105" s="45"/>
      <c r="C105" s="45"/>
      <c r="D105" s="45"/>
      <c r="E105" s="45"/>
      <c r="F105" s="45"/>
      <c r="G105" s="45"/>
      <c r="H105" s="45"/>
      <c r="I105" s="45"/>
      <c r="J105" s="45"/>
      <c r="K105" s="45"/>
      <c r="L105" s="45"/>
    </row>
    <row r="106" customFormat="false" ht="24.75" hidden="false" customHeight="true" outlineLevel="0" collapsed="false">
      <c r="A106" s="48" t="s">
        <v>30</v>
      </c>
      <c r="B106" s="47" t="s">
        <v>35</v>
      </c>
      <c r="C106" s="47"/>
      <c r="D106" s="47"/>
      <c r="E106" s="47"/>
      <c r="F106" s="47"/>
      <c r="G106" s="47"/>
      <c r="H106" s="47"/>
      <c r="I106" s="47"/>
      <c r="J106" s="47"/>
      <c r="K106" s="47"/>
      <c r="L106" s="47"/>
      <c r="M106" s="2"/>
    </row>
    <row r="107" customFormat="false" ht="36" hidden="false" customHeight="true" outlineLevel="0" collapsed="false">
      <c r="A107" s="42" t="s">
        <v>32</v>
      </c>
      <c r="B107" s="47" t="s">
        <v>33</v>
      </c>
      <c r="C107" s="47"/>
      <c r="D107" s="47"/>
      <c r="E107" s="47"/>
      <c r="F107" s="47"/>
      <c r="G107" s="47"/>
      <c r="H107" s="47"/>
      <c r="I107" s="47"/>
      <c r="J107" s="47"/>
      <c r="K107" s="47"/>
      <c r="L107" s="47"/>
    </row>
    <row r="108" customFormat="false" ht="24.75" hidden="false" customHeight="true" outlineLevel="0" collapsed="false">
      <c r="A108" s="42" t="s">
        <v>34</v>
      </c>
      <c r="B108" s="47" t="s">
        <v>428</v>
      </c>
      <c r="C108" s="47"/>
      <c r="D108" s="47"/>
      <c r="E108" s="47"/>
      <c r="F108" s="47"/>
      <c r="G108" s="47"/>
      <c r="H108" s="47"/>
      <c r="I108" s="47"/>
      <c r="J108" s="47"/>
      <c r="K108" s="47"/>
      <c r="L108" s="47"/>
    </row>
    <row r="109" customFormat="false" ht="18" hidden="false" customHeight="true" outlineLevel="0" collapsed="false">
      <c r="A109" s="49" t="s">
        <v>429</v>
      </c>
      <c r="B109" s="49"/>
      <c r="C109" s="49"/>
      <c r="D109" s="49"/>
      <c r="E109" s="49"/>
      <c r="F109" s="49"/>
      <c r="G109" s="49"/>
      <c r="H109" s="49"/>
      <c r="I109" s="49"/>
      <c r="J109" s="49"/>
      <c r="K109" s="49"/>
      <c r="L109" s="49"/>
    </row>
  </sheetData>
  <mergeCells count="18">
    <mergeCell ref="A1:L1"/>
    <mergeCell ref="A2:A3"/>
    <mergeCell ref="B2:B3"/>
    <mergeCell ref="C2:C3"/>
    <mergeCell ref="D2:D3"/>
    <mergeCell ref="E2:E3"/>
    <mergeCell ref="F2:F3"/>
    <mergeCell ref="G2:H2"/>
    <mergeCell ref="I2:J2"/>
    <mergeCell ref="K2:L2"/>
    <mergeCell ref="F97:L97"/>
    <mergeCell ref="B98:F98"/>
    <mergeCell ref="B99:L99"/>
    <mergeCell ref="B101:L101"/>
    <mergeCell ref="B106:L106"/>
    <mergeCell ref="B107:L107"/>
    <mergeCell ref="B108:L108"/>
    <mergeCell ref="A109:L109"/>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127" activePane="bottomRight" state="frozen"/>
      <selection pane="topLeft" activeCell="A1" activeCellId="0" sqref="A1"/>
      <selection pane="topRight" activeCell="B1" activeCellId="0" sqref="B1"/>
      <selection pane="bottomLeft" activeCell="A127" activeCellId="0" sqref="A127"/>
      <selection pane="bottomRight" activeCell="Y4" activeCellId="0" sqref="Y4"/>
    </sheetView>
  </sheetViews>
  <sheetFormatPr defaultColWidth="9.13671875" defaultRowHeight="11.25" zeroHeight="false" outlineLevelRow="0" outlineLevelCol="0"/>
  <cols>
    <col collapsed="false" customWidth="true" hidden="false" outlineLevel="0" max="1" min="1" style="1" width="7.99"/>
    <col collapsed="false" customWidth="true" hidden="false" outlineLevel="0" max="2" min="2" style="1" width="8.7"/>
    <col collapsed="false" customWidth="true" hidden="false" outlineLevel="0" max="3" min="3" style="1" width="6.7"/>
    <col collapsed="false" customWidth="true" hidden="false" outlineLevel="0" max="5" min="4" style="1" width="8.41"/>
    <col collapsed="false" customWidth="true" hidden="false" outlineLevel="0" max="6" min="6" style="1" width="7.7"/>
    <col collapsed="false" customWidth="true" hidden="false" outlineLevel="0" max="12" min="7" style="1" width="6.7"/>
    <col collapsed="false" customWidth="true" hidden="false" outlineLevel="0" max="13" min="13" style="1" width="7.7"/>
    <col collapsed="false" customWidth="true" hidden="false" outlineLevel="0" max="22" min="14" style="1" width="6.7"/>
    <col collapsed="false" customWidth="false" hidden="false" outlineLevel="0" max="257" min="23" style="1" width="9.14"/>
  </cols>
  <sheetData>
    <row r="1" customFormat="false" ht="18" hidden="false" customHeight="true" outlineLevel="0" collapsed="false">
      <c r="A1" s="3" t="s">
        <v>430</v>
      </c>
      <c r="B1" s="3"/>
      <c r="C1" s="3"/>
      <c r="D1" s="3"/>
      <c r="E1" s="3"/>
      <c r="F1" s="3"/>
      <c r="G1" s="3"/>
      <c r="H1" s="3"/>
      <c r="I1" s="3"/>
      <c r="J1" s="3"/>
      <c r="K1" s="3"/>
      <c r="L1" s="3"/>
      <c r="M1" s="3"/>
      <c r="N1" s="3"/>
      <c r="O1" s="3"/>
      <c r="P1" s="3"/>
      <c r="Q1" s="3"/>
      <c r="R1" s="3"/>
      <c r="S1" s="3"/>
      <c r="T1" s="3"/>
      <c r="U1" s="3"/>
      <c r="V1" s="3"/>
    </row>
    <row r="2" customFormat="false" ht="36" hidden="false" customHeight="true" outlineLevel="0" collapsed="false">
      <c r="A2" s="237" t="s">
        <v>1</v>
      </c>
      <c r="B2" s="249" t="s">
        <v>431</v>
      </c>
      <c r="C2" s="237" t="s">
        <v>432</v>
      </c>
      <c r="D2" s="237"/>
      <c r="E2" s="237"/>
      <c r="F2" s="237" t="s">
        <v>433</v>
      </c>
      <c r="G2" s="237"/>
      <c r="H2" s="237"/>
      <c r="I2" s="237" t="s">
        <v>434</v>
      </c>
      <c r="J2" s="237"/>
      <c r="K2" s="237"/>
      <c r="L2" s="237" t="s">
        <v>435</v>
      </c>
      <c r="M2" s="237"/>
      <c r="N2" s="237"/>
      <c r="O2" s="237" t="s">
        <v>436</v>
      </c>
      <c r="P2" s="237"/>
      <c r="Q2" s="237"/>
      <c r="R2" s="237"/>
      <c r="S2" s="237"/>
      <c r="T2" s="250" t="s">
        <v>437</v>
      </c>
      <c r="U2" s="250"/>
      <c r="V2" s="250"/>
      <c r="W2" s="2"/>
      <c r="X2" s="2"/>
    </row>
    <row r="3" customFormat="false" ht="36" hidden="false" customHeight="true" outlineLevel="0" collapsed="false">
      <c r="A3" s="237"/>
      <c r="B3" s="249"/>
      <c r="C3" s="237"/>
      <c r="D3" s="237"/>
      <c r="E3" s="237"/>
      <c r="F3" s="237"/>
      <c r="G3" s="237"/>
      <c r="H3" s="237"/>
      <c r="I3" s="237"/>
      <c r="J3" s="237"/>
      <c r="K3" s="237"/>
      <c r="L3" s="237"/>
      <c r="M3" s="237"/>
      <c r="N3" s="237"/>
      <c r="O3" s="6" t="s">
        <v>15</v>
      </c>
      <c r="P3" s="6" t="s">
        <v>127</v>
      </c>
      <c r="Q3" s="6" t="s">
        <v>438</v>
      </c>
      <c r="R3" s="251" t="s">
        <v>439</v>
      </c>
      <c r="S3" s="251"/>
      <c r="T3" s="6" t="s">
        <v>15</v>
      </c>
      <c r="U3" s="6" t="s">
        <v>127</v>
      </c>
      <c r="V3" s="6" t="s">
        <v>438</v>
      </c>
      <c r="W3" s="2"/>
      <c r="X3" s="2"/>
    </row>
    <row r="4" customFormat="false" ht="36" hidden="false" customHeight="true" outlineLevel="0" collapsed="false">
      <c r="A4" s="237"/>
      <c r="B4" s="249"/>
      <c r="C4" s="7" t="s">
        <v>15</v>
      </c>
      <c r="D4" s="7" t="s">
        <v>127</v>
      </c>
      <c r="E4" s="7" t="s">
        <v>438</v>
      </c>
      <c r="F4" s="6" t="s">
        <v>15</v>
      </c>
      <c r="G4" s="6" t="s">
        <v>127</v>
      </c>
      <c r="H4" s="7" t="s">
        <v>438</v>
      </c>
      <c r="I4" s="7" t="s">
        <v>15</v>
      </c>
      <c r="J4" s="7" t="s">
        <v>127</v>
      </c>
      <c r="K4" s="7" t="s">
        <v>438</v>
      </c>
      <c r="L4" s="7" t="s">
        <v>440</v>
      </c>
      <c r="M4" s="7" t="s">
        <v>441</v>
      </c>
      <c r="N4" s="7" t="s">
        <v>442</v>
      </c>
      <c r="O4" s="6"/>
      <c r="P4" s="6"/>
      <c r="Q4" s="6"/>
      <c r="R4" s="252" t="s">
        <v>15</v>
      </c>
      <c r="S4" s="253" t="s">
        <v>127</v>
      </c>
      <c r="T4" s="6"/>
      <c r="U4" s="6"/>
      <c r="V4" s="6"/>
      <c r="W4" s="2"/>
      <c r="X4" s="2"/>
    </row>
    <row r="5" customFormat="false" ht="12.75" hidden="false" customHeight="true" outlineLevel="0" collapsed="false">
      <c r="A5" s="239" t="n">
        <f aca="false">'Table 5.1.1'!A5</f>
        <v>1929</v>
      </c>
      <c r="B5" s="254" t="n">
        <f aca="false">'Table 1.3.1'!B7</f>
        <v>104.6</v>
      </c>
      <c r="C5" s="255" t="n">
        <f aca="false">'Table 5.1.1'!B5</f>
        <v>10.6</v>
      </c>
      <c r="D5" s="25" t="n">
        <f aca="false">'Table 1.3.1'!C7</f>
        <v>2.9</v>
      </c>
      <c r="E5" s="25" t="n">
        <f aca="false">C5-D5</f>
        <v>7.7</v>
      </c>
      <c r="F5" s="256" t="n">
        <f aca="false">C5/$B5</f>
        <v>0.101338432122371</v>
      </c>
      <c r="G5" s="256" t="n">
        <f aca="false">D5/$B5</f>
        <v>0.0277246653919694</v>
      </c>
      <c r="H5" s="256" t="n">
        <f aca="false">F5-G5</f>
        <v>0.0736137667304015</v>
      </c>
      <c r="I5" s="10" t="n">
        <f aca="false">'Table 1.3.1'!P7/1000</f>
        <v>0.436647270785374</v>
      </c>
      <c r="J5" s="19" t="n">
        <f aca="false">'Table 1.3.1'!E7/1000</f>
        <v>0.0988965692421338</v>
      </c>
      <c r="K5" s="19" t="n">
        <f aca="false">I5-J5</f>
        <v>0.33775070154324</v>
      </c>
      <c r="L5" s="207" t="n">
        <v>0</v>
      </c>
      <c r="M5" s="207" t="n">
        <v>0</v>
      </c>
      <c r="N5" s="207" t="n">
        <v>0</v>
      </c>
      <c r="O5" s="257" t="n">
        <f aca="false">I5/$B5</f>
        <v>0.00417444809546247</v>
      </c>
      <c r="P5" s="257" t="n">
        <f aca="false">J5/$B5</f>
        <v>0.000945473893328239</v>
      </c>
      <c r="Q5" s="258" t="n">
        <f aca="false">O5-P5</f>
        <v>0.00322897420213423</v>
      </c>
      <c r="R5" s="258" t="n">
        <f aca="false">O5-N5</f>
        <v>0.00417444809546247</v>
      </c>
      <c r="S5" s="258" t="n">
        <f aca="false">P5-N5</f>
        <v>0.000945473893328239</v>
      </c>
      <c r="T5" s="258" t="n">
        <f aca="false">F5-O5</f>
        <v>0.0971639840269085</v>
      </c>
      <c r="U5" s="258" t="n">
        <f aca="false">G5-P5</f>
        <v>0.0267791914986412</v>
      </c>
      <c r="V5" s="258" t="n">
        <f aca="false">H5-Q5</f>
        <v>0.0703847925282673</v>
      </c>
      <c r="W5" s="2"/>
      <c r="X5" s="2"/>
    </row>
    <row r="6" customFormat="false" ht="12.75" hidden="false" customHeight="true" outlineLevel="0" collapsed="false">
      <c r="A6" s="242" t="n">
        <f aca="false">'Table 5.1.1'!A6</f>
        <v>1930</v>
      </c>
      <c r="B6" s="259" t="n">
        <f aca="false">'Table 1.3.1'!B8</f>
        <v>92.2</v>
      </c>
      <c r="C6" s="255" t="n">
        <f aca="false">'Table 5.1.1'!B6</f>
        <v>11.4</v>
      </c>
      <c r="D6" s="25" t="n">
        <f aca="false">'Table 1.3.1'!C8</f>
        <v>3.1</v>
      </c>
      <c r="E6" s="25" t="n">
        <f aca="false">C6-D6</f>
        <v>8.3</v>
      </c>
      <c r="F6" s="256" t="n">
        <f aca="false">C6/$B6</f>
        <v>0.123644251626898</v>
      </c>
      <c r="G6" s="256" t="n">
        <f aca="false">D6/$B6</f>
        <v>0.0336225596529284</v>
      </c>
      <c r="H6" s="256" t="n">
        <f aca="false">F6-G6</f>
        <v>0.0900216919739696</v>
      </c>
      <c r="I6" s="19" t="n">
        <f aca="false">'Table 1.3.1'!P8/1000</f>
        <v>0.440363620664344</v>
      </c>
      <c r="J6" s="19" t="n">
        <f aca="false">'Table 1.3.1'!E8/1000</f>
        <v>0.0983305314701301</v>
      </c>
      <c r="K6" s="19" t="n">
        <f aca="false">I6-J6</f>
        <v>0.342033089194213</v>
      </c>
      <c r="L6" s="207" t="n">
        <v>0</v>
      </c>
      <c r="M6" s="207" t="n">
        <v>0</v>
      </c>
      <c r="N6" s="207" t="n">
        <v>0</v>
      </c>
      <c r="O6" s="257" t="n">
        <f aca="false">I6/$B6</f>
        <v>0.00477617809831175</v>
      </c>
      <c r="P6" s="257" t="n">
        <f aca="false">J6/$B6</f>
        <v>0.00106649166453503</v>
      </c>
      <c r="Q6" s="260" t="n">
        <f aca="false">O6-P6</f>
        <v>0.00370968643377672</v>
      </c>
      <c r="R6" s="260" t="n">
        <f aca="false">O6-N6</f>
        <v>0.00477617809831175</v>
      </c>
      <c r="S6" s="260" t="n">
        <f aca="false">P6-N6</f>
        <v>0.00106649166453503</v>
      </c>
      <c r="T6" s="260" t="n">
        <f aca="false">F6-O6</f>
        <v>0.118868073528586</v>
      </c>
      <c r="U6" s="260" t="n">
        <f aca="false">G6-P6</f>
        <v>0.0325560679883934</v>
      </c>
      <c r="V6" s="260" t="n">
        <f aca="false">H6-Q6</f>
        <v>0.0863120055401929</v>
      </c>
      <c r="W6" s="2"/>
      <c r="X6" s="2"/>
    </row>
    <row r="7" customFormat="false" ht="12.75" hidden="false" customHeight="true" outlineLevel="0" collapsed="false">
      <c r="A7" s="242" t="n">
        <f aca="false">'Table 5.1.1'!A7</f>
        <v>1931</v>
      </c>
      <c r="B7" s="259" t="n">
        <f aca="false">'Table 1.3.1'!B9</f>
        <v>77.4</v>
      </c>
      <c r="C7" s="255" t="n">
        <f aca="false">'Table 5.1.1'!B7</f>
        <v>12.6</v>
      </c>
      <c r="D7" s="25" t="n">
        <f aca="false">'Table 1.3.1'!C9</f>
        <v>4.5</v>
      </c>
      <c r="E7" s="25" t="n">
        <f aca="false">C7-D7</f>
        <v>8.1</v>
      </c>
      <c r="F7" s="256" t="n">
        <f aca="false">C7/$B7</f>
        <v>0.162790697674419</v>
      </c>
      <c r="G7" s="256" t="n">
        <f aca="false">D7/$B7</f>
        <v>0.0581395348837209</v>
      </c>
      <c r="H7" s="256" t="n">
        <f aca="false">F7-G7</f>
        <v>0.104651162790698</v>
      </c>
      <c r="I7" s="19" t="n">
        <f aca="false">'Table 1.3.1'!P9/1000</f>
        <v>0.446713573239371</v>
      </c>
      <c r="J7" s="19" t="n">
        <f aca="false">'Table 1.3.1'!E9/1000</f>
        <v>0.0979142188896869</v>
      </c>
      <c r="K7" s="19" t="n">
        <f aca="false">I7-J7</f>
        <v>0.348799354349684</v>
      </c>
      <c r="L7" s="207" t="n">
        <v>0</v>
      </c>
      <c r="M7" s="207" t="n">
        <v>0</v>
      </c>
      <c r="N7" s="207" t="n">
        <v>0</v>
      </c>
      <c r="O7" s="257" t="n">
        <f aca="false">I7/$B7</f>
        <v>0.00577149319430712</v>
      </c>
      <c r="P7" s="257" t="n">
        <f aca="false">J7/$B7</f>
        <v>0.00126504158772205</v>
      </c>
      <c r="Q7" s="260" t="n">
        <f aca="false">O7-P7</f>
        <v>0.00450645160658507</v>
      </c>
      <c r="R7" s="260" t="n">
        <f aca="false">O7-N7</f>
        <v>0.00577149319430712</v>
      </c>
      <c r="S7" s="260" t="n">
        <f aca="false">P7-N7</f>
        <v>0.00126504158772205</v>
      </c>
      <c r="T7" s="260" t="n">
        <f aca="false">F7-O7</f>
        <v>0.157019204480111</v>
      </c>
      <c r="U7" s="260" t="n">
        <f aca="false">G7-P7</f>
        <v>0.0568744932959989</v>
      </c>
      <c r="V7" s="260" t="n">
        <f aca="false">H7-Q7</f>
        <v>0.100144711184113</v>
      </c>
      <c r="W7" s="2"/>
      <c r="X7" s="2"/>
    </row>
    <row r="8" customFormat="false" ht="12.75" hidden="false" customHeight="true" outlineLevel="0" collapsed="false">
      <c r="A8" s="242" t="n">
        <f aca="false">'Table 5.1.1'!A8</f>
        <v>1932</v>
      </c>
      <c r="B8" s="259" t="n">
        <f aca="false">'Table 1.3.1'!B10</f>
        <v>59.5</v>
      </c>
      <c r="C8" s="255" t="n">
        <f aca="false">'Table 5.1.1'!B8</f>
        <v>10.9</v>
      </c>
      <c r="D8" s="25" t="n">
        <f aca="false">'Table 1.3.1'!C10</f>
        <v>3.5</v>
      </c>
      <c r="E8" s="25" t="n">
        <f aca="false">C8-D8</f>
        <v>7.4</v>
      </c>
      <c r="F8" s="256" t="n">
        <f aca="false">C8/$B8</f>
        <v>0.183193277310924</v>
      </c>
      <c r="G8" s="256" t="n">
        <f aca="false">D8/$B8</f>
        <v>0.0588235294117647</v>
      </c>
      <c r="H8" s="256" t="n">
        <f aca="false">F8-G8</f>
        <v>0.12436974789916</v>
      </c>
      <c r="I8" s="19" t="n">
        <f aca="false">'Table 1.3.1'!P10/1000</f>
        <v>0.455591064104445</v>
      </c>
      <c r="J8" s="19" t="n">
        <f aca="false">'Table 1.3.1'!E10/1000</f>
        <v>0.0976306573590868</v>
      </c>
      <c r="K8" s="19" t="n">
        <f aca="false">I8-J8</f>
        <v>0.357960406745358</v>
      </c>
      <c r="L8" s="207" t="n">
        <v>0</v>
      </c>
      <c r="M8" s="207" t="n">
        <v>0</v>
      </c>
      <c r="N8" s="207" t="n">
        <v>0</v>
      </c>
      <c r="O8" s="257" t="n">
        <f aca="false">I8/$B8</f>
        <v>0.00765699267402428</v>
      </c>
      <c r="P8" s="257" t="n">
        <f aca="false">J8/$B8</f>
        <v>0.00164085138418633</v>
      </c>
      <c r="Q8" s="260" t="n">
        <f aca="false">O8-P8</f>
        <v>0.00601614128983794</v>
      </c>
      <c r="R8" s="260" t="n">
        <f aca="false">O8-N8</f>
        <v>0.00765699267402428</v>
      </c>
      <c r="S8" s="260" t="n">
        <f aca="false">P8-N8</f>
        <v>0.00164085138418633</v>
      </c>
      <c r="T8" s="260" t="n">
        <f aca="false">F8-O8</f>
        <v>0.1755362846369</v>
      </c>
      <c r="U8" s="260" t="n">
        <f aca="false">G8-P8</f>
        <v>0.0571826780275784</v>
      </c>
      <c r="V8" s="260" t="n">
        <f aca="false">H8-Q8</f>
        <v>0.118353606609322</v>
      </c>
      <c r="W8" s="2"/>
      <c r="X8" s="2"/>
    </row>
    <row r="9" customFormat="false" ht="12.75" hidden="false" customHeight="true" outlineLevel="0" collapsed="false">
      <c r="A9" s="242" t="n">
        <f aca="false">'Table 5.1.1'!A9</f>
        <v>1933</v>
      </c>
      <c r="B9" s="259" t="n">
        <f aca="false">'Table 1.3.1'!B11</f>
        <v>57.2</v>
      </c>
      <c r="C9" s="255" t="n">
        <f aca="false">'Table 5.1.1'!B9</f>
        <v>10.9</v>
      </c>
      <c r="D9" s="25" t="n">
        <f aca="false">'Table 1.3.1'!C11</f>
        <v>4.2</v>
      </c>
      <c r="E9" s="25" t="n">
        <f aca="false">C9-D9</f>
        <v>6.7</v>
      </c>
      <c r="F9" s="256" t="n">
        <f aca="false">C9/$B9</f>
        <v>0.190559440559441</v>
      </c>
      <c r="G9" s="256" t="n">
        <f aca="false">D9/$B9</f>
        <v>0.0734265734265734</v>
      </c>
      <c r="H9" s="256" t="n">
        <f aca="false">F9-G9</f>
        <v>0.117132867132867</v>
      </c>
      <c r="I9" s="19" t="n">
        <f aca="false">'Table 1.3.1'!P11/1000</f>
        <v>0.466916280453304</v>
      </c>
      <c r="J9" s="19" t="n">
        <f aca="false">'Table 1.3.1'!E11/1000</f>
        <v>0.0974648727208789</v>
      </c>
      <c r="K9" s="19" t="n">
        <f aca="false">I9-J9</f>
        <v>0.369451407732425</v>
      </c>
      <c r="L9" s="207" t="n">
        <v>0</v>
      </c>
      <c r="M9" s="207" t="n">
        <v>0</v>
      </c>
      <c r="N9" s="207" t="n">
        <v>0</v>
      </c>
      <c r="O9" s="257" t="n">
        <f aca="false">I9/$B9</f>
        <v>0.00816287203589692</v>
      </c>
      <c r="P9" s="257" t="n">
        <f aca="false">J9/$B9</f>
        <v>0.00170393134127411</v>
      </c>
      <c r="Q9" s="260" t="n">
        <f aca="false">O9-P9</f>
        <v>0.00645894069462282</v>
      </c>
      <c r="R9" s="260" t="n">
        <f aca="false">O9-N9</f>
        <v>0.00816287203589692</v>
      </c>
      <c r="S9" s="260" t="n">
        <f aca="false">P9-N9</f>
        <v>0.00170393134127411</v>
      </c>
      <c r="T9" s="260" t="n">
        <f aca="false">F9-O9</f>
        <v>0.182396568523544</v>
      </c>
      <c r="U9" s="260" t="n">
        <f aca="false">G9-P9</f>
        <v>0.0717226420852993</v>
      </c>
      <c r="V9" s="260" t="n">
        <f aca="false">H9-Q9</f>
        <v>0.110673926438244</v>
      </c>
      <c r="W9" s="2"/>
      <c r="X9" s="2"/>
    </row>
    <row r="10" customFormat="false" ht="12.75" hidden="false" customHeight="true" outlineLevel="0" collapsed="false">
      <c r="A10" s="242" t="n">
        <f aca="false">'Table 5.1.1'!A10</f>
        <v>1934</v>
      </c>
      <c r="B10" s="259" t="n">
        <f aca="false">'Table 1.3.1'!B12</f>
        <v>66.8</v>
      </c>
      <c r="C10" s="255" t="n">
        <f aca="false">'Table 5.1.1'!B10</f>
        <v>12.9</v>
      </c>
      <c r="D10" s="25" t="n">
        <f aca="false">'Table 1.3.1'!C12</f>
        <v>6.5</v>
      </c>
      <c r="E10" s="25" t="n">
        <f aca="false">C10-D10</f>
        <v>6.4</v>
      </c>
      <c r="F10" s="256" t="n">
        <f aca="false">C10/$B10</f>
        <v>0.19311377245509</v>
      </c>
      <c r="G10" s="256" t="n">
        <f aca="false">D10/$B10</f>
        <v>0.0973053892215569</v>
      </c>
      <c r="H10" s="256" t="n">
        <f aca="false">F10-G10</f>
        <v>0.095808383233533</v>
      </c>
      <c r="I10" s="19" t="n">
        <f aca="false">'Table 1.3.1'!P12/1000</f>
        <v>0.48063351112848</v>
      </c>
      <c r="J10" s="19" t="n">
        <f aca="false">'Table 1.3.1'!E12/1000</f>
        <v>0.0974036557430481</v>
      </c>
      <c r="K10" s="19" t="n">
        <f aca="false">I10-J10</f>
        <v>0.383229855385432</v>
      </c>
      <c r="L10" s="207" t="n">
        <v>0</v>
      </c>
      <c r="M10" s="207" t="n">
        <v>0</v>
      </c>
      <c r="N10" s="207" t="n">
        <v>0</v>
      </c>
      <c r="O10" s="257" t="n">
        <f aca="false">I10/$B10</f>
        <v>0.00719511244204311</v>
      </c>
      <c r="P10" s="257" t="n">
        <f aca="false">J10/$B10</f>
        <v>0.00145813855902767</v>
      </c>
      <c r="Q10" s="260" t="n">
        <f aca="false">O10-P10</f>
        <v>0.00573697388301545</v>
      </c>
      <c r="R10" s="260" t="n">
        <f aca="false">O10-N10</f>
        <v>0.00719511244204311</v>
      </c>
      <c r="S10" s="260" t="n">
        <f aca="false">P10-N10</f>
        <v>0.00145813855902767</v>
      </c>
      <c r="T10" s="260" t="n">
        <f aca="false">F10-O10</f>
        <v>0.185918660013047</v>
      </c>
      <c r="U10" s="260" t="n">
        <f aca="false">G10-P10</f>
        <v>0.0958472506625292</v>
      </c>
      <c r="V10" s="260" t="n">
        <f aca="false">H10-Q10</f>
        <v>0.0900714093505175</v>
      </c>
      <c r="W10" s="2"/>
      <c r="X10" s="2"/>
    </row>
    <row r="11" customFormat="false" ht="12.75" hidden="false" customHeight="true" outlineLevel="0" collapsed="false">
      <c r="A11" s="242" t="n">
        <f aca="false">'Table 5.1.1'!A11</f>
        <v>1935</v>
      </c>
      <c r="B11" s="259" t="n">
        <f aca="false">'Table 1.3.1'!B13</f>
        <v>74.3</v>
      </c>
      <c r="C11" s="255" t="n">
        <f aca="false">'Table 5.1.1'!B11</f>
        <v>13.6</v>
      </c>
      <c r="D11" s="25" t="n">
        <f aca="false">'Table 1.3.1'!C13</f>
        <v>6.8</v>
      </c>
      <c r="E11" s="25" t="n">
        <f aca="false">C11-D11</f>
        <v>6.8</v>
      </c>
      <c r="F11" s="256" t="n">
        <f aca="false">C11/$B11</f>
        <v>0.183041722745626</v>
      </c>
      <c r="G11" s="256" t="n">
        <f aca="false">D11/$B11</f>
        <v>0.0915208613728129</v>
      </c>
      <c r="H11" s="256" t="n">
        <f aca="false">F11-G11</f>
        <v>0.0915208613728129</v>
      </c>
      <c r="I11" s="19" t="n">
        <f aca="false">'Table 1.3.1'!P13/1000</f>
        <v>0.496709312952014</v>
      </c>
      <c r="J11" s="19" t="n">
        <f aca="false">'Table 1.3.1'!E13/1000</f>
        <v>0.097435354691157</v>
      </c>
      <c r="K11" s="19" t="n">
        <f aca="false">I11-J11</f>
        <v>0.399273958260857</v>
      </c>
      <c r="L11" s="207" t="n">
        <v>0</v>
      </c>
      <c r="M11" s="207" t="n">
        <v>0</v>
      </c>
      <c r="N11" s="207" t="n">
        <v>0</v>
      </c>
      <c r="O11" s="257" t="n">
        <f aca="false">I11/$B11</f>
        <v>0.00668518590783329</v>
      </c>
      <c r="P11" s="257" t="n">
        <f aca="false">J11/$B11</f>
        <v>0.00131137758669121</v>
      </c>
      <c r="Q11" s="260" t="n">
        <f aca="false">O11-P11</f>
        <v>0.00537380832114208</v>
      </c>
      <c r="R11" s="260" t="n">
        <f aca="false">O11-N11</f>
        <v>0.00668518590783329</v>
      </c>
      <c r="S11" s="260" t="n">
        <f aca="false">P11-N11</f>
        <v>0.00131137758669121</v>
      </c>
      <c r="T11" s="260" t="n">
        <f aca="false">F11-O11</f>
        <v>0.176356536837793</v>
      </c>
      <c r="U11" s="260" t="n">
        <f aca="false">G11-P11</f>
        <v>0.0902094837861217</v>
      </c>
      <c r="V11" s="260" t="n">
        <f aca="false">H11-Q11</f>
        <v>0.0861470530516709</v>
      </c>
      <c r="W11" s="2"/>
      <c r="X11" s="2"/>
    </row>
    <row r="12" customFormat="false" ht="12.75" hidden="false" customHeight="true" outlineLevel="0" collapsed="false">
      <c r="A12" s="242" t="n">
        <f aca="false">'Table 5.1.1'!A12</f>
        <v>1936</v>
      </c>
      <c r="B12" s="259" t="n">
        <f aca="false">'Table 1.3.1'!B14</f>
        <v>84.9</v>
      </c>
      <c r="C12" s="255" t="n">
        <f aca="false">'Table 5.1.1'!B12</f>
        <v>16.7</v>
      </c>
      <c r="D12" s="25" t="n">
        <f aca="false">'Table 1.3.1'!C14</f>
        <v>9.2</v>
      </c>
      <c r="E12" s="25" t="n">
        <f aca="false">C12-D12</f>
        <v>7.5</v>
      </c>
      <c r="F12" s="256" t="n">
        <f aca="false">C12/$B12</f>
        <v>0.196702002355713</v>
      </c>
      <c r="G12" s="256" t="n">
        <f aca="false">D12/$B12</f>
        <v>0.108362779740872</v>
      </c>
      <c r="H12" s="256" t="n">
        <f aca="false">F12-G12</f>
        <v>0.088339222614841</v>
      </c>
      <c r="I12" s="19" t="n">
        <f aca="false">'Table 1.3.1'!P14/1000</f>
        <v>0.530567605451369</v>
      </c>
      <c r="J12" s="19" t="n">
        <f aca="false">'Table 1.3.1'!E14/1000</f>
        <v>0.105791756640358</v>
      </c>
      <c r="K12" s="19" t="n">
        <f aca="false">I12-J12</f>
        <v>0.42477584881101</v>
      </c>
      <c r="L12" s="207" t="n">
        <v>0</v>
      </c>
      <c r="M12" s="207" t="n">
        <v>0</v>
      </c>
      <c r="N12" s="207" t="n">
        <v>0</v>
      </c>
      <c r="O12" s="257" t="n">
        <f aca="false">I12/$B12</f>
        <v>0.00624932397469221</v>
      </c>
      <c r="P12" s="257" t="n">
        <f aca="false">J12/$B12</f>
        <v>0.00124607487208902</v>
      </c>
      <c r="Q12" s="260" t="n">
        <f aca="false">O12-P12</f>
        <v>0.00500324910260319</v>
      </c>
      <c r="R12" s="260" t="n">
        <f aca="false">O12-N12</f>
        <v>0.00624932397469221</v>
      </c>
      <c r="S12" s="260" t="n">
        <f aca="false">P12-N12</f>
        <v>0.00124607487208902</v>
      </c>
      <c r="T12" s="260" t="n">
        <f aca="false">F12-O12</f>
        <v>0.19045267838102</v>
      </c>
      <c r="U12" s="260" t="n">
        <f aca="false">G12-P12</f>
        <v>0.107116704868783</v>
      </c>
      <c r="V12" s="260" t="n">
        <f aca="false">H12-Q12</f>
        <v>0.0833359735122378</v>
      </c>
      <c r="W12" s="2"/>
      <c r="X12" s="2"/>
    </row>
    <row r="13" customFormat="false" ht="12.75" hidden="false" customHeight="true" outlineLevel="0" collapsed="false">
      <c r="A13" s="242" t="n">
        <f aca="false">'Table 5.1.1'!A13</f>
        <v>1937</v>
      </c>
      <c r="B13" s="259" t="n">
        <f aca="false">'Table 1.3.1'!B15</f>
        <v>93</v>
      </c>
      <c r="C13" s="255" t="n">
        <f aca="false">'Table 5.1.1'!B13</f>
        <v>15.6</v>
      </c>
      <c r="D13" s="25" t="n">
        <f aca="false">'Table 1.3.1'!C15</f>
        <v>7.8</v>
      </c>
      <c r="E13" s="25" t="n">
        <f aca="false">C13-D13</f>
        <v>7.8</v>
      </c>
      <c r="F13" s="256" t="n">
        <f aca="false">C13/$B13</f>
        <v>0.167741935483871</v>
      </c>
      <c r="G13" s="256" t="n">
        <f aca="false">D13/$B13</f>
        <v>0.0838709677419355</v>
      </c>
      <c r="H13" s="256" t="n">
        <f aca="false">F13-G13</f>
        <v>0.0838709677419355</v>
      </c>
      <c r="I13" s="19" t="n">
        <f aca="false">'Table 1.3.1'!P15/1000</f>
        <v>0.566852464768353</v>
      </c>
      <c r="J13" s="19" t="n">
        <f aca="false">'Table 1.3.1'!E15/1000</f>
        <v>0.114866258882636</v>
      </c>
      <c r="K13" s="19" t="n">
        <f aca="false">I13-J13</f>
        <v>0.451986205885718</v>
      </c>
      <c r="L13" s="207" t="n">
        <v>0</v>
      </c>
      <c r="M13" s="207" t="n">
        <v>0</v>
      </c>
      <c r="N13" s="207" t="n">
        <v>0</v>
      </c>
      <c r="O13" s="257" t="n">
        <f aca="false">I13/$B13</f>
        <v>0.0060951877932081</v>
      </c>
      <c r="P13" s="257" t="n">
        <f aca="false">J13/$B13</f>
        <v>0.00123512106325415</v>
      </c>
      <c r="Q13" s="260" t="n">
        <f aca="false">O13-P13</f>
        <v>0.00486006672995395</v>
      </c>
      <c r="R13" s="260" t="n">
        <f aca="false">O13-N13</f>
        <v>0.0060951877932081</v>
      </c>
      <c r="S13" s="260" t="n">
        <f aca="false">P13-N13</f>
        <v>0.00123512106325415</v>
      </c>
      <c r="T13" s="260" t="n">
        <f aca="false">F13-O13</f>
        <v>0.161646747690663</v>
      </c>
      <c r="U13" s="260" t="n">
        <f aca="false">G13-P13</f>
        <v>0.0826358466786813</v>
      </c>
      <c r="V13" s="260" t="n">
        <f aca="false">H13-Q13</f>
        <v>0.0790109010119815</v>
      </c>
      <c r="W13" s="2"/>
      <c r="X13" s="2"/>
    </row>
    <row r="14" customFormat="false" ht="12.75" hidden="false" customHeight="true" outlineLevel="0" collapsed="false">
      <c r="A14" s="242" t="n">
        <f aca="false">'Table 5.1.1'!A14</f>
        <v>1938</v>
      </c>
      <c r="B14" s="259" t="n">
        <f aca="false">'Table 1.3.1'!B16</f>
        <v>87.4</v>
      </c>
      <c r="C14" s="255" t="n">
        <f aca="false">'Table 5.1.1'!B14</f>
        <v>17.3</v>
      </c>
      <c r="D14" s="25" t="n">
        <f aca="false">'Table 1.3.1'!C16</f>
        <v>8.8</v>
      </c>
      <c r="E14" s="25" t="n">
        <f aca="false">C14-D14</f>
        <v>8.5</v>
      </c>
      <c r="F14" s="256" t="n">
        <f aca="false">C14/$B14</f>
        <v>0.197940503432494</v>
      </c>
      <c r="G14" s="256" t="n">
        <f aca="false">D14/$B14</f>
        <v>0.100686498855835</v>
      </c>
      <c r="H14" s="256" t="n">
        <f aca="false">F14-G14</f>
        <v>0.097254004576659</v>
      </c>
      <c r="I14" s="19" t="n">
        <f aca="false">'Table 1.3.1'!P16/1000</f>
        <v>0.605747686962631</v>
      </c>
      <c r="J14" s="19" t="n">
        <f aca="false">'Table 1.3.1'!E16/1000</f>
        <v>0.124720715096272</v>
      </c>
      <c r="K14" s="19" t="n">
        <f aca="false">I14-J14</f>
        <v>0.48102697186636</v>
      </c>
      <c r="L14" s="207" t="n">
        <v>0</v>
      </c>
      <c r="M14" s="207" t="n">
        <v>0</v>
      </c>
      <c r="N14" s="207" t="n">
        <v>0</v>
      </c>
      <c r="O14" s="257" t="n">
        <f aca="false">I14/$B14</f>
        <v>0.00693075156707816</v>
      </c>
      <c r="P14" s="257" t="n">
        <f aca="false">J14/$B14</f>
        <v>0.00142701047020906</v>
      </c>
      <c r="Q14" s="260" t="n">
        <f aca="false">O14-P14</f>
        <v>0.0055037410968691</v>
      </c>
      <c r="R14" s="260" t="n">
        <f aca="false">O14-N14</f>
        <v>0.00693075156707816</v>
      </c>
      <c r="S14" s="260" t="n">
        <f aca="false">P14-N14</f>
        <v>0.00142701047020906</v>
      </c>
      <c r="T14" s="260" t="n">
        <f aca="false">F14-O14</f>
        <v>0.191009751865416</v>
      </c>
      <c r="U14" s="260" t="n">
        <f aca="false">G14-P14</f>
        <v>0.0992594883856262</v>
      </c>
      <c r="V14" s="260" t="n">
        <f aca="false">H14-Q14</f>
        <v>0.0917502634797899</v>
      </c>
      <c r="W14" s="2"/>
      <c r="X14" s="2"/>
    </row>
    <row r="15" customFormat="false" ht="12.75" hidden="false" customHeight="true" outlineLevel="0" collapsed="false">
      <c r="A15" s="242" t="n">
        <f aca="false">'Table 5.1.1'!A15</f>
        <v>1939</v>
      </c>
      <c r="B15" s="259" t="n">
        <f aca="false">'Table 1.3.1'!B17</f>
        <v>93.5</v>
      </c>
      <c r="C15" s="255" t="n">
        <f aca="false">'Table 5.1.1'!B15</f>
        <v>18.6</v>
      </c>
      <c r="D15" s="25" t="n">
        <f aca="false">'Table 1.3.1'!C17</f>
        <v>9.7</v>
      </c>
      <c r="E15" s="25" t="n">
        <f aca="false">C15-D15</f>
        <v>8.9</v>
      </c>
      <c r="F15" s="256" t="n">
        <f aca="false">C15/$B15</f>
        <v>0.198930481283422</v>
      </c>
      <c r="G15" s="256" t="n">
        <f aca="false">D15/$B15</f>
        <v>0.103743315508021</v>
      </c>
      <c r="H15" s="256" t="n">
        <f aca="false">F15-G15</f>
        <v>0.0951871657754011</v>
      </c>
      <c r="I15" s="19" t="n">
        <f aca="false">'Table 1.3.1'!P17/1000</f>
        <v>0.647451784940226</v>
      </c>
      <c r="J15" s="19" t="n">
        <f aca="false">'Table 1.3.1'!E17/1000</f>
        <v>0.13542232132093</v>
      </c>
      <c r="K15" s="19" t="n">
        <f aca="false">I15-J15</f>
        <v>0.512029463619296</v>
      </c>
      <c r="L15" s="207" t="n">
        <v>0</v>
      </c>
      <c r="M15" s="207" t="n">
        <v>0</v>
      </c>
      <c r="N15" s="207" t="n">
        <v>0</v>
      </c>
      <c r="O15" s="257" t="n">
        <f aca="false">I15/$B15</f>
        <v>0.00692461802075108</v>
      </c>
      <c r="P15" s="257" t="n">
        <f aca="false">J15/$B15</f>
        <v>0.00144836707295112</v>
      </c>
      <c r="Q15" s="260" t="n">
        <f aca="false">O15-P15</f>
        <v>0.00547625094779995</v>
      </c>
      <c r="R15" s="260" t="n">
        <f aca="false">O15-N15</f>
        <v>0.00692461802075108</v>
      </c>
      <c r="S15" s="260" t="n">
        <f aca="false">P15-N15</f>
        <v>0.00144836707295112</v>
      </c>
      <c r="T15" s="260" t="n">
        <f aca="false">F15-O15</f>
        <v>0.192005863262671</v>
      </c>
      <c r="U15" s="260" t="n">
        <f aca="false">G15-P15</f>
        <v>0.10229494843507</v>
      </c>
      <c r="V15" s="260" t="n">
        <f aca="false">H15-Q15</f>
        <v>0.0897109148276011</v>
      </c>
      <c r="W15" s="2"/>
      <c r="X15" s="2"/>
    </row>
    <row r="16" customFormat="false" ht="18" hidden="false" customHeight="true" outlineLevel="0" collapsed="false">
      <c r="A16" s="242" t="n">
        <f aca="false">'Table 5.1.1'!A16</f>
        <v>1940</v>
      </c>
      <c r="B16" s="259" t="n">
        <f aca="false">'Table 1.3.1'!B18</f>
        <v>102.9</v>
      </c>
      <c r="C16" s="255" t="n">
        <f aca="false">'Table 5.1.1'!B16</f>
        <v>19.4</v>
      </c>
      <c r="D16" s="25" t="n">
        <f aca="false">'Table 1.3.1'!C18</f>
        <v>10.4</v>
      </c>
      <c r="E16" s="25" t="n">
        <f aca="false">C16-D16</f>
        <v>9</v>
      </c>
      <c r="F16" s="256" t="n">
        <f aca="false">C16/$B16</f>
        <v>0.188532555879495</v>
      </c>
      <c r="G16" s="256" t="n">
        <f aca="false">D16/$B16</f>
        <v>0.101068999028183</v>
      </c>
      <c r="H16" s="256" t="n">
        <f aca="false">F16-G16</f>
        <v>0.087463556851312</v>
      </c>
      <c r="I16" s="19" t="n">
        <f aca="false">'Table 1.3.1'!P18/1000</f>
        <v>0.695265337588077</v>
      </c>
      <c r="J16" s="19" t="n">
        <f aca="false">'Table 1.3.1'!E18/1000</f>
        <v>0.149543530840733</v>
      </c>
      <c r="K16" s="19" t="n">
        <f aca="false">I16-J16</f>
        <v>0.545721806747344</v>
      </c>
      <c r="L16" s="207" t="n">
        <v>0</v>
      </c>
      <c r="M16" s="207" t="n">
        <v>0</v>
      </c>
      <c r="N16" s="207" t="n">
        <v>0</v>
      </c>
      <c r="O16" s="257" t="n">
        <f aca="false">I16/$B16</f>
        <v>0.00675670882009793</v>
      </c>
      <c r="P16" s="257" t="n">
        <f aca="false">J16/$B16</f>
        <v>0.00145328990127049</v>
      </c>
      <c r="Q16" s="260" t="n">
        <f aca="false">O16-P16</f>
        <v>0.00530341891882744</v>
      </c>
      <c r="R16" s="260" t="n">
        <f aca="false">O16-N16</f>
        <v>0.00675670882009793</v>
      </c>
      <c r="S16" s="260" t="n">
        <f aca="false">P16-N16</f>
        <v>0.00145328990127049</v>
      </c>
      <c r="T16" s="260" t="n">
        <f aca="false">F16-O16</f>
        <v>0.181775847059397</v>
      </c>
      <c r="U16" s="260" t="n">
        <f aca="false">G16-P16</f>
        <v>0.0996157091269122</v>
      </c>
      <c r="V16" s="260" t="n">
        <f aca="false">H16-Q16</f>
        <v>0.0821601379324845</v>
      </c>
      <c r="W16" s="2"/>
      <c r="X16" s="2"/>
    </row>
    <row r="17" customFormat="false" ht="12.75" hidden="false" customHeight="true" outlineLevel="0" collapsed="false">
      <c r="A17" s="242" t="n">
        <f aca="false">'Table 5.1.1'!A17</f>
        <v>1941</v>
      </c>
      <c r="B17" s="259" t="n">
        <f aca="false">'Table 1.3.1'!B19</f>
        <v>129.4</v>
      </c>
      <c r="C17" s="255" t="n">
        <f aca="false">'Table 5.1.1'!B17</f>
        <v>30.9</v>
      </c>
      <c r="D17" s="25" t="n">
        <f aca="false">'Table 1.3.1'!C19</f>
        <v>22.1</v>
      </c>
      <c r="E17" s="25" t="n">
        <f aca="false">C17-D17</f>
        <v>8.8</v>
      </c>
      <c r="F17" s="256" t="n">
        <f aca="false">C17/$B17</f>
        <v>0.238794435857805</v>
      </c>
      <c r="G17" s="256" t="n">
        <f aca="false">D17/$B17</f>
        <v>0.170788253477589</v>
      </c>
      <c r="H17" s="256" t="n">
        <f aca="false">F17-G17</f>
        <v>0.0680061823802164</v>
      </c>
      <c r="I17" s="19" t="n">
        <f aca="false">'Table 1.3.1'!P19/1000</f>
        <v>0.791109864858221</v>
      </c>
      <c r="J17" s="19" t="n">
        <f aca="false">'Table 1.3.1'!E19/1000</f>
        <v>0.182977732060752</v>
      </c>
      <c r="K17" s="19" t="n">
        <f aca="false">I17-J17</f>
        <v>0.608132132797469</v>
      </c>
      <c r="L17" s="207" t="n">
        <v>0</v>
      </c>
      <c r="M17" s="207" t="n">
        <v>0</v>
      </c>
      <c r="N17" s="207" t="n">
        <v>0</v>
      </c>
      <c r="O17" s="257" t="n">
        <f aca="false">I17/$B17</f>
        <v>0.00611367747185642</v>
      </c>
      <c r="P17" s="257" t="n">
        <f aca="false">J17/$B17</f>
        <v>0.00141404738841385</v>
      </c>
      <c r="Q17" s="260" t="n">
        <f aca="false">O17-P17</f>
        <v>0.00469963008344257</v>
      </c>
      <c r="R17" s="260" t="n">
        <f aca="false">O17-N17</f>
        <v>0.00611367747185642</v>
      </c>
      <c r="S17" s="260" t="n">
        <f aca="false">P17-N17</f>
        <v>0.00141404738841385</v>
      </c>
      <c r="T17" s="260" t="n">
        <f aca="false">F17-O17</f>
        <v>0.232680758385949</v>
      </c>
      <c r="U17" s="260" t="n">
        <f aca="false">G17-P17</f>
        <v>0.169374206089175</v>
      </c>
      <c r="V17" s="260" t="n">
        <f aca="false">H17-Q17</f>
        <v>0.0633065522967738</v>
      </c>
      <c r="W17" s="2"/>
      <c r="X17" s="2"/>
    </row>
    <row r="18" customFormat="false" ht="12.75" hidden="false" customHeight="true" outlineLevel="0" collapsed="false">
      <c r="A18" s="242" t="n">
        <f aca="false">'Table 5.1.1'!A18</f>
        <v>1942</v>
      </c>
      <c r="B18" s="259" t="n">
        <f aca="false">'Table 1.3.1'!B20</f>
        <v>166</v>
      </c>
      <c r="C18" s="255" t="n">
        <f aca="false">'Table 5.1.1'!B18</f>
        <v>67.4</v>
      </c>
      <c r="D18" s="25" t="n">
        <f aca="false">'Table 1.3.1'!C20</f>
        <v>59</v>
      </c>
      <c r="E18" s="25" t="n">
        <f aca="false">C18-D18</f>
        <v>8.40000000000001</v>
      </c>
      <c r="F18" s="256" t="n">
        <f aca="false">C18/$B18</f>
        <v>0.406024096385542</v>
      </c>
      <c r="G18" s="256" t="n">
        <f aca="false">D18/$B18</f>
        <v>0.355421686746988</v>
      </c>
      <c r="H18" s="256" t="n">
        <f aca="false">F18-G18</f>
        <v>0.0506024096385543</v>
      </c>
      <c r="I18" s="19" t="n">
        <f aca="false">'Table 1.3.1'!P20/1000</f>
        <v>0.901769531793279</v>
      </c>
      <c r="J18" s="19" t="n">
        <f aca="false">'Table 1.3.1'!E20/1000</f>
        <v>0.224024236375292</v>
      </c>
      <c r="K18" s="19" t="n">
        <f aca="false">I18-J18</f>
        <v>0.677745295417988</v>
      </c>
      <c r="L18" s="207" t="n">
        <v>0</v>
      </c>
      <c r="M18" s="207" t="n">
        <v>0</v>
      </c>
      <c r="N18" s="207" t="n">
        <v>0</v>
      </c>
      <c r="O18" s="257" t="n">
        <f aca="false">I18/$B18</f>
        <v>0.00543234657706795</v>
      </c>
      <c r="P18" s="257" t="n">
        <f aca="false">J18/$B18</f>
        <v>0.00134954359262224</v>
      </c>
      <c r="Q18" s="260" t="n">
        <f aca="false">O18-P18</f>
        <v>0.00408280298444571</v>
      </c>
      <c r="R18" s="260" t="n">
        <f aca="false">O18-N18</f>
        <v>0.00543234657706795</v>
      </c>
      <c r="S18" s="260" t="n">
        <f aca="false">P18-N18</f>
        <v>0.00134954359262224</v>
      </c>
      <c r="T18" s="260" t="n">
        <f aca="false">F18-O18</f>
        <v>0.400591749808474</v>
      </c>
      <c r="U18" s="260" t="n">
        <f aca="false">G18-P18</f>
        <v>0.354072143154366</v>
      </c>
      <c r="V18" s="260" t="n">
        <f aca="false">H18-Q18</f>
        <v>0.0465196066541086</v>
      </c>
      <c r="W18" s="2"/>
      <c r="X18" s="2"/>
    </row>
    <row r="19" customFormat="false" ht="12.75" hidden="false" customHeight="true" outlineLevel="0" collapsed="false">
      <c r="A19" s="242" t="n">
        <f aca="false">'Table 5.1.1'!A19</f>
        <v>1943</v>
      </c>
      <c r="B19" s="259" t="n">
        <f aca="false">'Table 1.3.1'!B21</f>
        <v>203.1</v>
      </c>
      <c r="C19" s="255" t="n">
        <f aca="false">'Table 5.1.1'!B19</f>
        <v>97.5</v>
      </c>
      <c r="D19" s="25" t="n">
        <f aca="false">'Table 1.3.1'!C21</f>
        <v>89.6</v>
      </c>
      <c r="E19" s="25" t="n">
        <f aca="false">C19-D19</f>
        <v>7.90000000000001</v>
      </c>
      <c r="F19" s="256" t="n">
        <f aca="false">C19/$B19</f>
        <v>0.480059084194978</v>
      </c>
      <c r="G19" s="256" t="n">
        <f aca="false">D19/$B19</f>
        <v>0.441161989167898</v>
      </c>
      <c r="H19" s="256" t="n">
        <f aca="false">F19-G19</f>
        <v>0.0388970950270803</v>
      </c>
      <c r="I19" s="19" t="n">
        <f aca="false">'Table 1.3.1'!P21/1000</f>
        <v>1.02989087077948</v>
      </c>
      <c r="J19" s="19" t="n">
        <f aca="false">'Table 1.3.1'!E21/1000</f>
        <v>0.2744767939796</v>
      </c>
      <c r="K19" s="19" t="n">
        <f aca="false">I19-J19</f>
        <v>0.755414076799877</v>
      </c>
      <c r="L19" s="207" t="n">
        <v>0</v>
      </c>
      <c r="M19" s="207" t="n">
        <v>0</v>
      </c>
      <c r="N19" s="207" t="n">
        <v>0</v>
      </c>
      <c r="O19" s="257" t="n">
        <f aca="false">I19/$B19</f>
        <v>0.0050708560845863</v>
      </c>
      <c r="P19" s="257" t="n">
        <f aca="false">J19/$B19</f>
        <v>0.00135143670103201</v>
      </c>
      <c r="Q19" s="260" t="n">
        <f aca="false">O19-P19</f>
        <v>0.00371941938355429</v>
      </c>
      <c r="R19" s="260" t="n">
        <f aca="false">O19-N19</f>
        <v>0.0050708560845863</v>
      </c>
      <c r="S19" s="260" t="n">
        <f aca="false">P19-N19</f>
        <v>0.00135143670103201</v>
      </c>
      <c r="T19" s="260" t="n">
        <f aca="false">F19-O19</f>
        <v>0.474988228110392</v>
      </c>
      <c r="U19" s="260" t="n">
        <f aca="false">G19-P19</f>
        <v>0.439810552466866</v>
      </c>
      <c r="V19" s="260" t="n">
        <f aca="false">H19-Q19</f>
        <v>0.035177675643526</v>
      </c>
      <c r="W19" s="2"/>
      <c r="X19" s="2"/>
    </row>
    <row r="20" customFormat="false" ht="12.75" hidden="false" customHeight="true" outlineLevel="0" collapsed="false">
      <c r="A20" s="242" t="n">
        <f aca="false">'Table 5.1.1'!A20</f>
        <v>1944</v>
      </c>
      <c r="B20" s="259" t="n">
        <f aca="false">'Table 1.3.1'!B22</f>
        <v>224.6</v>
      </c>
      <c r="C20" s="255" t="n">
        <f aca="false">'Table 5.1.1'!B20</f>
        <v>107.1</v>
      </c>
      <c r="D20" s="25" t="n">
        <f aca="false">'Table 1.3.1'!C22</f>
        <v>99.1</v>
      </c>
      <c r="E20" s="25" t="n">
        <f aca="false">C20-D20</f>
        <v>8</v>
      </c>
      <c r="F20" s="256" t="n">
        <f aca="false">C20/$B20</f>
        <v>0.476847729296527</v>
      </c>
      <c r="G20" s="256" t="n">
        <f aca="false">D20/$B20</f>
        <v>0.441228851291184</v>
      </c>
      <c r="H20" s="256" t="n">
        <f aca="false">F20-G20</f>
        <v>0.0356188780053428</v>
      </c>
      <c r="I20" s="19" t="n">
        <f aca="false">'Table 1.3.1'!P22/1000</f>
        <v>1.17867841813528</v>
      </c>
      <c r="J20" s="19" t="n">
        <f aca="false">'Table 1.3.1'!E22/1000</f>
        <v>0.336578236967426</v>
      </c>
      <c r="K20" s="19" t="n">
        <f aca="false">I20-J20</f>
        <v>0.842100181167853</v>
      </c>
      <c r="L20" s="207" t="n">
        <v>0</v>
      </c>
      <c r="M20" s="207" t="n">
        <v>0</v>
      </c>
      <c r="N20" s="207" t="n">
        <v>0</v>
      </c>
      <c r="O20" s="257" t="n">
        <f aca="false">I20/$B20</f>
        <v>0.00524790034788637</v>
      </c>
      <c r="P20" s="257" t="n">
        <f aca="false">J20/$B20</f>
        <v>0.00149856739522451</v>
      </c>
      <c r="Q20" s="260" t="n">
        <f aca="false">O20-P20</f>
        <v>0.00374933295266186</v>
      </c>
      <c r="R20" s="260" t="n">
        <f aca="false">O20-N20</f>
        <v>0.00524790034788637</v>
      </c>
      <c r="S20" s="260" t="n">
        <f aca="false">P20-N20</f>
        <v>0.00149856739522451</v>
      </c>
      <c r="T20" s="260" t="n">
        <f aca="false">F20-O20</f>
        <v>0.471599828948641</v>
      </c>
      <c r="U20" s="260" t="n">
        <f aca="false">G20-P20</f>
        <v>0.43973028389596</v>
      </c>
      <c r="V20" s="260" t="n">
        <f aca="false">H20-Q20</f>
        <v>0.0318695450526809</v>
      </c>
      <c r="W20" s="2"/>
      <c r="X20" s="2"/>
    </row>
    <row r="21" customFormat="false" ht="12.75" hidden="false" customHeight="true" outlineLevel="0" collapsed="false">
      <c r="A21" s="242" t="n">
        <f aca="false">'Table 5.1.1'!A21</f>
        <v>1945</v>
      </c>
      <c r="B21" s="259" t="n">
        <f aca="false">'Table 1.3.1'!B23</f>
        <v>228.2</v>
      </c>
      <c r="C21" s="255" t="n">
        <f aca="false">'Table 5.1.1'!B21</f>
        <v>97.5</v>
      </c>
      <c r="D21" s="25" t="n">
        <f aca="false">'Table 1.3.1'!C23</f>
        <v>88.9</v>
      </c>
      <c r="E21" s="25" t="n">
        <f aca="false">C21-D21</f>
        <v>8.59999999999999</v>
      </c>
      <c r="F21" s="256" t="n">
        <f aca="false">C21/$B21</f>
        <v>0.427256792287467</v>
      </c>
      <c r="G21" s="256" t="n">
        <f aca="false">D21/$B21</f>
        <v>0.389570552147239</v>
      </c>
      <c r="H21" s="256" t="n">
        <f aca="false">F21-G21</f>
        <v>0.0376862401402279</v>
      </c>
      <c r="I21" s="19" t="n">
        <f aca="false">'Table 1.3.1'!P23/1000</f>
        <v>1.35203522649057</v>
      </c>
      <c r="J21" s="19" t="n">
        <f aca="false">'Table 1.3.1'!E23/1000</f>
        <v>0.413144062692493</v>
      </c>
      <c r="K21" s="19" t="n">
        <f aca="false">I21-J21</f>
        <v>0.938891163798074</v>
      </c>
      <c r="L21" s="207" t="n">
        <v>0</v>
      </c>
      <c r="M21" s="207" t="n">
        <v>0</v>
      </c>
      <c r="N21" s="207" t="n">
        <v>0</v>
      </c>
      <c r="O21" s="257" t="n">
        <f aca="false">I21/$B21</f>
        <v>0.00592478188646173</v>
      </c>
      <c r="P21" s="257" t="n">
        <f aca="false">J21/$B21</f>
        <v>0.00181044725106263</v>
      </c>
      <c r="Q21" s="260" t="n">
        <f aca="false">O21-P21</f>
        <v>0.0041143346353991</v>
      </c>
      <c r="R21" s="260" t="n">
        <f aca="false">O21-N21</f>
        <v>0.00592478188646173</v>
      </c>
      <c r="S21" s="260" t="n">
        <f aca="false">P21-N21</f>
        <v>0.00181044725106263</v>
      </c>
      <c r="T21" s="260" t="n">
        <f aca="false">F21-O21</f>
        <v>0.421332010401005</v>
      </c>
      <c r="U21" s="260" t="n">
        <f aca="false">G21-P21</f>
        <v>0.387760104896177</v>
      </c>
      <c r="V21" s="260" t="n">
        <f aca="false">H21-Q21</f>
        <v>0.0335719055048288</v>
      </c>
      <c r="W21" s="2"/>
      <c r="X21" s="2"/>
    </row>
    <row r="22" customFormat="false" ht="12.75" hidden="false" customHeight="true" outlineLevel="0" collapsed="false">
      <c r="A22" s="242" t="n">
        <f aca="false">'Table 5.1.1'!A22</f>
        <v>1946</v>
      </c>
      <c r="B22" s="259" t="n">
        <f aca="false">'Table 1.3.1'!B24</f>
        <v>227.8</v>
      </c>
      <c r="C22" s="255" t="n">
        <f aca="false">'Table 5.1.1'!B22</f>
        <v>51.7</v>
      </c>
      <c r="D22" s="25" t="n">
        <f aca="false">'Table 1.3.1'!C24</f>
        <v>40.8</v>
      </c>
      <c r="E22" s="25" t="n">
        <f aca="false">C22-D22</f>
        <v>10.9</v>
      </c>
      <c r="F22" s="256" t="n">
        <f aca="false">C22/$B22</f>
        <v>0.226953467954346</v>
      </c>
      <c r="G22" s="256" t="n">
        <f aca="false">D22/$B22</f>
        <v>0.17910447761194</v>
      </c>
      <c r="H22" s="256" t="n">
        <f aca="false">F22-G22</f>
        <v>0.0478489903424056</v>
      </c>
      <c r="I22" s="19" t="n">
        <f aca="false">'Table 1.3.1'!P24/1000</f>
        <v>1.5547455361833</v>
      </c>
      <c r="J22" s="19" t="n">
        <f aca="false">'Table 1.3.1'!E24/1000</f>
        <v>0.50772446502559</v>
      </c>
      <c r="K22" s="19" t="n">
        <f aca="false">I22-J22</f>
        <v>1.04702107115771</v>
      </c>
      <c r="L22" s="207" t="n">
        <v>0</v>
      </c>
      <c r="M22" s="207" t="n">
        <v>0</v>
      </c>
      <c r="N22" s="207" t="n">
        <v>0</v>
      </c>
      <c r="O22" s="257" t="n">
        <f aca="false">I22/$B22</f>
        <v>0.00682504625190212</v>
      </c>
      <c r="P22" s="257" t="n">
        <f aca="false">J22/$B22</f>
        <v>0.00222881679115711</v>
      </c>
      <c r="Q22" s="260" t="n">
        <f aca="false">O22-P22</f>
        <v>0.00459622946074501</v>
      </c>
      <c r="R22" s="260" t="n">
        <f aca="false">O22-N22</f>
        <v>0.00682504625190212</v>
      </c>
      <c r="S22" s="260" t="n">
        <f aca="false">P22-N22</f>
        <v>0.00222881679115711</v>
      </c>
      <c r="T22" s="260" t="n">
        <f aca="false">F22-O22</f>
        <v>0.220128421702444</v>
      </c>
      <c r="U22" s="260" t="n">
        <f aca="false">G22-P22</f>
        <v>0.176875660820783</v>
      </c>
      <c r="V22" s="260" t="n">
        <f aca="false">H22-Q22</f>
        <v>0.0432527608816606</v>
      </c>
      <c r="W22" s="2"/>
      <c r="X22" s="2"/>
    </row>
    <row r="23" customFormat="false" ht="12.75" hidden="false" customHeight="true" outlineLevel="0" collapsed="false">
      <c r="A23" s="242" t="n">
        <f aca="false">'Table 5.1.1'!A23</f>
        <v>1947</v>
      </c>
      <c r="B23" s="259" t="n">
        <f aca="false">'Table 1.3.1'!B25</f>
        <v>249.9</v>
      </c>
      <c r="C23" s="255" t="n">
        <f aca="false">'Table 5.1.1'!B23</f>
        <v>47.9</v>
      </c>
      <c r="D23" s="25" t="n">
        <f aca="false">'Table 1.3.1'!C25</f>
        <v>33.7</v>
      </c>
      <c r="E23" s="25" t="n">
        <f aca="false">C23-D23</f>
        <v>14.2</v>
      </c>
      <c r="F23" s="256" t="n">
        <f aca="false">C23/$B23</f>
        <v>0.191676670668267</v>
      </c>
      <c r="G23" s="256" t="n">
        <f aca="false">D23/$B23</f>
        <v>0.134853941576631</v>
      </c>
      <c r="H23" s="256" t="n">
        <f aca="false">F23-G23</f>
        <v>0.0568227290916366</v>
      </c>
      <c r="I23" s="19" t="n">
        <f aca="false">'Table 1.3.1'!P25/1000</f>
        <v>1.79271430961824</v>
      </c>
      <c r="J23" s="19" t="n">
        <f aca="false">'Table 1.3.1'!E25/1000</f>
        <v>0.62481838370803</v>
      </c>
      <c r="K23" s="19" t="n">
        <f aca="false">I23-J23</f>
        <v>1.16789592591021</v>
      </c>
      <c r="L23" s="207" t="n">
        <v>0</v>
      </c>
      <c r="M23" s="207" t="n">
        <v>0</v>
      </c>
      <c r="N23" s="207" t="n">
        <v>0</v>
      </c>
      <c r="O23" s="257" t="n">
        <f aca="false">I23/$B23</f>
        <v>0.00717372672916464</v>
      </c>
      <c r="P23" s="257" t="n">
        <f aca="false">J23/$B23</f>
        <v>0.00250027364428984</v>
      </c>
      <c r="Q23" s="260" t="n">
        <f aca="false">O23-P23</f>
        <v>0.00467345308487481</v>
      </c>
      <c r="R23" s="260" t="n">
        <f aca="false">O23-N23</f>
        <v>0.00717372672916464</v>
      </c>
      <c r="S23" s="260" t="n">
        <f aca="false">P23-N23</f>
        <v>0.00250027364428984</v>
      </c>
      <c r="T23" s="260" t="n">
        <f aca="false">F23-O23</f>
        <v>0.184502943939103</v>
      </c>
      <c r="U23" s="260" t="n">
        <f aca="false">G23-P23</f>
        <v>0.132353667932341</v>
      </c>
      <c r="V23" s="260" t="n">
        <f aca="false">H23-Q23</f>
        <v>0.0521492760067618</v>
      </c>
      <c r="W23" s="2"/>
      <c r="X23" s="2"/>
    </row>
    <row r="24" customFormat="false" ht="12.75" hidden="false" customHeight="true" outlineLevel="0" collapsed="false">
      <c r="A24" s="242" t="n">
        <f aca="false">'Table 5.1.1'!A24</f>
        <v>1948</v>
      </c>
      <c r="B24" s="259" t="n">
        <f aca="false">'Table 1.3.1'!B26</f>
        <v>274.8</v>
      </c>
      <c r="C24" s="255" t="n">
        <f aca="false">'Table 5.1.1'!B24</f>
        <v>54.7</v>
      </c>
      <c r="D24" s="25" t="n">
        <f aca="false">'Table 1.3.1'!C26</f>
        <v>37.8</v>
      </c>
      <c r="E24" s="25" t="n">
        <f aca="false">C24-D24</f>
        <v>16.9</v>
      </c>
      <c r="F24" s="256" t="n">
        <f aca="false">C24/$B24</f>
        <v>0.199053857350801</v>
      </c>
      <c r="G24" s="256" t="n">
        <f aca="false">D24/$B24</f>
        <v>0.137554585152838</v>
      </c>
      <c r="H24" s="256" t="n">
        <f aca="false">F24-G24</f>
        <v>0.0614992721979622</v>
      </c>
      <c r="I24" s="19" t="n">
        <f aca="false">'Table 1.3.1'!P26/1000</f>
        <v>2.07328405209886</v>
      </c>
      <c r="J24" s="19" t="n">
        <f aca="false">'Table 1.3.1'!E26/1000</f>
        <v>0.770158447585384</v>
      </c>
      <c r="K24" s="19" t="n">
        <f aca="false">I24-J24</f>
        <v>1.30312560451348</v>
      </c>
      <c r="L24" s="207" t="n">
        <v>0</v>
      </c>
      <c r="M24" s="207" t="n">
        <v>0</v>
      </c>
      <c r="N24" s="207" t="n">
        <v>0</v>
      </c>
      <c r="O24" s="257" t="n">
        <f aca="false">I24/$B24</f>
        <v>0.00754470179075277</v>
      </c>
      <c r="P24" s="257" t="n">
        <f aca="false">J24/$B24</f>
        <v>0.00280261443808364</v>
      </c>
      <c r="Q24" s="260" t="n">
        <f aca="false">O24-P24</f>
        <v>0.00474208735266913</v>
      </c>
      <c r="R24" s="260" t="n">
        <f aca="false">O24-N24</f>
        <v>0.00754470179075277</v>
      </c>
      <c r="S24" s="260" t="n">
        <f aca="false">P24-N24</f>
        <v>0.00280261443808364</v>
      </c>
      <c r="T24" s="260" t="n">
        <f aca="false">F24-O24</f>
        <v>0.191509155560048</v>
      </c>
      <c r="U24" s="260" t="n">
        <f aca="false">G24-P24</f>
        <v>0.134751970714755</v>
      </c>
      <c r="V24" s="260" t="n">
        <f aca="false">H24-Q24</f>
        <v>0.056757184845293</v>
      </c>
      <c r="W24" s="2"/>
      <c r="X24" s="2"/>
    </row>
    <row r="25" customFormat="false" ht="12.75" hidden="false" customHeight="true" outlineLevel="0" collapsed="false">
      <c r="A25" s="242" t="n">
        <f aca="false">'Table 5.1.1'!A25</f>
        <v>1949</v>
      </c>
      <c r="B25" s="259" t="n">
        <f aca="false">'Table 1.3.1'!B27</f>
        <v>272.8</v>
      </c>
      <c r="C25" s="255" t="n">
        <f aca="false">'Table 5.1.1'!B25</f>
        <v>64.4</v>
      </c>
      <c r="D25" s="25" t="n">
        <f aca="false">'Table 1.3.1'!C27</f>
        <v>45.1</v>
      </c>
      <c r="E25" s="25" t="n">
        <f aca="false">C25-D25</f>
        <v>19.3</v>
      </c>
      <c r="F25" s="256" t="n">
        <f aca="false">C25/$B25</f>
        <v>0.236070381231672</v>
      </c>
      <c r="G25" s="256" t="n">
        <f aca="false">D25/$B25</f>
        <v>0.165322580645161</v>
      </c>
      <c r="H25" s="256" t="n">
        <f aca="false">F25-G25</f>
        <v>0.0707478005865103</v>
      </c>
      <c r="I25" s="19" t="n">
        <f aca="false">'Table 1.3.1'!P27/1000</f>
        <v>2.5696671641033</v>
      </c>
      <c r="J25" s="19" t="n">
        <f aca="false">'Table 1.3.1'!E27/1000</f>
        <v>0.966558930739705</v>
      </c>
      <c r="K25" s="19" t="n">
        <f aca="false">I25-J25</f>
        <v>1.6031082333636</v>
      </c>
      <c r="L25" s="207" t="n">
        <v>0</v>
      </c>
      <c r="M25" s="207" t="n">
        <v>0</v>
      </c>
      <c r="N25" s="207" t="n">
        <v>0</v>
      </c>
      <c r="O25" s="257" t="n">
        <f aca="false">I25/$B25</f>
        <v>0.0094196010414344</v>
      </c>
      <c r="P25" s="257" t="n">
        <f aca="false">J25/$B25</f>
        <v>0.00354310458482297</v>
      </c>
      <c r="Q25" s="260" t="n">
        <f aca="false">O25-P25</f>
        <v>0.00587649645661144</v>
      </c>
      <c r="R25" s="260" t="n">
        <f aca="false">O25-N25</f>
        <v>0.0094196010414344</v>
      </c>
      <c r="S25" s="260" t="n">
        <f aca="false">P25-N25</f>
        <v>0.00354310458482297</v>
      </c>
      <c r="T25" s="260" t="n">
        <f aca="false">F25-O25</f>
        <v>0.226650780190237</v>
      </c>
      <c r="U25" s="260" t="n">
        <f aca="false">G25-P25</f>
        <v>0.161779476060338</v>
      </c>
      <c r="V25" s="260" t="n">
        <f aca="false">H25-Q25</f>
        <v>0.0648713041298988</v>
      </c>
      <c r="W25" s="2"/>
      <c r="X25" s="2"/>
    </row>
    <row r="26" customFormat="false" ht="18" hidden="false" customHeight="true" outlineLevel="0" collapsed="false">
      <c r="A26" s="242" t="n">
        <f aca="false">'Table 5.1.1'!A26</f>
        <v>1950</v>
      </c>
      <c r="B26" s="259" t="n">
        <f aca="false">'Table 1.3.1'!B28</f>
        <v>300.2</v>
      </c>
      <c r="C26" s="255" t="n">
        <f aca="false">'Table 5.1.1'!B26</f>
        <v>67.7</v>
      </c>
      <c r="D26" s="25" t="n">
        <f aca="false">'Table 1.3.1'!C28</f>
        <v>46</v>
      </c>
      <c r="E26" s="25" t="n">
        <f aca="false">C26-D26</f>
        <v>21.7</v>
      </c>
      <c r="F26" s="256" t="n">
        <f aca="false">C26/$B26</f>
        <v>0.225516322451699</v>
      </c>
      <c r="G26" s="256" t="n">
        <f aca="false">D26/$B26</f>
        <v>0.153231179213857</v>
      </c>
      <c r="H26" s="256" t="n">
        <f aca="false">F26-G26</f>
        <v>0.0722851432378415</v>
      </c>
      <c r="I26" s="19" t="n">
        <f aca="false">'Table 1.3.1'!P28/1000</f>
        <v>3.01123144066508</v>
      </c>
      <c r="J26" s="19" t="n">
        <f aca="false">'Table 1.3.1'!E28/1000</f>
        <v>1.18127390433388</v>
      </c>
      <c r="K26" s="19" t="n">
        <f aca="false">I26-J26</f>
        <v>1.8299575363312</v>
      </c>
      <c r="L26" s="207" t="n">
        <v>0</v>
      </c>
      <c r="M26" s="207" t="n">
        <v>0</v>
      </c>
      <c r="N26" s="207" t="n">
        <v>0</v>
      </c>
      <c r="O26" s="257" t="n">
        <f aca="false">I26/$B26</f>
        <v>0.0100307509682381</v>
      </c>
      <c r="P26" s="257" t="n">
        <f aca="false">J26/$B26</f>
        <v>0.00393495637686169</v>
      </c>
      <c r="Q26" s="260" t="n">
        <f aca="false">O26-P26</f>
        <v>0.00609579459137643</v>
      </c>
      <c r="R26" s="260" t="n">
        <f aca="false">O26-N26</f>
        <v>0.0100307509682381</v>
      </c>
      <c r="S26" s="260" t="n">
        <f aca="false">P26-N26</f>
        <v>0.00393495637686169</v>
      </c>
      <c r="T26" s="260" t="n">
        <f aca="false">F26-O26</f>
        <v>0.215485571483461</v>
      </c>
      <c r="U26" s="260" t="n">
        <f aca="false">G26-P26</f>
        <v>0.149296222836996</v>
      </c>
      <c r="V26" s="260" t="n">
        <f aca="false">H26-Q26</f>
        <v>0.066189348646465</v>
      </c>
      <c r="W26" s="2"/>
      <c r="X26" s="2"/>
    </row>
    <row r="27" customFormat="false" ht="12.75" hidden="false" customHeight="true" outlineLevel="0" collapsed="false">
      <c r="A27" s="242" t="n">
        <f aca="false">'Table 5.1.1'!A27</f>
        <v>1951</v>
      </c>
      <c r="B27" s="259" t="n">
        <f aca="false">'Table 1.3.1'!B29</f>
        <v>347.3</v>
      </c>
      <c r="C27" s="255" t="n">
        <f aca="false">'Table 5.1.1'!B27</f>
        <v>86.9</v>
      </c>
      <c r="D27" s="25" t="n">
        <f aca="false">'Table 1.3.1'!C29</f>
        <v>64</v>
      </c>
      <c r="E27" s="25" t="n">
        <f aca="false">C27-D27</f>
        <v>22.9</v>
      </c>
      <c r="F27" s="256" t="n">
        <f aca="false">C27/$B27</f>
        <v>0.250215951626836</v>
      </c>
      <c r="G27" s="256" t="n">
        <f aca="false">D27/$B27</f>
        <v>0.184278721566369</v>
      </c>
      <c r="H27" s="256" t="n">
        <f aca="false">F27-G27</f>
        <v>0.0659372300604665</v>
      </c>
      <c r="I27" s="19" t="n">
        <f aca="false">'Table 1.3.1'!P29/1000</f>
        <v>3.32327308237305</v>
      </c>
      <c r="J27" s="19" t="n">
        <f aca="false">'Table 1.3.1'!E29/1000</f>
        <v>1.30977527844659</v>
      </c>
      <c r="K27" s="19" t="n">
        <f aca="false">I27-J27</f>
        <v>2.01349780392645</v>
      </c>
      <c r="L27" s="207" t="n">
        <v>0</v>
      </c>
      <c r="M27" s="207" t="n">
        <v>0</v>
      </c>
      <c r="N27" s="207" t="n">
        <v>0</v>
      </c>
      <c r="O27" s="257" t="n">
        <f aca="false">I27/$B27</f>
        <v>0.00956888304743175</v>
      </c>
      <c r="P27" s="257" t="n">
        <f aca="false">J27/$B27</f>
        <v>0.00377130802892771</v>
      </c>
      <c r="Q27" s="260" t="n">
        <f aca="false">O27-P27</f>
        <v>0.00579757501850404</v>
      </c>
      <c r="R27" s="260" t="n">
        <f aca="false">O27-N27</f>
        <v>0.00956888304743175</v>
      </c>
      <c r="S27" s="260" t="n">
        <f aca="false">P27-N27</f>
        <v>0.00377130802892771</v>
      </c>
      <c r="T27" s="260" t="n">
        <f aca="false">F27-O27</f>
        <v>0.240647068579404</v>
      </c>
      <c r="U27" s="260" t="n">
        <f aca="false">G27-P27</f>
        <v>0.180507413537441</v>
      </c>
      <c r="V27" s="260" t="n">
        <f aca="false">H27-Q27</f>
        <v>0.0601396550419624</v>
      </c>
      <c r="W27" s="2"/>
      <c r="X27" s="2"/>
    </row>
    <row r="28" customFormat="false" ht="12.75" hidden="false" customHeight="true" outlineLevel="0" collapsed="false">
      <c r="A28" s="242" t="n">
        <f aca="false">'Table 5.1.1'!A28</f>
        <v>1952</v>
      </c>
      <c r="B28" s="259" t="n">
        <f aca="false">'Table 1.3.1'!B30</f>
        <v>367.7</v>
      </c>
      <c r="C28" s="255" t="n">
        <f aca="false">'Table 5.1.1'!B28</f>
        <v>101.7</v>
      </c>
      <c r="D28" s="25" t="n">
        <f aca="false">'Table 1.3.1'!C30</f>
        <v>77.3</v>
      </c>
      <c r="E28" s="25" t="n">
        <f aca="false">C28-D28</f>
        <v>24.4</v>
      </c>
      <c r="F28" s="256" t="n">
        <f aca="false">C28/$B28</f>
        <v>0.276584171879249</v>
      </c>
      <c r="G28" s="256" t="n">
        <f aca="false">D28/$B28</f>
        <v>0.210225727495241</v>
      </c>
      <c r="H28" s="256" t="n">
        <f aca="false">F28-G28</f>
        <v>0.0663584443840087</v>
      </c>
      <c r="I28" s="19" t="n">
        <f aca="false">'Table 1.3.1'!P30/1000</f>
        <v>3.60214178764791</v>
      </c>
      <c r="J28" s="19" t="n">
        <f aca="false">'Table 1.3.1'!E30/1000</f>
        <v>1.4358219791293</v>
      </c>
      <c r="K28" s="19" t="n">
        <f aca="false">I28-J28</f>
        <v>2.16631980851861</v>
      </c>
      <c r="L28" s="207" t="n">
        <v>0</v>
      </c>
      <c r="M28" s="207" t="n">
        <v>0</v>
      </c>
      <c r="N28" s="207" t="n">
        <v>0</v>
      </c>
      <c r="O28" s="257" t="n">
        <f aca="false">I28/$B28</f>
        <v>0.00979641497864538</v>
      </c>
      <c r="P28" s="257" t="n">
        <f aca="false">J28/$B28</f>
        <v>0.00390487348145036</v>
      </c>
      <c r="Q28" s="260" t="n">
        <f aca="false">O28-P28</f>
        <v>0.00589154149719502</v>
      </c>
      <c r="R28" s="260" t="n">
        <f aca="false">O28-N28</f>
        <v>0.00979641497864538</v>
      </c>
      <c r="S28" s="260" t="n">
        <f aca="false">P28-N28</f>
        <v>0.00390487348145036</v>
      </c>
      <c r="T28" s="260" t="n">
        <f aca="false">F28-O28</f>
        <v>0.266787756900604</v>
      </c>
      <c r="U28" s="260" t="n">
        <f aca="false">G28-P28</f>
        <v>0.20632085401379</v>
      </c>
      <c r="V28" s="260" t="n">
        <f aca="false">H28-Q28</f>
        <v>0.0604669028868137</v>
      </c>
      <c r="W28" s="2"/>
      <c r="X28" s="2"/>
    </row>
    <row r="29" customFormat="false" ht="12.75" hidden="false" customHeight="true" outlineLevel="0" collapsed="false">
      <c r="A29" s="242" t="n">
        <f aca="false">'Table 5.1.1'!A29</f>
        <v>1953</v>
      </c>
      <c r="B29" s="259" t="n">
        <f aca="false">'Table 1.3.1'!B31</f>
        <v>389.7</v>
      </c>
      <c r="C29" s="255" t="n">
        <f aca="false">'Table 5.1.1'!B29</f>
        <v>109.1</v>
      </c>
      <c r="D29" s="25" t="n">
        <f aca="false">'Table 1.3.1'!C31</f>
        <v>82.9</v>
      </c>
      <c r="E29" s="25" t="n">
        <f aca="false">C29-D29</f>
        <v>26.2</v>
      </c>
      <c r="F29" s="256" t="n">
        <f aca="false">C29/$B29</f>
        <v>0.279958942776495</v>
      </c>
      <c r="G29" s="256" t="n">
        <f aca="false">D29/$B29</f>
        <v>0.212727739286631</v>
      </c>
      <c r="H29" s="256" t="n">
        <f aca="false">F29-G29</f>
        <v>0.067231203489864</v>
      </c>
      <c r="I29" s="19" t="n">
        <f aca="false">'Table 1.3.1'!P31/1000</f>
        <v>3.85372722011871</v>
      </c>
      <c r="J29" s="19" t="n">
        <f aca="false">'Table 1.3.1'!E31/1000</f>
        <v>1.56123918632449</v>
      </c>
      <c r="K29" s="19" t="n">
        <f aca="false">I29-J29</f>
        <v>2.29248803379422</v>
      </c>
      <c r="L29" s="207" t="n">
        <v>0</v>
      </c>
      <c r="M29" s="207" t="n">
        <v>0</v>
      </c>
      <c r="N29" s="207" t="n">
        <v>0</v>
      </c>
      <c r="O29" s="257" t="n">
        <f aca="false">I29/$B29</f>
        <v>0.009888958737795</v>
      </c>
      <c r="P29" s="257" t="n">
        <f aca="false">J29/$B29</f>
        <v>0.00400625913863098</v>
      </c>
      <c r="Q29" s="260" t="n">
        <f aca="false">O29-P29</f>
        <v>0.00588269959916402</v>
      </c>
      <c r="R29" s="260" t="n">
        <f aca="false">O29-N29</f>
        <v>0.009888958737795</v>
      </c>
      <c r="S29" s="260" t="n">
        <f aca="false">P29-N29</f>
        <v>0.00400625913863098</v>
      </c>
      <c r="T29" s="260" t="n">
        <f aca="false">F29-O29</f>
        <v>0.2700699840387</v>
      </c>
      <c r="U29" s="260" t="n">
        <f aca="false">G29-P29</f>
        <v>0.208721480148</v>
      </c>
      <c r="V29" s="260" t="n">
        <f aca="false">H29-Q29</f>
        <v>0.0613485038907</v>
      </c>
      <c r="W29" s="2"/>
      <c r="X29" s="2"/>
    </row>
    <row r="30" customFormat="false" ht="12.75" hidden="false" customHeight="true" outlineLevel="0" collapsed="false">
      <c r="A30" s="242" t="n">
        <f aca="false">'Table 5.1.1'!A30</f>
        <v>1954</v>
      </c>
      <c r="B30" s="259" t="n">
        <f aca="false">'Table 1.3.1'!B32</f>
        <v>391.1</v>
      </c>
      <c r="C30" s="255" t="n">
        <f aca="false">'Table 5.1.1'!B30</f>
        <v>106.3</v>
      </c>
      <c r="D30" s="25" t="n">
        <f aca="false">'Table 1.3.1'!C32</f>
        <v>77.1</v>
      </c>
      <c r="E30" s="25" t="n">
        <f aca="false">C30-D30</f>
        <v>29.2</v>
      </c>
      <c r="F30" s="256" t="n">
        <f aca="false">C30/$B30</f>
        <v>0.271797494246996</v>
      </c>
      <c r="G30" s="256" t="n">
        <f aca="false">D30/$B30</f>
        <v>0.197136282280747</v>
      </c>
      <c r="H30" s="256" t="n">
        <f aca="false">F30-G30</f>
        <v>0.074661211966249</v>
      </c>
      <c r="I30" s="19" t="n">
        <f aca="false">'Table 1.3.1'!P32/1000</f>
        <v>4.14283821275069</v>
      </c>
      <c r="J30" s="19" t="n">
        <f aca="false">'Table 1.3.1'!E32/1000</f>
        <v>1.70486818154138</v>
      </c>
      <c r="K30" s="19" t="n">
        <f aca="false">I30-J30</f>
        <v>2.43797003120931</v>
      </c>
      <c r="L30" s="207" t="n">
        <v>0</v>
      </c>
      <c r="M30" s="207" t="n">
        <v>0</v>
      </c>
      <c r="N30" s="207" t="n">
        <v>0</v>
      </c>
      <c r="O30" s="257" t="n">
        <f aca="false">I30/$B30</f>
        <v>0.0105927849980841</v>
      </c>
      <c r="P30" s="257" t="n">
        <f aca="false">J30/$B30</f>
        <v>0.00435916180399228</v>
      </c>
      <c r="Q30" s="260" t="n">
        <f aca="false">O30-P30</f>
        <v>0.00623362319409182</v>
      </c>
      <c r="R30" s="260" t="n">
        <f aca="false">O30-N30</f>
        <v>0.0105927849980841</v>
      </c>
      <c r="S30" s="260" t="n">
        <f aca="false">P30-N30</f>
        <v>0.00435916180399228</v>
      </c>
      <c r="T30" s="260" t="n">
        <f aca="false">F30-O30</f>
        <v>0.261204709248912</v>
      </c>
      <c r="U30" s="260" t="n">
        <f aca="false">G30-P30</f>
        <v>0.192777120476754</v>
      </c>
      <c r="V30" s="260" t="n">
        <f aca="false">H30-Q30</f>
        <v>0.0684275887721572</v>
      </c>
      <c r="W30" s="2"/>
      <c r="X30" s="2"/>
    </row>
    <row r="31" customFormat="false" ht="12.75" hidden="false" customHeight="true" outlineLevel="0" collapsed="false">
      <c r="A31" s="242" t="n">
        <f aca="false">'Table 5.1.1'!A31</f>
        <v>1955</v>
      </c>
      <c r="B31" s="259" t="n">
        <f aca="false">'Table 1.3.1'!B33</f>
        <v>426.2</v>
      </c>
      <c r="C31" s="255" t="n">
        <f aca="false">'Table 5.1.1'!B31</f>
        <v>108.1</v>
      </c>
      <c r="D31" s="25" t="n">
        <f aca="false">'Table 1.3.1'!C33</f>
        <v>75.8</v>
      </c>
      <c r="E31" s="25" t="n">
        <f aca="false">C31-D31</f>
        <v>32.3</v>
      </c>
      <c r="F31" s="256" t="n">
        <f aca="false">C31/$B31</f>
        <v>0.253636790239324</v>
      </c>
      <c r="G31" s="256" t="n">
        <f aca="false">D31/$B31</f>
        <v>0.177850774284374</v>
      </c>
      <c r="H31" s="256" t="n">
        <f aca="false">F31-G31</f>
        <v>0.0757860159549507</v>
      </c>
      <c r="I31" s="19" t="n">
        <f aca="false">'Table 1.3.1'!P33/1000</f>
        <v>4.49244403856525</v>
      </c>
      <c r="J31" s="19" t="n">
        <f aca="false">'Table 1.3.1'!E33/1000</f>
        <v>1.87035496019744</v>
      </c>
      <c r="K31" s="19" t="n">
        <f aca="false">I31-J31</f>
        <v>2.6220890783678</v>
      </c>
      <c r="L31" s="207" t="n">
        <v>0</v>
      </c>
      <c r="M31" s="207" t="n">
        <v>0</v>
      </c>
      <c r="N31" s="207" t="n">
        <v>0</v>
      </c>
      <c r="O31" s="257" t="n">
        <f aca="false">I31/$B31</f>
        <v>0.0105406946001062</v>
      </c>
      <c r="P31" s="257" t="n">
        <f aca="false">J31/$B31</f>
        <v>0.00438844429891469</v>
      </c>
      <c r="Q31" s="260" t="n">
        <f aca="false">O31-P31</f>
        <v>0.00615225030119147</v>
      </c>
      <c r="R31" s="260" t="n">
        <f aca="false">O31-N31</f>
        <v>0.0105406946001062</v>
      </c>
      <c r="S31" s="260" t="n">
        <f aca="false">P31-N31</f>
        <v>0.00438844429891469</v>
      </c>
      <c r="T31" s="260" t="n">
        <f aca="false">F31-O31</f>
        <v>0.243096095639218</v>
      </c>
      <c r="U31" s="260" t="n">
        <f aca="false">G31-P31</f>
        <v>0.173462329985459</v>
      </c>
      <c r="V31" s="260" t="n">
        <f aca="false">H31-Q31</f>
        <v>0.0696337656537592</v>
      </c>
      <c r="W31" s="2"/>
      <c r="X31" s="2"/>
    </row>
    <row r="32" customFormat="false" ht="12.75" hidden="false" customHeight="true" outlineLevel="0" collapsed="false">
      <c r="A32" s="242" t="n">
        <f aca="false">'Table 5.1.1'!A32</f>
        <v>1956</v>
      </c>
      <c r="B32" s="259" t="n">
        <f aca="false">'Table 1.3.1'!B34</f>
        <v>450.1</v>
      </c>
      <c r="C32" s="255" t="n">
        <f aca="false">'Table 5.1.1'!B32</f>
        <v>114.5</v>
      </c>
      <c r="D32" s="25" t="n">
        <f aca="false">'Table 1.3.1'!C34</f>
        <v>79.3</v>
      </c>
      <c r="E32" s="25" t="n">
        <f aca="false">C32-D32</f>
        <v>35.2</v>
      </c>
      <c r="F32" s="256" t="n">
        <f aca="false">C32/$B32</f>
        <v>0.254387913796934</v>
      </c>
      <c r="G32" s="256" t="n">
        <f aca="false">D32/$B32</f>
        <v>0.176183070428794</v>
      </c>
      <c r="H32" s="256" t="n">
        <f aca="false">F32-G32</f>
        <v>0.0782048433681404</v>
      </c>
      <c r="I32" s="19" t="n">
        <f aca="false">'Table 1.3.1'!P34/1000</f>
        <v>4.85810980580199</v>
      </c>
      <c r="J32" s="19" t="n">
        <f aca="false">'Table 1.3.1'!E34/1000</f>
        <v>2.02098374285258</v>
      </c>
      <c r="K32" s="19" t="n">
        <f aca="false">I32-J32</f>
        <v>2.8371260629494</v>
      </c>
      <c r="L32" s="207" t="n">
        <v>0</v>
      </c>
      <c r="M32" s="207" t="n">
        <v>0</v>
      </c>
      <c r="N32" s="207" t="n">
        <v>0</v>
      </c>
      <c r="O32" s="257" t="n">
        <f aca="false">I32/$B32</f>
        <v>0.0107934010348856</v>
      </c>
      <c r="P32" s="257" t="n">
        <f aca="false">J32/$B32</f>
        <v>0.00449007718918592</v>
      </c>
      <c r="Q32" s="260" t="n">
        <f aca="false">O32-P32</f>
        <v>0.00630332384569963</v>
      </c>
      <c r="R32" s="260" t="n">
        <f aca="false">O32-N32</f>
        <v>0.0107934010348856</v>
      </c>
      <c r="S32" s="260" t="n">
        <f aca="false">P32-N32</f>
        <v>0.00449007718918592</v>
      </c>
      <c r="T32" s="260" t="n">
        <f aca="false">F32-O32</f>
        <v>0.243594512762048</v>
      </c>
      <c r="U32" s="260" t="n">
        <f aca="false">G32-P32</f>
        <v>0.171692993239608</v>
      </c>
      <c r="V32" s="260" t="n">
        <f aca="false">H32-Q32</f>
        <v>0.0719015195224408</v>
      </c>
      <c r="W32" s="2"/>
      <c r="X32" s="2"/>
    </row>
    <row r="33" customFormat="false" ht="12.75" hidden="false" customHeight="true" outlineLevel="0" collapsed="false">
      <c r="A33" s="242" t="n">
        <f aca="false">'Table 5.1.1'!A33</f>
        <v>1957</v>
      </c>
      <c r="B33" s="259" t="n">
        <f aca="false">'Table 1.3.1'!B35</f>
        <v>474.9</v>
      </c>
      <c r="C33" s="255" t="n">
        <f aca="false">'Table 5.1.1'!B33</f>
        <v>126.9</v>
      </c>
      <c r="D33" s="25" t="n">
        <f aca="false">'Table 1.3.1'!C35</f>
        <v>88.1</v>
      </c>
      <c r="E33" s="25" t="n">
        <f aca="false">C33-D33</f>
        <v>38.8</v>
      </c>
      <c r="F33" s="256" t="n">
        <f aca="false">C33/$B33</f>
        <v>0.267214150347442</v>
      </c>
      <c r="G33" s="256" t="n">
        <f aca="false">D33/$B33</f>
        <v>0.18551273952411</v>
      </c>
      <c r="H33" s="256" t="n">
        <f aca="false">F33-G33</f>
        <v>0.0817014108233313</v>
      </c>
      <c r="I33" s="19" t="n">
        <f aca="false">'Table 1.3.1'!P35/1000</f>
        <v>5.33499898617102</v>
      </c>
      <c r="J33" s="19" t="n">
        <f aca="false">'Table 1.3.1'!E35/1000</f>
        <v>2.21013551798316</v>
      </c>
      <c r="K33" s="19" t="n">
        <f aca="false">I33-J33</f>
        <v>3.12486346818787</v>
      </c>
      <c r="L33" s="207" t="n">
        <v>0</v>
      </c>
      <c r="M33" s="207" t="n">
        <v>0</v>
      </c>
      <c r="N33" s="207" t="n">
        <v>0</v>
      </c>
      <c r="O33" s="257" t="n">
        <f aca="false">I33/$B33</f>
        <v>0.0112339418533818</v>
      </c>
      <c r="P33" s="257" t="n">
        <f aca="false">J33/$B33</f>
        <v>0.00465389664767985</v>
      </c>
      <c r="Q33" s="260" t="n">
        <f aca="false">O33-P33</f>
        <v>0.00658004520570197</v>
      </c>
      <c r="R33" s="260" t="n">
        <f aca="false">O33-N33</f>
        <v>0.0112339418533818</v>
      </c>
      <c r="S33" s="260" t="n">
        <f aca="false">P33-N33</f>
        <v>0.00465389664767985</v>
      </c>
      <c r="T33" s="260" t="n">
        <f aca="false">F33-O33</f>
        <v>0.25598020849406</v>
      </c>
      <c r="U33" s="260" t="n">
        <f aca="false">G33-P33</f>
        <v>0.180858842876431</v>
      </c>
      <c r="V33" s="260" t="n">
        <f aca="false">H33-Q33</f>
        <v>0.0751213656176293</v>
      </c>
      <c r="W33" s="2"/>
      <c r="X33" s="2"/>
    </row>
    <row r="34" customFormat="false" ht="12.75" hidden="false" customHeight="true" outlineLevel="0" collapsed="false">
      <c r="A34" s="242" t="n">
        <f aca="false">'Table 5.1.1'!A34</f>
        <v>1958</v>
      </c>
      <c r="B34" s="259" t="n">
        <f aca="false">'Table 1.3.1'!B36</f>
        <v>482</v>
      </c>
      <c r="C34" s="255" t="n">
        <f aca="false">'Table 5.1.1'!B34</f>
        <v>138.8</v>
      </c>
      <c r="D34" s="25" t="n">
        <f aca="false">'Table 1.3.1'!C36</f>
        <v>95.9</v>
      </c>
      <c r="E34" s="25" t="n">
        <f aca="false">C34-D34</f>
        <v>42.9</v>
      </c>
      <c r="F34" s="256" t="n">
        <f aca="false">C34/$B34</f>
        <v>0.287966804979253</v>
      </c>
      <c r="G34" s="256" t="n">
        <f aca="false">D34/$B34</f>
        <v>0.19896265560166</v>
      </c>
      <c r="H34" s="256" t="n">
        <f aca="false">F34-G34</f>
        <v>0.0890041493775934</v>
      </c>
      <c r="I34" s="19" t="n">
        <f aca="false">'Table 1.3.1'!P36/1000</f>
        <v>5.81989788606168</v>
      </c>
      <c r="J34" s="19" t="n">
        <f aca="false">'Table 1.3.1'!E36/1000</f>
        <v>2.40000453344349</v>
      </c>
      <c r="K34" s="19" t="n">
        <f aca="false">I34-J34</f>
        <v>3.41989335261819</v>
      </c>
      <c r="L34" s="207" t="n">
        <v>0</v>
      </c>
      <c r="M34" s="207" t="n">
        <v>0</v>
      </c>
      <c r="N34" s="207" t="n">
        <v>0</v>
      </c>
      <c r="O34" s="257" t="n">
        <f aca="false">I34/$B34</f>
        <v>0.0120744769420367</v>
      </c>
      <c r="P34" s="257" t="n">
        <f aca="false">J34/$B34</f>
        <v>0.00497926251751761</v>
      </c>
      <c r="Q34" s="260" t="n">
        <f aca="false">O34-P34</f>
        <v>0.00709521442451906</v>
      </c>
      <c r="R34" s="260" t="n">
        <f aca="false">O34-N34</f>
        <v>0.0120744769420367</v>
      </c>
      <c r="S34" s="260" t="n">
        <f aca="false">P34-N34</f>
        <v>0.00497926251751761</v>
      </c>
      <c r="T34" s="260" t="n">
        <f aca="false">F34-O34</f>
        <v>0.275892328037216</v>
      </c>
      <c r="U34" s="260" t="n">
        <f aca="false">G34-P34</f>
        <v>0.193983393084142</v>
      </c>
      <c r="V34" s="260" t="n">
        <f aca="false">H34-Q34</f>
        <v>0.0819089349530743</v>
      </c>
      <c r="W34" s="2"/>
      <c r="X34" s="2"/>
    </row>
    <row r="35" customFormat="false" ht="12.75" hidden="false" customHeight="true" outlineLevel="0" collapsed="false">
      <c r="A35" s="242" t="n">
        <f aca="false">'Table 5.1.1'!A35</f>
        <v>1959</v>
      </c>
      <c r="B35" s="259" t="n">
        <f aca="false">'Table 1.3.1'!B37</f>
        <v>522.5</v>
      </c>
      <c r="C35" s="255" t="n">
        <f aca="false">'Table 5.1.1'!B35</f>
        <v>146.3</v>
      </c>
      <c r="D35" s="25" t="n">
        <f aca="false">'Table 1.3.1'!C37</f>
        <v>101.1</v>
      </c>
      <c r="E35" s="25" t="n">
        <f aca="false">C35-D35</f>
        <v>45.2</v>
      </c>
      <c r="F35" s="256" t="n">
        <f aca="false">C35/$B35</f>
        <v>0.28</v>
      </c>
      <c r="G35" s="256" t="n">
        <f aca="false">D35/$B35</f>
        <v>0.193492822966507</v>
      </c>
      <c r="H35" s="256" t="n">
        <f aca="false">F35-G35</f>
        <v>0.0865071770334928</v>
      </c>
      <c r="I35" s="19" t="n">
        <f aca="false">'Table 1.3.1'!P37/1000</f>
        <v>6.26116063525266</v>
      </c>
      <c r="J35" s="19" t="n">
        <f aca="false">'Table 1.3.1'!E37/1000</f>
        <v>2.60580072747138</v>
      </c>
      <c r="K35" s="19" t="n">
        <f aca="false">I35-J35</f>
        <v>3.65535990778128</v>
      </c>
      <c r="L35" s="207" t="n">
        <v>0</v>
      </c>
      <c r="M35" s="207" t="n">
        <v>0</v>
      </c>
      <c r="N35" s="207" t="n">
        <v>0</v>
      </c>
      <c r="O35" s="257" t="n">
        <f aca="false">I35/$B35</f>
        <v>0.0119830825555075</v>
      </c>
      <c r="P35" s="257" t="n">
        <f aca="false">J35/$B35</f>
        <v>0.00498717842578255</v>
      </c>
      <c r="Q35" s="260" t="n">
        <f aca="false">O35-P35</f>
        <v>0.00699590412972493</v>
      </c>
      <c r="R35" s="260" t="n">
        <f aca="false">O35-N35</f>
        <v>0.0119830825555075</v>
      </c>
      <c r="S35" s="260" t="n">
        <f aca="false">P35-N35</f>
        <v>0.00498717842578255</v>
      </c>
      <c r="T35" s="260" t="n">
        <f aca="false">F35-O35</f>
        <v>0.268016917444492</v>
      </c>
      <c r="U35" s="260" t="n">
        <f aca="false">G35-P35</f>
        <v>0.188505644540725</v>
      </c>
      <c r="V35" s="260" t="n">
        <f aca="false">H35-Q35</f>
        <v>0.0795112729037679</v>
      </c>
      <c r="W35" s="2"/>
      <c r="X35" s="2"/>
    </row>
    <row r="36" customFormat="false" ht="18" hidden="false" customHeight="true" outlineLevel="0" collapsed="false">
      <c r="A36" s="242" t="n">
        <f aca="false">'Table 5.1.1'!A36</f>
        <v>1960</v>
      </c>
      <c r="B36" s="259" t="n">
        <f aca="false">'Table 1.3.1'!B38</f>
        <v>543.3</v>
      </c>
      <c r="C36" s="255" t="n">
        <f aca="false">'Table 5.1.1'!B36</f>
        <v>141.6</v>
      </c>
      <c r="D36" s="25" t="n">
        <f aca="false">'Table 1.3.1'!C38</f>
        <v>93.4</v>
      </c>
      <c r="E36" s="25" t="n">
        <f aca="false">C36-D36</f>
        <v>48.2</v>
      </c>
      <c r="F36" s="256" t="n">
        <f aca="false">C36/$B36</f>
        <v>0.260629486471563</v>
      </c>
      <c r="G36" s="256" t="n">
        <f aca="false">D36/$B36</f>
        <v>0.171912387263022</v>
      </c>
      <c r="H36" s="256" t="n">
        <f aca="false">F36-G36</f>
        <v>0.0887170992085405</v>
      </c>
      <c r="I36" s="25" t="n">
        <f aca="false">'Table 1.3.1'!P38/1000</f>
        <v>6.671</v>
      </c>
      <c r="J36" s="25" t="n">
        <f aca="false">'Table 1.3.1'!E38/1000</f>
        <v>2.814905</v>
      </c>
      <c r="K36" s="25" t="n">
        <f aca="false">I36-J36</f>
        <v>3.856095</v>
      </c>
      <c r="L36" s="207" t="n">
        <f aca="false">'[2]Table 1.1.8'!I7/1000</f>
        <v>0</v>
      </c>
      <c r="M36" s="207" t="n">
        <v>0</v>
      </c>
      <c r="N36" s="207" t="n">
        <v>0</v>
      </c>
      <c r="O36" s="257" t="n">
        <f aca="false">I36/$B36</f>
        <v>0.0122786674029082</v>
      </c>
      <c r="P36" s="257" t="n">
        <f aca="false">J36/$B36</f>
        <v>0.00518112460887171</v>
      </c>
      <c r="Q36" s="260" t="n">
        <f aca="false">O36-P36</f>
        <v>0.00709754279403645</v>
      </c>
      <c r="R36" s="260" t="n">
        <f aca="false">O36-N36</f>
        <v>0.0122786674029082</v>
      </c>
      <c r="S36" s="260" t="n">
        <f aca="false">P36-N36</f>
        <v>0.00518112460887171</v>
      </c>
      <c r="T36" s="260" t="n">
        <f aca="false">F36-O36</f>
        <v>0.248350819068655</v>
      </c>
      <c r="U36" s="260" t="n">
        <f aca="false">G36-P36</f>
        <v>0.166731262654151</v>
      </c>
      <c r="V36" s="260" t="n">
        <f aca="false">H36-Q36</f>
        <v>0.081619556414504</v>
      </c>
      <c r="W36" s="2"/>
      <c r="X36" s="2"/>
    </row>
    <row r="37" customFormat="false" ht="12.75" hidden="false" customHeight="true" outlineLevel="0" collapsed="false">
      <c r="A37" s="242" t="n">
        <f aca="false">'Table 5.1.1'!A37</f>
        <v>1961</v>
      </c>
      <c r="B37" s="259" t="n">
        <f aca="false">'Table 1.3.1'!B39</f>
        <v>563.3</v>
      </c>
      <c r="C37" s="255" t="n">
        <f aca="false">'Table 5.1.1'!B37</f>
        <v>152.4</v>
      </c>
      <c r="D37" s="25" t="n">
        <f aca="false">'Table 1.3.1'!C39</f>
        <v>99.8</v>
      </c>
      <c r="E37" s="25" t="n">
        <f aca="false">C37-D37</f>
        <v>52.6</v>
      </c>
      <c r="F37" s="256" t="n">
        <f aca="false">C37/$B37</f>
        <v>0.270548553168827</v>
      </c>
      <c r="G37" s="256" t="n">
        <f aca="false">D37/$B37</f>
        <v>0.177170246760163</v>
      </c>
      <c r="H37" s="256" t="n">
        <f aca="false">F37-G37</f>
        <v>0.0933783064086633</v>
      </c>
      <c r="I37" s="25" t="n">
        <f aca="false">'Table 1.3.1'!P39/1000</f>
        <v>7.347</v>
      </c>
      <c r="J37" s="25" t="n">
        <f aca="false">'Table 1.3.1'!E39/1000</f>
        <v>3.212624</v>
      </c>
      <c r="K37" s="25" t="n">
        <f aca="false">I37-J37</f>
        <v>4.134376</v>
      </c>
      <c r="L37" s="207" t="n">
        <f aca="false">'[2]Table 1.1.8'!I8/1000</f>
        <v>0</v>
      </c>
      <c r="M37" s="207" t="n">
        <v>0</v>
      </c>
      <c r="N37" s="207" t="n">
        <v>0</v>
      </c>
      <c r="O37" s="257" t="n">
        <f aca="false">I37/$B37</f>
        <v>0.0130427835966625</v>
      </c>
      <c r="P37" s="257" t="n">
        <f aca="false">J37/$B37</f>
        <v>0.00570322030889402</v>
      </c>
      <c r="Q37" s="260" t="n">
        <f aca="false">O37-P37</f>
        <v>0.00733956328776851</v>
      </c>
      <c r="R37" s="260" t="n">
        <f aca="false">O37-N37</f>
        <v>0.0130427835966625</v>
      </c>
      <c r="S37" s="260" t="n">
        <f aca="false">P37-N37</f>
        <v>0.00570322030889402</v>
      </c>
      <c r="T37" s="260" t="n">
        <f aca="false">F37-O37</f>
        <v>0.257505769572164</v>
      </c>
      <c r="U37" s="260" t="n">
        <f aca="false">G37-P37</f>
        <v>0.171467026451269</v>
      </c>
      <c r="V37" s="260" t="n">
        <f aca="false">H37-Q37</f>
        <v>0.0860387431208948</v>
      </c>
      <c r="W37" s="2"/>
      <c r="X37" s="2"/>
    </row>
    <row r="38" customFormat="false" ht="12.75" hidden="false" customHeight="true" outlineLevel="0" collapsed="false">
      <c r="A38" s="242" t="n">
        <f aca="false">'Table 5.1.1'!A38</f>
        <v>1962</v>
      </c>
      <c r="B38" s="259" t="n">
        <f aca="false">'Table 1.3.1'!B40</f>
        <v>605.1</v>
      </c>
      <c r="C38" s="255" t="n">
        <f aca="false">'Table 5.1.1'!B38</f>
        <v>164</v>
      </c>
      <c r="D38" s="25" t="n">
        <f aca="false">'Table 1.3.1'!C40</f>
        <v>108.5</v>
      </c>
      <c r="E38" s="25" t="n">
        <f aca="false">C38-D38</f>
        <v>55.5</v>
      </c>
      <c r="F38" s="256" t="n">
        <f aca="false">C38/$B38</f>
        <v>0.271029581887291</v>
      </c>
      <c r="G38" s="256" t="n">
        <f aca="false">D38/$B38</f>
        <v>0.179309205090068</v>
      </c>
      <c r="H38" s="256" t="n">
        <f aca="false">F38-G38</f>
        <v>0.0917203767972236</v>
      </c>
      <c r="I38" s="25" t="n">
        <f aca="false">'Table 1.3.1'!P40/1000</f>
        <v>7.998</v>
      </c>
      <c r="J38" s="25" t="n">
        <f aca="false">'Table 1.3.1'!E40/1000</f>
        <v>3.62802</v>
      </c>
      <c r="K38" s="25" t="n">
        <f aca="false">I38-J38</f>
        <v>4.36998</v>
      </c>
      <c r="L38" s="207" t="n">
        <f aca="false">'[2]Table 1.1.8'!I9/1000</f>
        <v>0</v>
      </c>
      <c r="M38" s="207" t="n">
        <v>0</v>
      </c>
      <c r="N38" s="207" t="n">
        <v>0</v>
      </c>
      <c r="O38" s="257" t="n">
        <f aca="false">I38/$B38</f>
        <v>0.0132176499752107</v>
      </c>
      <c r="P38" s="257" t="n">
        <f aca="false">J38/$B38</f>
        <v>0.00599573624194348</v>
      </c>
      <c r="Q38" s="260" t="n">
        <f aca="false">O38-P38</f>
        <v>0.00722191373326723</v>
      </c>
      <c r="R38" s="260" t="n">
        <f aca="false">O38-N38</f>
        <v>0.0132176499752107</v>
      </c>
      <c r="S38" s="260" t="n">
        <f aca="false">P38-N38</f>
        <v>0.00599573624194348</v>
      </c>
      <c r="T38" s="260" t="n">
        <f aca="false">F38-O38</f>
        <v>0.257811931912081</v>
      </c>
      <c r="U38" s="260" t="n">
        <f aca="false">G38-P38</f>
        <v>0.173313468848124</v>
      </c>
      <c r="V38" s="260" t="n">
        <f aca="false">H38-Q38</f>
        <v>0.0844984630639564</v>
      </c>
      <c r="W38" s="2"/>
      <c r="X38" s="2"/>
    </row>
    <row r="39" customFormat="false" ht="12.75" hidden="false" customHeight="true" outlineLevel="0" collapsed="false">
      <c r="A39" s="242" t="n">
        <f aca="false">'Table 5.1.1'!A39</f>
        <v>1963</v>
      </c>
      <c r="B39" s="259" t="n">
        <f aca="false">'Table 1.3.1'!B41</f>
        <v>638.6</v>
      </c>
      <c r="C39" s="255" t="n">
        <f aca="false">'Table 5.1.1'!B39</f>
        <v>173.5</v>
      </c>
      <c r="D39" s="25" t="n">
        <f aca="false">'Table 1.3.1'!C41</f>
        <v>113.5</v>
      </c>
      <c r="E39" s="25" t="n">
        <f aca="false">C39-D39</f>
        <v>60</v>
      </c>
      <c r="F39" s="256" t="n">
        <f aca="false">C39/$B39</f>
        <v>0.27168806764798</v>
      </c>
      <c r="G39" s="256" t="n">
        <f aca="false">D39/$B39</f>
        <v>0.177732539931099</v>
      </c>
      <c r="H39" s="256" t="n">
        <f aca="false">F39-G39</f>
        <v>0.0939555277168807</v>
      </c>
      <c r="I39" s="25" t="n">
        <f aca="false">'Table 1.3.1'!P41/1000</f>
        <v>8.831</v>
      </c>
      <c r="J39" s="25" t="n">
        <f aca="false">'Table 1.3.1'!E41/1000</f>
        <v>4.149648</v>
      </c>
      <c r="K39" s="25" t="n">
        <f aca="false">I39-J39</f>
        <v>4.681352</v>
      </c>
      <c r="L39" s="207" t="n">
        <f aca="false">'[2]Table 1.1.8'!I10/1000</f>
        <v>0</v>
      </c>
      <c r="M39" s="207" t="n">
        <v>0</v>
      </c>
      <c r="N39" s="207" t="n">
        <v>0</v>
      </c>
      <c r="O39" s="257" t="n">
        <f aca="false">I39/$B39</f>
        <v>0.0138286877544629</v>
      </c>
      <c r="P39" s="257" t="n">
        <f aca="false">J39/$B39</f>
        <v>0.00649803946132164</v>
      </c>
      <c r="Q39" s="260" t="n">
        <f aca="false">O39-P39</f>
        <v>0.00733064829314124</v>
      </c>
      <c r="R39" s="260" t="n">
        <f aca="false">O39-N39</f>
        <v>0.0138286877544629</v>
      </c>
      <c r="S39" s="260" t="n">
        <f aca="false">P39-N39</f>
        <v>0.00649803946132164</v>
      </c>
      <c r="T39" s="260" t="n">
        <f aca="false">F39-O39</f>
        <v>0.257859379893517</v>
      </c>
      <c r="U39" s="260" t="n">
        <f aca="false">G39-P39</f>
        <v>0.171234500469778</v>
      </c>
      <c r="V39" s="260" t="n">
        <f aca="false">H39-Q39</f>
        <v>0.0866248794237394</v>
      </c>
      <c r="W39" s="2"/>
      <c r="X39" s="2"/>
    </row>
    <row r="40" customFormat="false" ht="12.75" hidden="false" customHeight="true" outlineLevel="0" collapsed="false">
      <c r="A40" s="242" t="n">
        <f aca="false">'Table 5.1.1'!A40</f>
        <v>1964</v>
      </c>
      <c r="B40" s="259" t="n">
        <f aca="false">'Table 1.3.1'!B42</f>
        <v>685.8</v>
      </c>
      <c r="C40" s="255" t="n">
        <f aca="false">'Table 5.1.1'!B40</f>
        <v>183.1</v>
      </c>
      <c r="D40" s="25" t="n">
        <f aca="false">'Table 1.3.1'!C42</f>
        <v>118.2</v>
      </c>
      <c r="E40" s="25" t="n">
        <f aca="false">C40-D40</f>
        <v>64.9</v>
      </c>
      <c r="F40" s="256" t="n">
        <f aca="false">C40/$B40</f>
        <v>0.266987459900846</v>
      </c>
      <c r="G40" s="256" t="n">
        <f aca="false">D40/$B40</f>
        <v>0.172353455818023</v>
      </c>
      <c r="H40" s="256" t="n">
        <f aca="false">F40-G40</f>
        <v>0.094634004082823</v>
      </c>
      <c r="I40" s="25" t="n">
        <f aca="false">'Table 1.3.1'!P42/1000</f>
        <v>9.458</v>
      </c>
      <c r="J40" s="25" t="n">
        <f aca="false">'Table 1.3.1'!E42/1000</f>
        <v>4.350701</v>
      </c>
      <c r="K40" s="25" t="n">
        <f aca="false">I40-J40</f>
        <v>5.107299</v>
      </c>
      <c r="L40" s="207" t="n">
        <f aca="false">'[2]Table 1.1.8'!I11/1000</f>
        <v>0</v>
      </c>
      <c r="M40" s="207" t="n">
        <v>0</v>
      </c>
      <c r="N40" s="207" t="n">
        <v>0</v>
      </c>
      <c r="O40" s="257" t="n">
        <f aca="false">I40/$B40</f>
        <v>0.0137911927675707</v>
      </c>
      <c r="P40" s="257" t="n">
        <f aca="false">J40/$B40</f>
        <v>0.00634397929425489</v>
      </c>
      <c r="Q40" s="260" t="n">
        <f aca="false">O40-P40</f>
        <v>0.00744721347331584</v>
      </c>
      <c r="R40" s="260" t="n">
        <f aca="false">O40-N40</f>
        <v>0.0137911927675707</v>
      </c>
      <c r="S40" s="260" t="n">
        <f aca="false">P40-N40</f>
        <v>0.00634397929425489</v>
      </c>
      <c r="T40" s="260" t="n">
        <f aca="false">F40-O40</f>
        <v>0.253196267133275</v>
      </c>
      <c r="U40" s="260" t="n">
        <f aca="false">G40-P40</f>
        <v>0.166009476523768</v>
      </c>
      <c r="V40" s="260" t="n">
        <f aca="false">H40-Q40</f>
        <v>0.0871867906095072</v>
      </c>
      <c r="W40" s="2"/>
      <c r="X40" s="2"/>
    </row>
    <row r="41" customFormat="false" ht="12.75" hidden="false" customHeight="true" outlineLevel="0" collapsed="false">
      <c r="A41" s="242" t="n">
        <f aca="false">'Table 5.1.1'!A41</f>
        <v>1965</v>
      </c>
      <c r="B41" s="259" t="n">
        <f aca="false">'Table 1.3.1'!B43</f>
        <v>743.7</v>
      </c>
      <c r="C41" s="255" t="n">
        <f aca="false">'Table 5.1.1'!B41</f>
        <v>197</v>
      </c>
      <c r="D41" s="25" t="n">
        <f aca="false">'Table 1.3.1'!C43</f>
        <v>125.9</v>
      </c>
      <c r="E41" s="25" t="n">
        <f aca="false">C41-D41</f>
        <v>71.1</v>
      </c>
      <c r="F41" s="256" t="n">
        <f aca="false">C41/$B41</f>
        <v>0.264891757429071</v>
      </c>
      <c r="G41" s="256" t="n">
        <f aca="false">D41/$B41</f>
        <v>0.169288691676751</v>
      </c>
      <c r="H41" s="256" t="n">
        <f aca="false">F41-G41</f>
        <v>0.0956030657523195</v>
      </c>
      <c r="I41" s="25" t="n">
        <f aca="false">'Table 1.3.1'!P43/1000</f>
        <v>10.294</v>
      </c>
      <c r="J41" s="25" t="n">
        <f aca="false">'Table 1.3.1'!E43/1000</f>
        <v>4.59867</v>
      </c>
      <c r="K41" s="25" t="n">
        <f aca="false">I41-J41</f>
        <v>5.69533</v>
      </c>
      <c r="L41" s="207" t="n">
        <f aca="false">'[2]Table 1.1.8'!I12/1000</f>
        <v>0</v>
      </c>
      <c r="M41" s="207" t="n">
        <v>0</v>
      </c>
      <c r="N41" s="207" t="n">
        <v>0</v>
      </c>
      <c r="O41" s="257" t="n">
        <f aca="false">I41/$B41</f>
        <v>0.0138416027968267</v>
      </c>
      <c r="P41" s="257" t="n">
        <f aca="false">J41/$B41</f>
        <v>0.00618350141185962</v>
      </c>
      <c r="Q41" s="260" t="n">
        <f aca="false">O41-P41</f>
        <v>0.00765810138496706</v>
      </c>
      <c r="R41" s="260" t="n">
        <f aca="false">O41-N41</f>
        <v>0.0138416027968267</v>
      </c>
      <c r="S41" s="260" t="n">
        <f aca="false">P41-N41</f>
        <v>0.00618350141185962</v>
      </c>
      <c r="T41" s="260" t="n">
        <f aca="false">F41-O41</f>
        <v>0.251050154632244</v>
      </c>
      <c r="U41" s="260" t="n">
        <f aca="false">G41-P41</f>
        <v>0.163105190264892</v>
      </c>
      <c r="V41" s="260" t="n">
        <f aca="false">H41-Q41</f>
        <v>0.0879449643673524</v>
      </c>
      <c r="W41" s="2"/>
      <c r="X41" s="2"/>
    </row>
    <row r="42" customFormat="false" ht="12.75" hidden="false" customHeight="true" outlineLevel="0" collapsed="false">
      <c r="A42" s="242" t="n">
        <f aca="false">'Table 5.1.1'!A42</f>
        <v>1966</v>
      </c>
      <c r="B42" s="259" t="n">
        <f aca="false">'Table 1.3.1'!B44</f>
        <v>815</v>
      </c>
      <c r="C42" s="255" t="n">
        <f aca="false">'Table 5.1.1'!B42</f>
        <v>221.6</v>
      </c>
      <c r="D42" s="25" t="n">
        <f aca="false">'Table 1.3.1'!C44</f>
        <v>144.3</v>
      </c>
      <c r="E42" s="25" t="n">
        <f aca="false">C42-D42</f>
        <v>77.3</v>
      </c>
      <c r="F42" s="256" t="n">
        <f aca="false">C42/$B42</f>
        <v>0.271901840490798</v>
      </c>
      <c r="G42" s="256" t="n">
        <f aca="false">D42/$B42</f>
        <v>0.177055214723926</v>
      </c>
      <c r="H42" s="256" t="n">
        <f aca="false">F42-G42</f>
        <v>0.0948466257668712</v>
      </c>
      <c r="I42" s="25" t="n">
        <f aca="false">'Table 1.3.1'!P44/1000</f>
        <v>13.773</v>
      </c>
      <c r="J42" s="25" t="n">
        <f aca="false">'Table 1.3.1'!E44/1000</f>
        <v>7.420631</v>
      </c>
      <c r="K42" s="25" t="n">
        <f aca="false">I42-J42</f>
        <v>6.352369</v>
      </c>
      <c r="L42" s="207" t="n">
        <v>0</v>
      </c>
      <c r="M42" s="207" t="n">
        <v>0</v>
      </c>
      <c r="N42" s="207" t="n">
        <v>0</v>
      </c>
      <c r="O42" s="257" t="n">
        <f aca="false">I42/$B42</f>
        <v>0.0168993865030675</v>
      </c>
      <c r="P42" s="257" t="n">
        <f aca="false">J42/$B42</f>
        <v>0.00910506871165644</v>
      </c>
      <c r="Q42" s="260" t="n">
        <f aca="false">O42-P42</f>
        <v>0.00779431779141105</v>
      </c>
      <c r="R42" s="260" t="n">
        <f aca="false">O42-N42</f>
        <v>0.0168993865030675</v>
      </c>
      <c r="S42" s="260" t="n">
        <f aca="false">P42-N42</f>
        <v>0.00910506871165644</v>
      </c>
      <c r="T42" s="260" t="n">
        <f aca="false">F42-O42</f>
        <v>0.25500245398773</v>
      </c>
      <c r="U42" s="260" t="n">
        <f aca="false">G42-P42</f>
        <v>0.16795014601227</v>
      </c>
      <c r="V42" s="260" t="n">
        <f aca="false">H42-Q42</f>
        <v>0.0870523079754601</v>
      </c>
      <c r="W42" s="2"/>
      <c r="X42" s="2"/>
    </row>
    <row r="43" customFormat="false" ht="12.75" hidden="false" customHeight="true" outlineLevel="0" collapsed="false">
      <c r="A43" s="242" t="n">
        <f aca="false">'Table 5.1.1'!A43</f>
        <v>1967</v>
      </c>
      <c r="B43" s="259" t="n">
        <f aca="false">'Table 1.3.1'!B45</f>
        <v>861.7</v>
      </c>
      <c r="C43" s="255" t="n">
        <f aca="false">'Table 5.1.1'!B43</f>
        <v>251</v>
      </c>
      <c r="D43" s="25" t="n">
        <f aca="false">'Table 1.3.1'!C45</f>
        <v>165.7</v>
      </c>
      <c r="E43" s="25" t="n">
        <f aca="false">C43-D43</f>
        <v>85.3</v>
      </c>
      <c r="F43" s="256" t="n">
        <f aca="false">C43/$B43</f>
        <v>0.291284669838691</v>
      </c>
      <c r="G43" s="256" t="n">
        <f aca="false">D43/$B43</f>
        <v>0.192294301961239</v>
      </c>
      <c r="H43" s="256" t="n">
        <f aca="false">F43-G43</f>
        <v>0.0989903678774516</v>
      </c>
      <c r="I43" s="25" t="n">
        <f aca="false">'Table 1.3.1'!P45/1000</f>
        <v>19.13</v>
      </c>
      <c r="J43" s="25" t="n">
        <f aca="false">'Table 1.3.1'!E45/1000</f>
        <v>11.8333</v>
      </c>
      <c r="K43" s="25" t="n">
        <f aca="false">I43-J43</f>
        <v>7.2967</v>
      </c>
      <c r="L43" s="261" t="n">
        <v>5156</v>
      </c>
      <c r="M43" s="262" t="n">
        <v>0.126</v>
      </c>
      <c r="N43" s="263" t="n">
        <f aca="false">(L43*M43/1000)/B43</f>
        <v>0.000753923639317628</v>
      </c>
      <c r="O43" s="257" t="n">
        <f aca="false">I43/$B43</f>
        <v>0.0222003017291401</v>
      </c>
      <c r="P43" s="257" t="n">
        <f aca="false">J43/$B43</f>
        <v>0.0137325055123593</v>
      </c>
      <c r="Q43" s="260" t="n">
        <f aca="false">O43-P43</f>
        <v>0.00846779621678078</v>
      </c>
      <c r="R43" s="260" t="n">
        <f aca="false">O43-N43</f>
        <v>0.0214463780898224</v>
      </c>
      <c r="S43" s="260" t="n">
        <f aca="false">P43-N43</f>
        <v>0.0129785818730417</v>
      </c>
      <c r="T43" s="260" t="n">
        <f aca="false">F43-O43</f>
        <v>0.269084368109551</v>
      </c>
      <c r="U43" s="260" t="n">
        <f aca="false">G43-P43</f>
        <v>0.17856179644888</v>
      </c>
      <c r="V43" s="260" t="n">
        <f aca="false">H43-Q43</f>
        <v>0.0905225716606708</v>
      </c>
      <c r="W43" s="2"/>
      <c r="X43" s="2"/>
    </row>
    <row r="44" customFormat="false" ht="12.75" hidden="false" customHeight="true" outlineLevel="0" collapsed="false">
      <c r="A44" s="242" t="n">
        <f aca="false">'Table 5.1.1'!A44</f>
        <v>1968</v>
      </c>
      <c r="B44" s="259" t="n">
        <f aca="false">'Table 1.3.1'!B46</f>
        <v>942.5</v>
      </c>
      <c r="C44" s="255" t="n">
        <f aca="false">'Table 5.1.1'!B44</f>
        <v>281.6</v>
      </c>
      <c r="D44" s="25" t="n">
        <f aca="false">'Table 1.3.1'!C46</f>
        <v>184.3</v>
      </c>
      <c r="E44" s="25" t="n">
        <f aca="false">C44-D44</f>
        <v>97.3</v>
      </c>
      <c r="F44" s="256" t="n">
        <f aca="false">C44/$B44</f>
        <v>0.298779840848806</v>
      </c>
      <c r="G44" s="256" t="n">
        <f aca="false">D44/$B44</f>
        <v>0.195543766578249</v>
      </c>
      <c r="H44" s="256" t="n">
        <f aca="false">F44-G44</f>
        <v>0.103236074270557</v>
      </c>
      <c r="I44" s="25" t="n">
        <f aca="false">'Table 1.3.1'!P46/1000</f>
        <v>22.024</v>
      </c>
      <c r="J44" s="25" t="n">
        <f aca="false">'Table 1.3.1'!E46/1000</f>
        <v>13.937736</v>
      </c>
      <c r="K44" s="25" t="n">
        <f aca="false">I44-J44</f>
        <v>8.086264</v>
      </c>
      <c r="L44" s="261" t="n">
        <v>6998</v>
      </c>
      <c r="M44" s="262" t="n">
        <v>0.1205</v>
      </c>
      <c r="N44" s="263" t="n">
        <f aca="false">(L44*M44/1000)/B44</f>
        <v>0.00089470450928382</v>
      </c>
      <c r="O44" s="257" t="n">
        <f aca="false">I44/$B44</f>
        <v>0.0233676392572944</v>
      </c>
      <c r="P44" s="257" t="n">
        <f aca="false">J44/$B44</f>
        <v>0.014788048806366</v>
      </c>
      <c r="Q44" s="260" t="n">
        <f aca="false">O44-P44</f>
        <v>0.00857959045092838</v>
      </c>
      <c r="R44" s="260" t="n">
        <f aca="false">O44-N44</f>
        <v>0.0224729347480106</v>
      </c>
      <c r="S44" s="260" t="n">
        <f aca="false">P44-N44</f>
        <v>0.0138933442970822</v>
      </c>
      <c r="T44" s="260" t="n">
        <f aca="false">F44-O44</f>
        <v>0.275412201591512</v>
      </c>
      <c r="U44" s="260" t="n">
        <f aca="false">G44-P44</f>
        <v>0.180755717771883</v>
      </c>
      <c r="V44" s="260" t="n">
        <f aca="false">H44-Q44</f>
        <v>0.0946564838196287</v>
      </c>
      <c r="W44" s="2"/>
      <c r="X44" s="2"/>
    </row>
    <row r="45" customFormat="false" ht="12.75" hidden="false" customHeight="true" outlineLevel="0" collapsed="false">
      <c r="A45" s="242" t="n">
        <f aca="false">'Table 5.1.1'!A45</f>
        <v>1969</v>
      </c>
      <c r="B45" s="259" t="n">
        <f aca="false">'Table 1.3.1'!B47</f>
        <v>1019.9</v>
      </c>
      <c r="C45" s="255" t="n">
        <f aca="false">'Table 5.1.1'!B45</f>
        <v>303.6</v>
      </c>
      <c r="D45" s="25" t="n">
        <f aca="false">'Table 1.3.1'!C47</f>
        <v>196.9</v>
      </c>
      <c r="E45" s="25" t="n">
        <f aca="false">C45-D45</f>
        <v>106.7</v>
      </c>
      <c r="F45" s="256" t="n">
        <f aca="false">C45/$B45</f>
        <v>0.297676242768899</v>
      </c>
      <c r="G45" s="256" t="n">
        <f aca="false">D45/$B45</f>
        <v>0.193058142955192</v>
      </c>
      <c r="H45" s="256" t="n">
        <f aca="false">F45-G45</f>
        <v>0.104618099813707</v>
      </c>
      <c r="I45" s="25" t="n">
        <f aca="false">'Table 1.3.1'!P47/1000</f>
        <v>24.774</v>
      </c>
      <c r="J45" s="25" t="n">
        <f aca="false">'Table 1.3.1'!E47/1000</f>
        <v>15.743112</v>
      </c>
      <c r="K45" s="25" t="n">
        <f aca="false">I45-J45</f>
        <v>9.030888</v>
      </c>
      <c r="L45" s="261" t="n">
        <v>7118</v>
      </c>
      <c r="M45" s="262" t="n">
        <v>0.1308</v>
      </c>
      <c r="N45" s="263" t="n">
        <f aca="false">(L45*M45/1000)/B45</f>
        <v>0.000912868320423571</v>
      </c>
      <c r="O45" s="257" t="n">
        <f aca="false">I45/$B45</f>
        <v>0.0242906167271301</v>
      </c>
      <c r="P45" s="257" t="n">
        <f aca="false">J45/$B45</f>
        <v>0.0154359368565546</v>
      </c>
      <c r="Q45" s="260" t="n">
        <f aca="false">O45-P45</f>
        <v>0.00885467987057555</v>
      </c>
      <c r="R45" s="260" t="n">
        <f aca="false">O45-N45</f>
        <v>0.0233777484067065</v>
      </c>
      <c r="S45" s="260" t="n">
        <f aca="false">P45-N45</f>
        <v>0.014523068536131</v>
      </c>
      <c r="T45" s="260" t="n">
        <f aca="false">F45-O45</f>
        <v>0.273385626041769</v>
      </c>
      <c r="U45" s="260" t="n">
        <f aca="false">G45-P45</f>
        <v>0.177622206098637</v>
      </c>
      <c r="V45" s="260" t="n">
        <f aca="false">H45-Q45</f>
        <v>0.0957634199431317</v>
      </c>
      <c r="W45" s="2"/>
      <c r="X45" s="2"/>
    </row>
    <row r="46" customFormat="false" ht="18" hidden="false" customHeight="true" outlineLevel="0" collapsed="false">
      <c r="A46" s="242" t="n">
        <f aca="false">'Table 5.1.1'!A46</f>
        <v>1970</v>
      </c>
      <c r="B46" s="259" t="n">
        <f aca="false">'Table 1.3.1'!B48</f>
        <v>1075.9</v>
      </c>
      <c r="C46" s="255" t="n">
        <f aca="false">'Table 5.1.1'!B46</f>
        <v>337</v>
      </c>
      <c r="D46" s="25" t="n">
        <f aca="false">'Table 1.3.1'!C48</f>
        <v>219.9</v>
      </c>
      <c r="E46" s="25" t="n">
        <f aca="false">C46-D46</f>
        <v>117.1</v>
      </c>
      <c r="F46" s="256" t="n">
        <f aca="false">C46/$B46</f>
        <v>0.313226136258017</v>
      </c>
      <c r="G46" s="256" t="n">
        <f aca="false">D46/$B46</f>
        <v>0.204387024816433</v>
      </c>
      <c r="H46" s="256" t="n">
        <f aca="false">F46-G46</f>
        <v>0.108839111441584</v>
      </c>
      <c r="I46" s="25" t="n">
        <f aca="false">'Table 1.3.1'!P48/1000</f>
        <v>28.028</v>
      </c>
      <c r="J46" s="25" t="n">
        <f aca="false">'Table 1.3.1'!E48/1000</f>
        <v>17.64322</v>
      </c>
      <c r="K46" s="25" t="n">
        <f aca="false">I46-J46</f>
        <v>10.38478</v>
      </c>
      <c r="L46" s="261" t="n">
        <v>8180</v>
      </c>
      <c r="M46" s="262" t="n">
        <v>0.1368</v>
      </c>
      <c r="N46" s="263" t="n">
        <f aca="false">(L46*M46/1000)/B46</f>
        <v>0.0010400817919881</v>
      </c>
      <c r="O46" s="257" t="n">
        <f aca="false">I46/$B46</f>
        <v>0.0260507482108003</v>
      </c>
      <c r="P46" s="257" t="n">
        <f aca="false">J46/$B46</f>
        <v>0.0163985686402082</v>
      </c>
      <c r="Q46" s="260" t="n">
        <f aca="false">O46-P46</f>
        <v>0.00965217957059206</v>
      </c>
      <c r="R46" s="260" t="n">
        <f aca="false">O46-N46</f>
        <v>0.0250106664188122</v>
      </c>
      <c r="S46" s="260" t="n">
        <f aca="false">P46-N46</f>
        <v>0.0153584868482201</v>
      </c>
      <c r="T46" s="260" t="n">
        <f aca="false">F46-O46</f>
        <v>0.287175388047216</v>
      </c>
      <c r="U46" s="260" t="n">
        <f aca="false">G46-P46</f>
        <v>0.187988456176225</v>
      </c>
      <c r="V46" s="260" t="n">
        <f aca="false">H46-Q46</f>
        <v>0.0991869318709917</v>
      </c>
      <c r="W46" s="2"/>
      <c r="X46" s="2"/>
    </row>
    <row r="47" customFormat="false" ht="12.75" hidden="false" customHeight="true" outlineLevel="0" collapsed="false">
      <c r="A47" s="242" t="n">
        <f aca="false">'Table 5.1.1'!A47</f>
        <v>1971</v>
      </c>
      <c r="B47" s="259" t="n">
        <f aca="false">'Table 1.3.1'!B49</f>
        <v>1167.8</v>
      </c>
      <c r="C47" s="255" t="n">
        <f aca="false">'Table 5.1.1'!B47</f>
        <v>372.5</v>
      </c>
      <c r="D47" s="25" t="n">
        <f aca="false">'Table 1.3.1'!C49</f>
        <v>241.5</v>
      </c>
      <c r="E47" s="25" t="n">
        <f aca="false">C47-D47</f>
        <v>131</v>
      </c>
      <c r="F47" s="256" t="n">
        <f aca="false">C47/$B47</f>
        <v>0.318975852029457</v>
      </c>
      <c r="G47" s="256" t="n">
        <f aca="false">D47/$B47</f>
        <v>0.206799109436547</v>
      </c>
      <c r="H47" s="256" t="n">
        <f aca="false">F47-G47</f>
        <v>0.11217674259291</v>
      </c>
      <c r="I47" s="25" t="n">
        <f aca="false">'Table 1.3.1'!P49/1000</f>
        <v>31.932</v>
      </c>
      <c r="J47" s="25" t="n">
        <f aca="false">'Table 1.3.1'!E49/1000</f>
        <v>20.47578</v>
      </c>
      <c r="K47" s="25" t="n">
        <f aca="false">I47-J47</f>
        <v>11.45622</v>
      </c>
      <c r="L47" s="261" t="n">
        <v>8371</v>
      </c>
      <c r="M47" s="262" t="n">
        <v>0.1597</v>
      </c>
      <c r="N47" s="263" t="n">
        <f aca="false">(L47*M47/1000)/B47</f>
        <v>0.00114475826340127</v>
      </c>
      <c r="O47" s="257" t="n">
        <f aca="false">I47/$B47</f>
        <v>0.0273437232402809</v>
      </c>
      <c r="P47" s="257" t="n">
        <f aca="false">J47/$B47</f>
        <v>0.0175336358965576</v>
      </c>
      <c r="Q47" s="260" t="n">
        <f aca="false">O47-P47</f>
        <v>0.00981008734372324</v>
      </c>
      <c r="R47" s="260" t="n">
        <f aca="false">O47-N47</f>
        <v>0.0261989649768796</v>
      </c>
      <c r="S47" s="260" t="n">
        <f aca="false">P47-N47</f>
        <v>0.0163888776331564</v>
      </c>
      <c r="T47" s="260" t="n">
        <f aca="false">F47-O47</f>
        <v>0.291632128789176</v>
      </c>
      <c r="U47" s="260" t="n">
        <f aca="false">G47-P47</f>
        <v>0.18926547353999</v>
      </c>
      <c r="V47" s="260" t="n">
        <f aca="false">H47-Q47</f>
        <v>0.102366655249187</v>
      </c>
      <c r="W47" s="2"/>
      <c r="X47" s="2"/>
    </row>
    <row r="48" customFormat="false" ht="12.75" hidden="false" customHeight="true" outlineLevel="0" collapsed="false">
      <c r="A48" s="242" t="n">
        <f aca="false">'Table 5.1.1'!A48</f>
        <v>1972</v>
      </c>
      <c r="B48" s="259" t="n">
        <f aca="false">'Table 1.3.1'!B50</f>
        <v>1282.4</v>
      </c>
      <c r="C48" s="255" t="n">
        <f aca="false">'Table 5.1.1'!B48</f>
        <v>405.6</v>
      </c>
      <c r="D48" s="25" t="n">
        <f aca="false">'Table 1.3.1'!C50</f>
        <v>267.9</v>
      </c>
      <c r="E48" s="25" t="n">
        <f aca="false">C48-D48</f>
        <v>137.7</v>
      </c>
      <c r="F48" s="256" t="n">
        <f aca="false">C48/$B48</f>
        <v>0.316281971303805</v>
      </c>
      <c r="G48" s="256" t="n">
        <f aca="false">D48/$B48</f>
        <v>0.208905177791641</v>
      </c>
      <c r="H48" s="256" t="n">
        <f aca="false">F48-G48</f>
        <v>0.107376793512165</v>
      </c>
      <c r="I48" s="25" t="n">
        <f aca="false">'Table 1.3.1'!P50/1000</f>
        <v>35.759</v>
      </c>
      <c r="J48" s="25" t="n">
        <f aca="false">'Table 1.3.1'!E50/1000</f>
        <v>23.00956</v>
      </c>
      <c r="K48" s="25" t="n">
        <f aca="false">I48-J48</f>
        <v>12.74944</v>
      </c>
      <c r="L48" s="261" t="n">
        <v>9211</v>
      </c>
      <c r="M48" s="262" t="n">
        <v>0.1536</v>
      </c>
      <c r="N48" s="263" t="n">
        <f aca="false">(L48*M48/1000)/B48</f>
        <v>0.00110325140361822</v>
      </c>
      <c r="O48" s="257" t="n">
        <f aca="false">I48/$B48</f>
        <v>0.0278844354335621</v>
      </c>
      <c r="P48" s="257" t="n">
        <f aca="false">J48/$B48</f>
        <v>0.017942576419214</v>
      </c>
      <c r="Q48" s="260" t="n">
        <f aca="false">O48-P48</f>
        <v>0.0099418590143481</v>
      </c>
      <c r="R48" s="260" t="n">
        <f aca="false">O48-N48</f>
        <v>0.0267811840299439</v>
      </c>
      <c r="S48" s="260" t="n">
        <f aca="false">P48-N48</f>
        <v>0.0168393250155958</v>
      </c>
      <c r="T48" s="260" t="n">
        <f aca="false">F48-O48</f>
        <v>0.288397535870243</v>
      </c>
      <c r="U48" s="260" t="n">
        <f aca="false">G48-P48</f>
        <v>0.190962601372427</v>
      </c>
      <c r="V48" s="260" t="n">
        <f aca="false">H48-Q48</f>
        <v>0.0974349344978166</v>
      </c>
      <c r="W48" s="2"/>
      <c r="X48" s="2"/>
    </row>
    <row r="49" customFormat="false" ht="12.75" hidden="false" customHeight="true" outlineLevel="0" collapsed="false">
      <c r="A49" s="242" t="n">
        <f aca="false">'Table 5.1.1'!A49</f>
        <v>1973</v>
      </c>
      <c r="B49" s="259" t="n">
        <f aca="false">'Table 1.3.1'!B51</f>
        <v>1428.5</v>
      </c>
      <c r="C49" s="255" t="n">
        <f aca="false">'Table 5.1.1'!B49</f>
        <v>437.4</v>
      </c>
      <c r="D49" s="25" t="n">
        <f aca="false">'Table 1.3.1'!C51</f>
        <v>286.9</v>
      </c>
      <c r="E49" s="25" t="n">
        <f aca="false">C49-D49</f>
        <v>150.5</v>
      </c>
      <c r="F49" s="256" t="n">
        <f aca="false">C49/$B49</f>
        <v>0.306195309765488</v>
      </c>
      <c r="G49" s="256" t="n">
        <f aca="false">D49/$B49</f>
        <v>0.2008400420021</v>
      </c>
      <c r="H49" s="256" t="n">
        <f aca="false">F49-G49</f>
        <v>0.105355267763388</v>
      </c>
      <c r="I49" s="25" t="n">
        <f aca="false">'Table 1.3.1'!P51/1000</f>
        <v>40.359</v>
      </c>
      <c r="J49" s="25" t="n">
        <f aca="false">'Table 1.3.1'!E51/1000</f>
        <v>25.78675</v>
      </c>
      <c r="K49" s="25" t="n">
        <f aca="false">I49-J49</f>
        <v>14.57225</v>
      </c>
      <c r="L49" s="261" t="n">
        <v>14133</v>
      </c>
      <c r="M49" s="262" t="n">
        <v>0.1125</v>
      </c>
      <c r="N49" s="263" t="n">
        <f aca="false">(L49*M49/1000)/B49</f>
        <v>0.00111302940147007</v>
      </c>
      <c r="O49" s="257" t="n">
        <f aca="false">I49/$B49</f>
        <v>0.0282527126356318</v>
      </c>
      <c r="P49" s="257" t="n">
        <f aca="false">J49/$B49</f>
        <v>0.0180516275813791</v>
      </c>
      <c r="Q49" s="260" t="n">
        <f aca="false">O49-P49</f>
        <v>0.0102010850542527</v>
      </c>
      <c r="R49" s="260" t="n">
        <f aca="false">O49-N49</f>
        <v>0.0271396832341617</v>
      </c>
      <c r="S49" s="260" t="n">
        <f aca="false">P49-N49</f>
        <v>0.016938598179909</v>
      </c>
      <c r="T49" s="260" t="n">
        <f aca="false">F49-O49</f>
        <v>0.277942597129857</v>
      </c>
      <c r="U49" s="260" t="n">
        <f aca="false">G49-P49</f>
        <v>0.182788414420721</v>
      </c>
      <c r="V49" s="260" t="n">
        <f aca="false">H49-Q49</f>
        <v>0.0951541827091355</v>
      </c>
      <c r="W49" s="2"/>
      <c r="X49" s="2"/>
    </row>
    <row r="50" customFormat="false" ht="12.75" hidden="false" customHeight="true" outlineLevel="0" collapsed="false">
      <c r="A50" s="242" t="n">
        <f aca="false">'Table 5.1.1'!A50</f>
        <v>1974</v>
      </c>
      <c r="B50" s="259" t="n">
        <f aca="false">'Table 1.3.1'!B52</f>
        <v>1548.8</v>
      </c>
      <c r="C50" s="255" t="n">
        <f aca="false">'Table 5.1.1'!B50</f>
        <v>492.3</v>
      </c>
      <c r="D50" s="25" t="n">
        <f aca="false">'Table 1.3.1'!C52</f>
        <v>319.1</v>
      </c>
      <c r="E50" s="25" t="n">
        <f aca="false">C50-D50</f>
        <v>173.2</v>
      </c>
      <c r="F50" s="256" t="n">
        <f aca="false">C50/$B50</f>
        <v>0.317858987603306</v>
      </c>
      <c r="G50" s="256" t="n">
        <f aca="false">D50/$B50</f>
        <v>0.206030475206612</v>
      </c>
      <c r="H50" s="256" t="n">
        <f aca="false">F50-G50</f>
        <v>0.111828512396694</v>
      </c>
      <c r="I50" s="25" t="n">
        <f aca="false">'Table 1.3.1'!P52/1000</f>
        <v>47.591</v>
      </c>
      <c r="J50" s="25" t="n">
        <f aca="false">'Table 1.3.1'!E52/1000</f>
        <v>30.796276</v>
      </c>
      <c r="K50" s="25" t="n">
        <f aca="false">I50-J50</f>
        <v>16.794724</v>
      </c>
      <c r="L50" s="261" t="n">
        <v>16148</v>
      </c>
      <c r="M50" s="262" t="n">
        <v>0.1164</v>
      </c>
      <c r="N50" s="263" t="n">
        <f aca="false">(L50*M50/1000)/B50</f>
        <v>0.00121360227272727</v>
      </c>
      <c r="O50" s="257" t="n">
        <f aca="false">I50/$B50</f>
        <v>0.0307276601239669</v>
      </c>
      <c r="P50" s="257" t="n">
        <f aca="false">J50/$B50</f>
        <v>0.0198839591942149</v>
      </c>
      <c r="Q50" s="260" t="n">
        <f aca="false">O50-P50</f>
        <v>0.0108437009297521</v>
      </c>
      <c r="R50" s="260" t="n">
        <f aca="false">O50-N50</f>
        <v>0.0295140578512397</v>
      </c>
      <c r="S50" s="260" t="n">
        <f aca="false">P50-N50</f>
        <v>0.0186703569214876</v>
      </c>
      <c r="T50" s="260" t="n">
        <f aca="false">F50-O50</f>
        <v>0.287131327479339</v>
      </c>
      <c r="U50" s="260" t="n">
        <f aca="false">G50-P50</f>
        <v>0.186146516012397</v>
      </c>
      <c r="V50" s="260" t="n">
        <f aca="false">H50-Q50</f>
        <v>0.100984811466942</v>
      </c>
      <c r="W50" s="2"/>
      <c r="X50" s="2"/>
    </row>
    <row r="51" customFormat="false" ht="12.75" hidden="false" customHeight="true" outlineLevel="0" collapsed="false">
      <c r="A51" s="242" t="n">
        <f aca="false">'Table 5.1.1'!A51</f>
        <v>1975</v>
      </c>
      <c r="B51" s="259" t="n">
        <f aca="false">'Table 1.3.1'!B53</f>
        <v>1688.9</v>
      </c>
      <c r="C51" s="255" t="n">
        <f aca="false">'Table 5.1.1'!B51</f>
        <v>569</v>
      </c>
      <c r="D51" s="25" t="n">
        <f aca="false">'Table 1.3.1'!C53</f>
        <v>373.8</v>
      </c>
      <c r="E51" s="25" t="n">
        <f aca="false">C51-D51</f>
        <v>195.2</v>
      </c>
      <c r="F51" s="256" t="n">
        <f aca="false">C51/$B51</f>
        <v>0.336905678252117</v>
      </c>
      <c r="G51" s="256" t="n">
        <f aca="false">D51/$B51</f>
        <v>0.221327491266505</v>
      </c>
      <c r="H51" s="256" t="n">
        <f aca="false">F51-G51</f>
        <v>0.115578186985612</v>
      </c>
      <c r="I51" s="25" t="n">
        <f aca="false">'Table 1.3.1'!P53/1000</f>
        <v>56.026</v>
      </c>
      <c r="J51" s="25" t="n">
        <f aca="false">'Table 1.3.1'!E53/1000</f>
        <v>36.674483</v>
      </c>
      <c r="K51" s="25" t="n">
        <f aca="false">I51-J51</f>
        <v>19.351517</v>
      </c>
      <c r="L51" s="261" t="n">
        <v>17653</v>
      </c>
      <c r="M51" s="262" t="n">
        <v>0.114</v>
      </c>
      <c r="N51" s="263" t="n">
        <f aca="false">(L51*M51/1000)/B51</f>
        <v>0.00119156966072592</v>
      </c>
      <c r="O51" s="257" t="n">
        <f aca="false">I51/$B51</f>
        <v>0.0331730712297945</v>
      </c>
      <c r="P51" s="257" t="n">
        <f aca="false">J51/$B51</f>
        <v>0.0217150115459767</v>
      </c>
      <c r="Q51" s="260" t="n">
        <f aca="false">O51-P51</f>
        <v>0.0114580596838179</v>
      </c>
      <c r="R51" s="260" t="n">
        <f aca="false">O51-N51</f>
        <v>0.0319815015690686</v>
      </c>
      <c r="S51" s="260" t="n">
        <f aca="false">P51-N51</f>
        <v>0.0205234418852508</v>
      </c>
      <c r="T51" s="260" t="n">
        <f aca="false">F51-O51</f>
        <v>0.303732607022322</v>
      </c>
      <c r="U51" s="260" t="n">
        <f aca="false">G51-P51</f>
        <v>0.199612479720528</v>
      </c>
      <c r="V51" s="260" t="n">
        <f aca="false">H51-Q51</f>
        <v>0.104120127301794</v>
      </c>
      <c r="W51" s="2"/>
      <c r="X51" s="2"/>
    </row>
    <row r="52" customFormat="false" ht="12.75" hidden="false" customHeight="true" outlineLevel="0" collapsed="false">
      <c r="A52" s="242" t="n">
        <f aca="false">'Table 5.1.1'!A52</f>
        <v>1976</v>
      </c>
      <c r="B52" s="259" t="n">
        <f aca="false">'Table 1.3.1'!B54</f>
        <v>1877.6</v>
      </c>
      <c r="C52" s="255" t="n">
        <f aca="false">'Table 5.1.1'!B52</f>
        <v>606.6</v>
      </c>
      <c r="D52" s="25" t="n">
        <f aca="false">'Table 1.3.1'!C54</f>
        <v>402.1</v>
      </c>
      <c r="E52" s="25" t="n">
        <f aca="false">C52-D52</f>
        <v>204.5</v>
      </c>
      <c r="F52" s="256" t="n">
        <f aca="false">C52/$B52</f>
        <v>0.323072006817214</v>
      </c>
      <c r="G52" s="256" t="n">
        <f aca="false">D52/$B52</f>
        <v>0.21415636983383</v>
      </c>
      <c r="H52" s="256" t="n">
        <f aca="false">F52-G52</f>
        <v>0.108915636983383</v>
      </c>
      <c r="I52" s="25" t="n">
        <f aca="false">'Table 1.3.1'!P54/1000</f>
        <v>63.39</v>
      </c>
      <c r="J52" s="25" t="n">
        <f aca="false">'Table 1.3.1'!E54/1000</f>
        <v>43.146045</v>
      </c>
      <c r="K52" s="25" t="n">
        <f aca="false">I52-J52</f>
        <v>20.243955</v>
      </c>
      <c r="L52" s="261" t="n">
        <v>19743</v>
      </c>
      <c r="M52" s="262" t="n">
        <v>0.1095</v>
      </c>
      <c r="N52" s="263" t="n">
        <f aca="false">(L52*M52/1000)/B52</f>
        <v>0.00115139459948871</v>
      </c>
      <c r="O52" s="257" t="n">
        <f aca="false">I52/$B52</f>
        <v>0.0337611844908394</v>
      </c>
      <c r="P52" s="257" t="n">
        <f aca="false">J52/$B52</f>
        <v>0.0229793592884533</v>
      </c>
      <c r="Q52" s="260" t="n">
        <f aca="false">O52-P52</f>
        <v>0.010781825202386</v>
      </c>
      <c r="R52" s="260" t="n">
        <f aca="false">O52-N52</f>
        <v>0.0326097898913507</v>
      </c>
      <c r="S52" s="260" t="n">
        <f aca="false">P52-N52</f>
        <v>0.0218279646889646</v>
      </c>
      <c r="T52" s="260" t="n">
        <f aca="false">F52-O52</f>
        <v>0.289310822326374</v>
      </c>
      <c r="U52" s="260" t="n">
        <f aca="false">G52-P52</f>
        <v>0.191177010545377</v>
      </c>
      <c r="V52" s="260" t="n">
        <f aca="false">H52-Q52</f>
        <v>0.098133811780997</v>
      </c>
      <c r="W52" s="2"/>
      <c r="X52" s="2"/>
    </row>
    <row r="53" customFormat="false" ht="12.75" hidden="false" customHeight="true" outlineLevel="0" collapsed="false">
      <c r="A53" s="242" t="n">
        <f aca="false">'Table 5.1.1'!A53</f>
        <v>1977</v>
      </c>
      <c r="B53" s="259" t="n">
        <f aca="false">'Table 1.3.1'!B55</f>
        <v>2086</v>
      </c>
      <c r="C53" s="255" t="n">
        <f aca="false">'Table 5.1.1'!B53</f>
        <v>652.1</v>
      </c>
      <c r="D53" s="25" t="n">
        <f aca="false">'Table 1.3.1'!C55</f>
        <v>435.4</v>
      </c>
      <c r="E53" s="25" t="n">
        <f aca="false">C53-D53</f>
        <v>216.7</v>
      </c>
      <c r="F53" s="256" t="n">
        <f aca="false">C53/$B53</f>
        <v>0.312607861936721</v>
      </c>
      <c r="G53" s="256" t="n">
        <f aca="false">D53/$B53</f>
        <v>0.208724832214765</v>
      </c>
      <c r="H53" s="256" t="n">
        <f aca="false">F53-G53</f>
        <v>0.103883029721956</v>
      </c>
      <c r="I53" s="25" t="n">
        <f aca="false">'Table 1.3.1'!P55/1000</f>
        <v>71.121</v>
      </c>
      <c r="J53" s="25" t="n">
        <f aca="false">'Table 1.3.1'!E55/1000</f>
        <v>47.682574</v>
      </c>
      <c r="K53" s="25" t="n">
        <f aca="false">I53-J53</f>
        <v>23.438426</v>
      </c>
      <c r="L53" s="261" t="n">
        <v>23661</v>
      </c>
      <c r="M53" s="262" t="n">
        <v>0.0995</v>
      </c>
      <c r="N53" s="263" t="n">
        <f aca="false">(L53*M53/1000)/B53</f>
        <v>0.00112860474592522</v>
      </c>
      <c r="O53" s="257" t="n">
        <f aca="false">I53/$B53</f>
        <v>0.034094439117929</v>
      </c>
      <c r="P53" s="257" t="n">
        <f aca="false">J53/$B53</f>
        <v>0.0228583767976989</v>
      </c>
      <c r="Q53" s="260" t="n">
        <f aca="false">O53-P53</f>
        <v>0.0112360623202301</v>
      </c>
      <c r="R53" s="260" t="n">
        <f aca="false">O53-N53</f>
        <v>0.0329658343720038</v>
      </c>
      <c r="S53" s="260" t="n">
        <f aca="false">P53-N53</f>
        <v>0.0217297720517737</v>
      </c>
      <c r="T53" s="260" t="n">
        <f aca="false">F53-O53</f>
        <v>0.278513422818792</v>
      </c>
      <c r="U53" s="260" t="n">
        <f aca="false">G53-P53</f>
        <v>0.185866455417066</v>
      </c>
      <c r="V53" s="260" t="n">
        <f aca="false">H53-Q53</f>
        <v>0.0926469674017258</v>
      </c>
      <c r="W53" s="2"/>
      <c r="X53" s="2"/>
    </row>
    <row r="54" customFormat="false" ht="12.75" hidden="false" customHeight="true" outlineLevel="0" collapsed="false">
      <c r="A54" s="242" t="n">
        <f aca="false">'Table 5.1.1'!A54</f>
        <v>1978</v>
      </c>
      <c r="B54" s="259" t="n">
        <f aca="false">'Table 1.3.1'!B56</f>
        <v>2356.6</v>
      </c>
      <c r="C54" s="255" t="n">
        <f aca="false">'Table 5.1.1'!B54</f>
        <v>718.9</v>
      </c>
      <c r="D54" s="25" t="n">
        <f aca="false">'Table 1.3.1'!C56</f>
        <v>483.4</v>
      </c>
      <c r="E54" s="25" t="n">
        <f aca="false">C54-D54</f>
        <v>235.5</v>
      </c>
      <c r="F54" s="256" t="n">
        <f aca="false">C54/$B54</f>
        <v>0.305058134600696</v>
      </c>
      <c r="G54" s="256" t="n">
        <f aca="false">D54/$B54</f>
        <v>0.205126029024866</v>
      </c>
      <c r="H54" s="256" t="n">
        <f aca="false">F54-G54</f>
        <v>0.0999321055758296</v>
      </c>
      <c r="I54" s="25" t="n">
        <f aca="false">'Table 1.3.1'!P56/1000</f>
        <v>80.952</v>
      </c>
      <c r="J54" s="25" t="n">
        <f aca="false">'Table 1.3.1'!E56/1000</f>
        <v>54.430836</v>
      </c>
      <c r="K54" s="25" t="n">
        <f aca="false">I54-J54</f>
        <v>26.521164</v>
      </c>
      <c r="L54" s="261" t="n">
        <v>28269</v>
      </c>
      <c r="M54" s="262" t="n">
        <v>0.0915</v>
      </c>
      <c r="N54" s="263" t="n">
        <f aca="false">(L54*M54/1000)/B54</f>
        <v>0.00109760396333701</v>
      </c>
      <c r="O54" s="257" t="n">
        <f aca="false">I54/$B54</f>
        <v>0.0343511839090215</v>
      </c>
      <c r="P54" s="257" t="n">
        <f aca="false">J54/$B54</f>
        <v>0.0230971891708393</v>
      </c>
      <c r="Q54" s="260" t="n">
        <f aca="false">O54-P54</f>
        <v>0.0112539947381821</v>
      </c>
      <c r="R54" s="260" t="n">
        <f aca="false">O54-N54</f>
        <v>0.0332535799456845</v>
      </c>
      <c r="S54" s="260" t="n">
        <f aca="false">P54-N54</f>
        <v>0.0219995852075023</v>
      </c>
      <c r="T54" s="260" t="n">
        <f aca="false">F54-O54</f>
        <v>0.270706950691674</v>
      </c>
      <c r="U54" s="260" t="n">
        <f aca="false">G54-P54</f>
        <v>0.182028839854027</v>
      </c>
      <c r="V54" s="260" t="n">
        <f aca="false">H54-Q54</f>
        <v>0.0886781108376475</v>
      </c>
      <c r="W54" s="2"/>
      <c r="X54" s="2"/>
    </row>
    <row r="55" customFormat="false" ht="12.75" hidden="false" customHeight="true" outlineLevel="0" collapsed="false">
      <c r="A55" s="242" t="n">
        <f aca="false">'Table 5.1.1'!A55</f>
        <v>1979</v>
      </c>
      <c r="B55" s="259" t="n">
        <f aca="false">'Table 1.3.1'!B57</f>
        <v>2632.1</v>
      </c>
      <c r="C55" s="255" t="n">
        <f aca="false">'Table 5.1.1'!B55</f>
        <v>796.6</v>
      </c>
      <c r="D55" s="25" t="n">
        <f aca="false">'Table 1.3.1'!C57</f>
        <v>531.3</v>
      </c>
      <c r="E55" s="25" t="n">
        <f aca="false">C55-D55</f>
        <v>265.3</v>
      </c>
      <c r="F55" s="256" t="n">
        <f aca="false">C55/$B55</f>
        <v>0.302648075681015</v>
      </c>
      <c r="G55" s="256" t="n">
        <f aca="false">D55/$B55</f>
        <v>0.201854032901486</v>
      </c>
      <c r="H55" s="256" t="n">
        <f aca="false">F55-G55</f>
        <v>0.10079404277953</v>
      </c>
      <c r="I55" s="25" t="n">
        <f aca="false">'Table 1.3.1'!P57/1000</f>
        <v>92.225</v>
      </c>
      <c r="J55" s="25" t="n">
        <f aca="false">'Table 1.3.1'!E57/1000</f>
        <v>61.65244</v>
      </c>
      <c r="K55" s="25" t="n">
        <f aca="false">I55-J55</f>
        <v>30.57256</v>
      </c>
      <c r="L55" s="261" t="n">
        <v>32593</v>
      </c>
      <c r="M55" s="262" t="n">
        <v>0.0876</v>
      </c>
      <c r="N55" s="263" t="n">
        <f aca="false">(L55*M55/1000)/B55</f>
        <v>0.00108474100528095</v>
      </c>
      <c r="O55" s="257" t="n">
        <f aca="false">I55/$B55</f>
        <v>0.0350385623646518</v>
      </c>
      <c r="P55" s="257" t="n">
        <f aca="false">J55/$B55</f>
        <v>0.023423289388701</v>
      </c>
      <c r="Q55" s="260" t="n">
        <f aca="false">O55-P55</f>
        <v>0.0116152729759508</v>
      </c>
      <c r="R55" s="260" t="n">
        <f aca="false">O55-N55</f>
        <v>0.0339538213593708</v>
      </c>
      <c r="S55" s="260" t="n">
        <f aca="false">P55-N55</f>
        <v>0.0223385483834201</v>
      </c>
      <c r="T55" s="260" t="n">
        <f aca="false">F55-O55</f>
        <v>0.267609513316363</v>
      </c>
      <c r="U55" s="260" t="n">
        <f aca="false">G55-P55</f>
        <v>0.178430743512784</v>
      </c>
      <c r="V55" s="260" t="n">
        <f aca="false">H55-Q55</f>
        <v>0.0891787698035789</v>
      </c>
      <c r="W55" s="2"/>
      <c r="X55" s="2"/>
    </row>
    <row r="56" customFormat="false" ht="18" hidden="false" customHeight="true" outlineLevel="0" collapsed="false">
      <c r="A56" s="242" t="n">
        <f aca="false">'Table 5.1.1'!A56</f>
        <v>1980</v>
      </c>
      <c r="B56" s="259" t="n">
        <f aca="false">'Table 1.3.1'!B58</f>
        <v>2862.5</v>
      </c>
      <c r="C56" s="255" t="n">
        <f aca="false">'Table 5.1.1'!B56</f>
        <v>914.3</v>
      </c>
      <c r="D56" s="25" t="n">
        <f aca="false">'Table 1.3.1'!C58</f>
        <v>619.3</v>
      </c>
      <c r="E56" s="25" t="n">
        <f aca="false">C56-D56</f>
        <v>295</v>
      </c>
      <c r="F56" s="256" t="n">
        <f aca="false">C56/$B56</f>
        <v>0.319406113537118</v>
      </c>
      <c r="G56" s="256" t="n">
        <f aca="false">D56/$B56</f>
        <v>0.216349344978166</v>
      </c>
      <c r="H56" s="256" t="n">
        <f aca="false">F56-G56</f>
        <v>0.103056768558952</v>
      </c>
      <c r="I56" s="25" t="n">
        <f aca="false">'Table 1.3.1'!P58/1000</f>
        <v>107.884</v>
      </c>
      <c r="J56" s="25" t="n">
        <f aca="false">'Table 1.3.1'!E58/1000</f>
        <v>72.643716</v>
      </c>
      <c r="K56" s="25" t="n">
        <f aca="false">I56-J56</f>
        <v>35.240284</v>
      </c>
      <c r="L56" s="261" t="n">
        <v>36971</v>
      </c>
      <c r="M56" s="262" t="n">
        <v>0.0855</v>
      </c>
      <c r="N56" s="263" t="n">
        <f aca="false">(L56*M56/1000)/B56</f>
        <v>0.00110428663755459</v>
      </c>
      <c r="O56" s="257" t="n">
        <f aca="false">I56/$B56</f>
        <v>0.0376887336244542</v>
      </c>
      <c r="P56" s="257" t="n">
        <f aca="false">J56/$B56</f>
        <v>0.0253777173799127</v>
      </c>
      <c r="Q56" s="260" t="n">
        <f aca="false">O56-P56</f>
        <v>0.0123110162445415</v>
      </c>
      <c r="R56" s="260" t="n">
        <f aca="false">O56-N56</f>
        <v>0.0365844469868996</v>
      </c>
      <c r="S56" s="260" t="n">
        <f aca="false">P56-N56</f>
        <v>0.0242734307423581</v>
      </c>
      <c r="T56" s="260" t="n">
        <f aca="false">F56-O56</f>
        <v>0.281717379912664</v>
      </c>
      <c r="U56" s="260" t="n">
        <f aca="false">G56-P56</f>
        <v>0.190971627598253</v>
      </c>
      <c r="V56" s="260" t="n">
        <f aca="false">H56-Q56</f>
        <v>0.0907457523144105</v>
      </c>
      <c r="W56" s="2"/>
      <c r="X56" s="2"/>
    </row>
    <row r="57" customFormat="false" ht="12.75" hidden="false" customHeight="true" outlineLevel="0" collapsed="false">
      <c r="A57" s="242" t="n">
        <f aca="false">'Table 5.1.1'!A57</f>
        <v>1981</v>
      </c>
      <c r="B57" s="259" t="n">
        <f aca="false">'Table 1.3.1'!B59</f>
        <v>3210.9</v>
      </c>
      <c r="C57" s="255" t="n">
        <f aca="false">'Table 5.1.1'!B57</f>
        <v>1031.1</v>
      </c>
      <c r="D57" s="25" t="n">
        <f aca="false">'Table 1.3.1'!C59</f>
        <v>706.3</v>
      </c>
      <c r="E57" s="25" t="n">
        <f aca="false">C57-D57</f>
        <v>324.8</v>
      </c>
      <c r="F57" s="256" t="n">
        <f aca="false">C57/$B57</f>
        <v>0.32112491824722</v>
      </c>
      <c r="G57" s="256" t="n">
        <f aca="false">D57/$B57</f>
        <v>0.219969478962285</v>
      </c>
      <c r="H57" s="256" t="n">
        <f aca="false">F57-G57</f>
        <v>0.101155439284936</v>
      </c>
      <c r="I57" s="25" t="n">
        <f aca="false">'Table 1.3.1'!P59/1000</f>
        <v>124.478</v>
      </c>
      <c r="J57" s="25" t="n">
        <f aca="false">'Table 1.3.1'!E59/1000</f>
        <v>84.052319</v>
      </c>
      <c r="K57" s="25" t="n">
        <f aca="false">I57-J57</f>
        <v>40.425681</v>
      </c>
      <c r="L57" s="261" t="n">
        <v>51099</v>
      </c>
      <c r="M57" s="262" t="n">
        <v>0.0762</v>
      </c>
      <c r="N57" s="263" t="n">
        <f aca="false">(L57*M57/1000)/B57</f>
        <v>0.00121266429972905</v>
      </c>
      <c r="O57" s="257" t="n">
        <f aca="false">I57/$B57</f>
        <v>0.038767323803295</v>
      </c>
      <c r="P57" s="257" t="n">
        <f aca="false">J57/$B57</f>
        <v>0.0261771836556729</v>
      </c>
      <c r="Q57" s="260" t="n">
        <f aca="false">O57-P57</f>
        <v>0.0125901401476222</v>
      </c>
      <c r="R57" s="260" t="n">
        <f aca="false">O57-N57</f>
        <v>0.037554659503566</v>
      </c>
      <c r="S57" s="260" t="n">
        <f aca="false">P57-N57</f>
        <v>0.0249645193559438</v>
      </c>
      <c r="T57" s="260" t="n">
        <f aca="false">F57-O57</f>
        <v>0.282357594443925</v>
      </c>
      <c r="U57" s="260" t="n">
        <f aca="false">G57-P57</f>
        <v>0.193792295306612</v>
      </c>
      <c r="V57" s="260" t="n">
        <f aca="false">H57-Q57</f>
        <v>0.0885652991373135</v>
      </c>
      <c r="W57" s="2"/>
      <c r="X57" s="2"/>
    </row>
    <row r="58" customFormat="false" ht="12.75" hidden="false" customHeight="true" outlineLevel="0" collapsed="false">
      <c r="A58" s="242" t="n">
        <f aca="false">'Table 5.1.1'!A58</f>
        <v>1982</v>
      </c>
      <c r="B58" s="259" t="n">
        <f aca="false">'Table 1.3.1'!B60</f>
        <v>3345</v>
      </c>
      <c r="C58" s="255" t="n">
        <f aca="false">'Table 5.1.1'!B58</f>
        <v>1137.6</v>
      </c>
      <c r="D58" s="25" t="n">
        <f aca="false">'Table 1.3.1'!C60</f>
        <v>782.7</v>
      </c>
      <c r="E58" s="25" t="n">
        <f aca="false">C58-D58</f>
        <v>354.9</v>
      </c>
      <c r="F58" s="256" t="n">
        <f aca="false">C58/$B58</f>
        <v>0.340089686098655</v>
      </c>
      <c r="G58" s="256" t="n">
        <f aca="false">D58/$B58</f>
        <v>0.233991031390135</v>
      </c>
      <c r="H58" s="256" t="n">
        <f aca="false">F58-G58</f>
        <v>0.10609865470852</v>
      </c>
      <c r="I58" s="25" t="n">
        <f aca="false">'Table 1.3.1'!P60/1000</f>
        <v>137.915</v>
      </c>
      <c r="J58" s="25" t="n">
        <f aca="false">'Table 1.3.1'!E60/1000</f>
        <v>93.508853</v>
      </c>
      <c r="K58" s="25" t="n">
        <f aca="false">I58-J58</f>
        <v>44.406147</v>
      </c>
      <c r="L58" s="261" t="n">
        <v>54578</v>
      </c>
      <c r="M58" s="262" t="n">
        <v>0.0716</v>
      </c>
      <c r="N58" s="263" t="n">
        <f aca="false">(L58*M58/1000)/B58</f>
        <v>0.00116824657698057</v>
      </c>
      <c r="O58" s="257" t="n">
        <f aca="false">I58/$B58</f>
        <v>0.0412301943198804</v>
      </c>
      <c r="P58" s="257" t="n">
        <f aca="false">J58/$B58</f>
        <v>0.0279548140508221</v>
      </c>
      <c r="Q58" s="260" t="n">
        <f aca="false">O58-P58</f>
        <v>0.0132753802690583</v>
      </c>
      <c r="R58" s="260" t="n">
        <f aca="false">O58-N58</f>
        <v>0.0400619477428999</v>
      </c>
      <c r="S58" s="260" t="n">
        <f aca="false">P58-N58</f>
        <v>0.0267865674738416</v>
      </c>
      <c r="T58" s="260" t="n">
        <f aca="false">F58-O58</f>
        <v>0.298859491778774</v>
      </c>
      <c r="U58" s="260" t="n">
        <f aca="false">G58-P58</f>
        <v>0.206036217339312</v>
      </c>
      <c r="V58" s="260" t="n">
        <f aca="false">H58-Q58</f>
        <v>0.0928232744394619</v>
      </c>
      <c r="W58" s="2"/>
      <c r="X58" s="2"/>
    </row>
    <row r="59" customFormat="false" ht="12.75" hidden="false" customHeight="true" outlineLevel="0" collapsed="false">
      <c r="A59" s="242" t="n">
        <f aca="false">'Table 5.1.1'!A59</f>
        <v>1983</v>
      </c>
      <c r="B59" s="259" t="n">
        <f aca="false">'Table 1.3.1'!B61</f>
        <v>3638.1</v>
      </c>
      <c r="C59" s="255" t="n">
        <f aca="false">'Table 5.1.1'!B59</f>
        <v>1233.1</v>
      </c>
      <c r="D59" s="25" t="n">
        <f aca="false">'Table 1.3.1'!C61</f>
        <v>849.2</v>
      </c>
      <c r="E59" s="25" t="n">
        <f aca="false">C59-D59</f>
        <v>383.9</v>
      </c>
      <c r="F59" s="256" t="n">
        <f aca="false">C59/$B59</f>
        <v>0.338940655836838</v>
      </c>
      <c r="G59" s="256" t="n">
        <f aca="false">D59/$B59</f>
        <v>0.233418542645887</v>
      </c>
      <c r="H59" s="256" t="n">
        <f aca="false">F59-G59</f>
        <v>0.105522113190951</v>
      </c>
      <c r="I59" s="25" t="n">
        <f aca="false">'Table 1.3.1'!P61/1000</f>
        <v>151.422</v>
      </c>
      <c r="J59" s="25" t="n">
        <f aca="false">'Table 1.3.1'!E61/1000</f>
        <v>103.787465</v>
      </c>
      <c r="K59" s="25" t="n">
        <f aca="false">I59-J59</f>
        <v>47.634535</v>
      </c>
      <c r="L59" s="261" t="n">
        <v>64394</v>
      </c>
      <c r="M59" s="262" t="n">
        <v>0.0698</v>
      </c>
      <c r="N59" s="263" t="n">
        <f aca="false">(L59*M59/1000)/B59</f>
        <v>0.00123545290123966</v>
      </c>
      <c r="O59" s="257" t="n">
        <f aca="false">I59/$B59</f>
        <v>0.0416211758885132</v>
      </c>
      <c r="P59" s="257" t="n">
        <f aca="false">J59/$B59</f>
        <v>0.0285279307880487</v>
      </c>
      <c r="Q59" s="260" t="n">
        <f aca="false">O59-P59</f>
        <v>0.0130932451004645</v>
      </c>
      <c r="R59" s="260" t="n">
        <f aca="false">O59-N59</f>
        <v>0.0403857229872736</v>
      </c>
      <c r="S59" s="260" t="n">
        <f aca="false">P59-N59</f>
        <v>0.0272924778868091</v>
      </c>
      <c r="T59" s="260" t="n">
        <f aca="false">F59-O59</f>
        <v>0.297319479948325</v>
      </c>
      <c r="U59" s="260" t="n">
        <f aca="false">G59-P59</f>
        <v>0.204890611857838</v>
      </c>
      <c r="V59" s="260" t="n">
        <f aca="false">H59-Q59</f>
        <v>0.0924288680904868</v>
      </c>
      <c r="W59" s="2"/>
      <c r="X59" s="2"/>
    </row>
    <row r="60" customFormat="false" ht="12.75" hidden="false" customHeight="true" outlineLevel="0" collapsed="false">
      <c r="A60" s="242" t="n">
        <f aca="false">'Table 5.1.1'!A60</f>
        <v>1984</v>
      </c>
      <c r="B60" s="259" t="n">
        <f aca="false">'Table 1.3.1'!B62</f>
        <v>4040.7</v>
      </c>
      <c r="C60" s="255" t="n">
        <f aca="false">'Table 5.1.1'!B60</f>
        <v>1321.1</v>
      </c>
      <c r="D60" s="25" t="n">
        <f aca="false">'Table 1.3.1'!C62</f>
        <v>903</v>
      </c>
      <c r="E60" s="25" t="n">
        <f aca="false">C60-D60</f>
        <v>418.1</v>
      </c>
      <c r="F60" s="256" t="n">
        <f aca="false">C60/$B60</f>
        <v>0.326948301036949</v>
      </c>
      <c r="G60" s="256" t="n">
        <f aca="false">D60/$B60</f>
        <v>0.22347613037345</v>
      </c>
      <c r="H60" s="256" t="n">
        <f aca="false">F60-G60</f>
        <v>0.103472170663499</v>
      </c>
      <c r="I60" s="25" t="n">
        <f aca="false">'Table 1.3.1'!P62/1000</f>
        <v>165.269</v>
      </c>
      <c r="J60" s="25" t="n">
        <f aca="false">'Table 1.3.1'!E62/1000</f>
        <v>114.472235</v>
      </c>
      <c r="K60" s="25" t="n">
        <f aca="false">I60-J60</f>
        <v>50.796765</v>
      </c>
      <c r="L60" s="261" t="n">
        <v>69900</v>
      </c>
      <c r="M60" s="262" t="n">
        <v>0.0789</v>
      </c>
      <c r="N60" s="263" t="n">
        <f aca="false">(L60*M60/1000)/B60</f>
        <v>0.00136488974682605</v>
      </c>
      <c r="O60" s="257" t="n">
        <f aca="false">I60/$B60</f>
        <v>0.0409010814957804</v>
      </c>
      <c r="P60" s="257" t="n">
        <f aca="false">J60/$B60</f>
        <v>0.0283298030044299</v>
      </c>
      <c r="Q60" s="260" t="n">
        <f aca="false">O60-P60</f>
        <v>0.0125712784913505</v>
      </c>
      <c r="R60" s="260" t="n">
        <f aca="false">O60-N60</f>
        <v>0.0395361917489544</v>
      </c>
      <c r="S60" s="260" t="n">
        <f aca="false">P60-N60</f>
        <v>0.0269649132576039</v>
      </c>
      <c r="T60" s="260" t="n">
        <f aca="false">F60-O60</f>
        <v>0.286047219541169</v>
      </c>
      <c r="U60" s="260" t="n">
        <f aca="false">G60-P60</f>
        <v>0.19514632736902</v>
      </c>
      <c r="V60" s="260" t="n">
        <f aca="false">H60-Q60</f>
        <v>0.0909008921721484</v>
      </c>
      <c r="W60" s="2"/>
      <c r="X60" s="2"/>
    </row>
    <row r="61" customFormat="false" ht="12.75" hidden="false" customHeight="true" outlineLevel="0" collapsed="false">
      <c r="A61" s="242" t="n">
        <f aca="false">'Table 5.1.1'!A61</f>
        <v>1985</v>
      </c>
      <c r="B61" s="259" t="n">
        <f aca="false">'Table 1.3.1'!B63</f>
        <v>4346.7</v>
      </c>
      <c r="C61" s="255" t="n">
        <f aca="false">'Table 5.1.1'!B61</f>
        <v>1434.9</v>
      </c>
      <c r="D61" s="25" t="n">
        <f aca="false">'Table 1.3.1'!C63</f>
        <v>970.9</v>
      </c>
      <c r="E61" s="25" t="n">
        <f aca="false">C61-D61</f>
        <v>464</v>
      </c>
      <c r="F61" s="256" t="n">
        <f aca="false">C61/$B61</f>
        <v>0.330112499137277</v>
      </c>
      <c r="G61" s="256" t="n">
        <f aca="false">D61/$B61</f>
        <v>0.223364851496538</v>
      </c>
      <c r="H61" s="256" t="n">
        <f aca="false">F61-G61</f>
        <v>0.106747647640739</v>
      </c>
      <c r="I61" s="25" t="n">
        <f aca="false">'Table 1.3.1'!P63/1000</f>
        <v>179.794</v>
      </c>
      <c r="J61" s="25" t="n">
        <f aca="false">'Table 1.3.1'!E63/1000</f>
        <v>123.729377</v>
      </c>
      <c r="K61" s="25" t="n">
        <f aca="false">I61-J61</f>
        <v>56.064623</v>
      </c>
      <c r="L61" s="261" t="n">
        <v>76503</v>
      </c>
      <c r="M61" s="262" t="n">
        <v>0.0786</v>
      </c>
      <c r="N61" s="263" t="n">
        <f aca="false">(L61*M61/1000)/B61</f>
        <v>0.00138337952929809</v>
      </c>
      <c r="O61" s="257" t="n">
        <f aca="false">I61/$B61</f>
        <v>0.0413633331032738</v>
      </c>
      <c r="P61" s="257" t="n">
        <f aca="false">J61/$B61</f>
        <v>0.0284651291784572</v>
      </c>
      <c r="Q61" s="260" t="n">
        <f aca="false">O61-P61</f>
        <v>0.0128982039248165</v>
      </c>
      <c r="R61" s="260" t="n">
        <f aca="false">O61-N61</f>
        <v>0.0399799535739757</v>
      </c>
      <c r="S61" s="260" t="n">
        <f aca="false">P61-N61</f>
        <v>0.0270817496491591</v>
      </c>
      <c r="T61" s="260" t="n">
        <f aca="false">F61-O61</f>
        <v>0.288749166034003</v>
      </c>
      <c r="U61" s="260" t="n">
        <f aca="false">G61-P61</f>
        <v>0.19489972231808</v>
      </c>
      <c r="V61" s="260" t="n">
        <f aca="false">H61-Q61</f>
        <v>0.0938494437159224</v>
      </c>
      <c r="W61" s="2"/>
      <c r="X61" s="2"/>
    </row>
    <row r="62" customFormat="false" ht="12.75" hidden="false" customHeight="true" outlineLevel="0" collapsed="false">
      <c r="A62" s="242" t="n">
        <f aca="false">'Table 5.1.1'!A62</f>
        <v>1986</v>
      </c>
      <c r="B62" s="259" t="n">
        <f aca="false">'Table 1.3.1'!B64</f>
        <v>4590.1</v>
      </c>
      <c r="C62" s="255" t="n">
        <f aca="false">'Table 5.1.1'!B62</f>
        <v>1533.6</v>
      </c>
      <c r="D62" s="25" t="n">
        <f aca="false">'Table 1.3.1'!C64</f>
        <v>1030</v>
      </c>
      <c r="E62" s="25" t="n">
        <f aca="false">C62-D62</f>
        <v>503.6</v>
      </c>
      <c r="F62" s="256" t="n">
        <f aca="false">C62/$B62</f>
        <v>0.33411036796584</v>
      </c>
      <c r="G62" s="256" t="n">
        <f aca="false">D62/$B62</f>
        <v>0.22439598265833</v>
      </c>
      <c r="H62" s="256" t="n">
        <f aca="false">F62-G62</f>
        <v>0.10971438530751</v>
      </c>
      <c r="I62" s="25" t="n">
        <f aca="false">'Table 1.3.1'!P64/1000</f>
        <v>196.548</v>
      </c>
      <c r="J62" s="25" t="n">
        <f aca="false">'Table 1.3.1'!E64/1000</f>
        <v>133.294047</v>
      </c>
      <c r="K62" s="25" t="n">
        <f aca="false">I62-J62</f>
        <v>63.253953</v>
      </c>
      <c r="L62" s="261" t="n">
        <v>83932</v>
      </c>
      <c r="M62" s="262" t="n">
        <v>0.0728</v>
      </c>
      <c r="N62" s="263" t="n">
        <f aca="false">(L62*M62/1000)/B62</f>
        <v>0.00133118006143657</v>
      </c>
      <c r="O62" s="257" t="n">
        <f aca="false">I62/$B62</f>
        <v>0.0428199821354655</v>
      </c>
      <c r="P62" s="257" t="n">
        <f aca="false">J62/$B62</f>
        <v>0.0290394647175443</v>
      </c>
      <c r="Q62" s="260" t="n">
        <f aca="false">O62-P62</f>
        <v>0.0137805174179212</v>
      </c>
      <c r="R62" s="260" t="n">
        <f aca="false">O62-N62</f>
        <v>0.0414888020740289</v>
      </c>
      <c r="S62" s="260" t="n">
        <f aca="false">P62-N62</f>
        <v>0.0277082846561077</v>
      </c>
      <c r="T62" s="260" t="n">
        <f aca="false">F62-O62</f>
        <v>0.291290385830374</v>
      </c>
      <c r="U62" s="260" t="n">
        <f aca="false">G62-P62</f>
        <v>0.195356517940786</v>
      </c>
      <c r="V62" s="260" t="n">
        <f aca="false">H62-Q62</f>
        <v>0.0959338678895885</v>
      </c>
      <c r="W62" s="2"/>
      <c r="X62" s="2"/>
    </row>
    <row r="63" customFormat="false" ht="12.75" hidden="false" customHeight="true" outlineLevel="0" collapsed="false">
      <c r="A63" s="242" t="n">
        <f aca="false">'Table 5.1.1'!A63</f>
        <v>1987</v>
      </c>
      <c r="B63" s="259" t="n">
        <f aca="false">'Table 1.3.1'!B65</f>
        <v>4870.2</v>
      </c>
      <c r="C63" s="255" t="n">
        <f aca="false">'Table 5.1.1'!B63</f>
        <v>1608.8</v>
      </c>
      <c r="D63" s="25" t="n">
        <f aca="false">'Table 1.3.1'!C65</f>
        <v>1062.1</v>
      </c>
      <c r="E63" s="25" t="n">
        <f aca="false">C63-D63</f>
        <v>546.7</v>
      </c>
      <c r="F63" s="256" t="n">
        <f aca="false">C63/$B63</f>
        <v>0.330335509835325</v>
      </c>
      <c r="G63" s="256" t="n">
        <f aca="false">D63/$B63</f>
        <v>0.218081392961275</v>
      </c>
      <c r="H63" s="256" t="n">
        <f aca="false">F63-G63</f>
        <v>0.11225411687405</v>
      </c>
      <c r="I63" s="25" t="n">
        <f aca="false">'Table 1.3.1'!P65/1000</f>
        <v>215.32</v>
      </c>
      <c r="J63" s="25" t="n">
        <f aca="false">'Table 1.3.1'!E65/1000</f>
        <v>144.932842</v>
      </c>
      <c r="K63" s="25" t="n">
        <f aca="false">I63-J63</f>
        <v>70.387158</v>
      </c>
      <c r="L63" s="261" t="n">
        <v>95908</v>
      </c>
      <c r="M63" s="262" t="n">
        <v>0.0822</v>
      </c>
      <c r="N63" s="263" t="n">
        <f aca="false">(L63*M63/1000)/B63</f>
        <v>0.00161875027719601</v>
      </c>
      <c r="O63" s="257" t="n">
        <f aca="false">I63/$B63</f>
        <v>0.0442117366843251</v>
      </c>
      <c r="P63" s="257" t="n">
        <f aca="false">J63/$B63</f>
        <v>0.029759115026077</v>
      </c>
      <c r="Q63" s="260" t="n">
        <f aca="false">O63-P63</f>
        <v>0.0144526216582481</v>
      </c>
      <c r="R63" s="260" t="n">
        <f aca="false">O63-N63</f>
        <v>0.0425929864071291</v>
      </c>
      <c r="S63" s="260" t="n">
        <f aca="false">P63-N63</f>
        <v>0.028140364748881</v>
      </c>
      <c r="T63" s="260" t="n">
        <f aca="false">F63-O63</f>
        <v>0.286123773151</v>
      </c>
      <c r="U63" s="260" t="n">
        <f aca="false">G63-P63</f>
        <v>0.188322277935198</v>
      </c>
      <c r="V63" s="260" t="n">
        <f aca="false">H63-Q63</f>
        <v>0.0978014952158023</v>
      </c>
      <c r="W63" s="2"/>
      <c r="X63" s="2"/>
    </row>
    <row r="64" customFormat="false" ht="12.75" hidden="false" customHeight="true" outlineLevel="0" collapsed="false">
      <c r="A64" s="242" t="n">
        <f aca="false">'Table 5.1.1'!A64</f>
        <v>1988</v>
      </c>
      <c r="B64" s="259" t="n">
        <f aca="false">'Table 1.3.1'!B66</f>
        <v>5252.6</v>
      </c>
      <c r="C64" s="255" t="n">
        <f aca="false">'Table 5.1.1'!B64</f>
        <v>1702.9</v>
      </c>
      <c r="D64" s="25" t="n">
        <f aca="false">'Table 1.3.1'!C66</f>
        <v>1118.8</v>
      </c>
      <c r="E64" s="25" t="n">
        <f aca="false">C64-D64</f>
        <v>584.1</v>
      </c>
      <c r="F64" s="256" t="n">
        <f aca="false">C64/$B64</f>
        <v>0.324201347903895</v>
      </c>
      <c r="G64" s="256" t="n">
        <f aca="false">D64/$B64</f>
        <v>0.212999276548757</v>
      </c>
      <c r="H64" s="256" t="n">
        <f aca="false">F64-G64</f>
        <v>0.111202071355138</v>
      </c>
      <c r="I64" s="25" t="n">
        <f aca="false">'Table 1.3.1'!P66/1000</f>
        <v>233.2</v>
      </c>
      <c r="J64" s="25" t="n">
        <f aca="false">'Table 1.3.1'!E66/1000</f>
        <v>156.18644</v>
      </c>
      <c r="K64" s="25" t="n">
        <f aca="false">I64-J64</f>
        <v>77.01356</v>
      </c>
      <c r="L64" s="261" t="n">
        <v>105064</v>
      </c>
      <c r="M64" s="262" t="n">
        <v>0.0895</v>
      </c>
      <c r="N64" s="263" t="n">
        <f aca="false">(L64*M64/1000)/B64</f>
        <v>0.00179020447016715</v>
      </c>
      <c r="O64" s="257" t="n">
        <f aca="false">I64/$B64</f>
        <v>0.0443970605033698</v>
      </c>
      <c r="P64" s="257" t="n">
        <f aca="false">J64/$B64</f>
        <v>0.0297350721547424</v>
      </c>
      <c r="Q64" s="260" t="n">
        <f aca="false">O64-P64</f>
        <v>0.0146619883486273</v>
      </c>
      <c r="R64" s="260" t="n">
        <f aca="false">O64-N64</f>
        <v>0.0426068560332026</v>
      </c>
      <c r="S64" s="260" t="n">
        <f aca="false">P64-N64</f>
        <v>0.0279448676845753</v>
      </c>
      <c r="T64" s="260" t="n">
        <f aca="false">F64-O64</f>
        <v>0.279804287400525</v>
      </c>
      <c r="U64" s="260" t="n">
        <f aca="false">G64-P64</f>
        <v>0.183264204394014</v>
      </c>
      <c r="V64" s="260" t="n">
        <f aca="false">H64-Q64</f>
        <v>0.096540083006511</v>
      </c>
      <c r="W64" s="2"/>
      <c r="X64" s="2"/>
    </row>
    <row r="65" customFormat="false" ht="12.75" hidden="false" customHeight="true" outlineLevel="0" collapsed="false">
      <c r="A65" s="242" t="n">
        <f aca="false">'Table 5.1.1'!A65</f>
        <v>1989</v>
      </c>
      <c r="B65" s="259" t="n">
        <f aca="false">'Table 1.3.1'!B67</f>
        <v>5657.7</v>
      </c>
      <c r="C65" s="255" t="n">
        <f aca="false">'Table 5.1.1'!B65</f>
        <v>1841.3</v>
      </c>
      <c r="D65" s="25" t="n">
        <f aca="false">'Table 1.3.1'!C67</f>
        <v>1197.5</v>
      </c>
      <c r="E65" s="25" t="n">
        <f aca="false">C65-D65</f>
        <v>643.8</v>
      </c>
      <c r="F65" s="256" t="n">
        <f aca="false">C65/$B65</f>
        <v>0.325450271311664</v>
      </c>
      <c r="G65" s="256" t="n">
        <f aca="false">D65/$B65</f>
        <v>0.211658447779133</v>
      </c>
      <c r="H65" s="256" t="n">
        <f aca="false">F65-G65</f>
        <v>0.113791823532531</v>
      </c>
      <c r="I65" s="25" t="n">
        <f aca="false">'Table 1.3.1'!P67/1000</f>
        <v>259.955</v>
      </c>
      <c r="J65" s="25" t="n">
        <f aca="false">'Table 1.3.1'!E67/1000</f>
        <v>174.64252</v>
      </c>
      <c r="K65" s="25" t="n">
        <f aca="false">I65-J65</f>
        <v>85.31248</v>
      </c>
      <c r="L65" s="261" t="n">
        <v>121070</v>
      </c>
      <c r="M65" s="262" t="n">
        <v>0.1095</v>
      </c>
      <c r="N65" s="263" t="n">
        <f aca="false">(L65*M65/1000)/B65</f>
        <v>0.00234320748714142</v>
      </c>
      <c r="O65" s="257" t="n">
        <f aca="false">I65/$B65</f>
        <v>0.0459471163193524</v>
      </c>
      <c r="P65" s="257" t="n">
        <f aca="false">J65/$B65</f>
        <v>0.0308681124838715</v>
      </c>
      <c r="Q65" s="260" t="n">
        <f aca="false">O65-P65</f>
        <v>0.0150790038354809</v>
      </c>
      <c r="R65" s="260" t="n">
        <f aca="false">O65-N65</f>
        <v>0.043603908832211</v>
      </c>
      <c r="S65" s="260" t="n">
        <f aca="false">P65-N65</f>
        <v>0.0285249049967301</v>
      </c>
      <c r="T65" s="260" t="n">
        <f aca="false">F65-O65</f>
        <v>0.279503154992311</v>
      </c>
      <c r="U65" s="260" t="n">
        <f aca="false">G65-P65</f>
        <v>0.180790335295261</v>
      </c>
      <c r="V65" s="260" t="n">
        <f aca="false">H65-Q65</f>
        <v>0.0987128196970501</v>
      </c>
      <c r="W65" s="2"/>
      <c r="X65" s="2"/>
    </row>
    <row r="66" customFormat="false" ht="18" hidden="false" customHeight="true" outlineLevel="0" collapsed="false">
      <c r="A66" s="242" t="n">
        <f aca="false">'Table 5.1.1'!A66</f>
        <v>1990</v>
      </c>
      <c r="B66" s="259" t="n">
        <f aca="false">'Table 1.3.1'!B68</f>
        <v>5979.6</v>
      </c>
      <c r="C66" s="255" t="n">
        <f aca="false">'Table 5.1.1'!B66</f>
        <v>1989.4</v>
      </c>
      <c r="D66" s="25" t="n">
        <f aca="false">'Table 1.3.1'!C68</f>
        <v>1286.6</v>
      </c>
      <c r="E66" s="25" t="n">
        <f aca="false">C66-D66</f>
        <v>702.8</v>
      </c>
      <c r="F66" s="256" t="n">
        <f aca="false">C66/$B66</f>
        <v>0.332697839320356</v>
      </c>
      <c r="G66" s="256" t="n">
        <f aca="false">D66/$B66</f>
        <v>0.215164893972841</v>
      </c>
      <c r="H66" s="256" t="n">
        <f aca="false">F66-G66</f>
        <v>0.117532945347515</v>
      </c>
      <c r="I66" s="25" t="n">
        <f aca="false">'Table 1.3.1'!P68/1000</f>
        <v>291.412</v>
      </c>
      <c r="J66" s="25" t="n">
        <f aca="false">'Table 1.3.1'!E68/1000</f>
        <v>195.31228</v>
      </c>
      <c r="K66" s="25" t="n">
        <f aca="false">I66-J66</f>
        <v>96.09972</v>
      </c>
      <c r="L66" s="261" t="n">
        <v>126285</v>
      </c>
      <c r="M66" s="262" t="n">
        <v>0.0984</v>
      </c>
      <c r="N66" s="263" t="n">
        <f aca="false">(L66*M66/1000)/B66</f>
        <v>0.00207813967489464</v>
      </c>
      <c r="O66" s="257" t="n">
        <f aca="false">I66/$B66</f>
        <v>0.0487343635025754</v>
      </c>
      <c r="P66" s="257" t="n">
        <f aca="false">J66/$B66</f>
        <v>0.0326631012107833</v>
      </c>
      <c r="Q66" s="260" t="n">
        <f aca="false">O66-P66</f>
        <v>0.0160712622917921</v>
      </c>
      <c r="R66" s="260" t="n">
        <f aca="false">O66-N66</f>
        <v>0.0466562238276808</v>
      </c>
      <c r="S66" s="260" t="n">
        <f aca="false">P66-N66</f>
        <v>0.0305849615358887</v>
      </c>
      <c r="T66" s="260" t="n">
        <f aca="false">F66-O66</f>
        <v>0.28396347581778</v>
      </c>
      <c r="U66" s="260" t="n">
        <f aca="false">G66-P66</f>
        <v>0.182501792762058</v>
      </c>
      <c r="V66" s="260" t="n">
        <f aca="false">H66-Q66</f>
        <v>0.101461683055723</v>
      </c>
      <c r="W66" s="2"/>
      <c r="X66" s="2"/>
    </row>
    <row r="67" customFormat="false" ht="12.75" hidden="false" customHeight="true" outlineLevel="0" collapsed="false">
      <c r="A67" s="242" t="n">
        <f aca="false">'Table 5.1.1'!A67</f>
        <v>1991</v>
      </c>
      <c r="B67" s="259" t="n">
        <f aca="false">'Table 1.3.1'!B69</f>
        <v>6174</v>
      </c>
      <c r="C67" s="255" t="n">
        <f aca="false">'Table 5.1.1'!B67</f>
        <v>2104.7</v>
      </c>
      <c r="D67" s="25" t="n">
        <f aca="false">'Table 1.3.1'!C69</f>
        <v>1351.8</v>
      </c>
      <c r="E67" s="25" t="n">
        <f aca="false">C67-D67</f>
        <v>752.9</v>
      </c>
      <c r="F67" s="256" t="n">
        <f aca="false">C67/$B67</f>
        <v>0.340897311305475</v>
      </c>
      <c r="G67" s="256" t="n">
        <f aca="false">D67/$B67</f>
        <v>0.218950437317784</v>
      </c>
      <c r="H67" s="256" t="n">
        <f aca="false">F67-G67</f>
        <v>0.12194687398769</v>
      </c>
      <c r="I67" s="25" t="n">
        <f aca="false">'Table 1.3.1'!P69/1000</f>
        <v>330.46</v>
      </c>
      <c r="J67" s="25" t="n">
        <f aca="false">'Table 1.3.1'!E69/1000</f>
        <v>224.812018</v>
      </c>
      <c r="K67" s="25" t="n">
        <f aca="false">I67-J67</f>
        <v>105.647982</v>
      </c>
      <c r="L67" s="261" t="n">
        <v>140063</v>
      </c>
      <c r="M67" s="262" t="n">
        <v>0.096</v>
      </c>
      <c r="N67" s="263" t="n">
        <f aca="false">(L67*M67/1000)/B67</f>
        <v>0.00217785034013605</v>
      </c>
      <c r="O67" s="257" t="n">
        <f aca="false">I67/$B67</f>
        <v>0.0535244574020084</v>
      </c>
      <c r="P67" s="257" t="n">
        <f aca="false">J67/$B67</f>
        <v>0.0364127013281503</v>
      </c>
      <c r="Q67" s="260" t="n">
        <f aca="false">O67-P67</f>
        <v>0.0171117560738581</v>
      </c>
      <c r="R67" s="260" t="n">
        <f aca="false">O67-N67</f>
        <v>0.0513466070618724</v>
      </c>
      <c r="S67" s="260" t="n">
        <f aca="false">P67-N67</f>
        <v>0.0342348509880143</v>
      </c>
      <c r="T67" s="260" t="n">
        <f aca="false">F67-O67</f>
        <v>0.287372853903466</v>
      </c>
      <c r="U67" s="260" t="n">
        <f aca="false">G67-P67</f>
        <v>0.182537735989634</v>
      </c>
      <c r="V67" s="260" t="n">
        <f aca="false">H67-Q67</f>
        <v>0.104835117913832</v>
      </c>
      <c r="W67" s="2"/>
      <c r="X67" s="2"/>
    </row>
    <row r="68" customFormat="false" ht="12.75" hidden="false" customHeight="true" outlineLevel="0" collapsed="false">
      <c r="A68" s="242" t="n">
        <f aca="false">'Table 5.1.1'!A68</f>
        <v>1992</v>
      </c>
      <c r="B68" s="259" t="n">
        <f aca="false">'Table 1.3.1'!B70</f>
        <v>6539.3</v>
      </c>
      <c r="C68" s="255" t="n">
        <f aca="false">'Table 5.1.1'!B68</f>
        <v>2287.5</v>
      </c>
      <c r="D68" s="25" t="n">
        <f aca="false">'Table 1.3.1'!C70</f>
        <v>1484.7</v>
      </c>
      <c r="E68" s="25" t="n">
        <f aca="false">C68-D68</f>
        <v>802.8</v>
      </c>
      <c r="F68" s="256" t="n">
        <f aca="false">C68/$B68</f>
        <v>0.349808083434007</v>
      </c>
      <c r="G68" s="256" t="n">
        <f aca="false">D68/$B68</f>
        <v>0.227042649824905</v>
      </c>
      <c r="H68" s="256" t="n">
        <f aca="false">F68-G68</f>
        <v>0.122765433609102</v>
      </c>
      <c r="I68" s="25" t="n">
        <f aca="false">'Table 1.3.1'!P70/1000</f>
        <v>368.433</v>
      </c>
      <c r="J68" s="25" t="n">
        <f aca="false">'Table 1.3.1'!E70/1000</f>
        <v>254.6811</v>
      </c>
      <c r="K68" s="25" t="n">
        <f aca="false">I68-J68</f>
        <v>113.7519</v>
      </c>
      <c r="L68" s="261" t="n">
        <v>151073</v>
      </c>
      <c r="M68" s="262" t="n">
        <v>0.1052</v>
      </c>
      <c r="N68" s="263" t="n">
        <f aca="false">(L68*M68/1000)/B68</f>
        <v>0.00243036404508128</v>
      </c>
      <c r="O68" s="257" t="n">
        <f aca="false">I68/$B68</f>
        <v>0.056341351520805</v>
      </c>
      <c r="P68" s="257" t="n">
        <f aca="false">J68/$B68</f>
        <v>0.0389462327772086</v>
      </c>
      <c r="Q68" s="260" t="n">
        <f aca="false">O68-P68</f>
        <v>0.0173951187435964</v>
      </c>
      <c r="R68" s="260" t="n">
        <f aca="false">O68-N68</f>
        <v>0.0539109874757237</v>
      </c>
      <c r="S68" s="260" t="n">
        <f aca="false">P68-N68</f>
        <v>0.0365158687321273</v>
      </c>
      <c r="T68" s="260" t="n">
        <f aca="false">F68-O68</f>
        <v>0.293466731913202</v>
      </c>
      <c r="U68" s="260" t="n">
        <f aca="false">G68-P68</f>
        <v>0.188096417047696</v>
      </c>
      <c r="V68" s="260" t="n">
        <f aca="false">H68-Q68</f>
        <v>0.105370314865506</v>
      </c>
      <c r="W68" s="2"/>
      <c r="X68" s="2"/>
    </row>
    <row r="69" customFormat="false" ht="12.75" hidden="false" customHeight="true" outlineLevel="0" collapsed="false">
      <c r="A69" s="242" t="n">
        <f aca="false">'Table 5.1.1'!A69</f>
        <v>1993</v>
      </c>
      <c r="B69" s="259" t="n">
        <f aca="false">'Table 1.3.1'!B71</f>
        <v>6878.7</v>
      </c>
      <c r="C69" s="255" t="n">
        <f aca="false">'Table 5.1.1'!B69</f>
        <v>2367.9</v>
      </c>
      <c r="D69" s="25" t="n">
        <f aca="false">'Table 1.3.1'!C71</f>
        <v>1540.6</v>
      </c>
      <c r="E69" s="25" t="n">
        <f aca="false">C69-D69</f>
        <v>827.3</v>
      </c>
      <c r="F69" s="256" t="n">
        <f aca="false">C69/$B69</f>
        <v>0.34423655632605</v>
      </c>
      <c r="G69" s="256" t="n">
        <f aca="false">D69/$B69</f>
        <v>0.223966737901057</v>
      </c>
      <c r="H69" s="256" t="n">
        <f aca="false">F69-G69</f>
        <v>0.120269818424993</v>
      </c>
      <c r="I69" s="25" t="n">
        <f aca="false">'Table 1.3.1'!P71/1000</f>
        <v>406.315</v>
      </c>
      <c r="J69" s="25" t="n">
        <f aca="false">'Table 1.3.1'!E71/1000</f>
        <v>281.765918</v>
      </c>
      <c r="K69" s="25" t="n">
        <f aca="false">I69-J69</f>
        <v>124.549082</v>
      </c>
      <c r="L69" s="261" t="n">
        <v>155866</v>
      </c>
      <c r="M69" s="262" t="n">
        <v>0.1052</v>
      </c>
      <c r="N69" s="263" t="n">
        <f aca="false">(L69*M69/1000)/B69</f>
        <v>0.00238375030165584</v>
      </c>
      <c r="O69" s="257" t="n">
        <f aca="false">I69/$B69</f>
        <v>0.0590685740038089</v>
      </c>
      <c r="P69" s="257" t="n">
        <f aca="false">J69/$B69</f>
        <v>0.0409620884760202</v>
      </c>
      <c r="Q69" s="260" t="n">
        <f aca="false">O69-P69</f>
        <v>0.0181064855277887</v>
      </c>
      <c r="R69" s="260" t="n">
        <f aca="false">O69-N69</f>
        <v>0.056684823702153</v>
      </c>
      <c r="S69" s="260" t="n">
        <f aca="false">P69-N69</f>
        <v>0.0385783381743643</v>
      </c>
      <c r="T69" s="260" t="n">
        <f aca="false">F69-O69</f>
        <v>0.285167982322241</v>
      </c>
      <c r="U69" s="260" t="n">
        <f aca="false">G69-P69</f>
        <v>0.183004649425037</v>
      </c>
      <c r="V69" s="260" t="n">
        <f aca="false">H69-Q69</f>
        <v>0.102163332897204</v>
      </c>
      <c r="W69" s="2"/>
      <c r="X69" s="2"/>
    </row>
    <row r="70" customFormat="false" ht="12.75" hidden="false" customHeight="true" outlineLevel="0" collapsed="false">
      <c r="A70" s="242" t="n">
        <f aca="false">'Table 5.1.1'!A70</f>
        <v>1994</v>
      </c>
      <c r="B70" s="259" t="n">
        <f aca="false">'Table 1.3.1'!B72</f>
        <v>7308.7</v>
      </c>
      <c r="C70" s="255" t="n">
        <f aca="false">'Table 5.1.1'!B70</f>
        <v>2446.7</v>
      </c>
      <c r="D70" s="25" t="n">
        <f aca="false">'Table 1.3.1'!C72</f>
        <v>1580.4</v>
      </c>
      <c r="E70" s="25" t="n">
        <f aca="false">C70-D70</f>
        <v>866.3</v>
      </c>
      <c r="F70" s="256" t="n">
        <f aca="false">C70/$B70</f>
        <v>0.334765416558348</v>
      </c>
      <c r="G70" s="256" t="n">
        <f aca="false">D70/$B70</f>
        <v>0.216235445428052</v>
      </c>
      <c r="H70" s="256" t="n">
        <f aca="false">F70-G70</f>
        <v>0.118529971130297</v>
      </c>
      <c r="I70" s="25" t="n">
        <f aca="false">'Table 1.3.1'!P72/1000</f>
        <v>442.406</v>
      </c>
      <c r="J70" s="25" t="n">
        <f aca="false">'Table 1.3.1'!E72/1000</f>
        <v>306.331797</v>
      </c>
      <c r="K70" s="25" t="n">
        <f aca="false">I70-J70</f>
        <v>136.074203</v>
      </c>
      <c r="L70" s="261" t="n">
        <v>165177</v>
      </c>
      <c r="M70" s="262" t="n">
        <v>0.12</v>
      </c>
      <c r="N70" s="263" t="n">
        <f aca="false">(L70*M70/1000)/B70</f>
        <v>0.00271200623913966</v>
      </c>
      <c r="O70" s="257" t="n">
        <f aca="false">I70/$B70</f>
        <v>0.0605314214566202</v>
      </c>
      <c r="P70" s="257" t="n">
        <f aca="false">J70/$B70</f>
        <v>0.0419133083858963</v>
      </c>
      <c r="Q70" s="260" t="n">
        <f aca="false">O70-P70</f>
        <v>0.0186181130707239</v>
      </c>
      <c r="R70" s="260" t="n">
        <f aca="false">O70-N70</f>
        <v>0.0578194152174805</v>
      </c>
      <c r="S70" s="260" t="n">
        <f aca="false">P70-N70</f>
        <v>0.0392013021467566</v>
      </c>
      <c r="T70" s="260" t="n">
        <f aca="false">F70-O70</f>
        <v>0.274233995101728</v>
      </c>
      <c r="U70" s="260" t="n">
        <f aca="false">G70-P70</f>
        <v>0.174322137042155</v>
      </c>
      <c r="V70" s="260" t="n">
        <f aca="false">H70-Q70</f>
        <v>0.0999118580595728</v>
      </c>
      <c r="W70" s="2"/>
      <c r="X70" s="2"/>
    </row>
    <row r="71" customFormat="false" ht="12.75" hidden="false" customHeight="true" outlineLevel="0" collapsed="false">
      <c r="A71" s="242" t="n">
        <f aca="false">'Table 5.1.1'!A71</f>
        <v>1995</v>
      </c>
      <c r="B71" s="259" t="n">
        <f aca="false">'Table 1.3.1'!B73</f>
        <v>7664</v>
      </c>
      <c r="C71" s="255" t="n">
        <f aca="false">'Table 5.1.1'!B71</f>
        <v>2568.9</v>
      </c>
      <c r="D71" s="25" t="n">
        <f aca="false">'Table 1.3.1'!C73</f>
        <v>1653.7</v>
      </c>
      <c r="E71" s="25" t="n">
        <f aca="false">C71-D71</f>
        <v>915.2</v>
      </c>
      <c r="F71" s="256" t="n">
        <f aca="false">C71/$B71</f>
        <v>0.335190501043841</v>
      </c>
      <c r="G71" s="256" t="n">
        <f aca="false">D71/$B71</f>
        <v>0.215775052192067</v>
      </c>
      <c r="H71" s="256" t="n">
        <f aca="false">F71-G71</f>
        <v>0.119415448851775</v>
      </c>
      <c r="I71" s="25" t="n">
        <f aca="false">'Table 1.3.1'!P73/1000</f>
        <v>471.795</v>
      </c>
      <c r="J71" s="25" t="n">
        <f aca="false">'Table 1.3.1'!E73/1000</f>
        <v>329.462636</v>
      </c>
      <c r="K71" s="25" t="n">
        <f aca="false">I71-J71</f>
        <v>142.332364</v>
      </c>
      <c r="L71" s="261" t="n">
        <v>175333</v>
      </c>
      <c r="M71" s="262" t="n">
        <v>0.1269</v>
      </c>
      <c r="N71" s="263" t="n">
        <f aca="false">(L71*M71/1000)/B71</f>
        <v>0.00290315210073069</v>
      </c>
      <c r="O71" s="257" t="n">
        <f aca="false">I71/$B71</f>
        <v>0.0615598903966597</v>
      </c>
      <c r="P71" s="257" t="n">
        <f aca="false">J71/$B71</f>
        <v>0.0429883397703549</v>
      </c>
      <c r="Q71" s="260" t="n">
        <f aca="false">O71-P71</f>
        <v>0.0185715506263048</v>
      </c>
      <c r="R71" s="260" t="n">
        <f aca="false">O71-N71</f>
        <v>0.058656738295929</v>
      </c>
      <c r="S71" s="260" t="n">
        <f aca="false">P71-N71</f>
        <v>0.0400851876696242</v>
      </c>
      <c r="T71" s="260" t="n">
        <f aca="false">F71-O71</f>
        <v>0.273630610647182</v>
      </c>
      <c r="U71" s="260" t="n">
        <f aca="false">G71-P71</f>
        <v>0.172786712421712</v>
      </c>
      <c r="V71" s="260" t="n">
        <f aca="false">H71-Q71</f>
        <v>0.10084389822547</v>
      </c>
      <c r="W71" s="2"/>
      <c r="X71" s="2"/>
    </row>
    <row r="72" customFormat="false" ht="12.75" hidden="false" customHeight="true" outlineLevel="0" collapsed="false">
      <c r="A72" s="242" t="n">
        <f aca="false">'Table 5.1.1'!A72</f>
        <v>1996</v>
      </c>
      <c r="B72" s="259" t="n">
        <f aca="false">'Table 1.3.1'!B74</f>
        <v>8100.2</v>
      </c>
      <c r="C72" s="255" t="n">
        <f aca="false">'Table 5.1.1'!B72</f>
        <v>2656.8</v>
      </c>
      <c r="D72" s="25" t="n">
        <f aca="false">'Table 1.3.1'!C74</f>
        <v>1709.7</v>
      </c>
      <c r="E72" s="25" t="n">
        <f aca="false">C72-D72</f>
        <v>947.1</v>
      </c>
      <c r="F72" s="256" t="n">
        <f aca="false">C72/$B72</f>
        <v>0.327991901434533</v>
      </c>
      <c r="G72" s="256" t="n">
        <f aca="false">D72/$B72</f>
        <v>0.211068862497222</v>
      </c>
      <c r="H72" s="256" t="n">
        <f aca="false">F72-G72</f>
        <v>0.11692303893731</v>
      </c>
      <c r="I72" s="25" t="n">
        <f aca="false">'Table 1.3.1'!P74/1000</f>
        <v>495.516</v>
      </c>
      <c r="J72" s="25" t="n">
        <f aca="false">'Table 1.3.1'!E74/1000</f>
        <v>349.25065</v>
      </c>
      <c r="K72" s="25" t="n">
        <f aca="false">I72-J72</f>
        <v>146.26535</v>
      </c>
      <c r="L72" s="261" t="n">
        <v>210212</v>
      </c>
      <c r="M72" s="262" t="n">
        <v>0.1007</v>
      </c>
      <c r="N72" s="263" t="n">
        <f aca="false">(L72*M72/1000)/B72</f>
        <v>0.00261331181946125</v>
      </c>
      <c r="O72" s="257" t="n">
        <f aca="false">I72/$B72</f>
        <v>0.0611733043628552</v>
      </c>
      <c r="P72" s="257" t="n">
        <f aca="false">J72/$B72</f>
        <v>0.0431162995975408</v>
      </c>
      <c r="Q72" s="260" t="n">
        <f aca="false">O72-P72</f>
        <v>0.0180570047653144</v>
      </c>
      <c r="R72" s="260" t="n">
        <f aca="false">O72-N72</f>
        <v>0.058559992543394</v>
      </c>
      <c r="S72" s="260" t="n">
        <f aca="false">P72-N72</f>
        <v>0.0405029877780796</v>
      </c>
      <c r="T72" s="260" t="n">
        <f aca="false">F72-O72</f>
        <v>0.266818597071677</v>
      </c>
      <c r="U72" s="260" t="n">
        <f aca="false">G72-P72</f>
        <v>0.167952562899682</v>
      </c>
      <c r="V72" s="260" t="n">
        <f aca="false">H72-Q72</f>
        <v>0.0988660341719957</v>
      </c>
      <c r="W72" s="2"/>
      <c r="X72" s="2"/>
    </row>
    <row r="73" customFormat="false" ht="12.75" hidden="false" customHeight="true" outlineLevel="0" collapsed="false">
      <c r="A73" s="242" t="n">
        <f aca="false">'Table 5.1.1'!A73</f>
        <v>1997</v>
      </c>
      <c r="B73" s="259" t="n">
        <f aca="false">'Table 1.3.1'!B75</f>
        <v>8608.5</v>
      </c>
      <c r="C73" s="255" t="n">
        <f aca="false">'Table 5.1.1'!B73</f>
        <v>2743.7</v>
      </c>
      <c r="D73" s="25" t="n">
        <f aca="false">'Table 1.3.1'!C75</f>
        <v>1752.8</v>
      </c>
      <c r="E73" s="25" t="n">
        <f aca="false">C73-D73</f>
        <v>990.9</v>
      </c>
      <c r="F73" s="256" t="n">
        <f aca="false">C73/$B73</f>
        <v>0.318719869896033</v>
      </c>
      <c r="G73" s="256" t="n">
        <f aca="false">D73/$B73</f>
        <v>0.203612708369635</v>
      </c>
      <c r="H73" s="256" t="n">
        <f aca="false">F73-G73</f>
        <v>0.115107161526398</v>
      </c>
      <c r="I73" s="25" t="n">
        <f aca="false">'Table 1.3.1'!P75/1000</f>
        <v>520.511</v>
      </c>
      <c r="J73" s="25" t="n">
        <f aca="false">'Table 1.3.1'!E75/1000</f>
        <v>365.75324</v>
      </c>
      <c r="K73" s="25" t="n">
        <f aca="false">I73-J73</f>
        <v>154.75776</v>
      </c>
      <c r="L73" s="261" t="n">
        <v>212078</v>
      </c>
      <c r="M73" s="262" t="n">
        <v>0.1031</v>
      </c>
      <c r="N73" s="263" t="n">
        <f aca="false">(L73*M73/1000)/B73</f>
        <v>0.00253995955160597</v>
      </c>
      <c r="O73" s="257" t="n">
        <f aca="false">I73/$B73</f>
        <v>0.0604647731892897</v>
      </c>
      <c r="P73" s="257" t="n">
        <f aca="false">J73/$B73</f>
        <v>0.0424874530986815</v>
      </c>
      <c r="Q73" s="260" t="n">
        <f aca="false">O73-P73</f>
        <v>0.0179773200906081</v>
      </c>
      <c r="R73" s="260" t="n">
        <f aca="false">O73-N73</f>
        <v>0.0579248136376837</v>
      </c>
      <c r="S73" s="260" t="n">
        <f aca="false">P73-N73</f>
        <v>0.0399474935470756</v>
      </c>
      <c r="T73" s="260" t="n">
        <f aca="false">F73-O73</f>
        <v>0.258255096706743</v>
      </c>
      <c r="U73" s="260" t="n">
        <f aca="false">G73-P73</f>
        <v>0.161125255270953</v>
      </c>
      <c r="V73" s="260" t="n">
        <f aca="false">H73-Q73</f>
        <v>0.0971298414357902</v>
      </c>
      <c r="W73" s="2"/>
      <c r="X73" s="2"/>
    </row>
    <row r="74" customFormat="false" ht="12.75" hidden="false" customHeight="true" outlineLevel="0" collapsed="false">
      <c r="A74" s="242" t="n">
        <f aca="false">'Table 5.1.1'!A74</f>
        <v>1998</v>
      </c>
      <c r="B74" s="259" t="n">
        <f aca="false">'Table 1.3.1'!B76</f>
        <v>9089.1</v>
      </c>
      <c r="C74" s="255" t="n">
        <f aca="false">'Table 5.1.1'!B74</f>
        <v>2813.1</v>
      </c>
      <c r="D74" s="25" t="n">
        <f aca="false">'Table 1.3.1'!C76</f>
        <v>1781</v>
      </c>
      <c r="E74" s="25" t="n">
        <f aca="false">C74-D74</f>
        <v>1032.1</v>
      </c>
      <c r="F74" s="256" t="n">
        <f aca="false">C74/$B74</f>
        <v>0.309502591015612</v>
      </c>
      <c r="G74" s="256" t="n">
        <f aca="false">D74/$B74</f>
        <v>0.195948993849776</v>
      </c>
      <c r="H74" s="256" t="n">
        <f aca="false">F74-G74</f>
        <v>0.113553597165836</v>
      </c>
      <c r="I74" s="25" t="n">
        <f aca="false">'Table 1.3.1'!P76/1000</f>
        <v>535.973</v>
      </c>
      <c r="J74" s="25" t="n">
        <f aca="false">'Table 1.3.1'!E76/1000</f>
        <v>372.86466</v>
      </c>
      <c r="K74" s="25" t="n">
        <f aca="false">I74-J74</f>
        <v>163.10834</v>
      </c>
      <c r="L74" s="261" t="n">
        <v>228258</v>
      </c>
      <c r="M74" s="262" t="n">
        <v>0.1029</v>
      </c>
      <c r="N74" s="263" t="n">
        <f aca="false">(L74*M74/1000)/B74</f>
        <v>0.00258416655114368</v>
      </c>
      <c r="O74" s="257" t="n">
        <f aca="false">I74/$B74</f>
        <v>0.058968764784192</v>
      </c>
      <c r="P74" s="257" t="n">
        <f aca="false">J74/$B74</f>
        <v>0.0410232762319702</v>
      </c>
      <c r="Q74" s="260" t="n">
        <f aca="false">O74-P74</f>
        <v>0.0179454885522219</v>
      </c>
      <c r="R74" s="260" t="n">
        <f aca="false">O74-N74</f>
        <v>0.0563845982330484</v>
      </c>
      <c r="S74" s="260" t="n">
        <f aca="false">P74-N74</f>
        <v>0.0384391096808265</v>
      </c>
      <c r="T74" s="260" t="n">
        <f aca="false">F74-O74</f>
        <v>0.25053382623142</v>
      </c>
      <c r="U74" s="260" t="n">
        <f aca="false">G74-P74</f>
        <v>0.154925717617806</v>
      </c>
      <c r="V74" s="260" t="n">
        <f aca="false">H74-Q74</f>
        <v>0.0956081086136141</v>
      </c>
      <c r="W74" s="2"/>
      <c r="X74" s="2"/>
    </row>
    <row r="75" customFormat="false" ht="12.75" hidden="false" customHeight="true" outlineLevel="0" collapsed="false">
      <c r="A75" s="242" t="n">
        <f aca="false">'Table 5.1.1'!A75</f>
        <v>1999</v>
      </c>
      <c r="B75" s="259" t="n">
        <f aca="false">'Table 1.3.1'!B77</f>
        <v>9665.7</v>
      </c>
      <c r="C75" s="255" t="n">
        <f aca="false">'Table 5.1.1'!B75</f>
        <v>2941.7</v>
      </c>
      <c r="D75" s="25" t="n">
        <f aca="false">'Table 1.3.1'!C77</f>
        <v>1834.2</v>
      </c>
      <c r="E75" s="25" t="n">
        <f aca="false">C75-D75</f>
        <v>1107.5</v>
      </c>
      <c r="F75" s="256" t="n">
        <f aca="false">C75/$B75</f>
        <v>0.304344227526201</v>
      </c>
      <c r="G75" s="256" t="n">
        <f aca="false">D75/$B75</f>
        <v>0.189763803966604</v>
      </c>
      <c r="H75" s="256" t="n">
        <f aca="false">F75-G75</f>
        <v>0.114580423559597</v>
      </c>
      <c r="I75" s="25" t="n">
        <f aca="false">'Table 1.3.1'!P77/1000</f>
        <v>564.568</v>
      </c>
      <c r="J75" s="25" t="n">
        <f aca="false">'Table 1.3.1'!E77/1000</f>
        <v>390.941722</v>
      </c>
      <c r="K75" s="25" t="n">
        <f aca="false">I75-J75</f>
        <v>173.626278</v>
      </c>
      <c r="L75" s="261" t="n">
        <v>232499</v>
      </c>
      <c r="M75" s="262" t="n">
        <v>0.093</v>
      </c>
      <c r="N75" s="263" t="n">
        <f aca="false">(L75*M75/1000)/B75</f>
        <v>0.00223702442658059</v>
      </c>
      <c r="O75" s="257" t="n">
        <f aca="false">I75/$B75</f>
        <v>0.0584094271496115</v>
      </c>
      <c r="P75" s="257" t="n">
        <f aca="false">J75/$B75</f>
        <v>0.0404462917326215</v>
      </c>
      <c r="Q75" s="260" t="n">
        <f aca="false">O75-P75</f>
        <v>0.01796313541699</v>
      </c>
      <c r="R75" s="260" t="n">
        <f aca="false">O75-N75</f>
        <v>0.0561724027230309</v>
      </c>
      <c r="S75" s="260" t="n">
        <f aca="false">P75-N75</f>
        <v>0.038209267306041</v>
      </c>
      <c r="T75" s="260" t="n">
        <f aca="false">F75-O75</f>
        <v>0.245934800376589</v>
      </c>
      <c r="U75" s="260" t="n">
        <f aca="false">G75-P75</f>
        <v>0.149317512233982</v>
      </c>
      <c r="V75" s="260" t="n">
        <f aca="false">H75-Q75</f>
        <v>0.0966172881426073</v>
      </c>
      <c r="W75" s="2"/>
      <c r="X75" s="2"/>
    </row>
    <row r="76" customFormat="false" ht="18" hidden="false" customHeight="true" outlineLevel="0" collapsed="false">
      <c r="A76" s="242" t="n">
        <f aca="false">'Table 5.1.1'!A76</f>
        <v>2000</v>
      </c>
      <c r="B76" s="259" t="n">
        <f aca="false">'Table 1.3.1'!B78</f>
        <v>10289.7</v>
      </c>
      <c r="C76" s="255" t="n">
        <f aca="false">'Table 5.1.1'!B76</f>
        <v>3092.7</v>
      </c>
      <c r="D76" s="25" t="n">
        <f aca="false">'Table 1.3.1'!C78</f>
        <v>1907.3</v>
      </c>
      <c r="E76" s="25" t="n">
        <f aca="false">C76-D76</f>
        <v>1185.4</v>
      </c>
      <c r="F76" s="256" t="n">
        <f aca="false">C76/$B76</f>
        <v>0.300562698620951</v>
      </c>
      <c r="G76" s="256" t="n">
        <f aca="false">D76/$B76</f>
        <v>0.185360117398952</v>
      </c>
      <c r="H76" s="256" t="n">
        <f aca="false">F76-G76</f>
        <v>0.115202581221999</v>
      </c>
      <c r="I76" s="25" t="n">
        <f aca="false">'Table 1.3.1'!P78/1000</f>
        <v>604.899</v>
      </c>
      <c r="J76" s="25" t="n">
        <f aca="false">'Table 1.3.1'!E78/1000</f>
        <v>418.687276</v>
      </c>
      <c r="K76" s="25" t="n">
        <f aca="false">I76-J76</f>
        <v>186.211724</v>
      </c>
      <c r="L76" s="261" t="n">
        <v>257088</v>
      </c>
      <c r="M76" s="262" t="n">
        <v>0.0905</v>
      </c>
      <c r="N76" s="263" t="n">
        <f aca="false">(L76*M76/1000)/B76</f>
        <v>0.00226114114114114</v>
      </c>
      <c r="O76" s="257" t="n">
        <f aca="false">I76/$B76</f>
        <v>0.0587868450975247</v>
      </c>
      <c r="P76" s="257" t="n">
        <f aca="false">J76/$B76</f>
        <v>0.0406899400371245</v>
      </c>
      <c r="Q76" s="260" t="n">
        <f aca="false">O76-P76</f>
        <v>0.0180969050604002</v>
      </c>
      <c r="R76" s="260" t="n">
        <f aca="false">O76-N76</f>
        <v>0.0565257039563836</v>
      </c>
      <c r="S76" s="260" t="n">
        <f aca="false">P76-N76</f>
        <v>0.0384287988959834</v>
      </c>
      <c r="T76" s="260" t="n">
        <f aca="false">F76-O76</f>
        <v>0.241775853523426</v>
      </c>
      <c r="U76" s="260" t="n">
        <f aca="false">G76-P76</f>
        <v>0.144670177361828</v>
      </c>
      <c r="V76" s="260" t="n">
        <f aca="false">H76-Q76</f>
        <v>0.0971056761615985</v>
      </c>
      <c r="W76" s="2"/>
      <c r="X76" s="2"/>
    </row>
    <row r="77" customFormat="false" ht="12.75" hidden="false" customHeight="true" outlineLevel="0" collapsed="false">
      <c r="A77" s="242" t="n">
        <f aca="false">'Table 5.1.1'!A77</f>
        <v>2001</v>
      </c>
      <c r="B77" s="259" t="n">
        <f aca="false">'Table 1.3.1'!B79</f>
        <v>10625.3</v>
      </c>
      <c r="C77" s="255" t="n">
        <f aca="false">'Table 5.1.1'!B77</f>
        <v>3306.3</v>
      </c>
      <c r="D77" s="25" t="n">
        <f aca="false">'Table 1.3.1'!C79</f>
        <v>2012.8</v>
      </c>
      <c r="E77" s="25" t="n">
        <f aca="false">C77-D77</f>
        <v>1293.5</v>
      </c>
      <c r="F77" s="256" t="n">
        <f aca="false">C77/$B77</f>
        <v>0.311172390426623</v>
      </c>
      <c r="G77" s="256" t="n">
        <f aca="false">D77/$B77</f>
        <v>0.189434651256906</v>
      </c>
      <c r="H77" s="256" t="n">
        <f aca="false">F77-G77</f>
        <v>0.121737739169718</v>
      </c>
      <c r="I77" s="25" t="n">
        <f aca="false">'Table 1.3.1'!P79/1000</f>
        <v>670.912</v>
      </c>
      <c r="J77" s="25" t="n">
        <f aca="false">'Table 1.3.1'!E79/1000</f>
        <v>466.47732</v>
      </c>
      <c r="K77" s="25" t="n">
        <f aca="false">I77-J77</f>
        <v>204.43468</v>
      </c>
      <c r="L77" s="261" t="n">
        <v>273258</v>
      </c>
      <c r="M77" s="262" t="n">
        <v>0.0945</v>
      </c>
      <c r="N77" s="263" t="n">
        <f aca="false">(L77*M77/1000)/B77</f>
        <v>0.00243032017919494</v>
      </c>
      <c r="O77" s="257" t="n">
        <f aca="false">I77/$B77</f>
        <v>0.0631428759658551</v>
      </c>
      <c r="P77" s="257" t="n">
        <f aca="false">J77/$B77</f>
        <v>0.0439025081644754</v>
      </c>
      <c r="Q77" s="260" t="n">
        <f aca="false">O77-P77</f>
        <v>0.0192403678013797</v>
      </c>
      <c r="R77" s="260" t="n">
        <f aca="false">O77-N77</f>
        <v>0.0607125557866602</v>
      </c>
      <c r="S77" s="260" t="n">
        <f aca="false">P77-N77</f>
        <v>0.0414721879852804</v>
      </c>
      <c r="T77" s="260" t="n">
        <f aca="false">F77-O77</f>
        <v>0.248029514460768</v>
      </c>
      <c r="U77" s="260" t="n">
        <f aca="false">G77-P77</f>
        <v>0.14553214309243</v>
      </c>
      <c r="V77" s="260" t="n">
        <f aca="false">H77-Q77</f>
        <v>0.102497371368338</v>
      </c>
      <c r="W77" s="2"/>
      <c r="X77" s="2"/>
    </row>
    <row r="78" customFormat="false" ht="12.75" hidden="false" customHeight="true" outlineLevel="0" collapsed="false">
      <c r="A78" s="242" t="n">
        <f aca="false">'Table 5.1.1'!A78</f>
        <v>2002</v>
      </c>
      <c r="B78" s="259" t="n">
        <f aca="false">'Table 1.3.1'!B80</f>
        <v>10980.2</v>
      </c>
      <c r="C78" s="255" t="n">
        <f aca="false">'Table 5.1.1'!B78</f>
        <v>3504.3</v>
      </c>
      <c r="D78" s="25" t="n">
        <f aca="false">'Table 1.3.1'!C80</f>
        <v>2136.7</v>
      </c>
      <c r="E78" s="25" t="n">
        <f aca="false">C78-D78</f>
        <v>1367.6</v>
      </c>
      <c r="F78" s="256" t="n">
        <f aca="false">C78/$B78</f>
        <v>0.319147192218721</v>
      </c>
      <c r="G78" s="256" t="n">
        <f aca="false">D78/$B78</f>
        <v>0.194595726853791</v>
      </c>
      <c r="H78" s="256" t="n">
        <f aca="false">F78-G78</f>
        <v>0.12455146536493</v>
      </c>
      <c r="I78" s="25" t="n">
        <f aca="false">'Table 1.3.1'!P80/1000</f>
        <v>734.851</v>
      </c>
      <c r="J78" s="25" t="n">
        <f aca="false">'Table 1.3.1'!E80/1000</f>
        <v>509.65724</v>
      </c>
      <c r="K78" s="25" t="n">
        <f aca="false">I78-J78</f>
        <v>225.19376</v>
      </c>
      <c r="L78" s="261" t="n">
        <v>284827</v>
      </c>
      <c r="M78" s="262" t="n">
        <v>0.0998</v>
      </c>
      <c r="N78" s="263" t="n">
        <f aca="false">(L78*M78/1000)/B78</f>
        <v>0.00258881756252163</v>
      </c>
      <c r="O78" s="257" t="n">
        <f aca="false">I78/$B78</f>
        <v>0.0669251015464199</v>
      </c>
      <c r="P78" s="257" t="n">
        <f aca="false">J78/$B78</f>
        <v>0.0464160252090126</v>
      </c>
      <c r="Q78" s="260" t="n">
        <f aca="false">O78-P78</f>
        <v>0.0205090763374073</v>
      </c>
      <c r="R78" s="260" t="n">
        <f aca="false">O78-N78</f>
        <v>0.0643362839838983</v>
      </c>
      <c r="S78" s="260" t="n">
        <f aca="false">P78-N78</f>
        <v>0.043827207646491</v>
      </c>
      <c r="T78" s="260" t="n">
        <f aca="false">F78-O78</f>
        <v>0.252222090672301</v>
      </c>
      <c r="U78" s="260" t="n">
        <f aca="false">G78-P78</f>
        <v>0.148179701644779</v>
      </c>
      <c r="V78" s="260" t="n">
        <f aca="false">H78-Q78</f>
        <v>0.104042389027522</v>
      </c>
      <c r="W78" s="2"/>
      <c r="X78" s="2"/>
    </row>
    <row r="79" customFormat="false" ht="12.75" hidden="false" customHeight="true" outlineLevel="0" collapsed="false">
      <c r="A79" s="242" t="n">
        <f aca="false">'Table 5.1.1'!A79</f>
        <v>2003</v>
      </c>
      <c r="B79" s="259" t="n">
        <f aca="false">'Table 1.3.1'!B81</f>
        <v>11512.2</v>
      </c>
      <c r="C79" s="255" t="n">
        <f aca="false">'Table 5.1.1'!B79</f>
        <v>3713.6</v>
      </c>
      <c r="D79" s="25" t="n">
        <f aca="false">'Table 1.3.1'!C81</f>
        <v>2293.5</v>
      </c>
      <c r="E79" s="25" t="n">
        <f aca="false">C79-D79</f>
        <v>1420.1</v>
      </c>
      <c r="F79" s="256" t="n">
        <f aca="false">C79/$B79</f>
        <v>0.32257952433071</v>
      </c>
      <c r="G79" s="256" t="n">
        <f aca="false">D79/$B79</f>
        <v>0.199223432532444</v>
      </c>
      <c r="H79" s="256" t="n">
        <f aca="false">F79-G79</f>
        <v>0.123356091798266</v>
      </c>
      <c r="I79" s="25" t="n">
        <f aca="false">'Table 1.3.1'!P81/1000</f>
        <v>793.782</v>
      </c>
      <c r="J79" s="25" t="n">
        <f aca="false">'Table 1.3.1'!E81/1000</f>
        <v>554.8585</v>
      </c>
      <c r="K79" s="25" t="n">
        <f aca="false">I79-J79</f>
        <v>238.9235</v>
      </c>
      <c r="L79" s="261" t="n">
        <v>291608</v>
      </c>
      <c r="M79" s="262" t="n">
        <v>0.107</v>
      </c>
      <c r="N79" s="263" t="n">
        <f aca="false">(L79*M79/1000)/B79</f>
        <v>0.00271034693629367</v>
      </c>
      <c r="O79" s="257" t="n">
        <f aca="false">I79/$B79</f>
        <v>0.0689513733256893</v>
      </c>
      <c r="P79" s="257" t="n">
        <f aca="false">J79/$B79</f>
        <v>0.048197434026511</v>
      </c>
      <c r="Q79" s="260" t="n">
        <f aca="false">O79-P79</f>
        <v>0.0207539392991783</v>
      </c>
      <c r="R79" s="260" t="n">
        <f aca="false">O79-N79</f>
        <v>0.0662410263893956</v>
      </c>
      <c r="S79" s="260" t="n">
        <f aca="false">P79-N79</f>
        <v>0.0454870870902173</v>
      </c>
      <c r="T79" s="260" t="n">
        <f aca="false">F79-O79</f>
        <v>0.253628151005021</v>
      </c>
      <c r="U79" s="260" t="n">
        <f aca="false">G79-P79</f>
        <v>0.151025998505933</v>
      </c>
      <c r="V79" s="260" t="n">
        <f aca="false">H79-Q79</f>
        <v>0.102602152499088</v>
      </c>
      <c r="W79" s="2"/>
      <c r="X79" s="2"/>
    </row>
    <row r="80" customFormat="false" ht="12.75" hidden="false" customHeight="true" outlineLevel="0" collapsed="false">
      <c r="A80" s="242" t="n">
        <f aca="false">'Table 5.1.1'!A80</f>
        <v>2004</v>
      </c>
      <c r="B80" s="259" t="n">
        <f aca="false">'Table 1.3.1'!B82</f>
        <v>12277</v>
      </c>
      <c r="C80" s="255" t="n">
        <f aca="false">'Table 5.1.1'!B80</f>
        <v>3922.7</v>
      </c>
      <c r="D80" s="25" t="n">
        <f aca="false">'Table 1.3.1'!C82</f>
        <v>2422</v>
      </c>
      <c r="E80" s="25" t="n">
        <f aca="false">C80-D80</f>
        <v>1500.7</v>
      </c>
      <c r="F80" s="256" t="n">
        <f aca="false">C80/$B80</f>
        <v>0.31951616844506</v>
      </c>
      <c r="G80" s="256" t="n">
        <f aca="false">D80/$B80</f>
        <v>0.197279465667508</v>
      </c>
      <c r="H80" s="256" t="n">
        <f aca="false">F80-G80</f>
        <v>0.122236702777552</v>
      </c>
      <c r="I80" s="25" t="n">
        <f aca="false">'Table 1.3.1'!P82/1000</f>
        <v>856.644</v>
      </c>
      <c r="J80" s="25" t="n">
        <f aca="false">'Table 1.3.1'!E82/1000</f>
        <v>602.532956</v>
      </c>
      <c r="K80" s="25" t="n">
        <f aca="false">I80-J80</f>
        <v>254.111044</v>
      </c>
      <c r="L80" s="261" t="n">
        <v>317677</v>
      </c>
      <c r="M80" s="262" t="n">
        <v>0.1129</v>
      </c>
      <c r="N80" s="263" t="n">
        <f aca="false">(L80*M80/1000)/B80</f>
        <v>0.00292137601205506</v>
      </c>
      <c r="O80" s="257" t="n">
        <f aca="false">I80/$B80</f>
        <v>0.0697763297222449</v>
      </c>
      <c r="P80" s="257" t="n">
        <f aca="false">J80/$B80</f>
        <v>0.0490781914148408</v>
      </c>
      <c r="Q80" s="260" t="n">
        <f aca="false">O80-P80</f>
        <v>0.0206981383074041</v>
      </c>
      <c r="R80" s="260" t="n">
        <f aca="false">O80-N80</f>
        <v>0.0668549537101898</v>
      </c>
      <c r="S80" s="260" t="n">
        <f aca="false">P80-N80</f>
        <v>0.0461568154027857</v>
      </c>
      <c r="T80" s="260" t="n">
        <f aca="false">F80-O80</f>
        <v>0.249739838722815</v>
      </c>
      <c r="U80" s="260" t="n">
        <f aca="false">G80-P80</f>
        <v>0.148201274252668</v>
      </c>
      <c r="V80" s="260" t="n">
        <f aca="false">H80-Q80</f>
        <v>0.101538564470147</v>
      </c>
      <c r="W80" s="2"/>
      <c r="X80" s="2"/>
    </row>
    <row r="81" customFormat="false" ht="12.75" hidden="false" customHeight="true" outlineLevel="0" collapsed="false">
      <c r="A81" s="242" t="n">
        <f aca="false">'Table 5.1.1'!A81</f>
        <v>2005</v>
      </c>
      <c r="B81" s="259" t="n">
        <f aca="false">'Table 1.3.1'!B83</f>
        <v>13095.4</v>
      </c>
      <c r="C81" s="255" t="n">
        <f aca="false">'Table 5.1.1'!B81</f>
        <v>4185.4</v>
      </c>
      <c r="D81" s="25" t="n">
        <f aca="false">'Table 1.3.1'!C83</f>
        <v>2603.5</v>
      </c>
      <c r="E81" s="25" t="n">
        <f aca="false">C81-D81</f>
        <v>1581.9</v>
      </c>
      <c r="F81" s="256" t="n">
        <f aca="false">C81/$B81</f>
        <v>0.319608412114177</v>
      </c>
      <c r="G81" s="256" t="n">
        <f aca="false">D81/$B81</f>
        <v>0.198810269254853</v>
      </c>
      <c r="H81" s="256" t="n">
        <f aca="false">F81-G81</f>
        <v>0.120798142859325</v>
      </c>
      <c r="I81" s="25" t="n">
        <f aca="false">'Table 1.3.1'!P83/1000</f>
        <v>917.264</v>
      </c>
      <c r="J81" s="25" t="n">
        <f aca="false">'Table 1.3.1'!E83/1000</f>
        <v>642.629991</v>
      </c>
      <c r="K81" s="25" t="n">
        <f aca="false">I81-J81</f>
        <v>274.634009</v>
      </c>
      <c r="L81" s="261" t="n">
        <v>357463</v>
      </c>
      <c r="M81" s="262" t="n">
        <v>0.1191</v>
      </c>
      <c r="N81" s="263" t="n">
        <f aca="false">(L81*M81/1000)/B81</f>
        <v>0.00325105329352292</v>
      </c>
      <c r="O81" s="257" t="n">
        <f aca="false">I81/$B81</f>
        <v>0.0700447485376545</v>
      </c>
      <c r="P81" s="257" t="n">
        <f aca="false">J81/$B81</f>
        <v>0.0490729562289048</v>
      </c>
      <c r="Q81" s="260" t="n">
        <f aca="false">O81-P81</f>
        <v>0.0209717923087496</v>
      </c>
      <c r="R81" s="260" t="n">
        <f aca="false">O81-N81</f>
        <v>0.0667936952441315</v>
      </c>
      <c r="S81" s="260" t="n">
        <f aca="false">P81-N81</f>
        <v>0.0458219029353819</v>
      </c>
      <c r="T81" s="260" t="n">
        <f aca="false">F81-O81</f>
        <v>0.249563663576523</v>
      </c>
      <c r="U81" s="260" t="n">
        <f aca="false">G81-P81</f>
        <v>0.149737313025948</v>
      </c>
      <c r="V81" s="260" t="n">
        <f aca="false">H81-Q81</f>
        <v>0.099826350550575</v>
      </c>
      <c r="W81" s="2"/>
      <c r="X81" s="2"/>
    </row>
    <row r="82" customFormat="false" ht="12.75" hidden="false" customHeight="true" outlineLevel="0" collapsed="false">
      <c r="A82" s="242" t="n">
        <f aca="false">'Table 5.1.1'!A82</f>
        <v>2006</v>
      </c>
      <c r="B82" s="259" t="n">
        <f aca="false">'Table 1.3.1'!B84</f>
        <v>13857.9</v>
      </c>
      <c r="C82" s="255" t="n">
        <f aca="false">'Table 5.1.1'!B82</f>
        <v>4424.3</v>
      </c>
      <c r="D82" s="25" t="n">
        <f aca="false">'Table 1.3.1'!C84</f>
        <v>2759.8</v>
      </c>
      <c r="E82" s="25" t="n">
        <f aca="false">C82-D82</f>
        <v>1664.5</v>
      </c>
      <c r="F82" s="256" t="n">
        <f aca="false">C82/$B82</f>
        <v>0.319261937234357</v>
      </c>
      <c r="G82" s="256" t="n">
        <f aca="false">D82/$B82</f>
        <v>0.199149943353611</v>
      </c>
      <c r="H82" s="256" t="n">
        <f aca="false">F82-G82</f>
        <v>0.120111993880747</v>
      </c>
      <c r="I82" s="25" t="n">
        <f aca="false">'Table 1.3.1'!P84/1000</f>
        <v>992.625</v>
      </c>
      <c r="J82" s="25" t="n">
        <f aca="false">'Table 1.3.1'!E84/1000</f>
        <v>709.21482</v>
      </c>
      <c r="K82" s="25" t="n">
        <f aca="false">I82-J82</f>
        <v>283.41018</v>
      </c>
      <c r="L82" s="261" t="n">
        <v>437039</v>
      </c>
      <c r="M82" s="262" t="n">
        <v>0.1169</v>
      </c>
      <c r="N82" s="263" t="n">
        <f aca="false">(L82*M82/1000)/B82</f>
        <v>0.00368669561044603</v>
      </c>
      <c r="O82" s="257" t="n">
        <f aca="false">I82/$B82</f>
        <v>0.0716288182192107</v>
      </c>
      <c r="P82" s="257" t="n">
        <f aca="false">J82/$B82</f>
        <v>0.0511776546229948</v>
      </c>
      <c r="Q82" s="260" t="n">
        <f aca="false">O82-P82</f>
        <v>0.0204511635962159</v>
      </c>
      <c r="R82" s="260" t="n">
        <f aca="false">O82-N82</f>
        <v>0.0679421226087647</v>
      </c>
      <c r="S82" s="260" t="n">
        <f aca="false">P82-N82</f>
        <v>0.0474909590125488</v>
      </c>
      <c r="T82" s="260" t="n">
        <f aca="false">F82-O82</f>
        <v>0.247633119015147</v>
      </c>
      <c r="U82" s="260" t="n">
        <f aca="false">G82-P82</f>
        <v>0.147972288730616</v>
      </c>
      <c r="V82" s="260" t="n">
        <f aca="false">H82-Q82</f>
        <v>0.0996608302845309</v>
      </c>
      <c r="W82" s="2"/>
      <c r="X82" s="2"/>
    </row>
    <row r="83" customFormat="false" ht="12.75" hidden="false" customHeight="true" outlineLevel="0" collapsed="false">
      <c r="A83" s="242" t="n">
        <f aca="false">'Table 5.1.1'!A83</f>
        <v>2007</v>
      </c>
      <c r="B83" s="259" t="n">
        <f aca="false">'Table 1.3.1'!B85</f>
        <v>14480.3</v>
      </c>
      <c r="C83" s="255" t="n">
        <f aca="false">'Table 5.1.1'!B83</f>
        <v>4709.7</v>
      </c>
      <c r="D83" s="25" t="n">
        <f aca="false">'Table 1.3.1'!C85</f>
        <v>2927.5</v>
      </c>
      <c r="E83" s="25" t="n">
        <f aca="false">C83-D83</f>
        <v>1782.2</v>
      </c>
      <c r="F83" s="256" t="n">
        <f aca="false">C83/$B83</f>
        <v>0.325248786282052</v>
      </c>
      <c r="G83" s="256" t="n">
        <f aca="false">D83/$B83</f>
        <v>0.202171225734273</v>
      </c>
      <c r="H83" s="256" t="n">
        <f aca="false">F83-G83</f>
        <v>0.123077560547779</v>
      </c>
      <c r="I83" s="25" t="n">
        <f aca="false">'Table 1.3.1'!P85/1000</f>
        <v>1057.097</v>
      </c>
      <c r="J83" s="25" t="n">
        <f aca="false">'Table 1.3.1'!E85/1000</f>
        <v>756.88922</v>
      </c>
      <c r="K83" s="25" t="n">
        <f aca="false">I83-J83</f>
        <v>300.20778</v>
      </c>
      <c r="L83" s="261" t="n">
        <v>462125</v>
      </c>
      <c r="M83" s="262" t="n">
        <v>0.1215</v>
      </c>
      <c r="N83" s="263" t="n">
        <f aca="false">(L83*M83/1000)/B83</f>
        <v>0.00387755692216322</v>
      </c>
      <c r="O83" s="257" t="n">
        <f aca="false">I83/$B83</f>
        <v>0.0730024239829285</v>
      </c>
      <c r="P83" s="257" t="n">
        <f aca="false">J83/$B83</f>
        <v>0.0522702720247509</v>
      </c>
      <c r="Q83" s="260" t="n">
        <f aca="false">O83-P83</f>
        <v>0.0207321519581777</v>
      </c>
      <c r="R83" s="260" t="n">
        <f aca="false">O83-N83</f>
        <v>0.0691248670607653</v>
      </c>
      <c r="S83" s="260" t="n">
        <f aca="false">P83-N83</f>
        <v>0.0483927151025877</v>
      </c>
      <c r="T83" s="260" t="n">
        <f aca="false">F83-O83</f>
        <v>0.252246362299124</v>
      </c>
      <c r="U83" s="260" t="n">
        <f aca="false">G83-P83</f>
        <v>0.149900953709523</v>
      </c>
      <c r="V83" s="260" t="n">
        <f aca="false">H83-Q83</f>
        <v>0.102345408589601</v>
      </c>
      <c r="W83" s="2"/>
      <c r="X83" s="2"/>
    </row>
    <row r="84" customFormat="false" ht="12.75" hidden="false" customHeight="true" outlineLevel="0" collapsed="false">
      <c r="A84" s="242" t="n">
        <f aca="false">'Table 5.1.1'!A84</f>
        <v>2008</v>
      </c>
      <c r="B84" s="259" t="n">
        <f aca="false">'Table 1.3.1'!B86</f>
        <v>14720.3</v>
      </c>
      <c r="C84" s="255" t="n">
        <f aca="false">'Table 5.1.1'!B84</f>
        <v>5016.4</v>
      </c>
      <c r="D84" s="25" t="n">
        <f aca="false">'Table 1.3.1'!C86</f>
        <v>3140.8</v>
      </c>
      <c r="E84" s="25" t="n">
        <f aca="false">C84-D84</f>
        <v>1875.6</v>
      </c>
      <c r="F84" s="256" t="n">
        <f aca="false">C84/$B84</f>
        <v>0.340781098211314</v>
      </c>
      <c r="G84" s="256" t="n">
        <f aca="false">D84/$B84</f>
        <v>0.213365216741507</v>
      </c>
      <c r="H84" s="256" t="n">
        <f aca="false">F84-G84</f>
        <v>0.127415881469807</v>
      </c>
      <c r="I84" s="25" t="n">
        <f aca="false">'Table 1.3.1'!P86/1000</f>
        <v>1126.539</v>
      </c>
      <c r="J84" s="25" t="n">
        <f aca="false">'Table 1.3.1'!E86/1000</f>
        <v>818.868462</v>
      </c>
      <c r="K84" s="25" t="n">
        <f aca="false">I84-J84</f>
        <v>307.670538</v>
      </c>
      <c r="L84" s="261" t="n">
        <v>480841</v>
      </c>
      <c r="M84" s="262" t="n">
        <v>0.1265</v>
      </c>
      <c r="N84" s="263" t="n">
        <f aca="false">(L84*M84/1000)/B84</f>
        <v>0.00413214312887645</v>
      </c>
      <c r="O84" s="257" t="n">
        <f aca="false">I84/$B84</f>
        <v>0.07652962235824</v>
      </c>
      <c r="P84" s="257" t="n">
        <f aca="false">J84/$B84</f>
        <v>0.0556285172177198</v>
      </c>
      <c r="Q84" s="260" t="n">
        <f aca="false">O84-P84</f>
        <v>0.0209011051405202</v>
      </c>
      <c r="R84" s="260" t="n">
        <f aca="false">O84-N84</f>
        <v>0.0723974792293635</v>
      </c>
      <c r="S84" s="260" t="n">
        <f aca="false">P84-N84</f>
        <v>0.0514963740888433</v>
      </c>
      <c r="T84" s="260" t="n">
        <f aca="false">F84-O84</f>
        <v>0.264251475853074</v>
      </c>
      <c r="U84" s="260" t="n">
        <f aca="false">G84-P84</f>
        <v>0.157736699523787</v>
      </c>
      <c r="V84" s="260" t="n">
        <f aca="false">H84-Q84</f>
        <v>0.106514776329287</v>
      </c>
      <c r="W84" s="2"/>
      <c r="X84" s="2"/>
    </row>
    <row r="85" customFormat="false" ht="12.75" hidden="false" customHeight="true" outlineLevel="0" collapsed="false">
      <c r="A85" s="242" t="n">
        <f aca="false">'Table 5.1.1'!A85</f>
        <v>2009</v>
      </c>
      <c r="B85" s="259" t="n">
        <f aca="false">'Table 1.3.1'!B87</f>
        <v>14417.9</v>
      </c>
      <c r="C85" s="255" t="n">
        <f aca="false">'Table 5.1.1'!B85</f>
        <v>5380.1</v>
      </c>
      <c r="D85" s="25" t="n">
        <f aca="false">'Table 1.3.1'!C87</f>
        <v>3479.9</v>
      </c>
      <c r="E85" s="25" t="n">
        <f aca="false">C85-D85</f>
        <v>1900.2</v>
      </c>
      <c r="F85" s="256" t="n">
        <f aca="false">C85/$B85</f>
        <v>0.373154204149009</v>
      </c>
      <c r="G85" s="256" t="n">
        <f aca="false">D85/$B85</f>
        <v>0.241359698707856</v>
      </c>
      <c r="H85" s="256" t="n">
        <f aca="false">F85-G85</f>
        <v>0.131794505441153</v>
      </c>
      <c r="I85" s="25" t="n">
        <f aca="false">'Table 1.3.1'!P87/1000</f>
        <v>1200.661</v>
      </c>
      <c r="J85" s="25" t="n">
        <f aca="false">'Table 1.3.1'!E87/1000</f>
        <v>908.610507</v>
      </c>
      <c r="K85" s="25" t="n">
        <f aca="false">I85-J85</f>
        <v>292.050493</v>
      </c>
      <c r="L85" s="261" t="n">
        <v>508283</v>
      </c>
      <c r="M85" s="262" t="n">
        <v>0.1338</v>
      </c>
      <c r="N85" s="263" t="n">
        <f aca="false">(L85*M85/1000)/B85</f>
        <v>0.00471693279881259</v>
      </c>
      <c r="O85" s="257" t="n">
        <f aca="false">I85/$B85</f>
        <v>0.0832757197650143</v>
      </c>
      <c r="P85" s="257" t="n">
        <f aca="false">J85/$B85</f>
        <v>0.0630196149924746</v>
      </c>
      <c r="Q85" s="260" t="n">
        <f aca="false">O85-P85</f>
        <v>0.0202561047725397</v>
      </c>
      <c r="R85" s="260" t="n">
        <f aca="false">O85-N85</f>
        <v>0.0785587869662017</v>
      </c>
      <c r="S85" s="260" t="n">
        <f aca="false">P85-N85</f>
        <v>0.058302682193662</v>
      </c>
      <c r="T85" s="260" t="n">
        <f aca="false">F85-O85</f>
        <v>0.289878484383995</v>
      </c>
      <c r="U85" s="260" t="n">
        <f aca="false">G85-P85</f>
        <v>0.178340083715382</v>
      </c>
      <c r="V85" s="260" t="n">
        <f aca="false">H85-Q85</f>
        <v>0.111538400668613</v>
      </c>
      <c r="W85" s="2"/>
      <c r="X85" s="2"/>
    </row>
    <row r="86" customFormat="false" ht="12.75" hidden="false" customHeight="true" outlineLevel="0" collapsed="false">
      <c r="A86" s="242" t="n">
        <f aca="false">'Table 5.1.1'!A86</f>
        <v>2010</v>
      </c>
      <c r="B86" s="259" t="n">
        <f aca="false">'Table 1.3.1'!B88</f>
        <v>14958.3</v>
      </c>
      <c r="C86" s="255" t="n">
        <f aca="false">'Table 5.1.1'!B86</f>
        <v>5601.5</v>
      </c>
      <c r="D86" s="25" t="n">
        <f aca="false">'Table 1.3.1'!C88</f>
        <v>3721.3</v>
      </c>
      <c r="E86" s="25" t="n">
        <f aca="false">C86-D86</f>
        <v>1880.2</v>
      </c>
      <c r="F86" s="256" t="n">
        <f aca="false">C86/$B86</f>
        <v>0.374474372087737</v>
      </c>
      <c r="G86" s="256" t="n">
        <f aca="false">D86/$B86</f>
        <v>0.248778270257984</v>
      </c>
      <c r="H86" s="256" t="n">
        <f aca="false">F86-G86</f>
        <v>0.125696101829753</v>
      </c>
      <c r="I86" s="25" t="n">
        <f aca="false">'Table 1.3.1'!P88/1000</f>
        <v>1258.338</v>
      </c>
      <c r="J86" s="25" t="n">
        <f aca="false">'Table 1.3.1'!E88/1000</f>
        <v>961.682256</v>
      </c>
      <c r="K86" s="25" t="n">
        <f aca="false">I86-J86</f>
        <v>296.655744</v>
      </c>
      <c r="L86" s="261" t="n">
        <v>486092</v>
      </c>
      <c r="M86" s="262" t="n">
        <v>0.1326</v>
      </c>
      <c r="N86" s="263" t="n">
        <f aca="false">(L86*M86/1000)/B86</f>
        <v>0.00430903239004432</v>
      </c>
      <c r="O86" s="257" t="n">
        <f aca="false">I86/$B86</f>
        <v>0.0841230621126732</v>
      </c>
      <c r="P86" s="257" t="n">
        <f aca="false">J86/$B86</f>
        <v>0.0642908790437416</v>
      </c>
      <c r="Q86" s="260" t="n">
        <f aca="false">O86-P86</f>
        <v>0.0198321830689316</v>
      </c>
      <c r="R86" s="260" t="n">
        <f aca="false">O86-N86</f>
        <v>0.0798140297226289</v>
      </c>
      <c r="S86" s="260" t="n">
        <f aca="false">P86-N86</f>
        <v>0.0599818466536973</v>
      </c>
      <c r="T86" s="260" t="n">
        <f aca="false">F86-O86</f>
        <v>0.290351309975064</v>
      </c>
      <c r="U86" s="260" t="n">
        <f aca="false">G86-P86</f>
        <v>0.184487391214242</v>
      </c>
      <c r="V86" s="260" t="n">
        <f aca="false">H86-Q86</f>
        <v>0.105863918760822</v>
      </c>
      <c r="W86" s="2"/>
      <c r="X86" s="2"/>
    </row>
    <row r="87" customFormat="false" ht="12.75" hidden="false" customHeight="true" outlineLevel="0" collapsed="false">
      <c r="A87" s="242" t="n">
        <f aca="false">'Table 5.1.1'!A87</f>
        <v>2011</v>
      </c>
      <c r="B87" s="259" t="n">
        <f aca="false">'Table 1.3.1'!B89</f>
        <v>15533.8</v>
      </c>
      <c r="C87" s="255" t="n">
        <f aca="false">'Table 5.1.1'!B87</f>
        <v>5661</v>
      </c>
      <c r="D87" s="25" t="n">
        <f aca="false">'Table 1.3.1'!C89</f>
        <v>3764.9</v>
      </c>
      <c r="E87" s="25" t="n">
        <f aca="false">C87-D87</f>
        <v>1896.1</v>
      </c>
      <c r="F87" s="256" t="n">
        <f aca="false">C87/$B87</f>
        <v>0.364431111511671</v>
      </c>
      <c r="G87" s="256" t="n">
        <f aca="false">D87/$B87</f>
        <v>0.242368255030965</v>
      </c>
      <c r="H87" s="256" t="n">
        <f aca="false">F87-G87</f>
        <v>0.122062856480707</v>
      </c>
      <c r="I87" s="25" t="n">
        <f aca="false">'Table 1.3.1'!P89/1000</f>
        <v>1312.471</v>
      </c>
      <c r="J87" s="25" t="n">
        <f aca="false">'Table 1.3.1'!E89/1000</f>
        <v>981.3670064</v>
      </c>
      <c r="K87" s="25" t="n">
        <f aca="false">I87-J87</f>
        <v>331.1039936</v>
      </c>
      <c r="L87" s="261" t="n">
        <v>529964</v>
      </c>
      <c r="M87" s="262" t="n">
        <v>0.1339</v>
      </c>
      <c r="N87" s="263" t="n">
        <f aca="false">(L87*M87/1000)/B87</f>
        <v>0.00456824341757973</v>
      </c>
      <c r="O87" s="257" t="n">
        <f aca="false">I87/$B87</f>
        <v>0.0844913028363955</v>
      </c>
      <c r="P87" s="257" t="n">
        <f aca="false">J87/$B87</f>
        <v>0.0631762354607372</v>
      </c>
      <c r="Q87" s="260" t="n">
        <f aca="false">O87-P87</f>
        <v>0.0213150673756582</v>
      </c>
      <c r="R87" s="260" t="n">
        <f aca="false">O87-N87</f>
        <v>0.0799230594188157</v>
      </c>
      <c r="S87" s="260" t="n">
        <f aca="false">P87-N87</f>
        <v>0.0586079920431575</v>
      </c>
      <c r="T87" s="260" t="n">
        <f aca="false">F87-O87</f>
        <v>0.279939808675276</v>
      </c>
      <c r="U87" s="260" t="n">
        <f aca="false">G87-P87</f>
        <v>0.179192019570228</v>
      </c>
      <c r="V87" s="260" t="n">
        <f aca="false">H87-Q87</f>
        <v>0.100747789105048</v>
      </c>
      <c r="W87" s="2"/>
      <c r="X87" s="2"/>
    </row>
    <row r="88" customFormat="false" ht="12.75" hidden="false" customHeight="true" outlineLevel="0" collapsed="false">
      <c r="A88" s="242" t="n">
        <f aca="false">'Table 5.1.1'!A88</f>
        <v>2012</v>
      </c>
      <c r="B88" s="259" t="n">
        <f aca="false">'Table 1.3.1'!B90</f>
        <v>16244.6</v>
      </c>
      <c r="C88" s="255" t="n">
        <f aca="false">'Table 5.1.1'!B88</f>
        <v>5735.4</v>
      </c>
      <c r="D88" s="25" t="n">
        <f aca="false">'Table 1.3.1'!C90</f>
        <v>3772.7</v>
      </c>
      <c r="E88" s="25" t="n">
        <f aca="false">C88-D88</f>
        <v>1962.7</v>
      </c>
      <c r="F88" s="256" t="n">
        <f aca="false">C88/$B88</f>
        <v>0.353065018529234</v>
      </c>
      <c r="G88" s="256" t="n">
        <f aca="false">D88/$B88</f>
        <v>0.23224333009123</v>
      </c>
      <c r="H88" s="256" t="n">
        <f aca="false">F88-G88</f>
        <v>0.120821688438004</v>
      </c>
      <c r="I88" s="19" t="n">
        <f aca="false">'Table 1.3.1'!P90/1000</f>
        <v>1385.05141136648</v>
      </c>
      <c r="J88" s="19" t="n">
        <f aca="false">'Table 1.3.1'!E90/1000</f>
        <v>1026.24255713924</v>
      </c>
      <c r="K88" s="19" t="n">
        <f aca="false">I88-J88</f>
        <v>358.808854227244</v>
      </c>
      <c r="L88" s="261" t="n">
        <v>536944</v>
      </c>
      <c r="M88" s="262" t="n">
        <v>0.1342</v>
      </c>
      <c r="N88" s="263" t="n">
        <f aca="false">(L88*M88/1000)/B88</f>
        <v>0.00443580542457186</v>
      </c>
      <c r="O88" s="257" t="n">
        <f aca="false">I88/$B88</f>
        <v>0.0852622663141277</v>
      </c>
      <c r="P88" s="257" t="n">
        <f aca="false">J88/$B88</f>
        <v>0.0631743814645627</v>
      </c>
      <c r="Q88" s="260" t="n">
        <f aca="false">O88-P88</f>
        <v>0.022087884849565</v>
      </c>
      <c r="R88" s="260" t="n">
        <f aca="false">O88-N88</f>
        <v>0.0808264608895559</v>
      </c>
      <c r="S88" s="260" t="n">
        <f aca="false">P88-N88</f>
        <v>0.0587385760399909</v>
      </c>
      <c r="T88" s="260" t="n">
        <f aca="false">F88-O88</f>
        <v>0.267802752215107</v>
      </c>
      <c r="U88" s="260" t="n">
        <f aca="false">G88-P88</f>
        <v>0.169068948626668</v>
      </c>
      <c r="V88" s="264" t="n">
        <f aca="false">H88-Q88</f>
        <v>0.098733803588439</v>
      </c>
      <c r="W88" s="265"/>
      <c r="X88" s="2"/>
    </row>
    <row r="89" customFormat="false" ht="12.75" hidden="false" customHeight="true" outlineLevel="0" collapsed="false">
      <c r="A89" s="242" t="n">
        <f aca="false">'Table 5.1.1'!A89</f>
        <v>2013</v>
      </c>
      <c r="B89" s="266" t="n">
        <f aca="false">'Table 1.3.1'!B91</f>
        <v>16717.6934361458</v>
      </c>
      <c r="C89" s="255" t="n">
        <f aca="false">'Table 5.1.1'!B89</f>
        <v>5722.76843449729</v>
      </c>
      <c r="D89" s="19" t="n">
        <f aca="false">'Table 1.3.1'!C91</f>
        <v>3685.36358428747</v>
      </c>
      <c r="E89" s="19" t="n">
        <f aca="false">C89-D89</f>
        <v>2037.40485020982</v>
      </c>
      <c r="F89" s="256" t="n">
        <f aca="false">C89/$B89</f>
        <v>0.342318062976555</v>
      </c>
      <c r="G89" s="256" t="n">
        <f aca="false">D89/$B89</f>
        <v>0.220446893488263</v>
      </c>
      <c r="H89" s="256" t="n">
        <f aca="false">F89-G89</f>
        <v>0.121871169488291</v>
      </c>
      <c r="I89" s="19" t="n">
        <f aca="false">'Table 1.3.1'!P91/1000</f>
        <v>1435.32308643217</v>
      </c>
      <c r="J89" s="19" t="n">
        <f aca="false">'Table 1.3.1'!E91/1000</f>
        <v>1059.92781133616</v>
      </c>
      <c r="K89" s="19" t="n">
        <f aca="false">I89-J89</f>
        <v>375.395275096015</v>
      </c>
      <c r="L89" s="68" t="n">
        <f aca="false">G114</f>
        <v>565301.640883978</v>
      </c>
      <c r="M89" s="262" t="n">
        <v>0.1377</v>
      </c>
      <c r="N89" s="263" t="n">
        <f aca="false">(L89*M89/1000)/B89</f>
        <v>0.00465626650273531</v>
      </c>
      <c r="O89" s="257" t="n">
        <f aca="false">I89/$B89</f>
        <v>0.0858565263153359</v>
      </c>
      <c r="P89" s="257" t="n">
        <f aca="false">J89/$B89</f>
        <v>0.0634015580788468</v>
      </c>
      <c r="Q89" s="260" t="n">
        <f aca="false">O89-P89</f>
        <v>0.022454968236489</v>
      </c>
      <c r="R89" s="260" t="n">
        <f aca="false">O89-N89</f>
        <v>0.0812002598126006</v>
      </c>
      <c r="S89" s="260" t="n">
        <f aca="false">P89-N89</f>
        <v>0.0587452915761115</v>
      </c>
      <c r="T89" s="260" t="n">
        <f aca="false">F89-O89</f>
        <v>0.256461536661219</v>
      </c>
      <c r="U89" s="260" t="n">
        <f aca="false">G89-P89</f>
        <v>0.157045335409416</v>
      </c>
      <c r="V89" s="260" t="n">
        <f aca="false">H89-Q89</f>
        <v>0.0994162012518022</v>
      </c>
      <c r="W89" s="267"/>
      <c r="X89" s="2"/>
    </row>
    <row r="90" customFormat="false" ht="12.75" hidden="false" customHeight="true" outlineLevel="0" collapsed="false">
      <c r="A90" s="242" t="n">
        <f aca="false">'Table 5.1.1'!A90</f>
        <v>2014</v>
      </c>
      <c r="B90" s="266" t="n">
        <f aca="false">'Table 1.3.1'!B92</f>
        <v>17456.8372291614</v>
      </c>
      <c r="C90" s="255" t="n">
        <f aca="false">'Table 5.1.1'!B90</f>
        <v>5969.2987217462</v>
      </c>
      <c r="D90" s="19" t="n">
        <f aca="false">'Table 1.3.1'!C92</f>
        <v>3841.81355306157</v>
      </c>
      <c r="E90" s="19" t="n">
        <f aca="false">C90-D90</f>
        <v>2127.48516868464</v>
      </c>
      <c r="F90" s="256" t="n">
        <f aca="false">C90/$B90</f>
        <v>0.341946175208335</v>
      </c>
      <c r="G90" s="256" t="n">
        <f aca="false">D90/$B90</f>
        <v>0.220075005720044</v>
      </c>
      <c r="H90" s="256" t="n">
        <f aca="false">F90-G90</f>
        <v>0.121871169488291</v>
      </c>
      <c r="I90" s="19" t="n">
        <f aca="false">'Table 1.3.1'!P92/1000</f>
        <v>1571.70205176693</v>
      </c>
      <c r="J90" s="19" t="n">
        <f aca="false">'Table 1.3.1'!E92/1000</f>
        <v>1165.12714460713</v>
      </c>
      <c r="K90" s="19" t="n">
        <f aca="false">I90-J90</f>
        <v>406.574907159803</v>
      </c>
      <c r="L90" s="68" t="n">
        <f aca="false">L89*C115/C114</f>
        <v>578325.278949202</v>
      </c>
      <c r="M90" s="262" t="n">
        <v>0.1329</v>
      </c>
      <c r="N90" s="263" t="n">
        <f aca="false">(L90*M90/1000)/B90</f>
        <v>0.00440282672991626</v>
      </c>
      <c r="O90" s="257" t="n">
        <f aca="false">I90/$B90</f>
        <v>0.0900336086734788</v>
      </c>
      <c r="P90" s="257" t="n">
        <f aca="false">J90/$B90</f>
        <v>0.0667433126237094</v>
      </c>
      <c r="Q90" s="260" t="n">
        <f aca="false">O90-P90</f>
        <v>0.0232902960497694</v>
      </c>
      <c r="R90" s="260" t="n">
        <f aca="false">O90-N90</f>
        <v>0.0856307819435625</v>
      </c>
      <c r="S90" s="260" t="n">
        <f aca="false">P90-N90</f>
        <v>0.0623404858937931</v>
      </c>
      <c r="T90" s="260" t="n">
        <f aca="false">F90-O90</f>
        <v>0.251912566534857</v>
      </c>
      <c r="U90" s="260" t="n">
        <f aca="false">G90-P90</f>
        <v>0.153331693096335</v>
      </c>
      <c r="V90" s="260" t="n">
        <f aca="false">H90-Q90</f>
        <v>0.0985808734385219</v>
      </c>
      <c r="W90" s="265"/>
      <c r="X90" s="2"/>
    </row>
    <row r="91" customFormat="false" ht="12.75" hidden="false" customHeight="true" outlineLevel="0" collapsed="false">
      <c r="A91" s="242" t="n">
        <f aca="false">'Table 5.1.1'!A91</f>
        <v>2015</v>
      </c>
      <c r="B91" s="266" t="n">
        <f aca="false">'Table 1.3.1'!B93</f>
        <v>18543.8133953607</v>
      </c>
      <c r="C91" s="255" t="n">
        <f aca="false">'Table 5.1.1'!B91</f>
        <v>6288.11121480902</v>
      </c>
      <c r="D91" s="19" t="n">
        <f aca="false">'Table 1.3.1'!C93</f>
        <v>4028.15498954377</v>
      </c>
      <c r="E91" s="19" t="n">
        <f aca="false">C91-D91</f>
        <v>2259.95622526525</v>
      </c>
      <c r="F91" s="256" t="n">
        <f aca="false">C91/$B91</f>
        <v>0.339094828056358</v>
      </c>
      <c r="G91" s="256" t="n">
        <f aca="false">D91/$B91</f>
        <v>0.217223658568067</v>
      </c>
      <c r="H91" s="256" t="n">
        <f aca="false">F91-G91</f>
        <v>0.121871169488291</v>
      </c>
      <c r="I91" s="19" t="n">
        <f aca="false">'Table 1.3.1'!P93/1000</f>
        <v>1660.86866735614</v>
      </c>
      <c r="J91" s="19" t="n">
        <f aca="false">'Table 1.3.1'!E93/1000</f>
        <v>1236.7360815963</v>
      </c>
      <c r="K91" s="19" t="n">
        <f aca="false">I91-J91</f>
        <v>424.132585759834</v>
      </c>
      <c r="L91" s="68" t="n">
        <f aca="false">L90*C116/C115</f>
        <v>610861.898126764</v>
      </c>
      <c r="M91" s="262" t="n">
        <v>0.1366</v>
      </c>
      <c r="N91" s="263" t="n">
        <f aca="false">(L91*M91/1000)/B91</f>
        <v>0.00449981530255217</v>
      </c>
      <c r="O91" s="257" t="n">
        <f aca="false">I91/$B91</f>
        <v>0.0895645697001921</v>
      </c>
      <c r="P91" s="257" t="n">
        <f aca="false">J91/$B91</f>
        <v>0.0666926513564741</v>
      </c>
      <c r="Q91" s="260" t="n">
        <f aca="false">O91-P91</f>
        <v>0.022871918343718</v>
      </c>
      <c r="R91" s="260" t="n">
        <f aca="false">O91-N91</f>
        <v>0.0850647543976399</v>
      </c>
      <c r="S91" s="260" t="n">
        <f aca="false">P91-N91</f>
        <v>0.0621928360539219</v>
      </c>
      <c r="T91" s="260" t="n">
        <f aca="false">F91-O91</f>
        <v>0.249530258356166</v>
      </c>
      <c r="U91" s="260" t="n">
        <f aca="false">G91-P91</f>
        <v>0.150531007211593</v>
      </c>
      <c r="V91" s="260" t="n">
        <f aca="false">H91-Q91</f>
        <v>0.0989992511445732</v>
      </c>
      <c r="W91" s="267"/>
      <c r="X91" s="2"/>
    </row>
    <row r="92" customFormat="false" ht="12.75" hidden="false" customHeight="true" outlineLevel="0" collapsed="false">
      <c r="A92" s="242" t="n">
        <f aca="false">'Table 5.1.1'!A92</f>
        <v>2016</v>
      </c>
      <c r="B92" s="266" t="n">
        <f aca="false">'Table 1.3.1'!B94</f>
        <v>19759.1562707112</v>
      </c>
      <c r="C92" s="255" t="n">
        <f aca="false">'Table 5.1.1'!B92</f>
        <v>6714.95467600954</v>
      </c>
      <c r="D92" s="19" t="n">
        <f aca="false">'Table 1.3.1'!C94</f>
        <v>4306.88319319606</v>
      </c>
      <c r="E92" s="19" t="n">
        <f aca="false">C92-D92</f>
        <v>2408.07148281348</v>
      </c>
      <c r="F92" s="256" t="n">
        <f aca="false">C92/$B92</f>
        <v>0.339840152282365</v>
      </c>
      <c r="G92" s="256" t="n">
        <f aca="false">D92/$B92</f>
        <v>0.217968982794074</v>
      </c>
      <c r="H92" s="256" t="n">
        <f aca="false">F92-G92</f>
        <v>0.121871169488291</v>
      </c>
      <c r="I92" s="19" t="n">
        <f aca="false">'Table 1.3.1'!P94/1000</f>
        <v>1771.89667423804</v>
      </c>
      <c r="J92" s="19" t="n">
        <f aca="false">'Table 1.3.1'!E94/1000</f>
        <v>1321.1235317077</v>
      </c>
      <c r="K92" s="19" t="n">
        <f aca="false">I92-J92</f>
        <v>450.773142530338</v>
      </c>
      <c r="L92" s="68" t="n">
        <f aca="false">L91*C117/C116</f>
        <v>653736.51420871</v>
      </c>
      <c r="M92" s="262" t="n">
        <v>0.1349</v>
      </c>
      <c r="N92" s="263" t="n">
        <f aca="false">(L92*M92/1000)/B92</f>
        <v>0.00446319946856621</v>
      </c>
      <c r="O92" s="257" t="n">
        <f aca="false">I92/$B92</f>
        <v>0.0896747133309788</v>
      </c>
      <c r="P92" s="257" t="n">
        <f aca="false">J92/$B92</f>
        <v>0.0668613332273701</v>
      </c>
      <c r="Q92" s="260" t="n">
        <f aca="false">O92-P92</f>
        <v>0.0228133801036087</v>
      </c>
      <c r="R92" s="260" t="n">
        <f aca="false">O92-N92</f>
        <v>0.0852115138624126</v>
      </c>
      <c r="S92" s="260" t="n">
        <f aca="false">P92-N92</f>
        <v>0.0623981337588038</v>
      </c>
      <c r="T92" s="260" t="n">
        <f aca="false">F92-O92</f>
        <v>0.250165438951386</v>
      </c>
      <c r="U92" s="260" t="n">
        <f aca="false">G92-P92</f>
        <v>0.151107649566704</v>
      </c>
      <c r="V92" s="260" t="n">
        <f aca="false">H92-Q92</f>
        <v>0.0990577893846825</v>
      </c>
      <c r="W92" s="265"/>
      <c r="X92" s="2"/>
    </row>
    <row r="93" customFormat="false" ht="12.75" hidden="false" customHeight="true" outlineLevel="0" collapsed="false">
      <c r="A93" s="242" t="n">
        <f aca="false">'Table 5.1.1'!A93</f>
        <v>2017</v>
      </c>
      <c r="B93" s="266" t="n">
        <f aca="false">'Table 1.3.1'!B95</f>
        <v>20936.1961763956</v>
      </c>
      <c r="C93" s="255" t="n">
        <f aca="false">'Table 5.1.1'!B93</f>
        <v>7096.27612600067</v>
      </c>
      <c r="D93" s="19" t="n">
        <f aca="false">'Table 1.3.1'!C95</f>
        <v>4544.75741334705</v>
      </c>
      <c r="E93" s="19" t="n">
        <f aca="false">C93-D93</f>
        <v>2551.51871265363</v>
      </c>
      <c r="F93" s="256" t="n">
        <f aca="false">C93/$B93</f>
        <v>0.338947727954581</v>
      </c>
      <c r="G93" s="256" t="n">
        <f aca="false">D93/$B93</f>
        <v>0.217076558466289</v>
      </c>
      <c r="H93" s="256" t="n">
        <f aca="false">F93-G93</f>
        <v>0.121871169488291</v>
      </c>
      <c r="I93" s="19" t="n">
        <f aca="false">'Table 1.3.1'!P95/1000</f>
        <v>1885.97621386328</v>
      </c>
      <c r="J93" s="19" t="n">
        <f aca="false">'Table 1.3.1'!E95/1000</f>
        <v>1402.00176682856</v>
      </c>
      <c r="K93" s="19" t="n">
        <f aca="false">I93-J93</f>
        <v>483.974447034717</v>
      </c>
      <c r="L93" s="68" t="n">
        <f aca="false">L92*C118/C117</f>
        <v>702364.026153352</v>
      </c>
      <c r="M93" s="262" t="n">
        <v>0.1404</v>
      </c>
      <c r="N93" s="263" t="n">
        <f aca="false">(L93*M93/1000)/B93</f>
        <v>0.00471011584153524</v>
      </c>
      <c r="O93" s="257" t="n">
        <f aca="false">I93/$B93</f>
        <v>0.0900820854931426</v>
      </c>
      <c r="P93" s="257" t="n">
        <f aca="false">J93/$B93</f>
        <v>0.0669654484996294</v>
      </c>
      <c r="Q93" s="260" t="n">
        <f aca="false">O93-P93</f>
        <v>0.0231166369935132</v>
      </c>
      <c r="R93" s="260" t="n">
        <f aca="false">O93-N93</f>
        <v>0.0853719696516074</v>
      </c>
      <c r="S93" s="260" t="n">
        <f aca="false">P93-N93</f>
        <v>0.0622553326580942</v>
      </c>
      <c r="T93" s="260" t="n">
        <f aca="false">F93-O93</f>
        <v>0.248865642461438</v>
      </c>
      <c r="U93" s="260" t="n">
        <f aca="false">G93-P93</f>
        <v>0.15011110996666</v>
      </c>
      <c r="V93" s="260" t="n">
        <f aca="false">H93-Q93</f>
        <v>0.098754532494778</v>
      </c>
      <c r="W93" s="267"/>
      <c r="X93" s="2"/>
    </row>
    <row r="94" customFormat="false" ht="12.75" hidden="false" customHeight="true" outlineLevel="0" collapsed="false">
      <c r="A94" s="242" t="n">
        <f aca="false">'Table 5.1.1'!A94</f>
        <v>2018</v>
      </c>
      <c r="B94" s="266" t="n">
        <f aca="false">'Table 1.3.1'!B96</f>
        <v>21923.7916645424</v>
      </c>
      <c r="C94" s="255" t="n">
        <f aca="false">'Table 5.1.1'!B94</f>
        <v>7455.62436037445</v>
      </c>
      <c r="D94" s="19" t="n">
        <f aca="false">'Table 1.3.1'!C96</f>
        <v>4783.74623059901</v>
      </c>
      <c r="E94" s="19" t="n">
        <f aca="false">C94-D94</f>
        <v>2671.87812977544</v>
      </c>
      <c r="F94" s="256" t="n">
        <f aca="false">C94/$B94</f>
        <v>0.340070024129654</v>
      </c>
      <c r="G94" s="256" t="n">
        <f aca="false">D94/$B94</f>
        <v>0.218198854641363</v>
      </c>
      <c r="H94" s="256" t="n">
        <f aca="false">F94-G94</f>
        <v>0.121871169488291</v>
      </c>
      <c r="I94" s="19" t="n">
        <f aca="false">'Table 1.3.1'!P96/1000</f>
        <v>2017.03166101203</v>
      </c>
      <c r="J94" s="19" t="n">
        <f aca="false">'Table 1.3.1'!E96/1000</f>
        <v>1496.29309924619</v>
      </c>
      <c r="K94" s="19" t="n">
        <f aca="false">I94-J94</f>
        <v>520.738561765833</v>
      </c>
      <c r="L94" s="68" t="n">
        <f aca="false">L93*C119/C118</f>
        <v>759065.677228978</v>
      </c>
      <c r="M94" s="262" t="n">
        <v>0.1435</v>
      </c>
      <c r="N94" s="263" t="n">
        <f aca="false">(L94*M94/1000)/B94</f>
        <v>0.0049683889698024</v>
      </c>
      <c r="O94" s="257" t="n">
        <f aca="false">I94/$B94</f>
        <v>0.0920019534884649</v>
      </c>
      <c r="P94" s="257" t="n">
        <f aca="false">J94/$B94</f>
        <v>0.0682497408359414</v>
      </c>
      <c r="Q94" s="260" t="n">
        <f aca="false">O94-P94</f>
        <v>0.0237522126525234</v>
      </c>
      <c r="R94" s="260" t="n">
        <f aca="false">O94-N94</f>
        <v>0.0870335645186625</v>
      </c>
      <c r="S94" s="260" t="n">
        <f aca="false">P94-N94</f>
        <v>0.063281351866139</v>
      </c>
      <c r="T94" s="260" t="n">
        <f aca="false">F94-O94</f>
        <v>0.248068070641189</v>
      </c>
      <c r="U94" s="260" t="n">
        <f aca="false">G94-P94</f>
        <v>0.149949113805421</v>
      </c>
      <c r="V94" s="260" t="n">
        <f aca="false">H94-Q94</f>
        <v>0.0981189568357678</v>
      </c>
      <c r="W94" s="265"/>
      <c r="X94" s="2"/>
    </row>
    <row r="95" customFormat="false" ht="12.75" hidden="false" customHeight="true" outlineLevel="0" collapsed="false">
      <c r="A95" s="242" t="n">
        <f aca="false">'Table 5.1.1'!A95</f>
        <v>2019</v>
      </c>
      <c r="B95" s="266" t="n">
        <f aca="false">'Table 1.3.1'!B97</f>
        <v>22908.2815065001</v>
      </c>
      <c r="C95" s="255" t="n">
        <f aca="false">'Table 5.1.1'!B95</f>
        <v>7859.8968785195</v>
      </c>
      <c r="D95" s="19" t="n">
        <f aca="false">'Table 1.3.1'!C97</f>
        <v>5068.03782035533</v>
      </c>
      <c r="E95" s="19" t="n">
        <f aca="false">C95-D95</f>
        <v>2791.85905816416</v>
      </c>
      <c r="F95" s="256" t="n">
        <f aca="false">C95/$B95</f>
        <v>0.343102858950345</v>
      </c>
      <c r="G95" s="256" t="n">
        <f aca="false">D95/$B95</f>
        <v>0.221231689462053</v>
      </c>
      <c r="H95" s="256" t="n">
        <f aca="false">F95-G95</f>
        <v>0.121871169488291</v>
      </c>
      <c r="I95" s="19" t="n">
        <f aca="false">'Table 1.3.1'!P97/1000</f>
        <v>2161.2815786144</v>
      </c>
      <c r="J95" s="19" t="n">
        <f aca="false">'Table 1.3.1'!E97/1000</f>
        <v>1599.72945665352</v>
      </c>
      <c r="K95" s="19" t="n">
        <f aca="false">I95-J95</f>
        <v>561.552121960883</v>
      </c>
      <c r="L95" s="68" t="n">
        <f aca="false">L94*C120/C119</f>
        <v>815026.098995613</v>
      </c>
      <c r="M95" s="262" t="n">
        <v>0.1461</v>
      </c>
      <c r="N95" s="263" t="n">
        <f aca="false">(L95*M95/1000)/B95</f>
        <v>0.00519791556732319</v>
      </c>
      <c r="O95" s="257" t="n">
        <f aca="false">I95/$B95</f>
        <v>0.0943449895183604</v>
      </c>
      <c r="P95" s="257" t="n">
        <f aca="false">J95/$B95</f>
        <v>0.0698319276458866</v>
      </c>
      <c r="Q95" s="260" t="n">
        <f aca="false">O95-P95</f>
        <v>0.0245130618724737</v>
      </c>
      <c r="R95" s="260" t="n">
        <f aca="false">O95-N95</f>
        <v>0.0891470739510372</v>
      </c>
      <c r="S95" s="260" t="n">
        <f aca="false">P95-N95</f>
        <v>0.0646340120785634</v>
      </c>
      <c r="T95" s="260" t="n">
        <f aca="false">F95-O95</f>
        <v>0.248757869431984</v>
      </c>
      <c r="U95" s="260" t="n">
        <f aca="false">G95-P95</f>
        <v>0.151399761816167</v>
      </c>
      <c r="V95" s="260" t="n">
        <f aca="false">H95-Q95</f>
        <v>0.0973581076158175</v>
      </c>
      <c r="W95" s="2"/>
      <c r="X95" s="2"/>
    </row>
    <row r="96" customFormat="false" ht="12.75" hidden="false" customHeight="true" outlineLevel="0" collapsed="false">
      <c r="A96" s="242" t="n">
        <f aca="false">'Table 5.1.1'!A96</f>
        <v>2020</v>
      </c>
      <c r="B96" s="266" t="n">
        <f aca="false">'Table 1.3.1'!B98</f>
        <v>23912.440440989</v>
      </c>
      <c r="C96" s="255" t="n">
        <f aca="false">'Table 5.1.1'!B96</f>
        <v>8283.46155791409</v>
      </c>
      <c r="D96" s="19" t="n">
        <f aca="false">'Table 1.3.1'!C98</f>
        <v>5369.22447605165</v>
      </c>
      <c r="E96" s="19" t="n">
        <f aca="false">C96-D96</f>
        <v>2914.23708186244</v>
      </c>
      <c r="F96" s="256" t="n">
        <f aca="false">C96/$B96</f>
        <v>0.346408037203729</v>
      </c>
      <c r="G96" s="256" t="n">
        <f aca="false">D96/$B96</f>
        <v>0.224536867715438</v>
      </c>
      <c r="H96" s="256" t="n">
        <f aca="false">F96-G96</f>
        <v>0.121871169488291</v>
      </c>
      <c r="I96" s="19" t="n">
        <f aca="false">'Table 1.3.1'!P98/1000</f>
        <v>2324.24976191638</v>
      </c>
      <c r="J96" s="19" t="n">
        <f aca="false">'Table 1.3.1'!E98/1000</f>
        <v>1712.72628667204</v>
      </c>
      <c r="K96" s="19" t="n">
        <f aca="false">I96-J96</f>
        <v>611.52347524434</v>
      </c>
      <c r="L96" s="68" t="n">
        <f aca="false">L95*C121/C120</f>
        <v>880408.262598226</v>
      </c>
      <c r="M96" s="262" t="n">
        <v>0.1473</v>
      </c>
      <c r="N96" s="263" t="n">
        <f aca="false">(L96*M96/1000)/B96</f>
        <v>0.00542329158752124</v>
      </c>
      <c r="O96" s="257" t="n">
        <f aca="false">I96/$B96</f>
        <v>0.0971983502751275</v>
      </c>
      <c r="P96" s="257" t="n">
        <f aca="false">J96/$B96</f>
        <v>0.0716249054921304</v>
      </c>
      <c r="Q96" s="260" t="n">
        <f aca="false">O96-P96</f>
        <v>0.0255734447829971</v>
      </c>
      <c r="R96" s="260" t="n">
        <f aca="false">O96-N96</f>
        <v>0.0917750586876062</v>
      </c>
      <c r="S96" s="260" t="n">
        <f aca="false">P96-N96</f>
        <v>0.0662016139046091</v>
      </c>
      <c r="T96" s="260" t="n">
        <f aca="false">F96-O96</f>
        <v>0.249209686928602</v>
      </c>
      <c r="U96" s="260" t="n">
        <f aca="false">G96-P96</f>
        <v>0.152911962223308</v>
      </c>
      <c r="V96" s="260" t="n">
        <f aca="false">H96-Q96</f>
        <v>0.0962977247052941</v>
      </c>
      <c r="W96" s="2"/>
      <c r="X96" s="2"/>
    </row>
    <row r="97" customFormat="false" ht="12.75" hidden="false" customHeight="true" outlineLevel="0" collapsed="false">
      <c r="A97" s="242" t="n">
        <f aca="false">'Table 5.1.1'!A97</f>
        <v>2021</v>
      </c>
      <c r="B97" s="268" t="n">
        <f aca="false">'Table 1.3.1'!B99</f>
        <v>24941.4445449911</v>
      </c>
      <c r="C97" s="255" t="n">
        <f aca="false">'Table 5.1.1'!B97</f>
        <v>8727.95326410681</v>
      </c>
      <c r="D97" s="19" t="n">
        <f aca="false">'Table 1.3.1'!C99</f>
        <v>5688.31024868138</v>
      </c>
      <c r="E97" s="19" t="n">
        <f aca="false">C97-D97</f>
        <v>3039.64301542543</v>
      </c>
      <c r="F97" s="256" t="n">
        <f aca="false">C97/$B97</f>
        <v>0.349937761157447</v>
      </c>
      <c r="G97" s="256" t="n">
        <f aca="false">D97/$B97</f>
        <v>0.228066591669156</v>
      </c>
      <c r="H97" s="256" t="n">
        <f aca="false">F97-G97</f>
        <v>0.121871169488291</v>
      </c>
      <c r="I97" s="29" t="n">
        <f aca="false">'Table 1.3.1'!P99/1000</f>
        <v>2501.28668069785</v>
      </c>
      <c r="J97" s="19" t="n">
        <f aca="false">'Table 1.3.1'!E99/1000</f>
        <v>1836.06483682372</v>
      </c>
      <c r="K97" s="19" t="n">
        <f aca="false">I97-J97</f>
        <v>665.221843874135</v>
      </c>
      <c r="L97" s="68" t="n">
        <f aca="false">L96*C122/C121</f>
        <v>950262.669102578</v>
      </c>
      <c r="M97" s="262" t="n">
        <v>0.145</v>
      </c>
      <c r="N97" s="263" t="n">
        <f aca="false">(L97*M97/1000)/B97</f>
        <v>0.00552446297853046</v>
      </c>
      <c r="O97" s="257" t="n">
        <f aca="false">I97/$B97</f>
        <v>0.100286359765003</v>
      </c>
      <c r="P97" s="257" t="n">
        <f aca="false">J97/$B97</f>
        <v>0.0736150159030162</v>
      </c>
      <c r="Q97" s="260" t="n">
        <f aca="false">O97-P97</f>
        <v>0.0266713438619869</v>
      </c>
      <c r="R97" s="260" t="n">
        <f aca="false">O97-N97</f>
        <v>0.0947618967864727</v>
      </c>
      <c r="S97" s="260" t="n">
        <f aca="false">P97-N97</f>
        <v>0.0680905529244858</v>
      </c>
      <c r="T97" s="260" t="n">
        <f aca="false">F97-O97</f>
        <v>0.249651401392444</v>
      </c>
      <c r="U97" s="260" t="n">
        <f aca="false">G97-P97</f>
        <v>0.15445157576614</v>
      </c>
      <c r="V97" s="260" t="n">
        <f aca="false">H97-Q97</f>
        <v>0.0951998256263043</v>
      </c>
      <c r="W97" s="2"/>
      <c r="X97" s="2"/>
    </row>
    <row r="98" customFormat="false" ht="18" hidden="false" customHeight="true" outlineLevel="0" collapsed="false">
      <c r="A98" s="31" t="str">
        <f aca="false">'Table 5.1.1'!A98</f>
        <v>Notes</v>
      </c>
      <c r="B98" s="269" t="s">
        <v>17</v>
      </c>
      <c r="C98" s="31" t="s">
        <v>18</v>
      </c>
      <c r="D98" s="31" t="str">
        <f aca="false">B98</f>
        <v>[A]</v>
      </c>
      <c r="E98" s="31" t="s">
        <v>19</v>
      </c>
      <c r="F98" s="31" t="s">
        <v>20</v>
      </c>
      <c r="G98" s="31"/>
      <c r="H98" s="31" t="str">
        <f aca="false">E98</f>
        <v>[C]</v>
      </c>
      <c r="I98" s="31" t="s">
        <v>17</v>
      </c>
      <c r="J98" s="31"/>
      <c r="K98" s="31" t="str">
        <f aca="false">H98</f>
        <v>[C]</v>
      </c>
      <c r="L98" s="31" t="s">
        <v>61</v>
      </c>
      <c r="M98" s="31" t="s">
        <v>62</v>
      </c>
      <c r="N98" s="31" t="str">
        <f aca="false">E98</f>
        <v>[C]</v>
      </c>
      <c r="O98" s="32" t="str">
        <f aca="false">E98</f>
        <v>[C]</v>
      </c>
      <c r="P98" s="32"/>
      <c r="Q98" s="32"/>
      <c r="R98" s="31" t="s">
        <v>63</v>
      </c>
      <c r="S98" s="31"/>
      <c r="T98" s="270"/>
      <c r="U98" s="270"/>
      <c r="V98" s="270"/>
      <c r="W98" s="2"/>
      <c r="X98" s="2"/>
    </row>
    <row r="99" s="56" customFormat="true" ht="18" hidden="false" customHeight="true" outlineLevel="0" collapsed="false">
      <c r="A99" s="146" t="s">
        <v>21</v>
      </c>
      <c r="B99" s="34" t="n">
        <v>41531</v>
      </c>
      <c r="C99" s="34"/>
      <c r="D99" s="34"/>
      <c r="E99" s="34"/>
      <c r="F99" s="34"/>
      <c r="G99" s="33"/>
      <c r="H99" s="33"/>
      <c r="I99" s="33"/>
      <c r="J99" s="33"/>
      <c r="K99" s="33"/>
      <c r="L99" s="33"/>
      <c r="M99" s="33"/>
      <c r="N99" s="33"/>
      <c r="O99" s="33"/>
      <c r="P99" s="33"/>
      <c r="Q99" s="33"/>
      <c r="R99" s="33"/>
    </row>
    <row r="100" customFormat="false" ht="18" hidden="false" customHeight="true" outlineLevel="0" collapsed="false">
      <c r="A100" s="57" t="s">
        <v>22</v>
      </c>
      <c r="B100" s="271" t="s">
        <v>23</v>
      </c>
      <c r="C100" s="271"/>
      <c r="D100" s="271"/>
      <c r="E100" s="271"/>
      <c r="F100" s="271"/>
      <c r="G100" s="271"/>
      <c r="H100" s="271"/>
      <c r="I100" s="271"/>
      <c r="J100" s="271"/>
      <c r="K100" s="271"/>
      <c r="L100" s="271"/>
      <c r="M100" s="271"/>
      <c r="N100" s="271"/>
      <c r="O100" s="271"/>
      <c r="P100" s="271"/>
      <c r="Q100" s="271"/>
      <c r="R100" s="271"/>
      <c r="S100" s="271"/>
      <c r="T100" s="271"/>
      <c r="U100" s="271"/>
      <c r="V100" s="271"/>
      <c r="W100" s="113"/>
      <c r="X100" s="113"/>
      <c r="Y100" s="113"/>
      <c r="Z100" s="36"/>
      <c r="AA100" s="36"/>
      <c r="AB100" s="36"/>
      <c r="AC100" s="2"/>
    </row>
    <row r="101" customFormat="false" ht="18" hidden="false" customHeight="true" outlineLevel="0" collapsed="false">
      <c r="A101" s="272" t="str">
        <f aca="false">'Table 5.1.1'!A101</f>
        <v>Notes:</v>
      </c>
      <c r="B101" s="45"/>
      <c r="C101" s="45"/>
      <c r="D101" s="45"/>
      <c r="E101" s="45"/>
      <c r="F101" s="45"/>
      <c r="G101" s="45"/>
      <c r="H101" s="45"/>
      <c r="I101" s="45"/>
      <c r="J101" s="45"/>
      <c r="K101" s="45"/>
      <c r="L101" s="45"/>
      <c r="M101" s="45"/>
      <c r="N101" s="45"/>
      <c r="O101" s="45"/>
      <c r="P101" s="45"/>
      <c r="Q101" s="45"/>
      <c r="R101" s="45"/>
      <c r="S101" s="45"/>
      <c r="T101" s="45"/>
      <c r="U101" s="45"/>
      <c r="V101" s="45"/>
      <c r="W101" s="2"/>
      <c r="X101" s="2"/>
      <c r="Y101" s="2"/>
      <c r="Z101" s="2"/>
      <c r="AA101" s="2"/>
      <c r="AB101" s="2"/>
      <c r="AC101" s="2"/>
    </row>
    <row r="102" customFormat="false" ht="18" hidden="false" customHeight="true" outlineLevel="0" collapsed="false">
      <c r="A102" s="42" t="s">
        <v>17</v>
      </c>
      <c r="B102" s="43" t="s">
        <v>427</v>
      </c>
    </row>
    <row r="103" customFormat="false" ht="18" hidden="false" customHeight="true" outlineLevel="0" collapsed="false">
      <c r="A103" s="42" t="str">
        <f aca="false">C98</f>
        <v>[B]</v>
      </c>
      <c r="B103" s="43" t="s">
        <v>141</v>
      </c>
    </row>
    <row r="104" customFormat="false" ht="18" hidden="false" customHeight="true" outlineLevel="0" collapsed="false">
      <c r="A104" s="42" t="str">
        <f aca="false">E98</f>
        <v>[C]</v>
      </c>
      <c r="B104" s="43" t="s">
        <v>443</v>
      </c>
    </row>
    <row r="105" customFormat="false" ht="18" hidden="false" customHeight="true" outlineLevel="0" collapsed="false">
      <c r="A105" s="42" t="str">
        <f aca="false">F98</f>
        <v>[D]</v>
      </c>
      <c r="B105" s="43" t="s">
        <v>27</v>
      </c>
      <c r="AC105" s="2"/>
    </row>
    <row r="106" customFormat="false" ht="18" hidden="false" customHeight="true" outlineLevel="0" collapsed="false">
      <c r="A106" s="42" t="str">
        <f aca="false">L98</f>
        <v>[E]</v>
      </c>
      <c r="B106" s="43" t="s">
        <v>444</v>
      </c>
      <c r="O106" s="2"/>
      <c r="P106" s="2"/>
      <c r="Q106" s="2"/>
      <c r="R106" s="2"/>
      <c r="S106" s="2"/>
      <c r="T106" s="2"/>
      <c r="U106" s="2"/>
      <c r="V106" s="2"/>
      <c r="W106" s="2"/>
      <c r="AC106" s="2"/>
    </row>
    <row r="107" customFormat="false" ht="18" hidden="false" customHeight="true" outlineLevel="0" collapsed="false">
      <c r="A107" s="42" t="str">
        <f aca="false">M98</f>
        <v>[F]</v>
      </c>
      <c r="B107" s="43" t="s">
        <v>445</v>
      </c>
      <c r="O107" s="2"/>
      <c r="P107" s="2"/>
      <c r="Q107" s="2"/>
      <c r="R107" s="2"/>
      <c r="S107" s="2"/>
      <c r="T107" s="2"/>
      <c r="U107" s="2"/>
      <c r="V107" s="2"/>
      <c r="W107" s="2"/>
      <c r="AC107" s="2"/>
    </row>
    <row r="108" customFormat="false" ht="72" hidden="false" customHeight="true" outlineLevel="0" collapsed="false">
      <c r="A108" s="42" t="str">
        <f aca="false">R98</f>
        <v>[G]</v>
      </c>
      <c r="B108" s="273" t="s">
        <v>446</v>
      </c>
      <c r="C108" s="273"/>
      <c r="D108" s="273"/>
      <c r="E108" s="273"/>
      <c r="F108" s="273"/>
      <c r="G108" s="273"/>
      <c r="H108" s="273"/>
      <c r="I108" s="273"/>
      <c r="J108" s="273"/>
      <c r="K108" s="273"/>
      <c r="L108" s="273"/>
      <c r="M108" s="273"/>
      <c r="N108" s="273"/>
      <c r="O108" s="2"/>
      <c r="P108" s="2"/>
      <c r="Q108" s="2"/>
      <c r="R108" s="2"/>
      <c r="S108" s="2"/>
      <c r="T108" s="2"/>
      <c r="U108" s="2"/>
      <c r="V108" s="2"/>
      <c r="W108" s="2"/>
      <c r="AC108" s="2"/>
    </row>
    <row r="109" s="84" customFormat="true" ht="19.5" hidden="false" customHeight="true" outlineLevel="0" collapsed="false">
      <c r="A109" s="89" t="s">
        <v>82</v>
      </c>
      <c r="B109" s="89"/>
      <c r="C109" s="89"/>
      <c r="D109" s="89"/>
      <c r="E109" s="89"/>
      <c r="F109" s="89"/>
      <c r="G109" s="89"/>
      <c r="H109" s="89"/>
      <c r="I109" s="89"/>
      <c r="J109" s="89"/>
      <c r="K109" s="89"/>
      <c r="L109" s="89"/>
      <c r="M109" s="89"/>
      <c r="N109" s="89"/>
      <c r="O109" s="274"/>
      <c r="P109" s="274"/>
      <c r="Q109" s="184"/>
      <c r="R109" s="184"/>
      <c r="S109" s="184"/>
      <c r="T109" s="184"/>
      <c r="U109" s="184"/>
      <c r="V109" s="184"/>
      <c r="W109" s="184"/>
    </row>
    <row r="110" s="84" customFormat="true" ht="19.5" hidden="false" customHeight="true" outlineLevel="0" collapsed="false">
      <c r="A110" s="82" t="s">
        <v>83</v>
      </c>
      <c r="B110" s="89" t="s">
        <v>447</v>
      </c>
      <c r="C110" s="89"/>
      <c r="D110" s="89"/>
      <c r="E110" s="89"/>
      <c r="F110" s="89"/>
      <c r="G110" s="89"/>
      <c r="H110" s="89"/>
      <c r="I110" s="89"/>
      <c r="J110" s="89"/>
      <c r="K110" s="89"/>
      <c r="L110" s="89"/>
      <c r="M110" s="89"/>
      <c r="N110" s="134"/>
      <c r="O110" s="274"/>
      <c r="P110" s="274"/>
      <c r="Q110" s="274"/>
      <c r="R110" s="274"/>
      <c r="S110" s="274"/>
      <c r="T110" s="274"/>
      <c r="U110" s="274"/>
      <c r="V110" s="274"/>
      <c r="W110" s="184"/>
      <c r="AJ110" s="184"/>
    </row>
    <row r="111" s="96" customFormat="true" ht="15" hidden="false" customHeight="true" outlineLevel="0" collapsed="false">
      <c r="A111" s="191"/>
      <c r="B111" s="93" t="s">
        <v>85</v>
      </c>
      <c r="C111" s="63" t="s">
        <v>51</v>
      </c>
      <c r="D111" s="63"/>
      <c r="E111" s="63" t="s">
        <v>448</v>
      </c>
      <c r="F111" s="65" t="s">
        <v>449</v>
      </c>
      <c r="G111" s="63" t="s">
        <v>450</v>
      </c>
      <c r="H111" s="94"/>
      <c r="I111" s="94"/>
      <c r="J111" s="94"/>
      <c r="K111" s="94"/>
      <c r="L111" s="92"/>
      <c r="M111" s="92"/>
      <c r="N111" s="92"/>
      <c r="O111" s="92"/>
      <c r="P111" s="92"/>
      <c r="Q111" s="92"/>
      <c r="R111" s="92"/>
      <c r="S111" s="92"/>
    </row>
    <row r="112" s="96" customFormat="true" ht="12.75" hidden="false" customHeight="false" outlineLevel="0" collapsed="false">
      <c r="A112" s="191"/>
      <c r="B112" s="93"/>
      <c r="C112" s="275" t="s">
        <v>15</v>
      </c>
      <c r="D112" s="65" t="s">
        <v>451</v>
      </c>
      <c r="E112" s="63"/>
      <c r="F112" s="65"/>
      <c r="G112" s="63"/>
      <c r="H112" s="92"/>
      <c r="I112" s="92"/>
      <c r="J112" s="92"/>
      <c r="K112" s="92"/>
      <c r="L112" s="92"/>
      <c r="M112" s="92"/>
      <c r="N112" s="92"/>
      <c r="O112" s="92"/>
      <c r="P112" s="92"/>
      <c r="Q112" s="92"/>
      <c r="R112" s="92"/>
      <c r="S112" s="92"/>
    </row>
    <row r="113" s="99" customFormat="true" ht="12.75" hidden="false" customHeight="true" outlineLevel="0" collapsed="false">
      <c r="A113" s="191"/>
      <c r="B113" s="66" t="n">
        <v>2012</v>
      </c>
      <c r="C113" s="276" t="n">
        <v>572627</v>
      </c>
      <c r="D113" s="276" t="n">
        <v>260325</v>
      </c>
      <c r="E113" s="277" t="n">
        <v>3.67</v>
      </c>
      <c r="F113" s="277" t="n">
        <v>3.18</v>
      </c>
      <c r="G113" s="278" t="n">
        <f aca="false">(C113-D113)+D113*F113/E113</f>
        <v>537869.711171662</v>
      </c>
      <c r="I113" s="278"/>
      <c r="J113" s="278"/>
      <c r="K113" s="278"/>
      <c r="L113" s="279"/>
      <c r="M113" s="278"/>
      <c r="N113" s="278"/>
      <c r="O113" s="278"/>
      <c r="P113" s="278"/>
      <c r="Q113" s="278"/>
      <c r="R113" s="278"/>
      <c r="S113" s="278"/>
    </row>
    <row r="114" s="99" customFormat="true" ht="12.75" hidden="false" customHeight="true" outlineLevel="0" collapsed="false">
      <c r="A114" s="191"/>
      <c r="B114" s="66" t="n">
        <v>2013</v>
      </c>
      <c r="C114" s="280" t="n">
        <v>591057</v>
      </c>
      <c r="D114" s="280" t="n">
        <v>266384</v>
      </c>
      <c r="E114" s="281" t="n">
        <v>3.62</v>
      </c>
      <c r="F114" s="281" t="n">
        <v>3.27</v>
      </c>
      <c r="G114" s="278" t="n">
        <f aca="false">(C114-D114)+D114*F114/E114</f>
        <v>565301.640883978</v>
      </c>
      <c r="H114" s="278"/>
      <c r="I114" s="278"/>
      <c r="J114" s="278"/>
      <c r="K114" s="278"/>
      <c r="L114" s="279"/>
      <c r="M114" s="278"/>
      <c r="N114" s="278"/>
      <c r="O114" s="278"/>
      <c r="P114" s="278"/>
      <c r="Q114" s="278"/>
      <c r="R114" s="278"/>
      <c r="S114" s="278"/>
    </row>
    <row r="115" s="99" customFormat="true" ht="12.75" hidden="false" customHeight="true" outlineLevel="0" collapsed="false">
      <c r="A115" s="191"/>
      <c r="B115" s="66" t="n">
        <v>2014</v>
      </c>
      <c r="C115" s="280" t="n">
        <v>604674</v>
      </c>
      <c r="D115" s="280" t="n">
        <v>270760</v>
      </c>
      <c r="E115" s="281" t="n">
        <v>3.48</v>
      </c>
      <c r="F115" s="281" t="n">
        <v>3.3</v>
      </c>
      <c r="G115" s="278" t="n">
        <f aca="false">(C115-D115)+D115*F115/E115</f>
        <v>590669.172413793</v>
      </c>
      <c r="H115" s="278"/>
      <c r="I115" s="278"/>
      <c r="J115" s="278"/>
      <c r="K115" s="278"/>
      <c r="L115" s="279"/>
      <c r="M115" s="278"/>
      <c r="N115" s="278"/>
      <c r="O115" s="278"/>
      <c r="P115" s="278"/>
      <c r="Q115" s="278"/>
      <c r="R115" s="278"/>
      <c r="S115" s="278"/>
    </row>
    <row r="116" s="99" customFormat="true" ht="12.75" hidden="false" customHeight="true" outlineLevel="0" collapsed="false">
      <c r="A116" s="191"/>
      <c r="B116" s="66" t="n">
        <v>2015</v>
      </c>
      <c r="C116" s="280" t="n">
        <v>638693</v>
      </c>
      <c r="D116" s="280" t="n">
        <v>280363</v>
      </c>
      <c r="E116" s="281" t="n">
        <v>3.37</v>
      </c>
      <c r="F116" s="281" t="n">
        <v>3.32</v>
      </c>
      <c r="G116" s="278" t="n">
        <f aca="false">(C116-D116)+D116*F116/E116</f>
        <v>634533.3115727</v>
      </c>
      <c r="H116" s="278"/>
      <c r="I116" s="278"/>
      <c r="J116" s="278"/>
      <c r="K116" s="278"/>
      <c r="L116" s="279"/>
      <c r="M116" s="278"/>
      <c r="N116" s="278"/>
      <c r="O116" s="278"/>
      <c r="P116" s="278"/>
      <c r="Q116" s="278"/>
      <c r="R116" s="278"/>
      <c r="S116" s="278"/>
    </row>
    <row r="117" s="99" customFormat="true" ht="12.75" hidden="false" customHeight="true" outlineLevel="0" collapsed="false">
      <c r="A117" s="191"/>
      <c r="B117" s="66" t="n">
        <v>2016</v>
      </c>
      <c r="C117" s="280" t="n">
        <v>683521</v>
      </c>
      <c r="D117" s="280" t="n">
        <v>297917</v>
      </c>
      <c r="E117" s="281" t="n">
        <v>3.34</v>
      </c>
      <c r="F117" s="281" t="n">
        <v>3.34</v>
      </c>
      <c r="G117" s="278" t="n">
        <f aca="false">(C117-D117)+D117*F117/E117</f>
        <v>683521</v>
      </c>
      <c r="H117" s="278"/>
      <c r="I117" s="278"/>
      <c r="J117" s="278"/>
      <c r="K117" s="278"/>
      <c r="L117" s="279"/>
      <c r="M117" s="278"/>
      <c r="N117" s="278"/>
      <c r="O117" s="278"/>
      <c r="P117" s="278"/>
      <c r="Q117" s="278"/>
      <c r="R117" s="278"/>
      <c r="S117" s="278"/>
    </row>
    <row r="118" s="99" customFormat="true" ht="12.75" hidden="false" customHeight="true" outlineLevel="0" collapsed="false">
      <c r="A118" s="191"/>
      <c r="B118" s="66" t="n">
        <v>2017</v>
      </c>
      <c r="C118" s="280" t="n">
        <v>734364</v>
      </c>
      <c r="D118" s="280" t="n">
        <v>317931</v>
      </c>
      <c r="E118" s="281" t="n">
        <v>3.34</v>
      </c>
      <c r="F118" s="281" t="n">
        <v>3.36</v>
      </c>
      <c r="G118" s="278" t="n">
        <f aca="false">(C118-D118)+D118*F118/E118</f>
        <v>736267.778443114</v>
      </c>
      <c r="H118" s="278"/>
      <c r="I118" s="278"/>
      <c r="J118" s="278"/>
      <c r="K118" s="278"/>
      <c r="L118" s="279"/>
      <c r="M118" s="278"/>
      <c r="N118" s="278"/>
      <c r="O118" s="278"/>
      <c r="P118" s="278"/>
      <c r="Q118" s="278"/>
      <c r="R118" s="278"/>
      <c r="S118" s="278"/>
    </row>
    <row r="119" s="99" customFormat="true" ht="12.75" hidden="false" customHeight="true" outlineLevel="0" collapsed="false">
      <c r="A119" s="191"/>
      <c r="B119" s="66" t="n">
        <v>2018</v>
      </c>
      <c r="C119" s="280" t="n">
        <v>793649</v>
      </c>
      <c r="D119" s="280" t="n">
        <v>342219</v>
      </c>
      <c r="E119" s="281" t="n">
        <v>3.39</v>
      </c>
      <c r="F119" s="281" t="n">
        <v>3.38</v>
      </c>
      <c r="G119" s="278" t="n">
        <f aca="false">(C119-D119)+D119*F119/E119</f>
        <v>792639.504424779</v>
      </c>
      <c r="H119" s="278"/>
      <c r="I119" s="278"/>
      <c r="J119" s="278"/>
      <c r="K119" s="278"/>
      <c r="L119" s="279"/>
      <c r="M119" s="278"/>
      <c r="N119" s="278"/>
      <c r="O119" s="278"/>
      <c r="P119" s="278"/>
      <c r="Q119" s="278"/>
      <c r="R119" s="278"/>
      <c r="S119" s="278"/>
    </row>
    <row r="120" s="99" customFormat="true" ht="12.75" hidden="false" customHeight="true" outlineLevel="0" collapsed="false">
      <c r="A120" s="191"/>
      <c r="B120" s="66" t="n">
        <v>2019</v>
      </c>
      <c r="C120" s="280" t="n">
        <v>852159</v>
      </c>
      <c r="D120" s="280" t="n">
        <v>364322</v>
      </c>
      <c r="E120" s="281" t="n">
        <v>3.43</v>
      </c>
      <c r="F120" s="281" t="n">
        <v>3.4</v>
      </c>
      <c r="G120" s="278" t="n">
        <f aca="false">(C120-D120)+D120*F120/E120</f>
        <v>848972.510204082</v>
      </c>
      <c r="H120" s="278"/>
      <c r="I120" s="278"/>
      <c r="J120" s="278"/>
      <c r="K120" s="278"/>
      <c r="L120" s="279"/>
      <c r="M120" s="278"/>
      <c r="N120" s="278"/>
      <c r="O120" s="278"/>
      <c r="P120" s="278"/>
      <c r="Q120" s="278"/>
      <c r="R120" s="278"/>
      <c r="S120" s="278"/>
    </row>
    <row r="121" s="99" customFormat="true" ht="12.75" hidden="false" customHeight="true" outlineLevel="0" collapsed="false">
      <c r="A121" s="191"/>
      <c r="B121" s="66" t="n">
        <v>2020</v>
      </c>
      <c r="C121" s="280" t="n">
        <v>920520</v>
      </c>
      <c r="D121" s="280" t="n">
        <v>389688</v>
      </c>
      <c r="E121" s="281" t="n">
        <v>3.5</v>
      </c>
      <c r="F121" s="281" t="n">
        <v>3.42</v>
      </c>
      <c r="G121" s="278" t="n">
        <f aca="false">(C121-D121)+D121*F121/E121</f>
        <v>911612.845714286</v>
      </c>
      <c r="H121" s="278"/>
      <c r="I121" s="278"/>
      <c r="J121" s="278"/>
      <c r="K121" s="278"/>
      <c r="L121" s="279"/>
      <c r="M121" s="278"/>
      <c r="N121" s="278"/>
      <c r="O121" s="278"/>
      <c r="P121" s="278"/>
      <c r="Q121" s="278"/>
      <c r="R121" s="278"/>
      <c r="S121" s="278"/>
    </row>
    <row r="122" s="99" customFormat="true" ht="12.75" hidden="false" customHeight="true" outlineLevel="0" collapsed="false">
      <c r="A122" s="191"/>
      <c r="B122" s="66" t="n">
        <v>2021</v>
      </c>
      <c r="C122" s="282" t="n">
        <v>993557</v>
      </c>
      <c r="D122" s="282" t="n">
        <v>417549</v>
      </c>
      <c r="E122" s="283" t="n">
        <v>3.58</v>
      </c>
      <c r="F122" s="283" t="n">
        <v>3.44</v>
      </c>
      <c r="G122" s="278" t="n">
        <f aca="false">(C122-D122)+D122*F122/E122</f>
        <v>977228.268156425</v>
      </c>
      <c r="H122" s="278"/>
      <c r="I122" s="278"/>
      <c r="J122" s="278"/>
      <c r="K122" s="278"/>
      <c r="L122" s="279"/>
      <c r="M122" s="278"/>
      <c r="N122" s="278"/>
      <c r="O122" s="278"/>
      <c r="P122" s="278"/>
      <c r="Q122" s="278"/>
      <c r="R122" s="278"/>
      <c r="S122" s="278"/>
    </row>
    <row r="123" s="99" customFormat="true" ht="18" hidden="false" customHeight="true" outlineLevel="0" collapsed="false">
      <c r="A123" s="153"/>
      <c r="B123" s="79" t="s">
        <v>60</v>
      </c>
      <c r="C123" s="63" t="s">
        <v>91</v>
      </c>
      <c r="D123" s="63"/>
      <c r="E123" s="63" t="s">
        <v>92</v>
      </c>
      <c r="F123" s="63"/>
      <c r="G123" s="63" t="s">
        <v>93</v>
      </c>
      <c r="H123" s="94"/>
      <c r="I123" s="92"/>
      <c r="J123" s="92"/>
      <c r="K123" s="92"/>
      <c r="L123" s="92"/>
      <c r="M123" s="92"/>
      <c r="N123" s="92"/>
      <c r="O123" s="92"/>
      <c r="P123" s="92"/>
      <c r="Q123" s="92"/>
      <c r="R123" s="92"/>
      <c r="S123" s="92"/>
    </row>
    <row r="124" s="153" customFormat="true" ht="18" hidden="false" customHeight="true" outlineLevel="0" collapsed="false">
      <c r="B124" s="85" t="str">
        <f aca="false">C123</f>
        <v>[P1a]</v>
      </c>
      <c r="C124" s="107" t="s">
        <v>452</v>
      </c>
      <c r="D124" s="107"/>
      <c r="E124" s="107"/>
      <c r="F124" s="107"/>
      <c r="G124" s="107"/>
      <c r="H124" s="107"/>
      <c r="I124" s="107"/>
      <c r="J124" s="107"/>
      <c r="K124" s="107"/>
      <c r="L124" s="107"/>
      <c r="M124" s="107"/>
      <c r="N124" s="107"/>
      <c r="R124" s="213"/>
      <c r="AJ124" s="191"/>
    </row>
    <row r="125" s="153" customFormat="true" ht="18" hidden="false" customHeight="true" outlineLevel="0" collapsed="false">
      <c r="B125" s="85" t="str">
        <f aca="false">E123</f>
        <v>[P1b]</v>
      </c>
      <c r="C125" s="107" t="s">
        <v>453</v>
      </c>
      <c r="D125" s="107"/>
      <c r="E125" s="107"/>
      <c r="F125" s="107"/>
      <c r="G125" s="107"/>
      <c r="H125" s="107"/>
      <c r="I125" s="107"/>
      <c r="J125" s="107"/>
      <c r="K125" s="107"/>
      <c r="L125" s="107"/>
      <c r="M125" s="107"/>
      <c r="N125" s="107"/>
      <c r="R125" s="213"/>
      <c r="AJ125" s="191"/>
    </row>
    <row r="126" s="153" customFormat="true" ht="48" hidden="false" customHeight="true" outlineLevel="0" collapsed="false">
      <c r="B126" s="85" t="str">
        <f aca="false">G123</f>
        <v>[P1c]</v>
      </c>
      <c r="C126" s="107" t="s">
        <v>454</v>
      </c>
      <c r="D126" s="107"/>
      <c r="E126" s="107"/>
      <c r="F126" s="107"/>
      <c r="G126" s="107"/>
      <c r="H126" s="107"/>
      <c r="I126" s="107"/>
      <c r="J126" s="107"/>
      <c r="K126" s="107"/>
      <c r="L126" s="107"/>
      <c r="M126" s="107"/>
      <c r="N126" s="107"/>
      <c r="R126" s="213"/>
      <c r="AJ126" s="191"/>
    </row>
    <row r="127" customFormat="false" ht="18" hidden="false" customHeight="true" outlineLevel="0" collapsed="false">
      <c r="A127" s="248" t="s">
        <v>29</v>
      </c>
      <c r="B127" s="45"/>
      <c r="C127" s="45"/>
      <c r="D127" s="45"/>
      <c r="E127" s="45"/>
      <c r="F127" s="45"/>
      <c r="G127" s="45"/>
      <c r="H127" s="45"/>
      <c r="I127" s="45"/>
      <c r="J127" s="45"/>
      <c r="K127" s="45"/>
      <c r="L127" s="45"/>
      <c r="M127" s="45"/>
      <c r="N127" s="45"/>
    </row>
    <row r="128" customFormat="false" ht="24.75" hidden="false" customHeight="true" outlineLevel="0" collapsed="false">
      <c r="A128" s="42" t="s">
        <v>30</v>
      </c>
      <c r="B128" s="47" t="s">
        <v>31</v>
      </c>
      <c r="C128" s="47"/>
      <c r="D128" s="47"/>
      <c r="E128" s="47"/>
      <c r="F128" s="47"/>
      <c r="G128" s="47"/>
      <c r="H128" s="47"/>
      <c r="I128" s="47"/>
      <c r="J128" s="47"/>
      <c r="K128" s="47"/>
      <c r="L128" s="47"/>
      <c r="M128" s="47"/>
      <c r="N128" s="47"/>
      <c r="O128" s="284"/>
      <c r="P128" s="284"/>
      <c r="Q128" s="284"/>
      <c r="R128" s="284"/>
      <c r="S128" s="284"/>
      <c r="T128" s="284"/>
      <c r="U128" s="284"/>
      <c r="V128" s="284"/>
      <c r="W128" s="284"/>
      <c r="X128" s="284"/>
      <c r="Y128" s="284"/>
      <c r="Z128" s="284"/>
      <c r="AA128" s="284"/>
      <c r="AB128" s="284"/>
      <c r="AC128" s="2"/>
    </row>
    <row r="129" customFormat="false" ht="24.75" hidden="false" customHeight="true" outlineLevel="0" collapsed="false">
      <c r="A129" s="42" t="s">
        <v>32</v>
      </c>
      <c r="B129" s="47" t="s">
        <v>455</v>
      </c>
      <c r="C129" s="47"/>
      <c r="D129" s="47"/>
      <c r="E129" s="47"/>
      <c r="F129" s="47"/>
      <c r="G129" s="47"/>
      <c r="H129" s="47"/>
      <c r="I129" s="47"/>
      <c r="J129" s="47"/>
      <c r="K129" s="47"/>
      <c r="L129" s="47"/>
      <c r="M129" s="47"/>
      <c r="N129" s="47"/>
      <c r="O129" s="284"/>
      <c r="P129" s="284"/>
      <c r="Q129" s="284"/>
      <c r="R129" s="284"/>
      <c r="S129" s="284"/>
      <c r="T129" s="284"/>
      <c r="U129" s="284"/>
      <c r="V129" s="284"/>
      <c r="W129" s="284"/>
      <c r="X129" s="284"/>
      <c r="Y129" s="284"/>
      <c r="Z129" s="284"/>
      <c r="AA129" s="284"/>
      <c r="AB129" s="284"/>
      <c r="AC129" s="2"/>
    </row>
    <row r="130" customFormat="false" ht="48" hidden="false" customHeight="true" outlineLevel="0" collapsed="false">
      <c r="A130" s="42" t="s">
        <v>34</v>
      </c>
      <c r="B130" s="47" t="s">
        <v>456</v>
      </c>
      <c r="C130" s="47"/>
      <c r="D130" s="47"/>
      <c r="E130" s="47"/>
      <c r="F130" s="47"/>
      <c r="G130" s="47"/>
      <c r="H130" s="47"/>
      <c r="I130" s="47"/>
      <c r="J130" s="47"/>
      <c r="K130" s="47"/>
      <c r="L130" s="47"/>
      <c r="M130" s="47"/>
      <c r="N130" s="47"/>
      <c r="O130" s="284"/>
      <c r="P130" s="284"/>
      <c r="Q130" s="284"/>
      <c r="R130" s="284"/>
      <c r="S130" s="284"/>
      <c r="T130" s="284"/>
      <c r="U130" s="284"/>
      <c r="V130" s="284"/>
      <c r="W130" s="284"/>
      <c r="X130" s="284"/>
      <c r="Y130" s="284"/>
      <c r="Z130" s="284"/>
      <c r="AA130" s="284"/>
      <c r="AB130" s="284"/>
      <c r="AC130" s="2"/>
    </row>
    <row r="131" customFormat="false" ht="48" hidden="false" customHeight="true" outlineLevel="0" collapsed="false">
      <c r="A131" s="42" t="s">
        <v>189</v>
      </c>
      <c r="B131" s="47" t="s">
        <v>457</v>
      </c>
      <c r="C131" s="47"/>
      <c r="D131" s="47"/>
      <c r="E131" s="47"/>
      <c r="F131" s="47"/>
      <c r="G131" s="47"/>
      <c r="H131" s="47"/>
      <c r="I131" s="47"/>
      <c r="J131" s="47"/>
      <c r="K131" s="47"/>
      <c r="L131" s="47"/>
      <c r="M131" s="47"/>
      <c r="N131" s="47"/>
      <c r="O131" s="284"/>
      <c r="P131" s="284"/>
      <c r="Q131" s="284"/>
      <c r="R131" s="284"/>
      <c r="S131" s="284"/>
      <c r="T131" s="284"/>
      <c r="U131" s="284"/>
      <c r="V131" s="284"/>
      <c r="W131" s="284"/>
      <c r="X131" s="284"/>
      <c r="Y131" s="284"/>
      <c r="Z131" s="284"/>
      <c r="AA131" s="284"/>
      <c r="AB131" s="284"/>
      <c r="AC131" s="2"/>
    </row>
    <row r="132" customFormat="false" ht="48" hidden="false" customHeight="true" outlineLevel="0" collapsed="false">
      <c r="A132" s="42" t="s">
        <v>191</v>
      </c>
      <c r="B132" s="47" t="s">
        <v>458</v>
      </c>
      <c r="C132" s="47"/>
      <c r="D132" s="47"/>
      <c r="E132" s="47"/>
      <c r="F132" s="47"/>
      <c r="G132" s="47"/>
      <c r="H132" s="47"/>
      <c r="I132" s="47"/>
      <c r="J132" s="47"/>
      <c r="K132" s="47"/>
      <c r="L132" s="47"/>
      <c r="M132" s="47"/>
      <c r="N132" s="47"/>
      <c r="O132" s="284"/>
      <c r="P132" s="284"/>
      <c r="Q132" s="284"/>
      <c r="R132" s="284"/>
      <c r="S132" s="284"/>
      <c r="T132" s="284"/>
      <c r="U132" s="284"/>
      <c r="V132" s="284"/>
      <c r="W132" s="284"/>
      <c r="X132" s="284"/>
      <c r="Y132" s="284"/>
      <c r="Z132" s="284"/>
      <c r="AA132" s="284"/>
      <c r="AB132" s="284"/>
      <c r="AC132" s="2"/>
    </row>
    <row r="133" customFormat="false" ht="48" hidden="false" customHeight="true" outlineLevel="0" collapsed="false">
      <c r="A133" s="42" t="s">
        <v>193</v>
      </c>
      <c r="B133" s="47" t="s">
        <v>459</v>
      </c>
      <c r="C133" s="47"/>
      <c r="D133" s="47"/>
      <c r="E133" s="47"/>
      <c r="F133" s="47"/>
      <c r="G133" s="47"/>
      <c r="H133" s="47"/>
      <c r="I133" s="47"/>
      <c r="J133" s="47"/>
      <c r="K133" s="47"/>
      <c r="L133" s="47"/>
      <c r="M133" s="47"/>
      <c r="N133" s="47"/>
      <c r="O133" s="284"/>
      <c r="P133" s="284"/>
      <c r="Q133" s="284"/>
      <c r="R133" s="284"/>
      <c r="S133" s="284"/>
      <c r="T133" s="284"/>
      <c r="U133" s="284"/>
      <c r="V133" s="284"/>
      <c r="W133" s="284"/>
      <c r="X133" s="284"/>
      <c r="Y133" s="284"/>
      <c r="Z133" s="284"/>
      <c r="AA133" s="284"/>
      <c r="AB133" s="284"/>
      <c r="AC133" s="2"/>
    </row>
    <row r="134" customFormat="false" ht="18" hidden="false" customHeight="true" outlineLevel="0" collapsed="false">
      <c r="A134" s="49" t="s">
        <v>460</v>
      </c>
      <c r="B134" s="49"/>
      <c r="C134" s="49"/>
      <c r="D134" s="49"/>
      <c r="E134" s="49"/>
      <c r="F134" s="49"/>
      <c r="G134" s="49"/>
      <c r="H134" s="49"/>
      <c r="I134" s="49"/>
      <c r="J134" s="49"/>
      <c r="K134" s="49"/>
      <c r="L134" s="49"/>
      <c r="M134" s="49"/>
      <c r="N134" s="49"/>
      <c r="O134" s="49"/>
      <c r="P134" s="49"/>
      <c r="Q134" s="49"/>
      <c r="R134" s="49"/>
      <c r="S134" s="49"/>
      <c r="T134" s="49"/>
      <c r="U134" s="49"/>
      <c r="V134" s="49"/>
      <c r="W134" s="49"/>
      <c r="AC134" s="2"/>
    </row>
  </sheetData>
  <mergeCells count="47">
    <mergeCell ref="A1:V1"/>
    <mergeCell ref="A2:A4"/>
    <mergeCell ref="B2:B4"/>
    <mergeCell ref="C2:E3"/>
    <mergeCell ref="F2:H3"/>
    <mergeCell ref="I2:K3"/>
    <mergeCell ref="L2:N3"/>
    <mergeCell ref="O2:S2"/>
    <mergeCell ref="T2:V2"/>
    <mergeCell ref="O3:O4"/>
    <mergeCell ref="P3:P4"/>
    <mergeCell ref="Q3:Q4"/>
    <mergeCell ref="R3:S3"/>
    <mergeCell ref="T3:T4"/>
    <mergeCell ref="U3:U4"/>
    <mergeCell ref="V3:V4"/>
    <mergeCell ref="F98:G98"/>
    <mergeCell ref="I98:J98"/>
    <mergeCell ref="O98:Q98"/>
    <mergeCell ref="R98:S98"/>
    <mergeCell ref="T98:V98"/>
    <mergeCell ref="B99:F99"/>
    <mergeCell ref="B100:V100"/>
    <mergeCell ref="B108:N108"/>
    <mergeCell ref="A109:N109"/>
    <mergeCell ref="B110:M110"/>
    <mergeCell ref="B111:B112"/>
    <mergeCell ref="C111:D111"/>
    <mergeCell ref="E111:E112"/>
    <mergeCell ref="F111:F112"/>
    <mergeCell ref="G111:G112"/>
    <mergeCell ref="L111:L112"/>
    <mergeCell ref="M111:S111"/>
    <mergeCell ref="C123:D123"/>
    <mergeCell ref="E123:F123"/>
    <mergeCell ref="I123:J123"/>
    <mergeCell ref="M123:S123"/>
    <mergeCell ref="C124:N124"/>
    <mergeCell ref="C125:N125"/>
    <mergeCell ref="C126:N126"/>
    <mergeCell ref="B128:N128"/>
    <mergeCell ref="B129:N129"/>
    <mergeCell ref="B130:N130"/>
    <mergeCell ref="B131:N131"/>
    <mergeCell ref="B132:N132"/>
    <mergeCell ref="B133:N133"/>
    <mergeCell ref="A134:W134"/>
  </mergeCell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126" man="true" max="16383" min="0"/>
  </rowBreaks>
  <colBreaks count="2" manualBreakCount="2">
    <brk id="14"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6T15:04:02Z</dcterms:created>
  <dc:creator>7Copy</dc:creator>
  <dc:description/>
  <dc:language>en-US</dc:language>
  <cp:lastModifiedBy>7Copy</cp:lastModifiedBy>
  <dcterms:modified xsi:type="dcterms:W3CDTF">2013-09-16T15:04:56Z</dcterms:modified>
  <cp:revision>0</cp:revision>
  <dc:subject/>
  <dc:title/>
</cp:coreProperties>
</file>