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8.1.1" sheetId="1" state="visible" r:id="rId2"/>
    <sheet name="Table 8.1.2" sheetId="2" state="visible" r:id="rId3"/>
  </sheets>
  <definedNames>
    <definedName function="false" hidden="false" localSheetId="0" name="_xlnm.Print_Area" vbProcedure="false">'Table 8.1.1'!$A$1:$O$80</definedName>
    <definedName function="false" hidden="false" localSheetId="1" name="_xlnm.Print_Area" vbProcedure="false">'Table 8.1.2'!$A$1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8">
  <si>
    <t xml:space="preserve">Table 8.1.1. Total Employee Compensation -- Wages, Salaries, and Fringes -- As a Percentage of National Income, 1948-2008</t>
  </si>
  <si>
    <t xml:space="preserve">YEAR</t>
  </si>
  <si>
    <t xml:space="preserve">EMPLOYEE COMPENSATION (BILLIONS OF DOLLARS)</t>
  </si>
  <si>
    <t xml:space="preserve">NATIONAL INCOME</t>
  </si>
  <si>
    <t xml:space="preserve">EMPLOYEE COMPENSATION AS A PERCENTAGE OF NATIONAL INCOME</t>
  </si>
  <si>
    <t xml:space="preserve">Wages &amp; salaries</t>
  </si>
  <si>
    <t xml:space="preserve">Health-related supplements</t>
  </si>
  <si>
    <t xml:space="preserve">All Other Fringe Benefits</t>
  </si>
  <si>
    <t xml:space="preserve">All Fringe Benefits</t>
  </si>
  <si>
    <t xml:space="preserve">Total</t>
  </si>
  <si>
    <t xml:space="preserve">Federal hospital insurance</t>
  </si>
  <si>
    <t xml:space="preserve">Military medical insurance</t>
  </si>
  <si>
    <t xml:space="preserve">Temporary disability insurance</t>
  </si>
  <si>
    <t xml:space="preserve">Private group health insurance</t>
  </si>
  <si>
    <t xml:space="preserve">Workers' Comp-ensation</t>
  </si>
  <si>
    <t xml:space="preserve">Wages &amp; Salaries</t>
  </si>
  <si>
    <t xml:space="preserve">Health-Related Fringe Benefits</t>
  </si>
  <si>
    <t xml:space="preserve"> --- </t>
  </si>
  <si>
    <t xml:space="preserve">Notes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Update:</t>
  </si>
  <si>
    <t xml:space="preserve">Note:</t>
  </si>
  <si>
    <t xml:space="preserve">Figures in bold italics estimated by author using sources and methods describes in Notes. All other figures are reported in sources shown.</t>
  </si>
  <si>
    <t xml:space="preserve">Notes:</t>
  </si>
  <si>
    <t xml:space="preserve">All figures are BEA estimates reported in [S1]. </t>
  </si>
  <si>
    <t xml:space="preserve">All figures calculated by author as the sum of components shown. Health-related supplements include mandatory employer contributions to Medicare Part A (hospital insurance) and workers' compensation, private group health insurance and military medical insurance. </t>
  </si>
  <si>
    <t xml:space="preserve">All figures are BEA estimates reported in [S2]. </t>
  </si>
  <si>
    <t xml:space="preserve">All figures calculated by author as a residual: (All Fringe Benefits) - (Total, Health-Related Supplements).</t>
  </si>
  <si>
    <t xml:space="preserve">All figures calculated by author: (Wages &amp; salaries) + (All Fringe Benefits).</t>
  </si>
  <si>
    <t xml:space="preserve">All figures are BEA estimates reported in [S3]. </t>
  </si>
  <si>
    <t xml:space="preserve">Sources:</t>
  </si>
  <si>
    <t xml:space="preserve">[S1]</t>
  </si>
  <si>
    <r>
      <rPr>
        <b val="true"/>
        <sz val="8"/>
        <color rgb="FF000000"/>
        <rFont val="News gothic condensed"/>
        <family val="0"/>
      </rPr>
      <t xml:space="preserve">U.S. Department of Commerce, Bureau of Economic Analysis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National Income and Product Accounts</t>
    </r>
    <r>
      <rPr>
        <sz val="8"/>
        <color rgb="FF000000"/>
        <rFont val="News gothic condensed"/>
        <family val="0"/>
      </rPr>
      <t xml:space="preserve">. Table 6.3a-d: Wage and Salary Accruals by Industry. Last revised August 20, 2009. Available at: http://www.bea.gov/national/nipaweb/TableView.asp?SelectedTable=186&amp;Freq=Year&amp;FirstYear=1947&amp;LastYear=1948 (accessed June 7, 2010).</t>
    </r>
  </si>
  <si>
    <t xml:space="preserve">[S2]</t>
  </si>
  <si>
    <r>
      <rPr>
        <b val="true"/>
        <sz val="8"/>
        <color rgb="FF000000"/>
        <rFont val="News gothic condensed"/>
        <family val="0"/>
      </rPr>
      <t xml:space="preserve">U.S. Department of Commerce, Bureau of Economic Analysis.</t>
    </r>
    <r>
      <rPr>
        <sz val="8"/>
        <color rgb="FF000000"/>
        <rFont val="News gothic condensed"/>
        <family val="0"/>
      </rPr>
      <t xml:space="preserve"> </t>
    </r>
    <r>
      <rPr>
        <i val="true"/>
        <sz val="8"/>
        <color rgb="FF000000"/>
        <rFont val="News gothic condensed"/>
        <family val="0"/>
      </rPr>
      <t xml:space="preserve">National Income and Product Accounts</t>
    </r>
    <r>
      <rPr>
        <sz val="8"/>
        <color rgb="FF000000"/>
        <rFont val="News gothic condensed"/>
        <family val="0"/>
      </rPr>
      <t xml:space="preserve">. Table 7.8: Supplements to Wages and Salaries by Type. Last updated August 20, 2009. Available at: http://www.bea.gov/national/nipaweb/TableView.asp?SelectedTable=285&amp;Freq=Year&amp;FirstYear=2007&amp;LastYear=2008 (accessed June 7, 2010). </t>
    </r>
  </si>
  <si>
    <t xml:space="preserve">[S3]</t>
  </si>
  <si>
    <r>
      <rPr>
        <b val="true"/>
        <sz val="8"/>
        <color rgb="FF000000"/>
        <rFont val="News gothic condensed"/>
        <family val="0"/>
      </rPr>
      <t xml:space="preserve">U.S. Department of Commerce, Bureau of Economic Analysis</t>
    </r>
    <r>
      <rPr>
        <sz val="8"/>
        <color rgb="FF000000"/>
        <rFont val="News gothic condensed"/>
        <family val="0"/>
      </rPr>
      <t xml:space="preserve">.  </t>
    </r>
    <r>
      <rPr>
        <i val="true"/>
        <sz val="8"/>
        <color rgb="FF000000"/>
        <rFont val="News gothic condensed"/>
        <family val="0"/>
      </rPr>
      <t xml:space="preserve">National Income and Product Accounts</t>
    </r>
    <r>
      <rPr>
        <sz val="8"/>
        <color rgb="FF000000"/>
        <rFont val="News gothic condensed"/>
        <family val="0"/>
      </rPr>
      <t xml:space="preserve">. Table 1.7.5. Relation of Gross Domestic Product, Gross National Product, Net National Product, National Income, and Personal Income. Last Revised May 27, 2010. Available at: http://www.bea.gov/national/nipaweb/TableView.asp?SelectedTable=43&amp;ViewSeries=NO&amp;Java=no&amp;Request3Place=N&amp;3Place=N&amp;FromView=YES&amp;Freq=Year&amp;FirstYear=1948&amp;LastYear=2009&amp;3Place=N&amp;Update=Update&amp;JavaBox=no#Mid (accessed June 7, 2010).</t>
    </r>
  </si>
  <si>
    <t xml:space="preserve">Linked Tables: None</t>
  </si>
  <si>
    <t xml:space="preserve">Table 8.1.2. Health-related Fringe Benefits as a Percentage of National Income by Type, 1948-2009</t>
  </si>
  <si>
    <t xml:space="preserve">HEALTH-RELATED FRINGE BENEFITS</t>
  </si>
  <si>
    <t xml:space="preserve">NON-HEALTH FRINGE BENEFITS</t>
  </si>
  <si>
    <t xml:space="preserve">SHARE OF NATIONAL INCOME</t>
  </si>
  <si>
    <t xml:space="preserve">REQUIRED BY LAW</t>
  </si>
  <si>
    <t xml:space="preserve">Mandatory health-related</t>
  </si>
  <si>
    <t xml:space="preserve">Employee health benefits</t>
  </si>
  <si>
    <t xml:space="preserve">Nonhealth fringe benefits</t>
  </si>
  <si>
    <t xml:space="preserve">Billions of Dollars</t>
  </si>
  <si>
    <t xml:space="preserve">Percentage of National Income</t>
  </si>
  <si>
    <t xml:space="preserve">All figures are derived from BEA estimates and reported in [S1]. </t>
  </si>
  <si>
    <t xml:space="preserve">Includes federal hospital insurance (a.k.a. Medicare Part A), temporary disability insurance, and workers' compensation.</t>
  </si>
  <si>
    <t xml:space="preserve">Includes military medical insurance (which is analogous to employer-provided coverage in that it is a fringe benefit earned by members of the military) and private group health insurance.</t>
  </si>
  <si>
    <r>
      <rPr>
        <b val="true"/>
        <sz val="8"/>
        <rFont val="News gothic condensed"/>
        <family val="0"/>
      </rPr>
      <t xml:space="preserve">Duke University, Center for Health Policy and Inequalities Research</t>
    </r>
    <r>
      <rPr>
        <sz val="8"/>
        <rFont val="News Gothic Condensed"/>
        <family val="0"/>
      </rPr>
      <t xml:space="preserve">. </t>
    </r>
    <r>
      <rPr>
        <i val="true"/>
        <sz val="8"/>
        <rFont val="News Gothic Condensed"/>
        <family val="0"/>
      </rPr>
      <t xml:space="preserve">Table 8.1.1. Total Employee Compensation -- Wages, Salaries, and Fringes -- As a Percentage of National Income, 1948-2008</t>
    </r>
    <r>
      <rPr>
        <sz val="8"/>
        <rFont val="News Gothic Condensed"/>
        <family val="0"/>
      </rPr>
      <t xml:space="preserve">. Durham: Duke University, June 7, 2010.</t>
    </r>
  </si>
  <si>
    <t xml:space="preserve">Linked Tables: Table 8.1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[$-409]m/d/yyyy"/>
    <numFmt numFmtId="168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News gothic condensed"/>
      <family val="0"/>
    </font>
    <font>
      <b val="true"/>
      <sz val="8"/>
      <color rgb="FF000000"/>
      <name val="News gothic condensed"/>
      <family val="0"/>
    </font>
    <font>
      <b val="true"/>
      <i val="true"/>
      <sz val="8"/>
      <color rgb="FF000000"/>
      <name val="News gothic condensed"/>
      <family val="0"/>
    </font>
    <font>
      <sz val="8"/>
      <name val="News Gothic Condensed"/>
      <family val="2"/>
    </font>
    <font>
      <b val="true"/>
      <sz val="8"/>
      <name val="News gothic condensed"/>
      <family val="0"/>
    </font>
    <font>
      <sz val="11"/>
      <name val="Arial"/>
      <family val="2"/>
    </font>
    <font>
      <i val="true"/>
      <sz val="8"/>
      <color rgb="FF000000"/>
      <name val="News gothic condensed"/>
      <family val="0"/>
    </font>
    <font>
      <sz val="14"/>
      <color rgb="FFFF0000"/>
      <name val="News Gothic Condensed"/>
      <family val="0"/>
    </font>
    <font>
      <sz val="8"/>
      <name val="News Gothic Condensed"/>
      <family val="0"/>
    </font>
    <font>
      <i val="true"/>
      <sz val="8"/>
      <name val="News Gothic Condensed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B73" activeCellId="0" sqref="B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12" min="2" style="1" width="8.7"/>
    <col collapsed="false" customWidth="true" hidden="false" outlineLevel="0" max="15" min="13" style="1" width="7.7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4" t="s">
        <v>3</v>
      </c>
      <c r="M2" s="4" t="s">
        <v>4</v>
      </c>
      <c r="N2" s="4"/>
      <c r="O2" s="4"/>
    </row>
    <row r="3" customFormat="false" ht="18" hidden="false" customHeight="true" outlineLevel="0" collapsed="false">
      <c r="A3" s="3"/>
      <c r="B3" s="5" t="s">
        <v>5</v>
      </c>
      <c r="C3" s="6" t="s">
        <v>6</v>
      </c>
      <c r="D3" s="6"/>
      <c r="E3" s="6"/>
      <c r="F3" s="6"/>
      <c r="G3" s="6"/>
      <c r="H3" s="6"/>
      <c r="I3" s="5" t="s">
        <v>7</v>
      </c>
      <c r="J3" s="5" t="s">
        <v>8</v>
      </c>
      <c r="K3" s="7" t="s">
        <v>9</v>
      </c>
      <c r="L3" s="4"/>
      <c r="M3" s="4"/>
      <c r="N3" s="4"/>
      <c r="O3" s="4"/>
    </row>
    <row r="4" customFormat="false" ht="48" hidden="false" customHeight="true" outlineLevel="0" collapsed="false">
      <c r="A4" s="3"/>
      <c r="B4" s="5"/>
      <c r="C4" s="5" t="s">
        <v>9</v>
      </c>
      <c r="D4" s="7" t="s">
        <v>10</v>
      </c>
      <c r="E4" s="5" t="s">
        <v>11</v>
      </c>
      <c r="F4" s="5" t="s">
        <v>12</v>
      </c>
      <c r="G4" s="5" t="s">
        <v>13</v>
      </c>
      <c r="H4" s="8" t="s">
        <v>14</v>
      </c>
      <c r="I4" s="5"/>
      <c r="J4" s="5"/>
      <c r="K4" s="7"/>
      <c r="L4" s="4"/>
      <c r="M4" s="7" t="s">
        <v>15</v>
      </c>
      <c r="N4" s="5" t="s">
        <v>16</v>
      </c>
      <c r="O4" s="5" t="s">
        <v>7</v>
      </c>
    </row>
    <row r="5" customFormat="false" ht="11.25" hidden="false" customHeight="false" outlineLevel="0" collapsed="false">
      <c r="A5" s="9" t="n">
        <v>1948</v>
      </c>
      <c r="B5" s="10" t="n">
        <v>135.55</v>
      </c>
      <c r="C5" s="11" t="n">
        <f aca="false">SUM(D5:H5)</f>
        <v>1.3</v>
      </c>
      <c r="D5" s="12" t="s">
        <v>17</v>
      </c>
      <c r="E5" s="13" t="s">
        <v>17</v>
      </c>
      <c r="F5" s="14" t="n">
        <v>0</v>
      </c>
      <c r="G5" s="10" t="n">
        <v>0.4</v>
      </c>
      <c r="H5" s="14" t="n">
        <v>0.9</v>
      </c>
      <c r="I5" s="15" t="n">
        <f aca="false">J5-C5</f>
        <v>5.1</v>
      </c>
      <c r="J5" s="10" t="n">
        <v>6.4</v>
      </c>
      <c r="K5" s="11" t="n">
        <f aca="false">SUM(B5,J5)</f>
        <v>141.95</v>
      </c>
      <c r="L5" s="14" t="n">
        <v>242.6</v>
      </c>
      <c r="M5" s="15" t="n">
        <f aca="false">100*B5/L5</f>
        <v>55.8738664468261</v>
      </c>
      <c r="N5" s="15" t="n">
        <f aca="false">100*C5/L5</f>
        <v>0.535861500412201</v>
      </c>
      <c r="O5" s="15" t="n">
        <f aca="false">100*I5/L5</f>
        <v>2.10222588623248</v>
      </c>
    </row>
    <row r="6" customFormat="false" ht="11.25" hidden="false" customHeight="false" outlineLevel="0" collapsed="false">
      <c r="A6" s="16" t="n">
        <v>1949</v>
      </c>
      <c r="B6" s="17" t="n">
        <v>134.733</v>
      </c>
      <c r="C6" s="11" t="n">
        <f aca="false">SUM(D6:H6)</f>
        <v>1.5</v>
      </c>
      <c r="D6" s="12" t="s">
        <v>17</v>
      </c>
      <c r="E6" s="18" t="s">
        <v>17</v>
      </c>
      <c r="F6" s="14" t="n">
        <v>0</v>
      </c>
      <c r="G6" s="17" t="n">
        <v>0.6</v>
      </c>
      <c r="H6" s="14" t="n">
        <v>0.9</v>
      </c>
      <c r="I6" s="11" t="n">
        <f aca="false">J6-C6</f>
        <v>5.6</v>
      </c>
      <c r="J6" s="17" t="n">
        <v>7.1</v>
      </c>
      <c r="K6" s="11" t="n">
        <f aca="false">SUM(B6,J6)</f>
        <v>141.833</v>
      </c>
      <c r="L6" s="14" t="n">
        <v>237.5</v>
      </c>
      <c r="M6" s="11" t="n">
        <f aca="false">100*B6/L6</f>
        <v>56.7296842105263</v>
      </c>
      <c r="N6" s="11" t="n">
        <f aca="false">100*C6/L6</f>
        <v>0.631578947368421</v>
      </c>
      <c r="O6" s="11" t="n">
        <f aca="false">100*I6/L6</f>
        <v>2.35789473684211</v>
      </c>
    </row>
    <row r="7" customFormat="false" ht="11.25" hidden="false" customHeight="false" outlineLevel="0" collapsed="false">
      <c r="A7" s="16" t="n">
        <v>1950</v>
      </c>
      <c r="B7" s="17" t="n">
        <v>147.253</v>
      </c>
      <c r="C7" s="11" t="n">
        <f aca="false">SUM(D7:H7)</f>
        <v>1.6</v>
      </c>
      <c r="D7" s="12" t="s">
        <v>17</v>
      </c>
      <c r="E7" s="18" t="s">
        <v>17</v>
      </c>
      <c r="F7" s="14" t="n">
        <v>0</v>
      </c>
      <c r="G7" s="17" t="n">
        <v>0.7</v>
      </c>
      <c r="H7" s="14" t="n">
        <v>0.9</v>
      </c>
      <c r="I7" s="11" t="n">
        <f aca="false">J7-C7</f>
        <v>6.4</v>
      </c>
      <c r="J7" s="17" t="n">
        <v>8</v>
      </c>
      <c r="K7" s="11" t="n">
        <f aca="false">SUM(B7,J7)</f>
        <v>155.253</v>
      </c>
      <c r="L7" s="14" t="n">
        <v>263.9</v>
      </c>
      <c r="M7" s="11" t="n">
        <f aca="false">100*B7/L7</f>
        <v>55.7987874194771</v>
      </c>
      <c r="N7" s="11" t="n">
        <f aca="false">100*C7/L7</f>
        <v>0.606290261462675</v>
      </c>
      <c r="O7" s="11" t="n">
        <f aca="false">100*I7/L7</f>
        <v>2.4251610458507</v>
      </c>
    </row>
    <row r="8" customFormat="false" ht="11.25" hidden="false" customHeight="false" outlineLevel="0" collapsed="false">
      <c r="A8" s="16" t="n">
        <v>1951</v>
      </c>
      <c r="B8" s="17" t="n">
        <v>171.607</v>
      </c>
      <c r="C8" s="11" t="n">
        <f aca="false">SUM(D8:H8)</f>
        <v>2.1</v>
      </c>
      <c r="D8" s="12" t="s">
        <v>17</v>
      </c>
      <c r="E8" s="18" t="s">
        <v>17</v>
      </c>
      <c r="F8" s="14" t="n">
        <v>0</v>
      </c>
      <c r="G8" s="17" t="n">
        <v>1</v>
      </c>
      <c r="H8" s="14" t="n">
        <v>1.1</v>
      </c>
      <c r="I8" s="11" t="n">
        <f aca="false">J8-C8</f>
        <v>7.7</v>
      </c>
      <c r="J8" s="17" t="n">
        <v>9.8</v>
      </c>
      <c r="K8" s="11" t="n">
        <f aca="false">SUM(B8,J8)</f>
        <v>181.407</v>
      </c>
      <c r="L8" s="14" t="n">
        <v>303.8</v>
      </c>
      <c r="M8" s="11" t="n">
        <f aca="false">100*B8/L8</f>
        <v>56.4868334430546</v>
      </c>
      <c r="N8" s="11" t="n">
        <f aca="false">100*C8/L8</f>
        <v>0.691244239631336</v>
      </c>
      <c r="O8" s="11" t="n">
        <f aca="false">100*I8/L8</f>
        <v>2.53456221198157</v>
      </c>
    </row>
    <row r="9" customFormat="false" ht="11.25" hidden="false" customHeight="false" outlineLevel="0" collapsed="false">
      <c r="A9" s="16" t="n">
        <v>1952</v>
      </c>
      <c r="B9" s="17" t="n">
        <v>185.636</v>
      </c>
      <c r="C9" s="11" t="n">
        <f aca="false">SUM(D9:H9)</f>
        <v>2.3</v>
      </c>
      <c r="D9" s="12" t="s">
        <v>17</v>
      </c>
      <c r="E9" s="18" t="s">
        <v>17</v>
      </c>
      <c r="F9" s="14" t="n">
        <v>0</v>
      </c>
      <c r="G9" s="17" t="n">
        <v>1.1</v>
      </c>
      <c r="H9" s="14" t="n">
        <v>1.2</v>
      </c>
      <c r="I9" s="11" t="n">
        <f aca="false">J9-C9</f>
        <v>8.2</v>
      </c>
      <c r="J9" s="17" t="n">
        <v>10.5</v>
      </c>
      <c r="K9" s="11" t="n">
        <f aca="false">SUM(B9,J9)</f>
        <v>196.136</v>
      </c>
      <c r="L9" s="14" t="n">
        <v>321.3</v>
      </c>
      <c r="M9" s="11" t="n">
        <f aca="false">100*B9/L9</f>
        <v>57.7765328353564</v>
      </c>
      <c r="N9" s="11" t="n">
        <f aca="false">100*C9/L9</f>
        <v>0.71584189231248</v>
      </c>
      <c r="O9" s="11" t="n">
        <f aca="false">100*I9/L9</f>
        <v>2.55213196389667</v>
      </c>
    </row>
    <row r="10" customFormat="false" ht="11.25" hidden="false" customHeight="false" outlineLevel="0" collapsed="false">
      <c r="A10" s="16" t="n">
        <v>1953</v>
      </c>
      <c r="B10" s="17" t="n">
        <v>198.989</v>
      </c>
      <c r="C10" s="11" t="n">
        <f aca="false">SUM(D10:H10)</f>
        <v>2.6</v>
      </c>
      <c r="D10" s="12" t="s">
        <v>17</v>
      </c>
      <c r="E10" s="18" t="s">
        <v>17</v>
      </c>
      <c r="F10" s="14" t="n">
        <v>0</v>
      </c>
      <c r="G10" s="17" t="n">
        <v>1.3</v>
      </c>
      <c r="H10" s="14" t="n">
        <v>1.3</v>
      </c>
      <c r="I10" s="11" t="n">
        <f aca="false">J10-C10</f>
        <v>8.6</v>
      </c>
      <c r="J10" s="17" t="n">
        <v>11.2</v>
      </c>
      <c r="K10" s="11" t="n">
        <f aca="false">SUM(B10,J10)</f>
        <v>210.189</v>
      </c>
      <c r="L10" s="14" t="n">
        <v>338.6</v>
      </c>
      <c r="M10" s="11" t="n">
        <f aca="false">100*B10/L10</f>
        <v>58.7681630242174</v>
      </c>
      <c r="N10" s="11" t="n">
        <f aca="false">100*C10/L10</f>
        <v>0.767867690490254</v>
      </c>
      <c r="O10" s="11" t="n">
        <f aca="false">100*I10/L10</f>
        <v>2.53987005316007</v>
      </c>
    </row>
    <row r="11" customFormat="false" ht="11.25" hidden="false" customHeight="false" outlineLevel="0" collapsed="false">
      <c r="A11" s="16" t="n">
        <v>1954</v>
      </c>
      <c r="B11" s="17" t="n">
        <v>197.263</v>
      </c>
      <c r="C11" s="11" t="n">
        <f aca="false">SUM(D11:H11)</f>
        <v>2.9</v>
      </c>
      <c r="D11" s="12" t="s">
        <v>17</v>
      </c>
      <c r="E11" s="18" t="s">
        <v>17</v>
      </c>
      <c r="F11" s="14" t="n">
        <v>0</v>
      </c>
      <c r="G11" s="17" t="n">
        <v>1.5</v>
      </c>
      <c r="H11" s="14" t="n">
        <v>1.4</v>
      </c>
      <c r="I11" s="11" t="n">
        <f aca="false">J11-C11</f>
        <v>9</v>
      </c>
      <c r="J11" s="17" t="n">
        <v>11.9</v>
      </c>
      <c r="K11" s="11" t="n">
        <f aca="false">SUM(B11,J11)</f>
        <v>209.163</v>
      </c>
      <c r="L11" s="14" t="n">
        <v>338.7</v>
      </c>
      <c r="M11" s="11" t="n">
        <f aca="false">100*B11/L11</f>
        <v>58.2412164157071</v>
      </c>
      <c r="N11" s="11" t="n">
        <f aca="false">100*C11/L11</f>
        <v>0.856214939474461</v>
      </c>
      <c r="O11" s="11" t="n">
        <f aca="false">100*I11/L11</f>
        <v>2.65721877767936</v>
      </c>
    </row>
    <row r="12" customFormat="false" ht="11.25" hidden="false" customHeight="false" outlineLevel="0" collapsed="false">
      <c r="A12" s="16" t="n">
        <v>1955</v>
      </c>
      <c r="B12" s="17" t="n">
        <v>212.151</v>
      </c>
      <c r="C12" s="11" t="n">
        <f aca="false">SUM(D12:H12)</f>
        <v>3.1</v>
      </c>
      <c r="D12" s="12" t="s">
        <v>17</v>
      </c>
      <c r="E12" s="18" t="s">
        <v>17</v>
      </c>
      <c r="F12" s="14" t="n">
        <v>0</v>
      </c>
      <c r="G12" s="17" t="n">
        <v>1.7</v>
      </c>
      <c r="H12" s="14" t="n">
        <v>1.4</v>
      </c>
      <c r="I12" s="11" t="n">
        <f aca="false">J12-C12</f>
        <v>10.4</v>
      </c>
      <c r="J12" s="17" t="n">
        <v>13.5</v>
      </c>
      <c r="K12" s="11" t="n">
        <f aca="false">SUM(B12,J12)</f>
        <v>225.651</v>
      </c>
      <c r="L12" s="14" t="n">
        <v>372</v>
      </c>
      <c r="M12" s="11" t="n">
        <f aca="false">100*B12/L12</f>
        <v>57.0298387096774</v>
      </c>
      <c r="N12" s="11" t="n">
        <f aca="false">100*C12/L12</f>
        <v>0.833333333333333</v>
      </c>
      <c r="O12" s="11" t="n">
        <f aca="false">100*I12/L12</f>
        <v>2.79569892473118</v>
      </c>
    </row>
    <row r="13" customFormat="false" ht="11.25" hidden="false" customHeight="false" outlineLevel="0" collapsed="false">
      <c r="A13" s="16" t="n">
        <v>1956</v>
      </c>
      <c r="B13" s="17" t="n">
        <v>229.026</v>
      </c>
      <c r="C13" s="11" t="n">
        <f aca="false">SUM(D13:H13)</f>
        <v>3.6</v>
      </c>
      <c r="D13" s="12" t="s">
        <v>17</v>
      </c>
      <c r="E13" s="18" t="s">
        <v>17</v>
      </c>
      <c r="F13" s="14" t="n">
        <v>0</v>
      </c>
      <c r="G13" s="17" t="n">
        <v>2.1</v>
      </c>
      <c r="H13" s="14" t="n">
        <v>1.5</v>
      </c>
      <c r="I13" s="11" t="n">
        <f aca="false">J13-C13</f>
        <v>11.9</v>
      </c>
      <c r="J13" s="17" t="n">
        <v>15.5</v>
      </c>
      <c r="K13" s="11" t="n">
        <f aca="false">SUM(B13,J13)</f>
        <v>244.526</v>
      </c>
      <c r="L13" s="14" t="n">
        <v>394.9</v>
      </c>
      <c r="M13" s="11" t="n">
        <f aca="false">100*B13/L13</f>
        <v>57.9959483413523</v>
      </c>
      <c r="N13" s="11" t="n">
        <f aca="false">100*C13/L13</f>
        <v>0.911623195745759</v>
      </c>
      <c r="O13" s="11" t="n">
        <f aca="false">100*I13/L13</f>
        <v>3.0134211192707</v>
      </c>
    </row>
    <row r="14" customFormat="false" ht="11.25" hidden="false" customHeight="false" outlineLevel="0" collapsed="false">
      <c r="A14" s="16" t="n">
        <v>1957</v>
      </c>
      <c r="B14" s="17" t="n">
        <v>239.951</v>
      </c>
      <c r="C14" s="11" t="n">
        <f aca="false">SUM(D14:H14)</f>
        <v>4</v>
      </c>
      <c r="D14" s="12" t="s">
        <v>17</v>
      </c>
      <c r="E14" s="18" t="s">
        <v>17</v>
      </c>
      <c r="F14" s="14" t="n">
        <v>0</v>
      </c>
      <c r="G14" s="17" t="n">
        <v>2.4</v>
      </c>
      <c r="H14" s="14" t="n">
        <v>1.6</v>
      </c>
      <c r="I14" s="11" t="n">
        <f aca="false">J14-C14</f>
        <v>13.6</v>
      </c>
      <c r="J14" s="17" t="n">
        <v>17.6</v>
      </c>
      <c r="K14" s="11" t="n">
        <f aca="false">SUM(B14,J14)</f>
        <v>257.551</v>
      </c>
      <c r="L14" s="14" t="n">
        <v>413.3</v>
      </c>
      <c r="M14" s="11" t="n">
        <f aca="false">100*B14/L14</f>
        <v>58.0573433341398</v>
      </c>
      <c r="N14" s="11" t="n">
        <f aca="false">100*C14/L14</f>
        <v>0.9678199854827</v>
      </c>
      <c r="O14" s="11" t="n">
        <f aca="false">100*I14/L14</f>
        <v>3.29058795064118</v>
      </c>
    </row>
    <row r="15" customFormat="false" ht="11.25" hidden="false" customHeight="false" outlineLevel="0" collapsed="false">
      <c r="A15" s="16" t="n">
        <v>1958</v>
      </c>
      <c r="B15" s="17" t="n">
        <v>241.317</v>
      </c>
      <c r="C15" s="11" t="n">
        <f aca="false">SUM(D15:H15)</f>
        <v>4.4</v>
      </c>
      <c r="D15" s="12" t="s">
        <v>17</v>
      </c>
      <c r="E15" s="18" t="s">
        <v>17</v>
      </c>
      <c r="F15" s="14" t="n">
        <v>0</v>
      </c>
      <c r="G15" s="17" t="n">
        <v>2.7</v>
      </c>
      <c r="H15" s="14" t="n">
        <v>1.7</v>
      </c>
      <c r="I15" s="11" t="n">
        <f aca="false">J15-C15</f>
        <v>13.8</v>
      </c>
      <c r="J15" s="17" t="n">
        <v>18.2</v>
      </c>
      <c r="K15" s="11" t="n">
        <f aca="false">SUM(B15,J15)</f>
        <v>259.517</v>
      </c>
      <c r="L15" s="14" t="n">
        <v>415.6</v>
      </c>
      <c r="M15" s="11" t="n">
        <f aca="false">100*B15/L15</f>
        <v>58.0647256977863</v>
      </c>
      <c r="N15" s="11" t="n">
        <f aca="false">100*C15/L15</f>
        <v>1.05871029836381</v>
      </c>
      <c r="O15" s="11" t="n">
        <f aca="false">100*I15/L15</f>
        <v>3.32050048123195</v>
      </c>
    </row>
    <row r="16" customFormat="false" ht="11.25" hidden="false" customHeight="false" outlineLevel="0" collapsed="false">
      <c r="A16" s="16" t="n">
        <v>1959</v>
      </c>
      <c r="B16" s="17" t="n">
        <v>259.842</v>
      </c>
      <c r="C16" s="11" t="n">
        <f aca="false">SUM(D16:H16)</f>
        <v>4.8</v>
      </c>
      <c r="D16" s="12" t="s">
        <v>17</v>
      </c>
      <c r="E16" s="18" t="s">
        <v>17</v>
      </c>
      <c r="F16" s="14" t="n">
        <v>0</v>
      </c>
      <c r="G16" s="17" t="n">
        <v>3</v>
      </c>
      <c r="H16" s="14" t="n">
        <v>1.8</v>
      </c>
      <c r="I16" s="11" t="n">
        <f aca="false">J16-C16</f>
        <v>16.3</v>
      </c>
      <c r="J16" s="17" t="n">
        <v>21.1</v>
      </c>
      <c r="K16" s="11" t="n">
        <f aca="false">SUM(B16,J16)</f>
        <v>280.942</v>
      </c>
      <c r="L16" s="14" t="n">
        <v>453.5</v>
      </c>
      <c r="M16" s="11" t="n">
        <f aca="false">100*B16/L16</f>
        <v>57.2970231532525</v>
      </c>
      <c r="N16" s="11" t="n">
        <f aca="false">100*C16/L16</f>
        <v>1.05843439911797</v>
      </c>
      <c r="O16" s="11" t="n">
        <f aca="false">100*I16/L16</f>
        <v>3.59426681367144</v>
      </c>
    </row>
    <row r="17" customFormat="false" ht="11.25" hidden="false" customHeight="false" outlineLevel="0" collapsed="false">
      <c r="A17" s="16" t="n">
        <v>1960</v>
      </c>
      <c r="B17" s="17" t="n">
        <v>272.855</v>
      </c>
      <c r="C17" s="11" t="n">
        <f aca="false">SUM(D17:H17)</f>
        <v>5.3</v>
      </c>
      <c r="D17" s="12" t="s">
        <v>17</v>
      </c>
      <c r="E17" s="18" t="s">
        <v>17</v>
      </c>
      <c r="F17" s="14" t="n">
        <v>0</v>
      </c>
      <c r="G17" s="17" t="n">
        <v>3.4</v>
      </c>
      <c r="H17" s="14" t="n">
        <v>1.9</v>
      </c>
      <c r="I17" s="11" t="n">
        <f aca="false">J17-C17</f>
        <v>18.3</v>
      </c>
      <c r="J17" s="17" t="n">
        <v>23.6</v>
      </c>
      <c r="K17" s="11" t="n">
        <f aca="false">SUM(B17,J17)</f>
        <v>296.455</v>
      </c>
      <c r="L17" s="14" t="n">
        <v>473.9</v>
      </c>
      <c r="M17" s="11" t="n">
        <f aca="false">100*B17/L17</f>
        <v>57.5764929309981</v>
      </c>
      <c r="N17" s="11" t="n">
        <f aca="false">100*C17/L17</f>
        <v>1.11837940493775</v>
      </c>
      <c r="O17" s="11" t="n">
        <f aca="false">100*I17/L17</f>
        <v>3.8615741717662</v>
      </c>
    </row>
    <row r="18" customFormat="false" ht="11.25" hidden="false" customHeight="false" outlineLevel="0" collapsed="false">
      <c r="A18" s="16" t="n">
        <v>1961</v>
      </c>
      <c r="B18" s="17" t="n">
        <v>280.519</v>
      </c>
      <c r="C18" s="11" t="n">
        <f aca="false">SUM(D18:H18)</f>
        <v>5.7</v>
      </c>
      <c r="D18" s="12" t="s">
        <v>17</v>
      </c>
      <c r="E18" s="18" t="s">
        <v>17</v>
      </c>
      <c r="F18" s="14" t="n">
        <v>0</v>
      </c>
      <c r="G18" s="17" t="n">
        <v>3.7</v>
      </c>
      <c r="H18" s="14" t="n">
        <v>2</v>
      </c>
      <c r="I18" s="11" t="n">
        <f aca="false">J18-C18</f>
        <v>19.1</v>
      </c>
      <c r="J18" s="17" t="n">
        <v>24.8</v>
      </c>
      <c r="K18" s="11" t="n">
        <f aca="false">SUM(B18,J18)</f>
        <v>305.319</v>
      </c>
      <c r="L18" s="14" t="n">
        <v>490.7</v>
      </c>
      <c r="M18" s="11" t="n">
        <f aca="false">100*B18/L18</f>
        <v>57.1671082127573</v>
      </c>
      <c r="N18" s="11" t="n">
        <f aca="false">100*C18/L18</f>
        <v>1.1616058691665</v>
      </c>
      <c r="O18" s="11" t="n">
        <f aca="false">100*I18/L18</f>
        <v>3.89239861422458</v>
      </c>
    </row>
    <row r="19" customFormat="false" ht="11.25" hidden="false" customHeight="false" outlineLevel="0" collapsed="false">
      <c r="A19" s="16" t="n">
        <v>1962</v>
      </c>
      <c r="B19" s="17" t="n">
        <v>299.358</v>
      </c>
      <c r="C19" s="11" t="n">
        <f aca="false">SUM(D19:H19)</f>
        <v>6.4</v>
      </c>
      <c r="D19" s="12" t="s">
        <v>17</v>
      </c>
      <c r="E19" s="18" t="s">
        <v>17</v>
      </c>
      <c r="F19" s="14" t="n">
        <v>0</v>
      </c>
      <c r="G19" s="17" t="n">
        <v>4.2</v>
      </c>
      <c r="H19" s="14" t="n">
        <v>2.2</v>
      </c>
      <c r="I19" s="11" t="n">
        <f aca="false">J19-C19</f>
        <v>21.4</v>
      </c>
      <c r="J19" s="17" t="n">
        <v>27.8</v>
      </c>
      <c r="K19" s="11" t="n">
        <f aca="false">SUM(B19,J19)</f>
        <v>327.158</v>
      </c>
      <c r="L19" s="14" t="n">
        <v>528.9</v>
      </c>
      <c r="M19" s="11" t="n">
        <f aca="false">100*B19/L19</f>
        <v>56.6001134429949</v>
      </c>
      <c r="N19" s="11" t="n">
        <f aca="false">100*C19/L19</f>
        <v>1.21005861221403</v>
      </c>
      <c r="O19" s="11" t="n">
        <f aca="false">100*I19/L19</f>
        <v>4.04613348459066</v>
      </c>
    </row>
    <row r="20" customFormat="false" ht="11.25" hidden="false" customHeight="false" outlineLevel="0" collapsed="false">
      <c r="A20" s="16" t="n">
        <v>1963</v>
      </c>
      <c r="B20" s="17" t="n">
        <v>314.851</v>
      </c>
      <c r="C20" s="11" t="n">
        <f aca="false">SUM(D20:H20)</f>
        <v>6.9</v>
      </c>
      <c r="D20" s="12" t="s">
        <v>17</v>
      </c>
      <c r="E20" s="18" t="s">
        <v>17</v>
      </c>
      <c r="F20" s="14" t="n">
        <v>0</v>
      </c>
      <c r="G20" s="17" t="n">
        <v>4.6</v>
      </c>
      <c r="H20" s="14" t="n">
        <v>2.3</v>
      </c>
      <c r="I20" s="11" t="n">
        <f aca="false">J20-C20</f>
        <v>23.5</v>
      </c>
      <c r="J20" s="17" t="n">
        <v>30.4</v>
      </c>
      <c r="K20" s="11" t="n">
        <f aca="false">SUM(B20,J20)</f>
        <v>345.251</v>
      </c>
      <c r="L20" s="14" t="n">
        <v>559.7</v>
      </c>
      <c r="M20" s="11" t="n">
        <f aca="false">100*B20/L20</f>
        <v>56.2535286760765</v>
      </c>
      <c r="N20" s="11" t="n">
        <f aca="false">100*C20/L20</f>
        <v>1.23280328747543</v>
      </c>
      <c r="O20" s="11" t="n">
        <f aca="false">100*I20/L20</f>
        <v>4.19867786314097</v>
      </c>
    </row>
    <row r="21" customFormat="false" ht="11.25" hidden="false" customHeight="false" outlineLevel="0" collapsed="false">
      <c r="A21" s="16" t="n">
        <v>1964</v>
      </c>
      <c r="B21" s="17" t="n">
        <v>337.788</v>
      </c>
      <c r="C21" s="11" t="n">
        <f aca="false">SUM(D21:H21)</f>
        <v>7.7</v>
      </c>
      <c r="D21" s="12" t="s">
        <v>17</v>
      </c>
      <c r="E21" s="18" t="s">
        <v>17</v>
      </c>
      <c r="F21" s="14" t="n">
        <v>0</v>
      </c>
      <c r="G21" s="17" t="n">
        <v>5.2</v>
      </c>
      <c r="H21" s="14" t="n">
        <v>2.5</v>
      </c>
      <c r="I21" s="11" t="n">
        <f aca="false">J21-C21</f>
        <v>25.2</v>
      </c>
      <c r="J21" s="17" t="n">
        <v>32.9</v>
      </c>
      <c r="K21" s="11" t="n">
        <f aca="false">SUM(B21,J21)</f>
        <v>370.688</v>
      </c>
      <c r="L21" s="14" t="n">
        <v>601.4</v>
      </c>
      <c r="M21" s="11" t="n">
        <f aca="false">100*B21/L21</f>
        <v>56.1669437978051</v>
      </c>
      <c r="N21" s="11" t="n">
        <f aca="false">100*C21/L21</f>
        <v>1.28034585966079</v>
      </c>
      <c r="O21" s="11" t="n">
        <f aca="false">100*I21/L21</f>
        <v>4.19022281343532</v>
      </c>
    </row>
    <row r="22" customFormat="false" ht="11.25" hidden="false" customHeight="false" outlineLevel="0" collapsed="false">
      <c r="A22" s="16" t="n">
        <v>1965</v>
      </c>
      <c r="B22" s="17" t="n">
        <v>363.757</v>
      </c>
      <c r="C22" s="11" t="n">
        <f aca="false">SUM(D22:H22)</f>
        <v>8.6</v>
      </c>
      <c r="D22" s="12" t="s">
        <v>17</v>
      </c>
      <c r="E22" s="18" t="s">
        <v>17</v>
      </c>
      <c r="F22" s="14" t="n">
        <v>0</v>
      </c>
      <c r="G22" s="17" t="n">
        <v>5.9</v>
      </c>
      <c r="H22" s="14" t="n">
        <v>2.7</v>
      </c>
      <c r="I22" s="11" t="n">
        <f aca="false">J22-C22</f>
        <v>27.1</v>
      </c>
      <c r="J22" s="17" t="n">
        <v>35.7</v>
      </c>
      <c r="K22" s="11" t="n">
        <f aca="false">SUM(B22,J22)</f>
        <v>399.457</v>
      </c>
      <c r="L22" s="14" t="n">
        <v>652.2</v>
      </c>
      <c r="M22" s="11" t="n">
        <f aca="false">100*B22/L22</f>
        <v>55.7738423796381</v>
      </c>
      <c r="N22" s="11" t="n">
        <f aca="false">100*C22/L22</f>
        <v>1.31861392210978</v>
      </c>
      <c r="O22" s="11" t="n">
        <f aca="false">100*I22/L22</f>
        <v>4.15516712664827</v>
      </c>
    </row>
    <row r="23" customFormat="false" ht="11.25" hidden="false" customHeight="false" outlineLevel="0" collapsed="false">
      <c r="A23" s="16" t="n">
        <v>1966</v>
      </c>
      <c r="B23" s="17" t="n">
        <v>400.321</v>
      </c>
      <c r="C23" s="11" t="n">
        <f aca="false">SUM(D23:H23)</f>
        <v>10.5</v>
      </c>
      <c r="D23" s="14" t="n">
        <v>1</v>
      </c>
      <c r="E23" s="18" t="s">
        <v>17</v>
      </c>
      <c r="F23" s="14" t="n">
        <v>0</v>
      </c>
      <c r="G23" s="17" t="n">
        <v>6.4</v>
      </c>
      <c r="H23" s="14" t="n">
        <v>3.1</v>
      </c>
      <c r="I23" s="11" t="n">
        <f aca="false">J23-C23</f>
        <v>31.8</v>
      </c>
      <c r="J23" s="17" t="n">
        <v>42.3</v>
      </c>
      <c r="K23" s="11" t="n">
        <f aca="false">SUM(B23,J23)</f>
        <v>442.621</v>
      </c>
      <c r="L23" s="14" t="n">
        <v>710.1</v>
      </c>
      <c r="M23" s="11" t="n">
        <f aca="false">100*B23/L23</f>
        <v>56.3752992536263</v>
      </c>
      <c r="N23" s="11" t="n">
        <f aca="false">100*C23/L23</f>
        <v>1.47866497676384</v>
      </c>
      <c r="O23" s="11" t="n">
        <f aca="false">100*I23/L23</f>
        <v>4.47824250105619</v>
      </c>
    </row>
    <row r="24" customFormat="false" ht="11.25" hidden="false" customHeight="false" outlineLevel="0" collapsed="false">
      <c r="A24" s="16" t="n">
        <v>1967</v>
      </c>
      <c r="B24" s="17" t="n">
        <v>429.009</v>
      </c>
      <c r="C24" s="11" t="n">
        <f aca="false">SUM(D24:H24)</f>
        <v>11.9</v>
      </c>
      <c r="D24" s="14" t="n">
        <v>1.5</v>
      </c>
      <c r="E24" s="17" t="n">
        <v>0.1</v>
      </c>
      <c r="F24" s="14" t="n">
        <v>0</v>
      </c>
      <c r="G24" s="17" t="n">
        <v>6.9</v>
      </c>
      <c r="H24" s="14" t="n">
        <v>3.4</v>
      </c>
      <c r="I24" s="11" t="n">
        <f aca="false">J24-C24</f>
        <v>34.2</v>
      </c>
      <c r="J24" s="17" t="n">
        <v>46.1</v>
      </c>
      <c r="K24" s="11" t="n">
        <f aca="false">SUM(B24,J24)</f>
        <v>475.109</v>
      </c>
      <c r="L24" s="14" t="n">
        <v>750.4</v>
      </c>
      <c r="M24" s="11" t="n">
        <f aca="false">100*B24/L24</f>
        <v>57.1707089552239</v>
      </c>
      <c r="N24" s="11" t="n">
        <f aca="false">100*C24/L24</f>
        <v>1.58582089552239</v>
      </c>
      <c r="O24" s="11" t="n">
        <f aca="false">100*I24/L24</f>
        <v>4.55756929637527</v>
      </c>
    </row>
    <row r="25" customFormat="false" ht="11.25" hidden="false" customHeight="false" outlineLevel="0" collapsed="false">
      <c r="A25" s="16" t="n">
        <v>1968</v>
      </c>
      <c r="B25" s="17" t="n">
        <v>471.972</v>
      </c>
      <c r="C25" s="11" t="n">
        <f aca="false">SUM(D25:H25)</f>
        <v>14.4</v>
      </c>
      <c r="D25" s="14" t="n">
        <v>2.1</v>
      </c>
      <c r="E25" s="17" t="n">
        <v>0.1</v>
      </c>
      <c r="F25" s="14" t="n">
        <v>0</v>
      </c>
      <c r="G25" s="17" t="n">
        <v>8.4</v>
      </c>
      <c r="H25" s="14" t="n">
        <v>3.8</v>
      </c>
      <c r="I25" s="11" t="n">
        <f aca="false">J25-C25</f>
        <v>37.9</v>
      </c>
      <c r="J25" s="17" t="n">
        <v>52.3</v>
      </c>
      <c r="K25" s="11" t="n">
        <f aca="false">SUM(B25,J25)</f>
        <v>524.272</v>
      </c>
      <c r="L25" s="14" t="n">
        <v>821.2</v>
      </c>
      <c r="M25" s="11" t="n">
        <f aca="false">100*B25/L25</f>
        <v>57.4734534827082</v>
      </c>
      <c r="N25" s="11" t="n">
        <f aca="false">100*C25/L25</f>
        <v>1.7535314174379</v>
      </c>
      <c r="O25" s="11" t="n">
        <f aca="false">100*I25/L25</f>
        <v>4.61519727228446</v>
      </c>
    </row>
    <row r="26" customFormat="false" ht="11.25" hidden="false" customHeight="false" outlineLevel="0" collapsed="false">
      <c r="A26" s="16" t="n">
        <v>1969</v>
      </c>
      <c r="B26" s="17" t="n">
        <v>518.333</v>
      </c>
      <c r="C26" s="11" t="n">
        <f aca="false">SUM(D26:H26)</f>
        <v>16.7</v>
      </c>
      <c r="D26" s="14" t="n">
        <v>2.3</v>
      </c>
      <c r="E26" s="17" t="n">
        <v>0.2</v>
      </c>
      <c r="F26" s="14" t="n">
        <v>0</v>
      </c>
      <c r="G26" s="17" t="n">
        <v>9.9</v>
      </c>
      <c r="H26" s="14" t="n">
        <v>4.3</v>
      </c>
      <c r="I26" s="11" t="n">
        <f aca="false">J26-C26</f>
        <v>42.6</v>
      </c>
      <c r="J26" s="17" t="n">
        <v>59.3</v>
      </c>
      <c r="K26" s="11" t="n">
        <f aca="false">SUM(B26,J26)</f>
        <v>577.633</v>
      </c>
      <c r="L26" s="14" t="n">
        <v>888.5</v>
      </c>
      <c r="M26" s="11" t="n">
        <f aca="false">100*B26/L26</f>
        <v>58.3379853685988</v>
      </c>
      <c r="N26" s="11" t="n">
        <f aca="false">100*C26/L26</f>
        <v>1.87957231288689</v>
      </c>
      <c r="O26" s="11" t="n">
        <f aca="false">100*I26/L26</f>
        <v>4.79459763646595</v>
      </c>
    </row>
    <row r="27" customFormat="false" ht="11.25" hidden="false" customHeight="false" outlineLevel="0" collapsed="false">
      <c r="A27" s="16" t="n">
        <v>1970</v>
      </c>
      <c r="B27" s="17" t="n">
        <v>551.56</v>
      </c>
      <c r="C27" s="11" t="n">
        <f aca="false">SUM(D27:H27)</f>
        <v>19.3</v>
      </c>
      <c r="D27" s="14" t="n">
        <v>2.3</v>
      </c>
      <c r="E27" s="17" t="n">
        <v>0.2</v>
      </c>
      <c r="F27" s="14" t="n">
        <v>0</v>
      </c>
      <c r="G27" s="17" t="n">
        <v>12.1</v>
      </c>
      <c r="H27" s="14" t="n">
        <v>4.7</v>
      </c>
      <c r="I27" s="11" t="n">
        <f aca="false">J27-C27</f>
        <v>46.4</v>
      </c>
      <c r="J27" s="17" t="n">
        <v>65.7</v>
      </c>
      <c r="K27" s="11" t="n">
        <f aca="false">SUM(B27,J27)</f>
        <v>617.26</v>
      </c>
      <c r="L27" s="14" t="n">
        <v>929.5</v>
      </c>
      <c r="M27" s="11" t="n">
        <f aca="false">100*B27/L27</f>
        <v>59.3394298009683</v>
      </c>
      <c r="N27" s="11" t="n">
        <f aca="false">100*C27/L27</f>
        <v>2.07638515330823</v>
      </c>
      <c r="O27" s="11" t="n">
        <f aca="false">100*I27/L27</f>
        <v>4.9919311457773</v>
      </c>
    </row>
    <row r="28" customFormat="false" ht="11.25" hidden="false" customHeight="false" outlineLevel="0" collapsed="false">
      <c r="A28" s="16" t="n">
        <v>1971</v>
      </c>
      <c r="B28" s="17" t="n">
        <v>584.549</v>
      </c>
      <c r="C28" s="11" t="n">
        <f aca="false">SUM(D28:H28)</f>
        <v>21.3</v>
      </c>
      <c r="D28" s="14" t="n">
        <v>2.4</v>
      </c>
      <c r="E28" s="17" t="n">
        <v>0.2</v>
      </c>
      <c r="F28" s="14" t="n">
        <v>0</v>
      </c>
      <c r="G28" s="17" t="n">
        <v>13.7</v>
      </c>
      <c r="H28" s="14" t="n">
        <v>5</v>
      </c>
      <c r="I28" s="11" t="n">
        <f aca="false">J28-C28</f>
        <v>53.1</v>
      </c>
      <c r="J28" s="17" t="n">
        <v>74.4</v>
      </c>
      <c r="K28" s="11" t="n">
        <f aca="false">SUM(B28,J28)</f>
        <v>658.949</v>
      </c>
      <c r="L28" s="14" t="n">
        <v>1005.6</v>
      </c>
      <c r="M28" s="11" t="n">
        <f aca="false">100*B28/L28</f>
        <v>58.1293754972156</v>
      </c>
      <c r="N28" s="11" t="n">
        <f aca="false">100*C28/L28</f>
        <v>2.118138424821</v>
      </c>
      <c r="O28" s="11" t="n">
        <f aca="false">100*I28/L28</f>
        <v>5.28042959427208</v>
      </c>
    </row>
    <row r="29" customFormat="false" ht="11.25" hidden="false" customHeight="false" outlineLevel="0" collapsed="false">
      <c r="A29" s="16" t="n">
        <v>1972</v>
      </c>
      <c r="B29" s="17" t="n">
        <v>638.785</v>
      </c>
      <c r="C29" s="11" t="n">
        <f aca="false">SUM(D29:H29)</f>
        <v>24.7</v>
      </c>
      <c r="D29" s="14" t="n">
        <v>2.7</v>
      </c>
      <c r="E29" s="17" t="n">
        <v>0.3</v>
      </c>
      <c r="F29" s="14" t="n">
        <v>0</v>
      </c>
      <c r="G29" s="17" t="n">
        <v>16.2</v>
      </c>
      <c r="H29" s="14" t="n">
        <v>5.5</v>
      </c>
      <c r="I29" s="11" t="n">
        <f aca="false">J29-C29</f>
        <v>61.7</v>
      </c>
      <c r="J29" s="17" t="n">
        <v>86.4</v>
      </c>
      <c r="K29" s="11" t="n">
        <f aca="false">SUM(B29,J29)</f>
        <v>725.185</v>
      </c>
      <c r="L29" s="14" t="n">
        <v>1110.3</v>
      </c>
      <c r="M29" s="11" t="n">
        <f aca="false">100*B29/L29</f>
        <v>57.5326488336486</v>
      </c>
      <c r="N29" s="11" t="n">
        <f aca="false">100*C29/L29</f>
        <v>2.22462397550212</v>
      </c>
      <c r="O29" s="11" t="n">
        <f aca="false">100*I29/L29</f>
        <v>5.55705665135549</v>
      </c>
    </row>
    <row r="30" customFormat="false" ht="11.25" hidden="false" customHeight="false" outlineLevel="0" collapsed="false">
      <c r="A30" s="16" t="n">
        <v>1973</v>
      </c>
      <c r="B30" s="17" t="n">
        <v>708.762</v>
      </c>
      <c r="C30" s="11" t="n">
        <f aca="false">SUM(D30:H30)</f>
        <v>30.3</v>
      </c>
      <c r="D30" s="14" t="n">
        <v>5.3</v>
      </c>
      <c r="E30" s="17" t="n">
        <v>0.3</v>
      </c>
      <c r="F30" s="14" t="n">
        <v>0</v>
      </c>
      <c r="G30" s="17" t="n">
        <v>18.3</v>
      </c>
      <c r="H30" s="14" t="n">
        <v>6.4</v>
      </c>
      <c r="I30" s="11" t="n">
        <f aca="false">J30-C30</f>
        <v>72.2</v>
      </c>
      <c r="J30" s="17" t="n">
        <v>102.5</v>
      </c>
      <c r="K30" s="11" t="n">
        <f aca="false">SUM(B30,J30)</f>
        <v>811.262</v>
      </c>
      <c r="L30" s="14" t="n">
        <v>1246.1</v>
      </c>
      <c r="M30" s="11" t="n">
        <f aca="false">100*B30/L30</f>
        <v>56.8784206724982</v>
      </c>
      <c r="N30" s="11" t="n">
        <f aca="false">100*C30/L30</f>
        <v>2.43158655003611</v>
      </c>
      <c r="O30" s="11" t="n">
        <f aca="false">100*I30/L30</f>
        <v>5.79407752186823</v>
      </c>
    </row>
    <row r="31" customFormat="false" ht="11.25" hidden="false" customHeight="false" outlineLevel="0" collapsed="false">
      <c r="A31" s="16" t="n">
        <v>1974</v>
      </c>
      <c r="B31" s="17" t="n">
        <v>772.282</v>
      </c>
      <c r="C31" s="11" t="n">
        <f aca="false">SUM(D31:H31)</f>
        <v>34.2</v>
      </c>
      <c r="D31" s="14" t="n">
        <v>5.4</v>
      </c>
      <c r="E31" s="17" t="n">
        <v>0.3</v>
      </c>
      <c r="F31" s="14" t="n">
        <v>0</v>
      </c>
      <c r="G31" s="17" t="n">
        <v>21.1</v>
      </c>
      <c r="H31" s="14" t="n">
        <v>7.4</v>
      </c>
      <c r="I31" s="11" t="n">
        <f aca="false">J31-C31</f>
        <v>83.8</v>
      </c>
      <c r="J31" s="17" t="n">
        <v>118</v>
      </c>
      <c r="K31" s="11" t="n">
        <f aca="false">SUM(B31,J31)</f>
        <v>890.282</v>
      </c>
      <c r="L31" s="14" t="n">
        <v>1341.5</v>
      </c>
      <c r="M31" s="11" t="n">
        <f aca="false">100*B31/L31</f>
        <v>57.5685426761088</v>
      </c>
      <c r="N31" s="11" t="n">
        <f aca="false">100*C31/L31</f>
        <v>2.54938501677227</v>
      </c>
      <c r="O31" s="11" t="n">
        <f aca="false">100*I31/L31</f>
        <v>6.24673872530749</v>
      </c>
    </row>
    <row r="32" customFormat="false" ht="11.25" hidden="false" customHeight="false" outlineLevel="0" collapsed="false">
      <c r="A32" s="16" t="n">
        <v>1975</v>
      </c>
      <c r="B32" s="17" t="n">
        <v>814.838</v>
      </c>
      <c r="C32" s="11" t="n">
        <f aca="false">SUM(D32:H32)</f>
        <v>40</v>
      </c>
      <c r="D32" s="14" t="n">
        <v>5.6</v>
      </c>
      <c r="E32" s="17" t="n">
        <v>0.3</v>
      </c>
      <c r="F32" s="14" t="n">
        <v>0</v>
      </c>
      <c r="G32" s="17" t="n">
        <v>25.5</v>
      </c>
      <c r="H32" s="14" t="n">
        <v>8.6</v>
      </c>
      <c r="I32" s="11" t="n">
        <f aca="false">J32-C32</f>
        <v>94.3</v>
      </c>
      <c r="J32" s="17" t="n">
        <v>134.3</v>
      </c>
      <c r="K32" s="11" t="n">
        <f aca="false">SUM(B32,J32)</f>
        <v>949.138</v>
      </c>
      <c r="L32" s="14" t="n">
        <v>1444</v>
      </c>
      <c r="M32" s="11" t="n">
        <f aca="false">100*B32/L32</f>
        <v>56.4292243767313</v>
      </c>
      <c r="N32" s="11" t="n">
        <f aca="false">100*C32/L32</f>
        <v>2.77008310249308</v>
      </c>
      <c r="O32" s="11" t="n">
        <f aca="false">100*I32/L32</f>
        <v>6.53047091412743</v>
      </c>
    </row>
    <row r="33" customFormat="false" ht="11.25" hidden="false" customHeight="false" outlineLevel="0" collapsed="false">
      <c r="A33" s="16" t="n">
        <v>1976</v>
      </c>
      <c r="B33" s="17" t="n">
        <v>899.745</v>
      </c>
      <c r="C33" s="11" t="n">
        <f aca="false">SUM(D33:H33)</f>
        <v>49</v>
      </c>
      <c r="D33" s="14" t="n">
        <v>6.2</v>
      </c>
      <c r="E33" s="17" t="n">
        <v>0.3</v>
      </c>
      <c r="F33" s="14" t="n">
        <v>0</v>
      </c>
      <c r="G33" s="17" t="n">
        <v>32</v>
      </c>
      <c r="H33" s="14" t="n">
        <v>10.5</v>
      </c>
      <c r="I33" s="11" t="n">
        <f aca="false">J33-C33</f>
        <v>110.6</v>
      </c>
      <c r="J33" s="17" t="n">
        <v>159.6</v>
      </c>
      <c r="K33" s="11" t="n">
        <f aca="false">SUM(B33,J33)</f>
        <v>1059.345</v>
      </c>
      <c r="L33" s="14" t="n">
        <v>1609.8</v>
      </c>
      <c r="M33" s="11" t="n">
        <f aca="false">100*B33/L33</f>
        <v>55.8917256802087</v>
      </c>
      <c r="N33" s="11" t="n">
        <f aca="false">100*C33/L33</f>
        <v>3.04385637967449</v>
      </c>
      <c r="O33" s="11" t="n">
        <f aca="false">100*I33/L33</f>
        <v>6.870418685551</v>
      </c>
    </row>
    <row r="34" customFormat="false" ht="11.25" hidden="false" customHeight="false" outlineLevel="0" collapsed="false">
      <c r="A34" s="16" t="n">
        <v>1977</v>
      </c>
      <c r="B34" s="17" t="n">
        <v>994.158</v>
      </c>
      <c r="C34" s="11" t="n">
        <f aca="false">SUM(D34:H34)</f>
        <v>59.1</v>
      </c>
      <c r="D34" s="14" t="n">
        <v>6.9</v>
      </c>
      <c r="E34" s="17" t="n">
        <v>0.3</v>
      </c>
      <c r="F34" s="14" t="n">
        <v>0</v>
      </c>
      <c r="G34" s="17" t="n">
        <v>38.8</v>
      </c>
      <c r="H34" s="14" t="n">
        <v>13.1</v>
      </c>
      <c r="I34" s="11" t="n">
        <f aca="false">J34-C34</f>
        <v>127.3</v>
      </c>
      <c r="J34" s="17" t="n">
        <v>186.4</v>
      </c>
      <c r="K34" s="11" t="n">
        <f aca="false">SUM(B34,J34)</f>
        <v>1180.558</v>
      </c>
      <c r="L34" s="14" t="n">
        <v>1797.4</v>
      </c>
      <c r="M34" s="11" t="n">
        <f aca="false">100*B34/L34</f>
        <v>55.3108935128519</v>
      </c>
      <c r="N34" s="11" t="n">
        <f aca="false">100*C34/L34</f>
        <v>3.2880827862468</v>
      </c>
      <c r="O34" s="11" t="n">
        <f aca="false">100*I34/L34</f>
        <v>7.08245243128964</v>
      </c>
    </row>
    <row r="35" customFormat="false" ht="11.25" hidden="false" customHeight="false" outlineLevel="0" collapsed="false">
      <c r="A35" s="16" t="n">
        <v>1978</v>
      </c>
      <c r="B35" s="17" t="n">
        <v>1120.57</v>
      </c>
      <c r="C35" s="11" t="n">
        <f aca="false">SUM(D35:H35)</f>
        <v>70.5</v>
      </c>
      <c r="D35" s="14" t="n">
        <v>8.6</v>
      </c>
      <c r="E35" s="17" t="n">
        <v>0.3</v>
      </c>
      <c r="F35" s="14" t="n">
        <v>0</v>
      </c>
      <c r="G35" s="17" t="n">
        <v>46</v>
      </c>
      <c r="H35" s="14" t="n">
        <v>15.6</v>
      </c>
      <c r="I35" s="11" t="n">
        <f aca="false">J35-C35</f>
        <v>144.4</v>
      </c>
      <c r="J35" s="17" t="n">
        <v>214.9</v>
      </c>
      <c r="K35" s="11" t="n">
        <f aca="false">SUM(B35,J35)</f>
        <v>1335.47</v>
      </c>
      <c r="L35" s="14" t="n">
        <v>2027.9</v>
      </c>
      <c r="M35" s="11" t="n">
        <f aca="false">100*B35/L35</f>
        <v>55.2576557029439</v>
      </c>
      <c r="N35" s="11" t="n">
        <f aca="false">100*C35/L35</f>
        <v>3.47650278613344</v>
      </c>
      <c r="O35" s="11" t="n">
        <f aca="false">100*I35/L35</f>
        <v>7.1206666995414</v>
      </c>
    </row>
    <row r="36" customFormat="false" ht="11.25" hidden="false" customHeight="false" outlineLevel="0" collapsed="false">
      <c r="A36" s="16" t="n">
        <v>1979</v>
      </c>
      <c r="B36" s="17" t="n">
        <v>1253.314</v>
      </c>
      <c r="C36" s="11" t="n">
        <f aca="false">SUM(D36:H36)</f>
        <v>81.6</v>
      </c>
      <c r="D36" s="14" t="n">
        <v>10.5</v>
      </c>
      <c r="E36" s="17" t="n">
        <v>0.3</v>
      </c>
      <c r="F36" s="14" t="n">
        <v>0.1</v>
      </c>
      <c r="G36" s="17" t="n">
        <v>52.6</v>
      </c>
      <c r="H36" s="14" t="n">
        <v>18.1</v>
      </c>
      <c r="I36" s="11" t="n">
        <f aca="false">J36-C36</f>
        <v>163.4</v>
      </c>
      <c r="J36" s="17" t="n">
        <v>245</v>
      </c>
      <c r="K36" s="11" t="n">
        <f aca="false">SUM(B36,J36)</f>
        <v>1498.314</v>
      </c>
      <c r="L36" s="14" t="n">
        <v>2248.3</v>
      </c>
      <c r="M36" s="11" t="n">
        <f aca="false">100*B36/L36</f>
        <v>55.7449628608282</v>
      </c>
      <c r="N36" s="11" t="n">
        <f aca="false">100*C36/L36</f>
        <v>3.62940888671441</v>
      </c>
      <c r="O36" s="11" t="n">
        <f aca="false">100*I36/L36</f>
        <v>7.26771338344527</v>
      </c>
    </row>
    <row r="37" customFormat="false" ht="11.25" hidden="false" customHeight="false" outlineLevel="0" collapsed="false">
      <c r="A37" s="16" t="n">
        <v>1980</v>
      </c>
      <c r="B37" s="17" t="n">
        <v>1373.422</v>
      </c>
      <c r="C37" s="11" t="n">
        <f aca="false">SUM(D37:H37)</f>
        <v>92.8</v>
      </c>
      <c r="D37" s="14" t="n">
        <v>11.6</v>
      </c>
      <c r="E37" s="17" t="n">
        <v>0.4</v>
      </c>
      <c r="F37" s="14" t="n">
        <v>0.1</v>
      </c>
      <c r="G37" s="17" t="n">
        <v>61</v>
      </c>
      <c r="H37" s="14" t="n">
        <v>19.7</v>
      </c>
      <c r="I37" s="11" t="n">
        <f aca="false">J37-C37</f>
        <v>181.4</v>
      </c>
      <c r="J37" s="17" t="n">
        <v>274.2</v>
      </c>
      <c r="K37" s="11" t="n">
        <f aca="false">SUM(B37,J37)</f>
        <v>1647.622</v>
      </c>
      <c r="L37" s="14" t="n">
        <v>2433</v>
      </c>
      <c r="M37" s="11" t="n">
        <f aca="false">100*B37/L37</f>
        <v>56.4497328401151</v>
      </c>
      <c r="N37" s="11" t="n">
        <f aca="false">100*C37/L37</f>
        <v>3.81422112618167</v>
      </c>
      <c r="O37" s="11" t="n">
        <f aca="false">100*I37/L37</f>
        <v>7.45581586518701</v>
      </c>
    </row>
    <row r="38" customFormat="false" ht="11.25" hidden="false" customHeight="false" outlineLevel="0" collapsed="false">
      <c r="A38" s="16" t="n">
        <v>1981</v>
      </c>
      <c r="B38" s="17" t="n">
        <v>1511.373</v>
      </c>
      <c r="C38" s="11" t="n">
        <f aca="false">SUM(D38:H38)</f>
        <v>108.5</v>
      </c>
      <c r="D38" s="14" t="n">
        <v>15.9</v>
      </c>
      <c r="E38" s="17" t="n">
        <v>0.4</v>
      </c>
      <c r="F38" s="14" t="n">
        <v>0.1</v>
      </c>
      <c r="G38" s="17" t="n">
        <v>71.7</v>
      </c>
      <c r="H38" s="14" t="n">
        <v>20.4</v>
      </c>
      <c r="I38" s="11" t="n">
        <f aca="false">J38-C38</f>
        <v>199.8</v>
      </c>
      <c r="J38" s="17" t="n">
        <v>308.3</v>
      </c>
      <c r="K38" s="11" t="n">
        <f aca="false">SUM(B38,J38)</f>
        <v>1819.673</v>
      </c>
      <c r="L38" s="14" t="n">
        <v>2729.8</v>
      </c>
      <c r="M38" s="11" t="n">
        <f aca="false">100*B38/L38</f>
        <v>55.3657044472123</v>
      </c>
      <c r="N38" s="11" t="n">
        <f aca="false">100*C38/L38</f>
        <v>3.9746501575207</v>
      </c>
      <c r="O38" s="11" t="n">
        <f aca="false">100*I38/L38</f>
        <v>7.31921752509341</v>
      </c>
    </row>
    <row r="39" customFormat="false" ht="11.25" hidden="false" customHeight="false" outlineLevel="0" collapsed="false">
      <c r="A39" s="16" t="n">
        <v>1982</v>
      </c>
      <c r="B39" s="17" t="n">
        <v>1587.517</v>
      </c>
      <c r="C39" s="11" t="n">
        <f aca="false">SUM(D39:H39)</f>
        <v>120</v>
      </c>
      <c r="D39" s="14" t="n">
        <v>16.8</v>
      </c>
      <c r="E39" s="17" t="n">
        <v>0.5</v>
      </c>
      <c r="F39" s="14" t="n">
        <v>0.1</v>
      </c>
      <c r="G39" s="17" t="n">
        <v>82.6</v>
      </c>
      <c r="H39" s="14" t="n">
        <v>20</v>
      </c>
      <c r="I39" s="11" t="n">
        <f aca="false">J39-C39</f>
        <v>212.1</v>
      </c>
      <c r="J39" s="17" t="n">
        <v>332.1</v>
      </c>
      <c r="K39" s="11" t="n">
        <f aca="false">SUM(B39,J39)</f>
        <v>1919.617</v>
      </c>
      <c r="L39" s="14" t="n">
        <v>2851.4</v>
      </c>
      <c r="M39" s="11" t="n">
        <f aca="false">100*B39/L39</f>
        <v>55.6750017535246</v>
      </c>
      <c r="N39" s="11" t="n">
        <f aca="false">100*C39/L39</f>
        <v>4.20845900259522</v>
      </c>
      <c r="O39" s="11" t="n">
        <f aca="false">100*I39/L39</f>
        <v>7.43845128708705</v>
      </c>
    </row>
    <row r="40" customFormat="false" ht="11.25" hidden="false" customHeight="false" outlineLevel="0" collapsed="false">
      <c r="A40" s="16" t="n">
        <v>1983</v>
      </c>
      <c r="B40" s="17" t="n">
        <v>1677.513</v>
      </c>
      <c r="C40" s="11" t="n">
        <f aca="false">SUM(D40:H40)</f>
        <v>131.3</v>
      </c>
      <c r="D40" s="14" t="n">
        <v>18.7</v>
      </c>
      <c r="E40" s="17" t="n">
        <v>0.6</v>
      </c>
      <c r="F40" s="14" t="n">
        <v>0.1</v>
      </c>
      <c r="G40" s="17" t="n">
        <v>91.5</v>
      </c>
      <c r="H40" s="14" t="n">
        <v>20.4</v>
      </c>
      <c r="I40" s="11" t="n">
        <f aca="false">J40-C40</f>
        <v>226.7</v>
      </c>
      <c r="J40" s="17" t="n">
        <v>358</v>
      </c>
      <c r="K40" s="11" t="n">
        <f aca="false">SUM(B40,J40)</f>
        <v>2035.513</v>
      </c>
      <c r="L40" s="14" t="n">
        <v>3070.9</v>
      </c>
      <c r="M40" s="11" t="n">
        <f aca="false">100*B40/L40</f>
        <v>54.626103096812</v>
      </c>
      <c r="N40" s="11" t="n">
        <f aca="false">100*C40/L40</f>
        <v>4.27561952522062</v>
      </c>
      <c r="O40" s="11" t="n">
        <f aca="false">100*I40/L40</f>
        <v>7.38220065778762</v>
      </c>
    </row>
    <row r="41" customFormat="false" ht="11.25" hidden="false" customHeight="false" outlineLevel="0" collapsed="false">
      <c r="A41" s="16" t="n">
        <v>1984</v>
      </c>
      <c r="B41" s="17" t="n">
        <v>1844.915</v>
      </c>
      <c r="C41" s="11" t="n">
        <f aca="false">SUM(D41:H41)</f>
        <v>143.9</v>
      </c>
      <c r="D41" s="14" t="n">
        <v>20.6</v>
      </c>
      <c r="E41" s="17" t="n">
        <v>0.7</v>
      </c>
      <c r="F41" s="14" t="n">
        <v>0.1</v>
      </c>
      <c r="G41" s="17" t="n">
        <v>100.3</v>
      </c>
      <c r="H41" s="14" t="n">
        <v>22.2</v>
      </c>
      <c r="I41" s="11" t="n">
        <f aca="false">J41-C41</f>
        <v>256.6</v>
      </c>
      <c r="J41" s="17" t="n">
        <v>400.5</v>
      </c>
      <c r="K41" s="11" t="n">
        <f aca="false">SUM(B41,J41)</f>
        <v>2245.415</v>
      </c>
      <c r="L41" s="14" t="n">
        <v>3461.3</v>
      </c>
      <c r="M41" s="11" t="n">
        <f aca="false">100*B41/L41</f>
        <v>53.3012163060122</v>
      </c>
      <c r="N41" s="11" t="n">
        <f aca="false">100*C41/L41</f>
        <v>4.15739750960622</v>
      </c>
      <c r="O41" s="11" t="n">
        <f aca="false">100*I41/L41</f>
        <v>7.41339958974952</v>
      </c>
    </row>
    <row r="42" customFormat="false" ht="11.25" hidden="false" customHeight="false" outlineLevel="0" collapsed="false">
      <c r="A42" s="16" t="n">
        <v>1985</v>
      </c>
      <c r="B42" s="17" t="n">
        <v>1982.55</v>
      </c>
      <c r="C42" s="11" t="n">
        <f aca="false">SUM(D42:H42)</f>
        <v>158.7</v>
      </c>
      <c r="D42" s="14" t="n">
        <v>22.7</v>
      </c>
      <c r="E42" s="17" t="n">
        <v>0.8</v>
      </c>
      <c r="F42" s="14" t="n">
        <v>0</v>
      </c>
      <c r="G42" s="17" t="n">
        <v>110</v>
      </c>
      <c r="H42" s="14" t="n">
        <v>25.2</v>
      </c>
      <c r="I42" s="11" t="n">
        <f aca="false">J42-C42</f>
        <v>270.5</v>
      </c>
      <c r="J42" s="17" t="n">
        <v>429.2</v>
      </c>
      <c r="K42" s="11" t="n">
        <f aca="false">SUM(B42,J42)</f>
        <v>2411.75</v>
      </c>
      <c r="L42" s="14" t="n">
        <v>3696.3</v>
      </c>
      <c r="M42" s="11" t="n">
        <f aca="false">100*B42/L42</f>
        <v>53.6360685009334</v>
      </c>
      <c r="N42" s="11" t="n">
        <f aca="false">100*C42/L42</f>
        <v>4.29348267186105</v>
      </c>
      <c r="O42" s="11" t="n">
        <f aca="false">100*I42/L42</f>
        <v>7.31812893975056</v>
      </c>
    </row>
    <row r="43" customFormat="false" ht="11.25" hidden="false" customHeight="false" outlineLevel="0" collapsed="false">
      <c r="A43" s="16" t="n">
        <v>1986</v>
      </c>
      <c r="B43" s="17" t="n">
        <v>2102.335</v>
      </c>
      <c r="C43" s="11" t="n">
        <f aca="false">SUM(D43:H43)</f>
        <v>173.3</v>
      </c>
      <c r="D43" s="14" t="n">
        <v>26.1</v>
      </c>
      <c r="E43" s="17" t="n">
        <v>0.9</v>
      </c>
      <c r="F43" s="14" t="n">
        <v>0</v>
      </c>
      <c r="G43" s="17" t="n">
        <v>117.4</v>
      </c>
      <c r="H43" s="14" t="n">
        <v>28.9</v>
      </c>
      <c r="I43" s="11" t="n">
        <f aca="false">J43-C43</f>
        <v>282</v>
      </c>
      <c r="J43" s="17" t="n">
        <v>455.3</v>
      </c>
      <c r="K43" s="11" t="n">
        <f aca="false">SUM(B43,J43)</f>
        <v>2557.635</v>
      </c>
      <c r="L43" s="14" t="n">
        <v>3871.5</v>
      </c>
      <c r="M43" s="11" t="n">
        <f aca="false">100*B43/L43</f>
        <v>54.3028541908821</v>
      </c>
      <c r="N43" s="11" t="n">
        <f aca="false">100*C43/L43</f>
        <v>4.47630117525507</v>
      </c>
      <c r="O43" s="11" t="n">
        <f aca="false">100*I43/L43</f>
        <v>7.2839984502131</v>
      </c>
    </row>
    <row r="44" customFormat="false" ht="11.25" hidden="false" customHeight="false" outlineLevel="0" collapsed="false">
      <c r="A44" s="16" t="n">
        <v>1987</v>
      </c>
      <c r="B44" s="17" t="n">
        <v>2256.266</v>
      </c>
      <c r="C44" s="11" t="n">
        <f aca="false">SUM(D44:H44)</f>
        <v>188.5</v>
      </c>
      <c r="D44" s="14" t="n">
        <v>27.7</v>
      </c>
      <c r="E44" s="17" t="n">
        <v>1.1</v>
      </c>
      <c r="F44" s="14" t="n">
        <v>0</v>
      </c>
      <c r="G44" s="17" t="n">
        <v>126.2</v>
      </c>
      <c r="H44" s="14" t="n">
        <v>33.5</v>
      </c>
      <c r="I44" s="11" t="n">
        <f aca="false">J44-C44</f>
        <v>290.9</v>
      </c>
      <c r="J44" s="17" t="n">
        <v>479.4</v>
      </c>
      <c r="K44" s="11" t="n">
        <f aca="false">SUM(B44,J44)</f>
        <v>2735.666</v>
      </c>
      <c r="L44" s="14" t="n">
        <v>4150</v>
      </c>
      <c r="M44" s="11" t="n">
        <f aca="false">100*B44/L44</f>
        <v>54.3678554216868</v>
      </c>
      <c r="N44" s="11" t="n">
        <f aca="false">100*C44/L44</f>
        <v>4.5421686746988</v>
      </c>
      <c r="O44" s="11" t="n">
        <f aca="false">100*I44/L44</f>
        <v>7.00963855421687</v>
      </c>
    </row>
    <row r="45" customFormat="false" ht="11.25" hidden="false" customHeight="false" outlineLevel="0" collapsed="false">
      <c r="A45" s="16" t="n">
        <v>1988</v>
      </c>
      <c r="B45" s="17" t="n">
        <v>2439.782</v>
      </c>
      <c r="C45" s="11" t="n">
        <f aca="false">SUM(D45:H45)</f>
        <v>211.2</v>
      </c>
      <c r="D45" s="14" t="n">
        <v>29.5</v>
      </c>
      <c r="E45" s="17" t="n">
        <v>1.3</v>
      </c>
      <c r="F45" s="14" t="n">
        <v>0</v>
      </c>
      <c r="G45" s="17" t="n">
        <v>142.3</v>
      </c>
      <c r="H45" s="14" t="n">
        <v>38.1</v>
      </c>
      <c r="I45" s="11" t="n">
        <f aca="false">J45-C45</f>
        <v>303.2</v>
      </c>
      <c r="J45" s="17" t="n">
        <v>514.4</v>
      </c>
      <c r="K45" s="11" t="n">
        <f aca="false">SUM(B45,J45)</f>
        <v>2954.182</v>
      </c>
      <c r="L45" s="14" t="n">
        <v>4522.3</v>
      </c>
      <c r="M45" s="11" t="n">
        <f aca="false">100*B45/L45</f>
        <v>53.9500254295381</v>
      </c>
      <c r="N45" s="11" t="n">
        <f aca="false">100*C45/L45</f>
        <v>4.67018994759304</v>
      </c>
      <c r="O45" s="11" t="n">
        <f aca="false">100*I45/L45</f>
        <v>6.70455299294607</v>
      </c>
    </row>
    <row r="46" customFormat="false" ht="11.25" hidden="false" customHeight="false" outlineLevel="0" collapsed="false">
      <c r="A46" s="16" t="n">
        <v>1989</v>
      </c>
      <c r="B46" s="17" t="n">
        <v>2583.051</v>
      </c>
      <c r="C46" s="11" t="n">
        <f aca="false">SUM(D46:H46)</f>
        <v>232.9</v>
      </c>
      <c r="D46" s="14" t="n">
        <v>31.6</v>
      </c>
      <c r="E46" s="17" t="n">
        <v>1.3</v>
      </c>
      <c r="F46" s="14" t="n">
        <v>0</v>
      </c>
      <c r="G46" s="17" t="n">
        <v>158.6</v>
      </c>
      <c r="H46" s="14" t="n">
        <v>41.4</v>
      </c>
      <c r="I46" s="11" t="n">
        <f aca="false">J46-C46</f>
        <v>315.4</v>
      </c>
      <c r="J46" s="17" t="n">
        <v>548.3</v>
      </c>
      <c r="K46" s="11" t="n">
        <f aca="false">SUM(B46,J46)</f>
        <v>3131.351</v>
      </c>
      <c r="L46" s="14" t="n">
        <v>4800.5</v>
      </c>
      <c r="M46" s="11" t="n">
        <f aca="false">100*B46/L46</f>
        <v>53.8079575044266</v>
      </c>
      <c r="N46" s="11" t="n">
        <f aca="false">100*C46/L46</f>
        <v>4.8515779606291</v>
      </c>
      <c r="O46" s="11" t="n">
        <f aca="false">100*I46/L46</f>
        <v>6.57014894281846</v>
      </c>
    </row>
    <row r="47" customFormat="false" ht="11.25" hidden="false" customHeight="false" outlineLevel="0" collapsed="false">
      <c r="A47" s="16" t="n">
        <v>1990</v>
      </c>
      <c r="B47" s="17" t="n">
        <v>2741.199</v>
      </c>
      <c r="C47" s="11" t="n">
        <f aca="false">SUM(D47:H47)</f>
        <v>258.2</v>
      </c>
      <c r="D47" s="14" t="n">
        <v>33.5</v>
      </c>
      <c r="E47" s="17" t="n">
        <v>1.5</v>
      </c>
      <c r="F47" s="14" t="n">
        <v>0</v>
      </c>
      <c r="G47" s="17" t="n">
        <v>176.9</v>
      </c>
      <c r="H47" s="14" t="n">
        <v>46.3</v>
      </c>
      <c r="I47" s="11" t="n">
        <f aca="false">J47-C47</f>
        <v>326.9</v>
      </c>
      <c r="J47" s="17" t="n">
        <v>585.1</v>
      </c>
      <c r="K47" s="11" t="n">
        <f aca="false">SUM(B47,J47)</f>
        <v>3326.299</v>
      </c>
      <c r="L47" s="14" t="n">
        <v>5059.5</v>
      </c>
      <c r="M47" s="11" t="n">
        <f aca="false">100*B47/L47</f>
        <v>54.1792469611622</v>
      </c>
      <c r="N47" s="11" t="n">
        <f aca="false">100*C47/L47</f>
        <v>5.10327107421682</v>
      </c>
      <c r="O47" s="11" t="n">
        <f aca="false">100*I47/L47</f>
        <v>6.46111275817769</v>
      </c>
    </row>
    <row r="48" customFormat="false" ht="11.25" hidden="false" customHeight="false" outlineLevel="0" collapsed="false">
      <c r="A48" s="16" t="n">
        <v>1991</v>
      </c>
      <c r="B48" s="17" t="n">
        <v>2814.478</v>
      </c>
      <c r="C48" s="11" t="n">
        <f aca="false">SUM(D48:H48)</f>
        <v>281.5</v>
      </c>
      <c r="D48" s="14" t="n">
        <v>36.8</v>
      </c>
      <c r="E48" s="17" t="n">
        <v>1.7</v>
      </c>
      <c r="F48" s="14" t="n">
        <v>0</v>
      </c>
      <c r="G48" s="17" t="n">
        <v>192.8</v>
      </c>
      <c r="H48" s="14" t="n">
        <v>50.2</v>
      </c>
      <c r="I48" s="11" t="n">
        <f aca="false">J48-C48</f>
        <v>342.4</v>
      </c>
      <c r="J48" s="17" t="n">
        <v>623.9</v>
      </c>
      <c r="K48" s="11" t="n">
        <f aca="false">SUM(B48,J48)</f>
        <v>3438.378</v>
      </c>
      <c r="L48" s="14" t="n">
        <v>5217.9</v>
      </c>
      <c r="M48" s="11" t="n">
        <f aca="false">100*B48/L48</f>
        <v>53.9389026236609</v>
      </c>
      <c r="N48" s="11" t="n">
        <f aca="false">100*C48/L48</f>
        <v>5.39489066482685</v>
      </c>
      <c r="O48" s="11" t="n">
        <f aca="false">100*I48/L48</f>
        <v>6.56202686904694</v>
      </c>
    </row>
    <row r="49" customFormat="false" ht="11.25" hidden="false" customHeight="false" outlineLevel="0" collapsed="false">
      <c r="A49" s="16" t="n">
        <v>1992</v>
      </c>
      <c r="B49" s="17" t="n">
        <v>2957.785</v>
      </c>
      <c r="C49" s="11" t="n">
        <f aca="false">SUM(D49:H49)</f>
        <v>311.6</v>
      </c>
      <c r="D49" s="14" t="n">
        <v>38.6</v>
      </c>
      <c r="E49" s="17" t="n">
        <v>1.7</v>
      </c>
      <c r="F49" s="14" t="n">
        <v>0</v>
      </c>
      <c r="G49" s="17" t="n">
        <v>215.7</v>
      </c>
      <c r="H49" s="14" t="n">
        <v>55.6</v>
      </c>
      <c r="I49" s="11" t="n">
        <f aca="false">J49-C49</f>
        <v>362</v>
      </c>
      <c r="J49" s="17" t="n">
        <v>673.6</v>
      </c>
      <c r="K49" s="11" t="n">
        <f aca="false">SUM(B49,J49)</f>
        <v>3631.385</v>
      </c>
      <c r="L49" s="14" t="n">
        <v>5517.1</v>
      </c>
      <c r="M49" s="11" t="n">
        <f aca="false">100*B49/L49</f>
        <v>53.6112269126896</v>
      </c>
      <c r="N49" s="11" t="n">
        <f aca="false">100*C49/L49</f>
        <v>5.64789472730239</v>
      </c>
      <c r="O49" s="11" t="n">
        <f aca="false">100*I49/L49</f>
        <v>6.56141813633975</v>
      </c>
    </row>
    <row r="50" customFormat="false" ht="11.25" hidden="false" customHeight="false" outlineLevel="0" collapsed="false">
      <c r="A50" s="16" t="n">
        <v>1993</v>
      </c>
      <c r="B50" s="17" t="n">
        <v>3083.037</v>
      </c>
      <c r="C50" s="11" t="n">
        <f aca="false">SUM(D50:H50)</f>
        <v>333.4</v>
      </c>
      <c r="D50" s="14" t="n">
        <v>40.3</v>
      </c>
      <c r="E50" s="17" t="n">
        <v>1.6</v>
      </c>
      <c r="F50" s="14" t="n">
        <v>0</v>
      </c>
      <c r="G50" s="17" t="n">
        <v>234.3</v>
      </c>
      <c r="H50" s="14" t="n">
        <v>57.2</v>
      </c>
      <c r="I50" s="11" t="n">
        <f aca="false">J50-C50</f>
        <v>380.7</v>
      </c>
      <c r="J50" s="17" t="n">
        <v>714.1</v>
      </c>
      <c r="K50" s="11" t="n">
        <f aca="false">SUM(B50,J50)</f>
        <v>3797.137</v>
      </c>
      <c r="L50" s="14" t="n">
        <v>5784.7</v>
      </c>
      <c r="M50" s="11" t="n">
        <f aca="false">100*B50/L50</f>
        <v>53.2964025792176</v>
      </c>
      <c r="N50" s="11" t="n">
        <f aca="false">100*C50/L50</f>
        <v>5.7634795235708</v>
      </c>
      <c r="O50" s="11" t="n">
        <f aca="false">100*I50/L50</f>
        <v>6.58115373312358</v>
      </c>
    </row>
    <row r="51" customFormat="false" ht="11.25" hidden="false" customHeight="false" outlineLevel="0" collapsed="false">
      <c r="A51" s="16" t="n">
        <v>1994</v>
      </c>
      <c r="B51" s="17" t="n">
        <v>3248.458</v>
      </c>
      <c r="C51" s="11" t="n">
        <f aca="false">SUM(D51:H51)</f>
        <v>349.8</v>
      </c>
      <c r="D51" s="14" t="n">
        <v>44.7</v>
      </c>
      <c r="E51" s="17" t="n">
        <v>1.4</v>
      </c>
      <c r="F51" s="14" t="n">
        <v>0</v>
      </c>
      <c r="G51" s="17" t="n">
        <v>246</v>
      </c>
      <c r="H51" s="14" t="n">
        <v>57.7</v>
      </c>
      <c r="I51" s="11" t="n">
        <f aca="false">J51-C51</f>
        <v>400.3</v>
      </c>
      <c r="J51" s="17" t="n">
        <v>750.1</v>
      </c>
      <c r="K51" s="11" t="n">
        <f aca="false">SUM(B51,J51)</f>
        <v>3998.558</v>
      </c>
      <c r="L51" s="14" t="n">
        <v>6181.3</v>
      </c>
      <c r="M51" s="11" t="n">
        <f aca="false">100*B51/L51</f>
        <v>52.5529904712601</v>
      </c>
      <c r="N51" s="11" t="n">
        <f aca="false">100*C51/L51</f>
        <v>5.65900376943361</v>
      </c>
      <c r="O51" s="11" t="n">
        <f aca="false">100*I51/L51</f>
        <v>6.47598401630725</v>
      </c>
    </row>
    <row r="52" customFormat="false" ht="11.25" hidden="false" customHeight="false" outlineLevel="0" collapsed="false">
      <c r="A52" s="16" t="n">
        <v>1995</v>
      </c>
      <c r="B52" s="17" t="n">
        <v>3434.391</v>
      </c>
      <c r="C52" s="11" t="n">
        <f aca="false">SUM(D52:H52)</f>
        <v>346.8</v>
      </c>
      <c r="D52" s="14" t="n">
        <v>47.5</v>
      </c>
      <c r="E52" s="17" t="n">
        <v>1</v>
      </c>
      <c r="F52" s="14" t="n">
        <v>0</v>
      </c>
      <c r="G52" s="17" t="n">
        <v>242.8</v>
      </c>
      <c r="H52" s="14" t="n">
        <v>55.5</v>
      </c>
      <c r="I52" s="11" t="n">
        <f aca="false">J52-C52</f>
        <v>414</v>
      </c>
      <c r="J52" s="17" t="n">
        <v>760.8</v>
      </c>
      <c r="K52" s="11" t="n">
        <f aca="false">SUM(B52,J52)</f>
        <v>4195.191</v>
      </c>
      <c r="L52" s="14" t="n">
        <v>6522.3</v>
      </c>
      <c r="M52" s="11" t="n">
        <f aca="false">100*B52/L52</f>
        <v>52.6561335725128</v>
      </c>
      <c r="N52" s="11" t="n">
        <f aca="false">100*C52/L52</f>
        <v>5.31714272572559</v>
      </c>
      <c r="O52" s="11" t="n">
        <f aca="false">100*I52/L52</f>
        <v>6.34745411894577</v>
      </c>
    </row>
    <row r="53" customFormat="false" ht="11.25" hidden="false" customHeight="false" outlineLevel="0" collapsed="false">
      <c r="A53" s="16" t="n">
        <v>1996</v>
      </c>
      <c r="B53" s="17" t="n">
        <v>3619.989</v>
      </c>
      <c r="C53" s="11" t="n">
        <f aca="false">SUM(D53:H53)</f>
        <v>349.2</v>
      </c>
      <c r="D53" s="14" t="n">
        <v>50.3</v>
      </c>
      <c r="E53" s="17" t="n">
        <v>1</v>
      </c>
      <c r="F53" s="14" t="n">
        <v>0</v>
      </c>
      <c r="G53" s="17" t="n">
        <v>245.4</v>
      </c>
      <c r="H53" s="14" t="n">
        <v>52.5</v>
      </c>
      <c r="I53" s="11" t="n">
        <f aca="false">J53-C53</f>
        <v>422.2</v>
      </c>
      <c r="J53" s="17" t="n">
        <v>771.4</v>
      </c>
      <c r="K53" s="11" t="n">
        <f aca="false">SUM(B53,J53)</f>
        <v>4391.389</v>
      </c>
      <c r="L53" s="14" t="n">
        <v>6931.7</v>
      </c>
      <c r="M53" s="11" t="n">
        <f aca="false">100*B53/L53</f>
        <v>52.2236825021279</v>
      </c>
      <c r="N53" s="11" t="n">
        <f aca="false">100*C53/L53</f>
        <v>5.03772523334824</v>
      </c>
      <c r="O53" s="11" t="n">
        <f aca="false">100*I53/L53</f>
        <v>6.09085794249607</v>
      </c>
    </row>
    <row r="54" customFormat="false" ht="11.25" hidden="false" customHeight="false" outlineLevel="0" collapsed="false">
      <c r="A54" s="16" t="n">
        <v>1997</v>
      </c>
      <c r="B54" s="17" t="n">
        <v>3873.638</v>
      </c>
      <c r="C54" s="11" t="n">
        <f aca="false">SUM(D54:H54)</f>
        <v>354.9</v>
      </c>
      <c r="D54" s="14" t="n">
        <v>54.1</v>
      </c>
      <c r="E54" s="17" t="n">
        <v>0.9</v>
      </c>
      <c r="F54" s="14" t="n">
        <v>0</v>
      </c>
      <c r="G54" s="17" t="n">
        <v>248.7</v>
      </c>
      <c r="H54" s="14" t="n">
        <v>51.2</v>
      </c>
      <c r="I54" s="11" t="n">
        <f aca="false">J54-C54</f>
        <v>437.1</v>
      </c>
      <c r="J54" s="17" t="n">
        <v>792</v>
      </c>
      <c r="K54" s="11" t="n">
        <f aca="false">SUM(B54,J54)</f>
        <v>4665.638</v>
      </c>
      <c r="L54" s="14" t="n">
        <v>7406</v>
      </c>
      <c r="M54" s="11" t="n">
        <f aca="false">100*B54/L54</f>
        <v>52.3040507696462</v>
      </c>
      <c r="N54" s="11" t="n">
        <f aca="false">100*C54/L54</f>
        <v>4.79206049149338</v>
      </c>
      <c r="O54" s="11" t="n">
        <f aca="false">100*I54/L54</f>
        <v>5.90197137456117</v>
      </c>
    </row>
    <row r="55" customFormat="false" ht="11.25" hidden="false" customHeight="false" outlineLevel="0" collapsed="false">
      <c r="A55" s="16" t="n">
        <v>1998</v>
      </c>
      <c r="B55" s="17" t="n">
        <v>4180.916</v>
      </c>
      <c r="C55" s="11" t="n">
        <f aca="false">SUM(D55:H55)</f>
        <v>379.4</v>
      </c>
      <c r="D55" s="14" t="n">
        <v>58.5</v>
      </c>
      <c r="E55" s="17" t="n">
        <v>1</v>
      </c>
      <c r="F55" s="14" t="n">
        <v>0</v>
      </c>
      <c r="G55" s="17" t="n">
        <v>268.8</v>
      </c>
      <c r="H55" s="14" t="n">
        <v>51.1</v>
      </c>
      <c r="I55" s="11" t="n">
        <f aca="false">J55-C55</f>
        <v>462.9</v>
      </c>
      <c r="J55" s="17" t="n">
        <v>842.3</v>
      </c>
      <c r="K55" s="11" t="n">
        <f aca="false">SUM(B55,J55)</f>
        <v>5023.216</v>
      </c>
      <c r="L55" s="14" t="n">
        <v>7875.6</v>
      </c>
      <c r="M55" s="11" t="n">
        <f aca="false">100*B55/L55</f>
        <v>53.0869521052364</v>
      </c>
      <c r="N55" s="11" t="n">
        <f aca="false">100*C55/L55</f>
        <v>4.81741073695972</v>
      </c>
      <c r="O55" s="11" t="n">
        <f aca="false">100*I55/L55</f>
        <v>5.87764741733963</v>
      </c>
    </row>
    <row r="56" customFormat="false" ht="11.25" hidden="false" customHeight="false" outlineLevel="0" collapsed="false">
      <c r="A56" s="16" t="n">
        <v>1999</v>
      </c>
      <c r="B56" s="17" t="n">
        <v>4465.176</v>
      </c>
      <c r="C56" s="11" t="n">
        <f aca="false">SUM(D56:H56)</f>
        <v>415.1</v>
      </c>
      <c r="D56" s="14" t="n">
        <v>62.5</v>
      </c>
      <c r="E56" s="17" t="n">
        <v>1</v>
      </c>
      <c r="F56" s="14" t="n">
        <v>0</v>
      </c>
      <c r="G56" s="17" t="n">
        <v>300.2</v>
      </c>
      <c r="H56" s="14" t="n">
        <v>51.4</v>
      </c>
      <c r="I56" s="11" t="n">
        <f aca="false">J56-C56</f>
        <v>473.7</v>
      </c>
      <c r="J56" s="17" t="n">
        <v>888.8</v>
      </c>
      <c r="K56" s="11" t="n">
        <f aca="false">SUM(B56,J56)</f>
        <v>5353.976</v>
      </c>
      <c r="L56" s="14" t="n">
        <v>8358</v>
      </c>
      <c r="M56" s="11" t="n">
        <f aca="false">100*B56/L56</f>
        <v>53.4239770279971</v>
      </c>
      <c r="N56" s="11" t="n">
        <f aca="false">100*C56/L56</f>
        <v>4.96649916247906</v>
      </c>
      <c r="O56" s="11" t="n">
        <f aca="false">100*I56/L56</f>
        <v>5.66762383345298</v>
      </c>
    </row>
    <row r="57" customFormat="false" ht="11.25" hidden="false" customHeight="false" outlineLevel="0" collapsed="false">
      <c r="A57" s="16" t="n">
        <v>2000</v>
      </c>
      <c r="B57" s="17" t="n">
        <v>4827.698</v>
      </c>
      <c r="C57" s="11" t="n">
        <f aca="false">SUM(D57:H57)</f>
        <v>459</v>
      </c>
      <c r="D57" s="14" t="n">
        <v>67.5</v>
      </c>
      <c r="E57" s="17" t="n">
        <v>1.2</v>
      </c>
      <c r="F57" s="14" t="n">
        <v>0</v>
      </c>
      <c r="G57" s="17" t="n">
        <v>336.1</v>
      </c>
      <c r="H57" s="14" t="n">
        <v>54.2</v>
      </c>
      <c r="I57" s="11" t="n">
        <f aca="false">J57-C57</f>
        <v>502.2</v>
      </c>
      <c r="J57" s="17" t="n">
        <v>961.2</v>
      </c>
      <c r="K57" s="11" t="n">
        <f aca="false">SUM(B57,J57)</f>
        <v>5788.898</v>
      </c>
      <c r="L57" s="14" t="n">
        <v>8938.9</v>
      </c>
      <c r="M57" s="11" t="n">
        <f aca="false">100*B57/L57</f>
        <v>54.0077414446968</v>
      </c>
      <c r="N57" s="11" t="n">
        <f aca="false">100*C57/L57</f>
        <v>5.13485999395899</v>
      </c>
      <c r="O57" s="11" t="n">
        <f aca="false">100*I57/L57</f>
        <v>5.61814093456689</v>
      </c>
    </row>
    <row r="58" customFormat="false" ht="11.25" hidden="false" customHeight="false" outlineLevel="0" collapsed="false">
      <c r="A58" s="16" t="n">
        <v>2001</v>
      </c>
      <c r="B58" s="17" t="n">
        <v>4952.202</v>
      </c>
      <c r="C58" s="11" t="n">
        <f aca="false">SUM(D58:H58)</f>
        <v>496.2</v>
      </c>
      <c r="D58" s="14" t="n">
        <v>69.1</v>
      </c>
      <c r="E58" s="17" t="n">
        <v>1.3</v>
      </c>
      <c r="F58" s="14" t="n">
        <v>0</v>
      </c>
      <c r="G58" s="17" t="n">
        <v>365.5</v>
      </c>
      <c r="H58" s="14" t="n">
        <v>60.3</v>
      </c>
      <c r="I58" s="11" t="n">
        <f aca="false">J58-C58</f>
        <v>530.9</v>
      </c>
      <c r="J58" s="17" t="n">
        <v>1027.1</v>
      </c>
      <c r="K58" s="11" t="n">
        <f aca="false">SUM(B58,J58)</f>
        <v>5979.302</v>
      </c>
      <c r="L58" s="14" t="n">
        <v>9185.2</v>
      </c>
      <c r="M58" s="11" t="n">
        <f aca="false">100*B58/L58</f>
        <v>53.9150154596525</v>
      </c>
      <c r="N58" s="11" t="n">
        <f aca="false">100*C58/L58</f>
        <v>5.40216870617951</v>
      </c>
      <c r="O58" s="11" t="n">
        <f aca="false">100*I58/L58</f>
        <v>5.77995035491878</v>
      </c>
    </row>
    <row r="59" customFormat="false" ht="11.25" hidden="false" customHeight="false" outlineLevel="0" collapsed="false">
      <c r="A59" s="16" t="n">
        <v>2002</v>
      </c>
      <c r="B59" s="17" t="n">
        <v>4997.306</v>
      </c>
      <c r="C59" s="11" t="n">
        <f aca="false">SUM(D59:H59)</f>
        <v>530.4</v>
      </c>
      <c r="D59" s="14" t="n">
        <v>69.3</v>
      </c>
      <c r="E59" s="17" t="n">
        <v>1.5</v>
      </c>
      <c r="F59" s="14" t="n">
        <v>0</v>
      </c>
      <c r="G59" s="17" t="n">
        <v>392.1</v>
      </c>
      <c r="H59" s="14" t="n">
        <v>67.5</v>
      </c>
      <c r="I59" s="11" t="n">
        <f aca="false">J59-C59</f>
        <v>583.1</v>
      </c>
      <c r="J59" s="17" t="n">
        <v>1113.5</v>
      </c>
      <c r="K59" s="11" t="n">
        <f aca="false">SUM(B59,J59)</f>
        <v>6110.806</v>
      </c>
      <c r="L59" s="14" t="n">
        <v>9408.5</v>
      </c>
      <c r="M59" s="11" t="n">
        <f aca="false">100*B59/L59</f>
        <v>53.1148004464048</v>
      </c>
      <c r="N59" s="11" t="n">
        <f aca="false">100*C59/L59</f>
        <v>5.63745549237392</v>
      </c>
      <c r="O59" s="11" t="n">
        <f aca="false">100*I59/L59</f>
        <v>6.19758728809056</v>
      </c>
    </row>
    <row r="60" customFormat="false" ht="11.25" hidden="false" customHeight="false" outlineLevel="0" collapsed="false">
      <c r="A60" s="16" t="n">
        <v>2003</v>
      </c>
      <c r="B60" s="17" t="n">
        <v>5154.598</v>
      </c>
      <c r="C60" s="11" t="n">
        <f aca="false">SUM(D60:H60)</f>
        <v>580.8</v>
      </c>
      <c r="D60" s="14" t="n">
        <v>71.1</v>
      </c>
      <c r="E60" s="17" t="n">
        <v>1.8</v>
      </c>
      <c r="F60" s="14" t="n">
        <v>0</v>
      </c>
      <c r="G60" s="17" t="n">
        <v>430.7</v>
      </c>
      <c r="H60" s="14" t="n">
        <v>77.2</v>
      </c>
      <c r="I60" s="11" t="n">
        <f aca="false">J60-C60</f>
        <v>647.2</v>
      </c>
      <c r="J60" s="17" t="n">
        <v>1228</v>
      </c>
      <c r="K60" s="11" t="n">
        <f aca="false">SUM(B60,J60)</f>
        <v>6382.598</v>
      </c>
      <c r="L60" s="14" t="n">
        <v>9840.2</v>
      </c>
      <c r="M60" s="11" t="n">
        <f aca="false">100*B60/L60</f>
        <v>52.3830613198919</v>
      </c>
      <c r="N60" s="11" t="n">
        <f aca="false">100*C60/L60</f>
        <v>5.90231905855572</v>
      </c>
      <c r="O60" s="11" t="n">
        <f aca="false">100*I60/L60</f>
        <v>6.57710209142091</v>
      </c>
    </row>
    <row r="61" customFormat="false" ht="11.25" hidden="false" customHeight="false" outlineLevel="0" collapsed="false">
      <c r="A61" s="16" t="n">
        <v>2004</v>
      </c>
      <c r="B61" s="17" t="n">
        <v>5410.691</v>
      </c>
      <c r="C61" s="11" t="n">
        <f aca="false">SUM(D61:H61)</f>
        <v>624</v>
      </c>
      <c r="D61" s="14" t="n">
        <v>74.9</v>
      </c>
      <c r="E61" s="17" t="n">
        <v>2</v>
      </c>
      <c r="F61" s="14" t="n">
        <v>0</v>
      </c>
      <c r="G61" s="17" t="n">
        <v>463.9</v>
      </c>
      <c r="H61" s="14" t="n">
        <v>83.2</v>
      </c>
      <c r="I61" s="11" t="n">
        <f aca="false">J61-C61</f>
        <v>658.7</v>
      </c>
      <c r="J61" s="17" t="n">
        <v>1282.7</v>
      </c>
      <c r="K61" s="11" t="n">
        <f aca="false">SUM(B61,J61)</f>
        <v>6693.391</v>
      </c>
      <c r="L61" s="14" t="n">
        <v>10534</v>
      </c>
      <c r="M61" s="11" t="n">
        <f aca="false">100*B61/L61</f>
        <v>51.3640687298272</v>
      </c>
      <c r="N61" s="11" t="n">
        <f aca="false">100*C61/L61</f>
        <v>5.92367571672679</v>
      </c>
      <c r="O61" s="11" t="n">
        <f aca="false">100*I61/L61</f>
        <v>6.25308524776913</v>
      </c>
    </row>
    <row r="62" customFormat="false" ht="11.25" hidden="false" customHeight="false" outlineLevel="0" collapsed="false">
      <c r="A62" s="16" t="n">
        <v>2005</v>
      </c>
      <c r="B62" s="17" t="n">
        <v>5705.982</v>
      </c>
      <c r="C62" s="11" t="n">
        <f aca="false">SUM(D62:H62)</f>
        <v>666.9</v>
      </c>
      <c r="D62" s="14" t="n">
        <v>79</v>
      </c>
      <c r="E62" s="17" t="n">
        <v>2.1</v>
      </c>
      <c r="F62" s="14" t="n">
        <v>0</v>
      </c>
      <c r="G62" s="17" t="n">
        <v>498.5</v>
      </c>
      <c r="H62" s="14" t="n">
        <v>87.3</v>
      </c>
      <c r="I62" s="11" t="n">
        <f aca="false">J62-C62</f>
        <v>692.2</v>
      </c>
      <c r="J62" s="17" t="n">
        <v>1359.1</v>
      </c>
      <c r="K62" s="11" t="n">
        <f aca="false">SUM(B62,J62)</f>
        <v>7065.082</v>
      </c>
      <c r="L62" s="14" t="n">
        <v>11273.8</v>
      </c>
      <c r="M62" s="11" t="n">
        <f aca="false">100*B62/L62</f>
        <v>50.6127658819564</v>
      </c>
      <c r="N62" s="11" t="n">
        <f aca="false">100*C62/L62</f>
        <v>5.91548546186734</v>
      </c>
      <c r="O62" s="11" t="n">
        <f aca="false">100*I62/L62</f>
        <v>6.13989959020029</v>
      </c>
    </row>
    <row r="63" customFormat="false" ht="11.25" hidden="false" customHeight="false" outlineLevel="0" collapsed="false">
      <c r="A63" s="16" t="n">
        <v>2006</v>
      </c>
      <c r="B63" s="17" t="n">
        <v>6070.143</v>
      </c>
      <c r="C63" s="11" t="n">
        <f aca="false">SUM(D63:H63)</f>
        <v>675.5</v>
      </c>
      <c r="D63" s="14" t="n">
        <v>84</v>
      </c>
      <c r="E63" s="17" t="n">
        <v>2.5</v>
      </c>
      <c r="F63" s="14" t="n">
        <v>0</v>
      </c>
      <c r="G63" s="17" t="n">
        <v>507.8</v>
      </c>
      <c r="H63" s="14" t="n">
        <v>81.2</v>
      </c>
      <c r="I63" s="11" t="n">
        <f aca="false">J63-C63</f>
        <v>731.4</v>
      </c>
      <c r="J63" s="17" t="n">
        <v>1406.9</v>
      </c>
      <c r="K63" s="11" t="n">
        <f aca="false">SUM(B63,J63)</f>
        <v>7477.043</v>
      </c>
      <c r="L63" s="14" t="n">
        <v>12031.2</v>
      </c>
      <c r="M63" s="11" t="n">
        <f aca="false">100*B63/L63</f>
        <v>50.453346299621</v>
      </c>
      <c r="N63" s="11" t="n">
        <f aca="false">100*C63/L63</f>
        <v>5.61456878781834</v>
      </c>
      <c r="O63" s="11" t="n">
        <f aca="false">100*I63/L63</f>
        <v>6.07919409535209</v>
      </c>
    </row>
    <row r="64" customFormat="false" ht="11.25" hidden="false" customHeight="false" outlineLevel="0" collapsed="false">
      <c r="A64" s="16" t="n">
        <v>2007</v>
      </c>
      <c r="B64" s="17" t="n">
        <v>6402.635</v>
      </c>
      <c r="C64" s="11" t="n">
        <f aca="false">SUM(D64:H64)</f>
        <v>693.9</v>
      </c>
      <c r="D64" s="14" t="n">
        <v>88.5</v>
      </c>
      <c r="E64" s="17" t="n">
        <v>2.4</v>
      </c>
      <c r="F64" s="14" t="n">
        <v>0</v>
      </c>
      <c r="G64" s="17" t="n">
        <v>526.3</v>
      </c>
      <c r="H64" s="14" t="n">
        <v>76.7</v>
      </c>
      <c r="I64" s="11" t="n">
        <f aca="false">J64-C64</f>
        <v>759.9</v>
      </c>
      <c r="J64" s="17" t="n">
        <v>1453.8</v>
      </c>
      <c r="K64" s="11" t="n">
        <f aca="false">SUM(B64,J64)</f>
        <v>7856.435</v>
      </c>
      <c r="L64" s="14" t="n">
        <v>12448.2</v>
      </c>
      <c r="M64" s="11" t="n">
        <f aca="false">100*B64/L64</f>
        <v>51.4342234218602</v>
      </c>
      <c r="N64" s="11" t="n">
        <f aca="false">100*C64/L64</f>
        <v>5.57429989878055</v>
      </c>
      <c r="O64" s="11" t="n">
        <f aca="false">100*I64/L64</f>
        <v>6.10449703571601</v>
      </c>
    </row>
    <row r="65" customFormat="false" ht="11.25" hidden="false" customHeight="false" outlineLevel="0" collapsed="false">
      <c r="A65" s="19" t="n">
        <v>2008</v>
      </c>
      <c r="B65" s="20" t="n">
        <v>6540.849</v>
      </c>
      <c r="C65" s="21" t="n">
        <f aca="false">SUM(D65:H65)</f>
        <v>711.5</v>
      </c>
      <c r="D65" s="14" t="n">
        <v>90.6</v>
      </c>
      <c r="E65" s="20" t="n">
        <v>2.7</v>
      </c>
      <c r="F65" s="14" t="n">
        <v>0</v>
      </c>
      <c r="G65" s="20" t="n">
        <v>544.6</v>
      </c>
      <c r="H65" s="20" t="n">
        <v>73.6</v>
      </c>
      <c r="I65" s="21" t="n">
        <f aca="false">J65-C65</f>
        <v>785.1</v>
      </c>
      <c r="J65" s="20" t="n">
        <v>1496.6</v>
      </c>
      <c r="K65" s="21" t="n">
        <f aca="false">SUM(B65,J65)</f>
        <v>8037.449</v>
      </c>
      <c r="L65" s="14" t="n">
        <v>12635.2</v>
      </c>
      <c r="M65" s="21" t="n">
        <f aca="false">100*B65/L65</f>
        <v>51.7668814106623</v>
      </c>
      <c r="N65" s="21" t="n">
        <f aca="false">100*C65/L65</f>
        <v>5.63109408636191</v>
      </c>
      <c r="O65" s="21" t="n">
        <f aca="false">100*I65/L65</f>
        <v>6.21359376978599</v>
      </c>
    </row>
    <row r="66" s="23" customFormat="true" ht="18" hidden="false" customHeight="true" outlineLevel="0" collapsed="false">
      <c r="A66" s="22" t="s">
        <v>18</v>
      </c>
      <c r="B66" s="6" t="s">
        <v>19</v>
      </c>
      <c r="C66" s="6" t="s">
        <v>20</v>
      </c>
      <c r="D66" s="6" t="s">
        <v>21</v>
      </c>
      <c r="E66" s="6"/>
      <c r="F66" s="6"/>
      <c r="G66" s="6"/>
      <c r="H66" s="6"/>
      <c r="I66" s="6" t="s">
        <v>22</v>
      </c>
      <c r="J66" s="6" t="str">
        <f aca="false">D66</f>
        <v>[C]</v>
      </c>
      <c r="K66" s="6" t="s">
        <v>23</v>
      </c>
      <c r="L66" s="6" t="s">
        <v>24</v>
      </c>
      <c r="M66" s="6"/>
      <c r="N66" s="6"/>
      <c r="O66" s="6"/>
    </row>
    <row r="67" s="27" customFormat="true" ht="18" hidden="false" customHeight="true" outlineLevel="0" collapsed="false">
      <c r="A67" s="24" t="s">
        <v>25</v>
      </c>
      <c r="B67" s="25" t="n">
        <v>40336</v>
      </c>
      <c r="C67" s="25"/>
      <c r="D67" s="25"/>
      <c r="E67" s="24"/>
      <c r="F67" s="24"/>
      <c r="G67" s="24"/>
      <c r="H67" s="24"/>
      <c r="I67" s="26"/>
    </row>
    <row r="68" s="30" customFormat="true" ht="18" hidden="false" customHeight="true" outlineLevel="0" collapsed="false">
      <c r="A68" s="28" t="s">
        <v>26</v>
      </c>
      <c r="B68" s="29" t="s">
        <v>27</v>
      </c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</row>
    <row r="69" s="33" customFormat="true" ht="18" hidden="false" customHeight="true" outlineLevel="0" collapsed="false">
      <c r="A69" s="31" t="s">
        <v>28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</row>
    <row r="70" customFormat="false" ht="18" hidden="false" customHeight="true" outlineLevel="0" collapsed="false">
      <c r="A70" s="34" t="s">
        <v>19</v>
      </c>
      <c r="B70" s="35" t="s">
        <v>29</v>
      </c>
    </row>
    <row r="71" customFormat="false" ht="27.75" hidden="false" customHeight="true" outlineLevel="0" collapsed="false">
      <c r="A71" s="34" t="s">
        <v>20</v>
      </c>
      <c r="B71" s="36" t="s">
        <v>30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</row>
    <row r="72" customFormat="false" ht="18" hidden="false" customHeight="true" outlineLevel="0" collapsed="false">
      <c r="A72" s="34" t="s">
        <v>21</v>
      </c>
      <c r="B72" s="35" t="s">
        <v>31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</row>
    <row r="73" customFormat="false" ht="18" hidden="false" customHeight="true" outlineLevel="0" collapsed="false">
      <c r="A73" s="34" t="str">
        <f aca="false">I66</f>
        <v>[D]</v>
      </c>
      <c r="B73" s="35" t="s">
        <v>32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</row>
    <row r="74" customFormat="false" ht="18" hidden="false" customHeight="true" outlineLevel="0" collapsed="false">
      <c r="A74" s="34" t="str">
        <f aca="false">K66</f>
        <v>[E]</v>
      </c>
      <c r="B74" s="35" t="s">
        <v>33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</row>
    <row r="75" customFormat="false" ht="18" hidden="false" customHeight="true" outlineLevel="0" collapsed="false">
      <c r="A75" s="34" t="str">
        <f aca="false">L66</f>
        <v>[F]</v>
      </c>
      <c r="B75" s="35" t="s">
        <v>34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</row>
    <row r="76" s="33" customFormat="true" ht="18" hidden="false" customHeight="true" outlineLevel="0" collapsed="false">
      <c r="A76" s="37" t="s">
        <v>35</v>
      </c>
      <c r="B76" s="37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</row>
    <row r="77" customFormat="false" ht="36" hidden="false" customHeight="true" outlineLevel="0" collapsed="false">
      <c r="A77" s="34" t="s">
        <v>36</v>
      </c>
      <c r="B77" s="38" t="s">
        <v>37</v>
      </c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</row>
    <row r="78" customFormat="false" ht="36" hidden="false" customHeight="true" outlineLevel="0" collapsed="false">
      <c r="A78" s="34" t="s">
        <v>38</v>
      </c>
      <c r="B78" s="38" t="s">
        <v>39</v>
      </c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</row>
    <row r="79" customFormat="false" ht="48.75" hidden="false" customHeight="true" outlineLevel="0" collapsed="false">
      <c r="A79" s="34" t="s">
        <v>40</v>
      </c>
      <c r="B79" s="39" t="s">
        <v>41</v>
      </c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</row>
    <row r="80" customFormat="false" ht="18" hidden="false" customHeight="true" outlineLevel="0" collapsed="false">
      <c r="A80" s="40" t="s">
        <v>42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</row>
  </sheetData>
  <mergeCells count="19">
    <mergeCell ref="A1:O1"/>
    <mergeCell ref="A2:A4"/>
    <mergeCell ref="B2:K2"/>
    <mergeCell ref="L2:L4"/>
    <mergeCell ref="M2:O3"/>
    <mergeCell ref="B3:B4"/>
    <mergeCell ref="C3:H3"/>
    <mergeCell ref="I3:I4"/>
    <mergeCell ref="J3:J4"/>
    <mergeCell ref="K3:K4"/>
    <mergeCell ref="D66:H66"/>
    <mergeCell ref="B67:D67"/>
    <mergeCell ref="B68:O68"/>
    <mergeCell ref="B71:O71"/>
    <mergeCell ref="A76:B76"/>
    <mergeCell ref="B77:O77"/>
    <mergeCell ref="B78:O78"/>
    <mergeCell ref="B79:O79"/>
    <mergeCell ref="A80:L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71" colorId="64" zoomScale="100" zoomScaleNormal="100" zoomScalePageLayoutView="100" workbookViewId="0">
      <selection pane="topLeft" activeCell="B73" activeCellId="0" sqref="B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9.14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41" t="s">
        <v>1</v>
      </c>
      <c r="B2" s="42" t="s">
        <v>44</v>
      </c>
      <c r="C2" s="42"/>
      <c r="D2" s="42"/>
      <c r="E2" s="42"/>
      <c r="F2" s="42"/>
      <c r="G2" s="4" t="s">
        <v>45</v>
      </c>
      <c r="H2" s="4" t="s">
        <v>3</v>
      </c>
      <c r="I2" s="42" t="s">
        <v>46</v>
      </c>
      <c r="J2" s="42"/>
      <c r="K2" s="42"/>
    </row>
    <row r="3" customFormat="false" ht="15" hidden="false" customHeight="true" outlineLevel="0" collapsed="false">
      <c r="A3" s="41"/>
      <c r="B3" s="43" t="s">
        <v>47</v>
      </c>
      <c r="C3" s="43"/>
      <c r="D3" s="43"/>
      <c r="E3" s="5" t="s">
        <v>11</v>
      </c>
      <c r="F3" s="5" t="s">
        <v>13</v>
      </c>
      <c r="G3" s="4"/>
      <c r="H3" s="4"/>
      <c r="I3" s="5" t="s">
        <v>48</v>
      </c>
      <c r="J3" s="5" t="s">
        <v>49</v>
      </c>
      <c r="K3" s="8" t="s">
        <v>50</v>
      </c>
    </row>
    <row r="4" customFormat="false" ht="33.75" hidden="false" customHeight="false" outlineLevel="0" collapsed="false">
      <c r="A4" s="41"/>
      <c r="B4" s="7" t="s">
        <v>10</v>
      </c>
      <c r="C4" s="5" t="s">
        <v>12</v>
      </c>
      <c r="D4" s="5" t="s">
        <v>14</v>
      </c>
      <c r="E4" s="5"/>
      <c r="F4" s="5"/>
      <c r="G4" s="4"/>
      <c r="H4" s="4"/>
      <c r="I4" s="5"/>
      <c r="J4" s="5"/>
      <c r="K4" s="8"/>
    </row>
    <row r="5" customFormat="false" ht="18" hidden="false" customHeight="true" outlineLevel="0" collapsed="false">
      <c r="A5" s="44"/>
      <c r="B5" s="5" t="s">
        <v>51</v>
      </c>
      <c r="C5" s="5"/>
      <c r="D5" s="5"/>
      <c r="E5" s="5"/>
      <c r="F5" s="5"/>
      <c r="G5" s="5"/>
      <c r="H5" s="5"/>
      <c r="I5" s="8" t="s">
        <v>52</v>
      </c>
      <c r="J5" s="8"/>
      <c r="K5" s="8"/>
    </row>
    <row r="6" customFormat="false" ht="11.25" hidden="false" customHeight="false" outlineLevel="0" collapsed="false">
      <c r="A6" s="45" t="n">
        <f aca="false">'Table 8.1.1'!A5</f>
        <v>1948</v>
      </c>
      <c r="B6" s="12" t="s">
        <v>17</v>
      </c>
      <c r="C6" s="17" t="n">
        <v>0</v>
      </c>
      <c r="D6" s="17" t="n">
        <v>0.9</v>
      </c>
      <c r="E6" s="18" t="s">
        <v>17</v>
      </c>
      <c r="F6" s="17" t="n">
        <v>0.4</v>
      </c>
      <c r="G6" s="14" t="n">
        <f aca="false">'Table 8.1.1'!I5</f>
        <v>5.1</v>
      </c>
      <c r="H6" s="17" t="n">
        <v>242.6</v>
      </c>
      <c r="I6" s="11" t="n">
        <f aca="false">100*SUM(B6:D6)/H6</f>
        <v>0.370981038746909</v>
      </c>
      <c r="J6" s="46" t="n">
        <f aca="false">100*(SUM(E6:F6))/H6</f>
        <v>0.164880461665293</v>
      </c>
      <c r="K6" s="47" t="n">
        <f aca="false">100*G6/H6</f>
        <v>2.10222588623248</v>
      </c>
    </row>
    <row r="7" customFormat="false" ht="11.25" hidden="false" customHeight="false" outlineLevel="0" collapsed="false">
      <c r="A7" s="48" t="n">
        <f aca="false">'Table 8.1.1'!A6</f>
        <v>1949</v>
      </c>
      <c r="B7" s="12" t="s">
        <v>17</v>
      </c>
      <c r="C7" s="17" t="n">
        <v>0</v>
      </c>
      <c r="D7" s="17" t="n">
        <v>0.9</v>
      </c>
      <c r="E7" s="18" t="s">
        <v>17</v>
      </c>
      <c r="F7" s="17" t="n">
        <v>0.6</v>
      </c>
      <c r="G7" s="14" t="n">
        <f aca="false">'Table 8.1.1'!I6</f>
        <v>5.6</v>
      </c>
      <c r="H7" s="17" t="n">
        <v>237.5</v>
      </c>
      <c r="I7" s="11" t="n">
        <f aca="false">100*SUM(B7:D7)/H7</f>
        <v>0.378947368421053</v>
      </c>
      <c r="J7" s="46" t="n">
        <f aca="false">100*(SUM(E7:F7))/H7</f>
        <v>0.252631578947368</v>
      </c>
      <c r="K7" s="47" t="n">
        <f aca="false">100*G7/H7</f>
        <v>2.35789473684211</v>
      </c>
    </row>
    <row r="8" customFormat="false" ht="11.25" hidden="false" customHeight="false" outlineLevel="0" collapsed="false">
      <c r="A8" s="48" t="n">
        <f aca="false">'Table 8.1.1'!A7</f>
        <v>1950</v>
      </c>
      <c r="B8" s="12" t="s">
        <v>17</v>
      </c>
      <c r="C8" s="17" t="n">
        <v>0</v>
      </c>
      <c r="D8" s="17" t="n">
        <v>0.9</v>
      </c>
      <c r="E8" s="18" t="s">
        <v>17</v>
      </c>
      <c r="F8" s="17" t="n">
        <v>0.7</v>
      </c>
      <c r="G8" s="14" t="n">
        <f aca="false">'Table 8.1.1'!I7</f>
        <v>6.4</v>
      </c>
      <c r="H8" s="17" t="n">
        <v>263.9</v>
      </c>
      <c r="I8" s="11" t="n">
        <f aca="false">100*SUM(B8:D8)/H8</f>
        <v>0.341038272072755</v>
      </c>
      <c r="J8" s="46" t="n">
        <f aca="false">100*(SUM(E8:F8))/H8</f>
        <v>0.26525198938992</v>
      </c>
      <c r="K8" s="47" t="n">
        <f aca="false">100*G8/H8</f>
        <v>2.4251610458507</v>
      </c>
    </row>
    <row r="9" customFormat="false" ht="11.25" hidden="false" customHeight="false" outlineLevel="0" collapsed="false">
      <c r="A9" s="48" t="n">
        <f aca="false">'Table 8.1.1'!A8</f>
        <v>1951</v>
      </c>
      <c r="B9" s="12" t="s">
        <v>17</v>
      </c>
      <c r="C9" s="17" t="n">
        <v>0</v>
      </c>
      <c r="D9" s="17" t="n">
        <v>1.1</v>
      </c>
      <c r="E9" s="18" t="s">
        <v>17</v>
      </c>
      <c r="F9" s="17" t="n">
        <v>1</v>
      </c>
      <c r="G9" s="14" t="n">
        <f aca="false">'Table 8.1.1'!I8</f>
        <v>7.7</v>
      </c>
      <c r="H9" s="17" t="n">
        <v>303.8</v>
      </c>
      <c r="I9" s="11" t="n">
        <f aca="false">100*SUM(B9:D9)/H9</f>
        <v>0.362080315997367</v>
      </c>
      <c r="J9" s="46" t="n">
        <f aca="false">100*(SUM(E9:F9))/H9</f>
        <v>0.32916392363397</v>
      </c>
      <c r="K9" s="47" t="n">
        <f aca="false">100*G9/H9</f>
        <v>2.53456221198157</v>
      </c>
    </row>
    <row r="10" customFormat="false" ht="11.25" hidden="false" customHeight="false" outlineLevel="0" collapsed="false">
      <c r="A10" s="48" t="n">
        <f aca="false">'Table 8.1.1'!A9</f>
        <v>1952</v>
      </c>
      <c r="B10" s="12" t="s">
        <v>17</v>
      </c>
      <c r="C10" s="17" t="n">
        <v>0</v>
      </c>
      <c r="D10" s="17" t="n">
        <v>1.2</v>
      </c>
      <c r="E10" s="18" t="s">
        <v>17</v>
      </c>
      <c r="F10" s="17" t="n">
        <v>1.1</v>
      </c>
      <c r="G10" s="14" t="n">
        <f aca="false">'Table 8.1.1'!I9</f>
        <v>8.2</v>
      </c>
      <c r="H10" s="17" t="n">
        <v>321.3</v>
      </c>
      <c r="I10" s="11" t="n">
        <f aca="false">100*SUM(B10:D10)/H10</f>
        <v>0.373482726423903</v>
      </c>
      <c r="J10" s="46" t="n">
        <f aca="false">100*(SUM(E10:F10))/H10</f>
        <v>0.342359165888578</v>
      </c>
      <c r="K10" s="47" t="n">
        <f aca="false">100*G10/H10</f>
        <v>2.55213196389667</v>
      </c>
    </row>
    <row r="11" customFormat="false" ht="11.25" hidden="false" customHeight="false" outlineLevel="0" collapsed="false">
      <c r="A11" s="48" t="n">
        <f aca="false">'Table 8.1.1'!A10</f>
        <v>1953</v>
      </c>
      <c r="B11" s="12" t="s">
        <v>17</v>
      </c>
      <c r="C11" s="17" t="n">
        <v>0</v>
      </c>
      <c r="D11" s="17" t="n">
        <v>1.3</v>
      </c>
      <c r="E11" s="18" t="s">
        <v>17</v>
      </c>
      <c r="F11" s="17" t="n">
        <v>1.3</v>
      </c>
      <c r="G11" s="14" t="n">
        <f aca="false">'Table 8.1.1'!I10</f>
        <v>8.6</v>
      </c>
      <c r="H11" s="17" t="n">
        <v>338.6</v>
      </c>
      <c r="I11" s="11" t="n">
        <f aca="false">100*SUM(B11:D11)/H11</f>
        <v>0.383933845245127</v>
      </c>
      <c r="J11" s="46" t="n">
        <f aca="false">100*(SUM(E11:F11))/H11</f>
        <v>0.383933845245127</v>
      </c>
      <c r="K11" s="47" t="n">
        <f aca="false">100*G11/H11</f>
        <v>2.53987005316007</v>
      </c>
    </row>
    <row r="12" customFormat="false" ht="11.25" hidden="false" customHeight="false" outlineLevel="0" collapsed="false">
      <c r="A12" s="48" t="n">
        <f aca="false">'Table 8.1.1'!A11</f>
        <v>1954</v>
      </c>
      <c r="B12" s="12" t="s">
        <v>17</v>
      </c>
      <c r="C12" s="17" t="n">
        <v>0</v>
      </c>
      <c r="D12" s="17" t="n">
        <v>1.4</v>
      </c>
      <c r="E12" s="18" t="s">
        <v>17</v>
      </c>
      <c r="F12" s="17" t="n">
        <v>1.5</v>
      </c>
      <c r="G12" s="14" t="n">
        <f aca="false">'Table 8.1.1'!I11</f>
        <v>9</v>
      </c>
      <c r="H12" s="17" t="n">
        <v>338.7</v>
      </c>
      <c r="I12" s="11" t="n">
        <f aca="false">100*SUM(B12:D12)/H12</f>
        <v>0.413345143194568</v>
      </c>
      <c r="J12" s="46" t="n">
        <f aca="false">100*(SUM(E12:F12))/H12</f>
        <v>0.442869796279894</v>
      </c>
      <c r="K12" s="47" t="n">
        <f aca="false">100*G12/H12</f>
        <v>2.65721877767936</v>
      </c>
    </row>
    <row r="13" customFormat="false" ht="11.25" hidden="false" customHeight="false" outlineLevel="0" collapsed="false">
      <c r="A13" s="48" t="n">
        <f aca="false">'Table 8.1.1'!A12</f>
        <v>1955</v>
      </c>
      <c r="B13" s="12" t="s">
        <v>17</v>
      </c>
      <c r="C13" s="17" t="n">
        <v>0</v>
      </c>
      <c r="D13" s="17" t="n">
        <v>1.4</v>
      </c>
      <c r="E13" s="18" t="s">
        <v>17</v>
      </c>
      <c r="F13" s="17" t="n">
        <v>1.7</v>
      </c>
      <c r="G13" s="14" t="n">
        <f aca="false">'Table 8.1.1'!I12</f>
        <v>10.4</v>
      </c>
      <c r="H13" s="17" t="n">
        <v>372</v>
      </c>
      <c r="I13" s="11" t="n">
        <f aca="false">100*SUM(B13:D13)/H13</f>
        <v>0.376344086021505</v>
      </c>
      <c r="J13" s="46" t="n">
        <f aca="false">100*(SUM(E13:F13))/H13</f>
        <v>0.456989247311828</v>
      </c>
      <c r="K13" s="47" t="n">
        <f aca="false">100*G13/H13</f>
        <v>2.79569892473118</v>
      </c>
    </row>
    <row r="14" customFormat="false" ht="11.25" hidden="false" customHeight="false" outlineLevel="0" collapsed="false">
      <c r="A14" s="48" t="n">
        <f aca="false">'Table 8.1.1'!A13</f>
        <v>1956</v>
      </c>
      <c r="B14" s="12" t="s">
        <v>17</v>
      </c>
      <c r="C14" s="17" t="n">
        <v>0</v>
      </c>
      <c r="D14" s="17" t="n">
        <v>1.5</v>
      </c>
      <c r="E14" s="18" t="s">
        <v>17</v>
      </c>
      <c r="F14" s="17" t="n">
        <v>2.1</v>
      </c>
      <c r="G14" s="14" t="n">
        <f aca="false">'Table 8.1.1'!I13</f>
        <v>11.9</v>
      </c>
      <c r="H14" s="17" t="n">
        <v>394.9</v>
      </c>
      <c r="I14" s="11" t="n">
        <f aca="false">100*SUM(B14:D14)/H14</f>
        <v>0.379842998227399</v>
      </c>
      <c r="J14" s="46" t="n">
        <f aca="false">100*(SUM(E14:F14))/H14</f>
        <v>0.531780197518359</v>
      </c>
      <c r="K14" s="47" t="n">
        <f aca="false">100*G14/H14</f>
        <v>3.0134211192707</v>
      </c>
    </row>
    <row r="15" customFormat="false" ht="11.25" hidden="false" customHeight="false" outlineLevel="0" collapsed="false">
      <c r="A15" s="48" t="n">
        <f aca="false">'Table 8.1.1'!A14</f>
        <v>1957</v>
      </c>
      <c r="B15" s="12" t="s">
        <v>17</v>
      </c>
      <c r="C15" s="17" t="n">
        <v>0</v>
      </c>
      <c r="D15" s="17" t="n">
        <v>1.6</v>
      </c>
      <c r="E15" s="18" t="s">
        <v>17</v>
      </c>
      <c r="F15" s="17" t="n">
        <v>2.4</v>
      </c>
      <c r="G15" s="14" t="n">
        <f aca="false">'Table 8.1.1'!I14</f>
        <v>13.6</v>
      </c>
      <c r="H15" s="17" t="n">
        <v>413.3</v>
      </c>
      <c r="I15" s="11" t="n">
        <f aca="false">100*SUM(B15:D15)/H15</f>
        <v>0.38712799419308</v>
      </c>
      <c r="J15" s="46" t="n">
        <f aca="false">100*(SUM(E15:F15))/H15</f>
        <v>0.58069199128962</v>
      </c>
      <c r="K15" s="47" t="n">
        <f aca="false">100*G15/H15</f>
        <v>3.29058795064118</v>
      </c>
    </row>
    <row r="16" customFormat="false" ht="11.25" hidden="false" customHeight="false" outlineLevel="0" collapsed="false">
      <c r="A16" s="48" t="n">
        <f aca="false">'Table 8.1.1'!A15</f>
        <v>1958</v>
      </c>
      <c r="B16" s="12" t="s">
        <v>17</v>
      </c>
      <c r="C16" s="17" t="n">
        <v>0</v>
      </c>
      <c r="D16" s="17" t="n">
        <v>1.7</v>
      </c>
      <c r="E16" s="18" t="s">
        <v>17</v>
      </c>
      <c r="F16" s="17" t="n">
        <v>2.7</v>
      </c>
      <c r="G16" s="14" t="n">
        <f aca="false">'Table 8.1.1'!I15</f>
        <v>13.8</v>
      </c>
      <c r="H16" s="17" t="n">
        <v>415.6</v>
      </c>
      <c r="I16" s="11" t="n">
        <f aca="false">100*SUM(B16:D16)/H16</f>
        <v>0.409047160731473</v>
      </c>
      <c r="J16" s="46" t="n">
        <f aca="false">100*(SUM(E16:F16))/H16</f>
        <v>0.649663137632339</v>
      </c>
      <c r="K16" s="47" t="n">
        <f aca="false">100*G16/H16</f>
        <v>3.32050048123195</v>
      </c>
    </row>
    <row r="17" customFormat="false" ht="11.25" hidden="false" customHeight="false" outlineLevel="0" collapsed="false">
      <c r="A17" s="48" t="n">
        <f aca="false">'Table 8.1.1'!A16</f>
        <v>1959</v>
      </c>
      <c r="B17" s="12" t="s">
        <v>17</v>
      </c>
      <c r="C17" s="17" t="n">
        <v>0</v>
      </c>
      <c r="D17" s="17" t="n">
        <v>1.8</v>
      </c>
      <c r="E17" s="18" t="s">
        <v>17</v>
      </c>
      <c r="F17" s="17" t="n">
        <v>3</v>
      </c>
      <c r="G17" s="14" t="n">
        <f aca="false">'Table 8.1.1'!I16</f>
        <v>16.3</v>
      </c>
      <c r="H17" s="17" t="n">
        <v>453.5</v>
      </c>
      <c r="I17" s="11" t="n">
        <f aca="false">100*SUM(B17:D17)/H17</f>
        <v>0.396912899669239</v>
      </c>
      <c r="J17" s="46" t="n">
        <f aca="false">100*(SUM(E17:F17))/H17</f>
        <v>0.661521499448732</v>
      </c>
      <c r="K17" s="47" t="n">
        <f aca="false">100*G17/H17</f>
        <v>3.59426681367144</v>
      </c>
    </row>
    <row r="18" customFormat="false" ht="11.25" hidden="false" customHeight="false" outlineLevel="0" collapsed="false">
      <c r="A18" s="48" t="n">
        <f aca="false">'Table 8.1.1'!A17</f>
        <v>1960</v>
      </c>
      <c r="B18" s="12" t="s">
        <v>17</v>
      </c>
      <c r="C18" s="17" t="n">
        <v>0</v>
      </c>
      <c r="D18" s="17" t="n">
        <v>1.9</v>
      </c>
      <c r="E18" s="18" t="s">
        <v>17</v>
      </c>
      <c r="F18" s="17" t="n">
        <v>3.4</v>
      </c>
      <c r="G18" s="14" t="n">
        <f aca="false">'Table 8.1.1'!I17</f>
        <v>18.3</v>
      </c>
      <c r="H18" s="17" t="n">
        <v>473.9</v>
      </c>
      <c r="I18" s="11" t="n">
        <f aca="false">100*SUM(B18:D18)/H18</f>
        <v>0.40092846592108</v>
      </c>
      <c r="J18" s="46" t="n">
        <f aca="false">100*(SUM(E18:F18))/H18</f>
        <v>0.71745093901667</v>
      </c>
      <c r="K18" s="47" t="n">
        <f aca="false">100*G18/H18</f>
        <v>3.8615741717662</v>
      </c>
    </row>
    <row r="19" customFormat="false" ht="11.25" hidden="false" customHeight="false" outlineLevel="0" collapsed="false">
      <c r="A19" s="48" t="n">
        <f aca="false">'Table 8.1.1'!A18</f>
        <v>1961</v>
      </c>
      <c r="B19" s="12" t="s">
        <v>17</v>
      </c>
      <c r="C19" s="17" t="n">
        <v>0</v>
      </c>
      <c r="D19" s="17" t="n">
        <v>2</v>
      </c>
      <c r="E19" s="18" t="s">
        <v>17</v>
      </c>
      <c r="F19" s="17" t="n">
        <v>3.7</v>
      </c>
      <c r="G19" s="14" t="n">
        <f aca="false">'Table 8.1.1'!I18</f>
        <v>19.1</v>
      </c>
      <c r="H19" s="17" t="n">
        <v>490.7</v>
      </c>
      <c r="I19" s="11" t="n">
        <f aca="false">100*SUM(B19:D19)/H19</f>
        <v>0.407581006725087</v>
      </c>
      <c r="J19" s="46" t="n">
        <f aca="false">100*(SUM(E19:F19))/H19</f>
        <v>0.75402486244141</v>
      </c>
      <c r="K19" s="47" t="n">
        <f aca="false">100*G19/H19</f>
        <v>3.89239861422458</v>
      </c>
    </row>
    <row r="20" customFormat="false" ht="11.25" hidden="false" customHeight="false" outlineLevel="0" collapsed="false">
      <c r="A20" s="48" t="n">
        <f aca="false">'Table 8.1.1'!A19</f>
        <v>1962</v>
      </c>
      <c r="B20" s="12" t="s">
        <v>17</v>
      </c>
      <c r="C20" s="17" t="n">
        <v>0</v>
      </c>
      <c r="D20" s="17" t="n">
        <v>2.2</v>
      </c>
      <c r="E20" s="18" t="s">
        <v>17</v>
      </c>
      <c r="F20" s="17" t="n">
        <v>4.2</v>
      </c>
      <c r="G20" s="14" t="n">
        <f aca="false">'Table 8.1.1'!I19</f>
        <v>21.4</v>
      </c>
      <c r="H20" s="17" t="n">
        <v>528.9</v>
      </c>
      <c r="I20" s="11" t="n">
        <f aca="false">100*SUM(B20:D20)/H20</f>
        <v>0.415957647948573</v>
      </c>
      <c r="J20" s="46" t="n">
        <f aca="false">100*(SUM(E20:F20))/H20</f>
        <v>0.794100964265457</v>
      </c>
      <c r="K20" s="47" t="n">
        <f aca="false">100*G20/H20</f>
        <v>4.04613348459066</v>
      </c>
    </row>
    <row r="21" customFormat="false" ht="11.25" hidden="false" customHeight="false" outlineLevel="0" collapsed="false">
      <c r="A21" s="48" t="n">
        <f aca="false">'Table 8.1.1'!A20</f>
        <v>1963</v>
      </c>
      <c r="B21" s="12" t="s">
        <v>17</v>
      </c>
      <c r="C21" s="17" t="n">
        <v>0</v>
      </c>
      <c r="D21" s="17" t="n">
        <v>2.3</v>
      </c>
      <c r="E21" s="18" t="s">
        <v>17</v>
      </c>
      <c r="F21" s="17" t="n">
        <v>4.6</v>
      </c>
      <c r="G21" s="14" t="n">
        <f aca="false">'Table 8.1.1'!I20</f>
        <v>23.5</v>
      </c>
      <c r="H21" s="17" t="n">
        <v>559.7</v>
      </c>
      <c r="I21" s="11" t="n">
        <f aca="false">100*SUM(B21:D21)/H21</f>
        <v>0.410934429158478</v>
      </c>
      <c r="J21" s="46" t="n">
        <f aca="false">100*(SUM(E21:F21))/H21</f>
        <v>0.821868858316955</v>
      </c>
      <c r="K21" s="47" t="n">
        <f aca="false">100*G21/H21</f>
        <v>4.19867786314097</v>
      </c>
    </row>
    <row r="22" customFormat="false" ht="11.25" hidden="false" customHeight="false" outlineLevel="0" collapsed="false">
      <c r="A22" s="48" t="n">
        <f aca="false">'Table 8.1.1'!A21</f>
        <v>1964</v>
      </c>
      <c r="B22" s="12" t="s">
        <v>17</v>
      </c>
      <c r="C22" s="17" t="n">
        <v>0</v>
      </c>
      <c r="D22" s="17" t="n">
        <v>2.5</v>
      </c>
      <c r="E22" s="18" t="s">
        <v>17</v>
      </c>
      <c r="F22" s="17" t="n">
        <v>5.2</v>
      </c>
      <c r="G22" s="14" t="n">
        <f aca="false">'Table 8.1.1'!I21</f>
        <v>25.2</v>
      </c>
      <c r="H22" s="17" t="n">
        <v>601.4</v>
      </c>
      <c r="I22" s="11" t="n">
        <f aca="false">100*SUM(B22:D22)/H22</f>
        <v>0.415696707682075</v>
      </c>
      <c r="J22" s="46" t="n">
        <f aca="false">100*(SUM(E22:F22))/H22</f>
        <v>0.864649151978716</v>
      </c>
      <c r="K22" s="47" t="n">
        <f aca="false">100*G22/H22</f>
        <v>4.19022281343532</v>
      </c>
    </row>
    <row r="23" customFormat="false" ht="11.25" hidden="false" customHeight="false" outlineLevel="0" collapsed="false">
      <c r="A23" s="48" t="n">
        <f aca="false">'Table 8.1.1'!A22</f>
        <v>1965</v>
      </c>
      <c r="B23" s="12" t="s">
        <v>17</v>
      </c>
      <c r="C23" s="17" t="n">
        <v>0</v>
      </c>
      <c r="D23" s="17" t="n">
        <v>2.7</v>
      </c>
      <c r="E23" s="18" t="s">
        <v>17</v>
      </c>
      <c r="F23" s="17" t="n">
        <v>5.9</v>
      </c>
      <c r="G23" s="14" t="n">
        <f aca="false">'Table 8.1.1'!I22</f>
        <v>27.1</v>
      </c>
      <c r="H23" s="17" t="n">
        <v>652.2</v>
      </c>
      <c r="I23" s="11" t="n">
        <f aca="false">100*SUM(B23:D23)/H23</f>
        <v>0.413983440662373</v>
      </c>
      <c r="J23" s="46" t="n">
        <f aca="false">100*(SUM(E23:F23))/H23</f>
        <v>0.904630481447409</v>
      </c>
      <c r="K23" s="47" t="n">
        <f aca="false">100*G23/H23</f>
        <v>4.15516712664827</v>
      </c>
    </row>
    <row r="24" customFormat="false" ht="11.25" hidden="false" customHeight="false" outlineLevel="0" collapsed="false">
      <c r="A24" s="48" t="n">
        <f aca="false">'Table 8.1.1'!A23</f>
        <v>1966</v>
      </c>
      <c r="B24" s="14" t="n">
        <v>1</v>
      </c>
      <c r="C24" s="17" t="n">
        <v>0</v>
      </c>
      <c r="D24" s="17" t="n">
        <v>3.1</v>
      </c>
      <c r="E24" s="18" t="s">
        <v>17</v>
      </c>
      <c r="F24" s="17" t="n">
        <v>6.4</v>
      </c>
      <c r="G24" s="14" t="n">
        <f aca="false">'Table 8.1.1'!I23</f>
        <v>31.8</v>
      </c>
      <c r="H24" s="17" t="n">
        <v>710.1</v>
      </c>
      <c r="I24" s="11" t="n">
        <f aca="false">100*SUM(B24:D24)/H24</f>
        <v>0.577383467117307</v>
      </c>
      <c r="J24" s="46" t="n">
        <f aca="false">100*(SUM(E24:F24))/H24</f>
        <v>0.901281509646529</v>
      </c>
      <c r="K24" s="47" t="n">
        <f aca="false">100*G24/H24</f>
        <v>4.47824250105619</v>
      </c>
    </row>
    <row r="25" customFormat="false" ht="11.25" hidden="false" customHeight="false" outlineLevel="0" collapsed="false">
      <c r="A25" s="48" t="n">
        <f aca="false">'Table 8.1.1'!A24</f>
        <v>1967</v>
      </c>
      <c r="B25" s="14" t="n">
        <v>1.5</v>
      </c>
      <c r="C25" s="17" t="n">
        <v>0</v>
      </c>
      <c r="D25" s="17" t="n">
        <v>3.4</v>
      </c>
      <c r="E25" s="17" t="n">
        <v>0.1</v>
      </c>
      <c r="F25" s="17" t="n">
        <v>6.9</v>
      </c>
      <c r="G25" s="14" t="n">
        <f aca="false">'Table 8.1.1'!I24</f>
        <v>34.2</v>
      </c>
      <c r="H25" s="17" t="n">
        <v>750.4</v>
      </c>
      <c r="I25" s="11" t="n">
        <f aca="false">100*SUM(B25:D25)/H25</f>
        <v>0.652985074626866</v>
      </c>
      <c r="J25" s="46" t="n">
        <f aca="false">100*(SUM(E25:F25))/H25</f>
        <v>0.932835820895522</v>
      </c>
      <c r="K25" s="47" t="n">
        <f aca="false">100*G25/H25</f>
        <v>4.55756929637527</v>
      </c>
    </row>
    <row r="26" customFormat="false" ht="11.25" hidden="false" customHeight="false" outlineLevel="0" collapsed="false">
      <c r="A26" s="48" t="n">
        <f aca="false">'Table 8.1.1'!A25</f>
        <v>1968</v>
      </c>
      <c r="B26" s="14" t="n">
        <v>2.1</v>
      </c>
      <c r="C26" s="17" t="n">
        <v>0</v>
      </c>
      <c r="D26" s="17" t="n">
        <v>3.8</v>
      </c>
      <c r="E26" s="17" t="n">
        <v>0.1</v>
      </c>
      <c r="F26" s="17" t="n">
        <v>8.4</v>
      </c>
      <c r="G26" s="14" t="n">
        <f aca="false">'Table 8.1.1'!I25</f>
        <v>37.9</v>
      </c>
      <c r="H26" s="17" t="n">
        <v>821.2</v>
      </c>
      <c r="I26" s="11" t="n">
        <f aca="false">100*SUM(B26:D26)/H26</f>
        <v>0.718460789089138</v>
      </c>
      <c r="J26" s="46" t="n">
        <f aca="false">100*(SUM(E26:F26))/H26</f>
        <v>1.03507062834876</v>
      </c>
      <c r="K26" s="47" t="n">
        <f aca="false">100*G26/H26</f>
        <v>4.61519727228446</v>
      </c>
    </row>
    <row r="27" customFormat="false" ht="11.25" hidden="false" customHeight="false" outlineLevel="0" collapsed="false">
      <c r="A27" s="48" t="n">
        <f aca="false">'Table 8.1.1'!A26</f>
        <v>1969</v>
      </c>
      <c r="B27" s="14" t="n">
        <v>2.3</v>
      </c>
      <c r="C27" s="17" t="n">
        <v>0</v>
      </c>
      <c r="D27" s="17" t="n">
        <v>4.3</v>
      </c>
      <c r="E27" s="17" t="n">
        <v>0.2</v>
      </c>
      <c r="F27" s="17" t="n">
        <v>9.9</v>
      </c>
      <c r="G27" s="14" t="n">
        <f aca="false">'Table 8.1.1'!I26</f>
        <v>42.6</v>
      </c>
      <c r="H27" s="17" t="n">
        <v>888.5</v>
      </c>
      <c r="I27" s="11" t="n">
        <f aca="false">100*SUM(B27:D27)/H27</f>
        <v>0.742824985931345</v>
      </c>
      <c r="J27" s="46" t="n">
        <f aca="false">100*(SUM(E27:F27))/H27</f>
        <v>1.13674732695554</v>
      </c>
      <c r="K27" s="47" t="n">
        <f aca="false">100*G27/H27</f>
        <v>4.79459763646595</v>
      </c>
    </row>
    <row r="28" customFormat="false" ht="11.25" hidden="false" customHeight="false" outlineLevel="0" collapsed="false">
      <c r="A28" s="48" t="n">
        <f aca="false">'Table 8.1.1'!A27</f>
        <v>1970</v>
      </c>
      <c r="B28" s="14" t="n">
        <v>2.3</v>
      </c>
      <c r="C28" s="17" t="n">
        <v>0</v>
      </c>
      <c r="D28" s="17" t="n">
        <v>4.7</v>
      </c>
      <c r="E28" s="17" t="n">
        <v>0.2</v>
      </c>
      <c r="F28" s="17" t="n">
        <v>12.1</v>
      </c>
      <c r="G28" s="14" t="n">
        <f aca="false">'Table 8.1.1'!I27</f>
        <v>46.4</v>
      </c>
      <c r="H28" s="17" t="n">
        <v>929.5</v>
      </c>
      <c r="I28" s="11" t="n">
        <f aca="false">100*SUM(B28:D28)/H28</f>
        <v>0.753093060785369</v>
      </c>
      <c r="J28" s="46" t="n">
        <f aca="false">100*(SUM(E28:F28))/H28</f>
        <v>1.32329209252286</v>
      </c>
      <c r="K28" s="47" t="n">
        <f aca="false">100*G28/H28</f>
        <v>4.9919311457773</v>
      </c>
    </row>
    <row r="29" customFormat="false" ht="11.25" hidden="false" customHeight="false" outlineLevel="0" collapsed="false">
      <c r="A29" s="48" t="n">
        <f aca="false">'Table 8.1.1'!A28</f>
        <v>1971</v>
      </c>
      <c r="B29" s="14" t="n">
        <v>2.4</v>
      </c>
      <c r="C29" s="17" t="n">
        <v>0</v>
      </c>
      <c r="D29" s="17" t="n">
        <v>5</v>
      </c>
      <c r="E29" s="17" t="n">
        <v>0.2</v>
      </c>
      <c r="F29" s="17" t="n">
        <v>13.7</v>
      </c>
      <c r="G29" s="14" t="n">
        <f aca="false">'Table 8.1.1'!I28</f>
        <v>53.1</v>
      </c>
      <c r="H29" s="17" t="n">
        <v>1005.6</v>
      </c>
      <c r="I29" s="11" t="n">
        <f aca="false">100*SUM(B29:D29)/H29</f>
        <v>0.73587907716786</v>
      </c>
      <c r="J29" s="46" t="n">
        <f aca="false">100*(SUM(E29:F29))/H29</f>
        <v>1.38225934765314</v>
      </c>
      <c r="K29" s="47" t="n">
        <f aca="false">100*G29/H29</f>
        <v>5.28042959427208</v>
      </c>
    </row>
    <row r="30" customFormat="false" ht="11.25" hidden="false" customHeight="false" outlineLevel="0" collapsed="false">
      <c r="A30" s="48" t="n">
        <f aca="false">'Table 8.1.1'!A29</f>
        <v>1972</v>
      </c>
      <c r="B30" s="14" t="n">
        <v>2.7</v>
      </c>
      <c r="C30" s="17" t="n">
        <v>0</v>
      </c>
      <c r="D30" s="17" t="n">
        <v>5.5</v>
      </c>
      <c r="E30" s="17" t="n">
        <v>0.3</v>
      </c>
      <c r="F30" s="17" t="n">
        <v>16.2</v>
      </c>
      <c r="G30" s="14" t="n">
        <f aca="false">'Table 8.1.1'!I29</f>
        <v>61.7</v>
      </c>
      <c r="H30" s="17" t="n">
        <v>1110.3</v>
      </c>
      <c r="I30" s="11" t="n">
        <f aca="false">100*SUM(B30:D30)/H30</f>
        <v>0.738539133567504</v>
      </c>
      <c r="J30" s="46" t="n">
        <f aca="false">100*(SUM(E30:F30))/H30</f>
        <v>1.48608484193461</v>
      </c>
      <c r="K30" s="47" t="n">
        <f aca="false">100*G30/H30</f>
        <v>5.55705665135549</v>
      </c>
    </row>
    <row r="31" customFormat="false" ht="11.25" hidden="false" customHeight="false" outlineLevel="0" collapsed="false">
      <c r="A31" s="48" t="n">
        <f aca="false">'Table 8.1.1'!A30</f>
        <v>1973</v>
      </c>
      <c r="B31" s="14" t="n">
        <v>5.3</v>
      </c>
      <c r="C31" s="17" t="n">
        <v>0</v>
      </c>
      <c r="D31" s="17" t="n">
        <v>6.4</v>
      </c>
      <c r="E31" s="17" t="n">
        <v>0.3</v>
      </c>
      <c r="F31" s="17" t="n">
        <v>18.3</v>
      </c>
      <c r="G31" s="14" t="n">
        <f aca="false">'Table 8.1.1'!I30</f>
        <v>72.2</v>
      </c>
      <c r="H31" s="17" t="n">
        <v>1246.1</v>
      </c>
      <c r="I31" s="11" t="n">
        <f aca="false">100*SUM(B31:D31)/H31</f>
        <v>0.938929459914935</v>
      </c>
      <c r="J31" s="46" t="n">
        <f aca="false">100*(SUM(E31:F31))/H31</f>
        <v>1.49265709012118</v>
      </c>
      <c r="K31" s="47" t="n">
        <f aca="false">100*G31/H31</f>
        <v>5.79407752186823</v>
      </c>
    </row>
    <row r="32" customFormat="false" ht="11.25" hidden="false" customHeight="false" outlineLevel="0" collapsed="false">
      <c r="A32" s="48" t="n">
        <f aca="false">'Table 8.1.1'!A31</f>
        <v>1974</v>
      </c>
      <c r="B32" s="14" t="n">
        <v>5.4</v>
      </c>
      <c r="C32" s="17" t="n">
        <v>0</v>
      </c>
      <c r="D32" s="17" t="n">
        <v>7.4</v>
      </c>
      <c r="E32" s="17" t="n">
        <v>0.3</v>
      </c>
      <c r="F32" s="17" t="n">
        <v>21.1</v>
      </c>
      <c r="G32" s="14" t="n">
        <f aca="false">'Table 8.1.1'!I31</f>
        <v>83.8</v>
      </c>
      <c r="H32" s="17" t="n">
        <v>1341.5</v>
      </c>
      <c r="I32" s="11" t="n">
        <f aca="false">100*SUM(B32:D32)/H32</f>
        <v>0.954155795751025</v>
      </c>
      <c r="J32" s="46" t="n">
        <f aca="false">100*(SUM(E32:F32))/H32</f>
        <v>1.59522922102124</v>
      </c>
      <c r="K32" s="47" t="n">
        <f aca="false">100*G32/H32</f>
        <v>6.24673872530749</v>
      </c>
    </row>
    <row r="33" customFormat="false" ht="11.25" hidden="false" customHeight="false" outlineLevel="0" collapsed="false">
      <c r="A33" s="48" t="n">
        <f aca="false">'Table 8.1.1'!A32</f>
        <v>1975</v>
      </c>
      <c r="B33" s="14" t="n">
        <v>5.6</v>
      </c>
      <c r="C33" s="17" t="n">
        <v>0</v>
      </c>
      <c r="D33" s="17" t="n">
        <v>8.6</v>
      </c>
      <c r="E33" s="17" t="n">
        <v>0.3</v>
      </c>
      <c r="F33" s="17" t="n">
        <v>25.5</v>
      </c>
      <c r="G33" s="14" t="n">
        <f aca="false">'Table 8.1.1'!I32</f>
        <v>94.3</v>
      </c>
      <c r="H33" s="17" t="n">
        <v>1444</v>
      </c>
      <c r="I33" s="11" t="n">
        <f aca="false">100*SUM(B33:D33)/H33</f>
        <v>0.983379501385042</v>
      </c>
      <c r="J33" s="46" t="n">
        <f aca="false">100*(SUM(E33:F33))/H33</f>
        <v>1.78670360110803</v>
      </c>
      <c r="K33" s="47" t="n">
        <f aca="false">100*G33/H33</f>
        <v>6.53047091412743</v>
      </c>
    </row>
    <row r="34" customFormat="false" ht="11.25" hidden="false" customHeight="false" outlineLevel="0" collapsed="false">
      <c r="A34" s="48" t="n">
        <f aca="false">'Table 8.1.1'!A33</f>
        <v>1976</v>
      </c>
      <c r="B34" s="14" t="n">
        <v>6.2</v>
      </c>
      <c r="C34" s="17" t="n">
        <v>0</v>
      </c>
      <c r="D34" s="17" t="n">
        <v>10.5</v>
      </c>
      <c r="E34" s="17" t="n">
        <v>0.3</v>
      </c>
      <c r="F34" s="17" t="n">
        <v>32</v>
      </c>
      <c r="G34" s="14" t="n">
        <f aca="false">'Table 8.1.1'!I33</f>
        <v>110.6</v>
      </c>
      <c r="H34" s="17" t="n">
        <v>1609.8</v>
      </c>
      <c r="I34" s="11" t="n">
        <f aca="false">100*SUM(B34:D34)/H34</f>
        <v>1.03739594980743</v>
      </c>
      <c r="J34" s="46" t="n">
        <f aca="false">100*(SUM(E34:F34))/H34</f>
        <v>2.00646042986706</v>
      </c>
      <c r="K34" s="47" t="n">
        <f aca="false">100*G34/H34</f>
        <v>6.870418685551</v>
      </c>
    </row>
    <row r="35" customFormat="false" ht="11.25" hidden="false" customHeight="false" outlineLevel="0" collapsed="false">
      <c r="A35" s="48" t="n">
        <f aca="false">'Table 8.1.1'!A34</f>
        <v>1977</v>
      </c>
      <c r="B35" s="14" t="n">
        <v>6.9</v>
      </c>
      <c r="C35" s="17" t="n">
        <v>0</v>
      </c>
      <c r="D35" s="17" t="n">
        <v>13.1</v>
      </c>
      <c r="E35" s="17" t="n">
        <v>0.3</v>
      </c>
      <c r="F35" s="17" t="n">
        <v>38.8</v>
      </c>
      <c r="G35" s="14" t="n">
        <f aca="false">'Table 8.1.1'!I34</f>
        <v>127.3</v>
      </c>
      <c r="H35" s="17" t="n">
        <v>1797.4</v>
      </c>
      <c r="I35" s="11" t="n">
        <f aca="false">100*SUM(B35:D35)/H35</f>
        <v>1.1127183709803</v>
      </c>
      <c r="J35" s="46" t="n">
        <f aca="false">100*(SUM(E35:F35))/H35</f>
        <v>2.1753644152665</v>
      </c>
      <c r="K35" s="47" t="n">
        <f aca="false">100*G35/H35</f>
        <v>7.08245243128964</v>
      </c>
    </row>
    <row r="36" customFormat="false" ht="11.25" hidden="false" customHeight="false" outlineLevel="0" collapsed="false">
      <c r="A36" s="48" t="n">
        <f aca="false">'Table 8.1.1'!A35</f>
        <v>1978</v>
      </c>
      <c r="B36" s="14" t="n">
        <v>8.6</v>
      </c>
      <c r="C36" s="17" t="n">
        <v>0</v>
      </c>
      <c r="D36" s="17" t="n">
        <v>15.6</v>
      </c>
      <c r="E36" s="17" t="n">
        <v>0.3</v>
      </c>
      <c r="F36" s="17" t="n">
        <v>46</v>
      </c>
      <c r="G36" s="14" t="n">
        <f aca="false">'Table 8.1.1'!I35</f>
        <v>144.4</v>
      </c>
      <c r="H36" s="17" t="n">
        <v>2027.9</v>
      </c>
      <c r="I36" s="11" t="n">
        <f aca="false">100*SUM(B36:D36)/H36</f>
        <v>1.19335272942453</v>
      </c>
      <c r="J36" s="46" t="n">
        <f aca="false">100*(SUM(E36:F36))/H36</f>
        <v>2.28315005670891</v>
      </c>
      <c r="K36" s="47" t="n">
        <f aca="false">100*G36/H36</f>
        <v>7.1206666995414</v>
      </c>
    </row>
    <row r="37" customFormat="false" ht="11.25" hidden="false" customHeight="false" outlineLevel="0" collapsed="false">
      <c r="A37" s="48" t="n">
        <f aca="false">'Table 8.1.1'!A36</f>
        <v>1979</v>
      </c>
      <c r="B37" s="14" t="n">
        <v>10.5</v>
      </c>
      <c r="C37" s="17" t="n">
        <v>0.1</v>
      </c>
      <c r="D37" s="17" t="n">
        <v>18.1</v>
      </c>
      <c r="E37" s="17" t="n">
        <v>0.3</v>
      </c>
      <c r="F37" s="17" t="n">
        <v>52.6</v>
      </c>
      <c r="G37" s="14" t="n">
        <f aca="false">'Table 8.1.1'!I36</f>
        <v>163.4</v>
      </c>
      <c r="H37" s="17" t="n">
        <v>2248.3</v>
      </c>
      <c r="I37" s="11" t="n">
        <f aca="false">100*SUM(B37:D37)/H37</f>
        <v>1.27652003736156</v>
      </c>
      <c r="J37" s="46" t="n">
        <f aca="false">100*(SUM(E37:F37))/H37</f>
        <v>2.35288884935284</v>
      </c>
      <c r="K37" s="47" t="n">
        <f aca="false">100*G37/H37</f>
        <v>7.26771338344527</v>
      </c>
    </row>
    <row r="38" customFormat="false" ht="11.25" hidden="false" customHeight="false" outlineLevel="0" collapsed="false">
      <c r="A38" s="48" t="n">
        <f aca="false">'Table 8.1.1'!A37</f>
        <v>1980</v>
      </c>
      <c r="B38" s="14" t="n">
        <v>11.6</v>
      </c>
      <c r="C38" s="17" t="n">
        <v>0.1</v>
      </c>
      <c r="D38" s="17" t="n">
        <v>19.7</v>
      </c>
      <c r="E38" s="17" t="n">
        <v>0.4</v>
      </c>
      <c r="F38" s="17" t="n">
        <v>61</v>
      </c>
      <c r="G38" s="14" t="n">
        <f aca="false">'Table 8.1.1'!I37</f>
        <v>181.4</v>
      </c>
      <c r="H38" s="17" t="n">
        <v>2433</v>
      </c>
      <c r="I38" s="11" t="n">
        <f aca="false">100*SUM(B38:D38)/H38</f>
        <v>1.29058775174681</v>
      </c>
      <c r="J38" s="46" t="n">
        <f aca="false">100*(SUM(E38:F38))/H38</f>
        <v>2.52363337443485</v>
      </c>
      <c r="K38" s="47" t="n">
        <f aca="false">100*G38/H38</f>
        <v>7.45581586518701</v>
      </c>
    </row>
    <row r="39" customFormat="false" ht="11.25" hidden="false" customHeight="false" outlineLevel="0" collapsed="false">
      <c r="A39" s="48" t="n">
        <f aca="false">'Table 8.1.1'!A38</f>
        <v>1981</v>
      </c>
      <c r="B39" s="14" t="n">
        <v>15.9</v>
      </c>
      <c r="C39" s="17" t="n">
        <v>0.1</v>
      </c>
      <c r="D39" s="17" t="n">
        <v>20.4</v>
      </c>
      <c r="E39" s="17" t="n">
        <v>0.4</v>
      </c>
      <c r="F39" s="17" t="n">
        <v>71.7</v>
      </c>
      <c r="G39" s="14" t="n">
        <f aca="false">'Table 8.1.1'!I38</f>
        <v>199.8</v>
      </c>
      <c r="H39" s="17" t="n">
        <v>2729.8</v>
      </c>
      <c r="I39" s="11" t="n">
        <f aca="false">100*SUM(B39:D39)/H39</f>
        <v>1.33343102058759</v>
      </c>
      <c r="J39" s="46" t="n">
        <f aca="false">100*(SUM(E39:F39))/H39</f>
        <v>2.64121913693311</v>
      </c>
      <c r="K39" s="47" t="n">
        <f aca="false">100*G39/H39</f>
        <v>7.31921752509341</v>
      </c>
    </row>
    <row r="40" customFormat="false" ht="11.25" hidden="false" customHeight="false" outlineLevel="0" collapsed="false">
      <c r="A40" s="48" t="n">
        <f aca="false">'Table 8.1.1'!A39</f>
        <v>1982</v>
      </c>
      <c r="B40" s="14" t="n">
        <v>16.8</v>
      </c>
      <c r="C40" s="17" t="n">
        <v>0.1</v>
      </c>
      <c r="D40" s="17" t="n">
        <v>20</v>
      </c>
      <c r="E40" s="17" t="n">
        <v>0.5</v>
      </c>
      <c r="F40" s="17" t="n">
        <v>82.6</v>
      </c>
      <c r="G40" s="14" t="n">
        <f aca="false">'Table 8.1.1'!I39</f>
        <v>212.1</v>
      </c>
      <c r="H40" s="17" t="n">
        <v>2851.4</v>
      </c>
      <c r="I40" s="11" t="n">
        <f aca="false">100*SUM(B40:D40)/H40</f>
        <v>1.29410114329803</v>
      </c>
      <c r="J40" s="46" t="n">
        <f aca="false">100*(SUM(E40:F40))/H40</f>
        <v>2.91435785929719</v>
      </c>
      <c r="K40" s="47" t="n">
        <f aca="false">100*G40/H40</f>
        <v>7.43845128708705</v>
      </c>
    </row>
    <row r="41" customFormat="false" ht="11.25" hidden="false" customHeight="false" outlineLevel="0" collapsed="false">
      <c r="A41" s="48" t="n">
        <f aca="false">'Table 8.1.1'!A40</f>
        <v>1983</v>
      </c>
      <c r="B41" s="14" t="n">
        <v>18.7</v>
      </c>
      <c r="C41" s="17" t="n">
        <v>0.1</v>
      </c>
      <c r="D41" s="17" t="n">
        <v>20.4</v>
      </c>
      <c r="E41" s="17" t="n">
        <v>0.6</v>
      </c>
      <c r="F41" s="17" t="n">
        <v>91.5</v>
      </c>
      <c r="G41" s="14" t="n">
        <f aca="false">'Table 8.1.1'!I40</f>
        <v>226.7</v>
      </c>
      <c r="H41" s="17" t="n">
        <v>3070.9</v>
      </c>
      <c r="I41" s="11" t="n">
        <f aca="false">100*SUM(B41:D41)/H41</f>
        <v>1.27649874629587</v>
      </c>
      <c r="J41" s="46" t="n">
        <f aca="false">100*(SUM(E41:F41))/H41</f>
        <v>2.99912077892475</v>
      </c>
      <c r="K41" s="47" t="n">
        <f aca="false">100*G41/H41</f>
        <v>7.38220065778762</v>
      </c>
    </row>
    <row r="42" customFormat="false" ht="11.25" hidden="false" customHeight="false" outlineLevel="0" collapsed="false">
      <c r="A42" s="48" t="n">
        <f aca="false">'Table 8.1.1'!A41</f>
        <v>1984</v>
      </c>
      <c r="B42" s="14" t="n">
        <v>20.6</v>
      </c>
      <c r="C42" s="17" t="n">
        <v>0.1</v>
      </c>
      <c r="D42" s="17" t="n">
        <v>22.2</v>
      </c>
      <c r="E42" s="17" t="n">
        <v>0.7</v>
      </c>
      <c r="F42" s="17" t="n">
        <v>100.3</v>
      </c>
      <c r="G42" s="14" t="n">
        <f aca="false">'Table 8.1.1'!I41</f>
        <v>256.6</v>
      </c>
      <c r="H42" s="17" t="n">
        <v>3461.3</v>
      </c>
      <c r="I42" s="11" t="n">
        <f aca="false">100*SUM(B42:D42)/H42</f>
        <v>1.23941871551151</v>
      </c>
      <c r="J42" s="46" t="n">
        <f aca="false">100*(SUM(E42:F42))/H42</f>
        <v>2.9179787940947</v>
      </c>
      <c r="K42" s="47" t="n">
        <f aca="false">100*G42/H42</f>
        <v>7.41339958974952</v>
      </c>
    </row>
    <row r="43" customFormat="false" ht="11.25" hidden="false" customHeight="false" outlineLevel="0" collapsed="false">
      <c r="A43" s="48" t="n">
        <f aca="false">'Table 8.1.1'!A42</f>
        <v>1985</v>
      </c>
      <c r="B43" s="14" t="n">
        <v>22.7</v>
      </c>
      <c r="C43" s="17" t="n">
        <v>0</v>
      </c>
      <c r="D43" s="17" t="n">
        <v>25.2</v>
      </c>
      <c r="E43" s="17" t="n">
        <v>0.8</v>
      </c>
      <c r="F43" s="17" t="n">
        <v>110</v>
      </c>
      <c r="G43" s="14" t="n">
        <f aca="false">'Table 8.1.1'!I42</f>
        <v>270.5</v>
      </c>
      <c r="H43" s="17" t="n">
        <v>3696.3</v>
      </c>
      <c r="I43" s="11" t="n">
        <f aca="false">100*SUM(B43:D43)/H43</f>
        <v>1.29589048507967</v>
      </c>
      <c r="J43" s="46" t="n">
        <f aca="false">100*(SUM(E43:F43))/H43</f>
        <v>2.99759218678138</v>
      </c>
      <c r="K43" s="47" t="n">
        <f aca="false">100*G43/H43</f>
        <v>7.31812893975056</v>
      </c>
    </row>
    <row r="44" customFormat="false" ht="11.25" hidden="false" customHeight="false" outlineLevel="0" collapsed="false">
      <c r="A44" s="48" t="n">
        <f aca="false">'Table 8.1.1'!A43</f>
        <v>1986</v>
      </c>
      <c r="B44" s="14" t="n">
        <v>26.1</v>
      </c>
      <c r="C44" s="17" t="n">
        <v>0</v>
      </c>
      <c r="D44" s="17" t="n">
        <v>28.9</v>
      </c>
      <c r="E44" s="17" t="n">
        <v>0.9</v>
      </c>
      <c r="F44" s="17" t="n">
        <v>117.4</v>
      </c>
      <c r="G44" s="14" t="n">
        <f aca="false">'Table 8.1.1'!I43</f>
        <v>282</v>
      </c>
      <c r="H44" s="17" t="n">
        <v>3871.5</v>
      </c>
      <c r="I44" s="11" t="n">
        <f aca="false">100*SUM(B44:D44)/H44</f>
        <v>1.42063799560894</v>
      </c>
      <c r="J44" s="46" t="n">
        <f aca="false">100*(SUM(E44:F44))/H44</f>
        <v>3.05566317964613</v>
      </c>
      <c r="K44" s="47" t="n">
        <f aca="false">100*G44/H44</f>
        <v>7.2839984502131</v>
      </c>
    </row>
    <row r="45" customFormat="false" ht="11.25" hidden="false" customHeight="false" outlineLevel="0" collapsed="false">
      <c r="A45" s="48" t="n">
        <f aca="false">'Table 8.1.1'!A44</f>
        <v>1987</v>
      </c>
      <c r="B45" s="14" t="n">
        <v>27.7</v>
      </c>
      <c r="C45" s="17" t="n">
        <v>0</v>
      </c>
      <c r="D45" s="17" t="n">
        <v>33.5</v>
      </c>
      <c r="E45" s="17" t="n">
        <v>1.1</v>
      </c>
      <c r="F45" s="17" t="n">
        <v>126.2</v>
      </c>
      <c r="G45" s="14" t="n">
        <f aca="false">'Table 8.1.1'!I44</f>
        <v>290.9</v>
      </c>
      <c r="H45" s="17" t="n">
        <v>4150</v>
      </c>
      <c r="I45" s="11" t="n">
        <f aca="false">100*SUM(B45:D45)/H45</f>
        <v>1.47469879518072</v>
      </c>
      <c r="J45" s="46" t="n">
        <f aca="false">100*(SUM(E45:F45))/H45</f>
        <v>3.06746987951807</v>
      </c>
      <c r="K45" s="47" t="n">
        <f aca="false">100*G45/H45</f>
        <v>7.00963855421687</v>
      </c>
    </row>
    <row r="46" customFormat="false" ht="11.25" hidden="false" customHeight="false" outlineLevel="0" collapsed="false">
      <c r="A46" s="48" t="n">
        <f aca="false">'Table 8.1.1'!A45</f>
        <v>1988</v>
      </c>
      <c r="B46" s="14" t="n">
        <v>29.5</v>
      </c>
      <c r="C46" s="17" t="n">
        <v>0</v>
      </c>
      <c r="D46" s="17" t="n">
        <v>38.1</v>
      </c>
      <c r="E46" s="17" t="n">
        <v>1.3</v>
      </c>
      <c r="F46" s="17" t="n">
        <v>142.3</v>
      </c>
      <c r="G46" s="14" t="n">
        <f aca="false">'Table 8.1.1'!I45</f>
        <v>303.2</v>
      </c>
      <c r="H46" s="17" t="n">
        <v>4522.3</v>
      </c>
      <c r="I46" s="11" t="n">
        <f aca="false">100*SUM(B46:D46)/H46</f>
        <v>1.49481458549853</v>
      </c>
      <c r="J46" s="46" t="n">
        <f aca="false">100*(SUM(E46:F46))/H46</f>
        <v>3.17537536209451</v>
      </c>
      <c r="K46" s="47" t="n">
        <f aca="false">100*G46/H46</f>
        <v>6.70455299294607</v>
      </c>
    </row>
    <row r="47" customFormat="false" ht="11.25" hidden="false" customHeight="false" outlineLevel="0" collapsed="false">
      <c r="A47" s="48" t="n">
        <f aca="false">'Table 8.1.1'!A46</f>
        <v>1989</v>
      </c>
      <c r="B47" s="14" t="n">
        <v>31.6</v>
      </c>
      <c r="C47" s="17" t="n">
        <v>0</v>
      </c>
      <c r="D47" s="17" t="n">
        <v>41.4</v>
      </c>
      <c r="E47" s="17" t="n">
        <v>1.3</v>
      </c>
      <c r="F47" s="17" t="n">
        <v>158.6</v>
      </c>
      <c r="G47" s="14" t="n">
        <f aca="false">'Table 8.1.1'!I46</f>
        <v>315.4</v>
      </c>
      <c r="H47" s="17" t="n">
        <v>4800.5</v>
      </c>
      <c r="I47" s="11" t="n">
        <f aca="false">100*SUM(B47:D47)/H47</f>
        <v>1.52067492969482</v>
      </c>
      <c r="J47" s="46" t="n">
        <f aca="false">100*(SUM(E47:F47))/H47</f>
        <v>3.33090303093428</v>
      </c>
      <c r="K47" s="47" t="n">
        <f aca="false">100*G47/H47</f>
        <v>6.57014894281846</v>
      </c>
    </row>
    <row r="48" customFormat="false" ht="11.25" hidden="false" customHeight="false" outlineLevel="0" collapsed="false">
      <c r="A48" s="48" t="n">
        <f aca="false">'Table 8.1.1'!A47</f>
        <v>1990</v>
      </c>
      <c r="B48" s="14" t="n">
        <v>33.5</v>
      </c>
      <c r="C48" s="17" t="n">
        <v>0</v>
      </c>
      <c r="D48" s="17" t="n">
        <v>46.3</v>
      </c>
      <c r="E48" s="17" t="n">
        <v>1.5</v>
      </c>
      <c r="F48" s="17" t="n">
        <v>176.9</v>
      </c>
      <c r="G48" s="14" t="n">
        <f aca="false">'Table 8.1.1'!I47</f>
        <v>326.9</v>
      </c>
      <c r="H48" s="17" t="n">
        <v>5059.5</v>
      </c>
      <c r="I48" s="11" t="n">
        <f aca="false">100*SUM(B48:D48)/H48</f>
        <v>1.57723095167507</v>
      </c>
      <c r="J48" s="46" t="n">
        <f aca="false">100*(SUM(E48:F48))/H48</f>
        <v>3.52604012254175</v>
      </c>
      <c r="K48" s="47" t="n">
        <f aca="false">100*G48/H48</f>
        <v>6.46111275817769</v>
      </c>
    </row>
    <row r="49" customFormat="false" ht="11.25" hidden="false" customHeight="false" outlineLevel="0" collapsed="false">
      <c r="A49" s="48" t="n">
        <f aca="false">'Table 8.1.1'!A48</f>
        <v>1991</v>
      </c>
      <c r="B49" s="14" t="n">
        <v>36.8</v>
      </c>
      <c r="C49" s="17" t="n">
        <v>0</v>
      </c>
      <c r="D49" s="17" t="n">
        <v>50.2</v>
      </c>
      <c r="E49" s="17" t="n">
        <v>1.7</v>
      </c>
      <c r="F49" s="17" t="n">
        <v>192.8</v>
      </c>
      <c r="G49" s="14" t="n">
        <f aca="false">'Table 8.1.1'!I48</f>
        <v>342.4</v>
      </c>
      <c r="H49" s="17" t="n">
        <v>5217.9</v>
      </c>
      <c r="I49" s="11" t="n">
        <f aca="false">100*SUM(B49:D49)/H49</f>
        <v>1.66733743460013</v>
      </c>
      <c r="J49" s="46" t="n">
        <f aca="false">100*(SUM(E49:F49))/H49</f>
        <v>3.72755323022672</v>
      </c>
      <c r="K49" s="47" t="n">
        <f aca="false">100*G49/H49</f>
        <v>6.56202686904694</v>
      </c>
    </row>
    <row r="50" customFormat="false" ht="11.25" hidden="false" customHeight="false" outlineLevel="0" collapsed="false">
      <c r="A50" s="48" t="n">
        <f aca="false">'Table 8.1.1'!A49</f>
        <v>1992</v>
      </c>
      <c r="B50" s="14" t="n">
        <v>38.6</v>
      </c>
      <c r="C50" s="17" t="n">
        <v>0</v>
      </c>
      <c r="D50" s="17" t="n">
        <v>55.6</v>
      </c>
      <c r="E50" s="17" t="n">
        <v>1.7</v>
      </c>
      <c r="F50" s="17" t="n">
        <v>215.7</v>
      </c>
      <c r="G50" s="14" t="n">
        <f aca="false">'Table 8.1.1'!I49</f>
        <v>362</v>
      </c>
      <c r="H50" s="17" t="n">
        <v>5517.1</v>
      </c>
      <c r="I50" s="11" t="n">
        <f aca="false">100*SUM(B50:D50)/H50</f>
        <v>1.70741875260554</v>
      </c>
      <c r="J50" s="46" t="n">
        <f aca="false">100*(SUM(E50:F50))/H50</f>
        <v>3.94047597469685</v>
      </c>
      <c r="K50" s="47" t="n">
        <f aca="false">100*G50/H50</f>
        <v>6.56141813633975</v>
      </c>
    </row>
    <row r="51" customFormat="false" ht="11.25" hidden="false" customHeight="false" outlineLevel="0" collapsed="false">
      <c r="A51" s="48" t="n">
        <f aca="false">'Table 8.1.1'!A50</f>
        <v>1993</v>
      </c>
      <c r="B51" s="14" t="n">
        <v>40.3</v>
      </c>
      <c r="C51" s="17" t="n">
        <v>0</v>
      </c>
      <c r="D51" s="17" t="n">
        <v>57.2</v>
      </c>
      <c r="E51" s="17" t="n">
        <v>1.6</v>
      </c>
      <c r="F51" s="17" t="n">
        <v>234.3</v>
      </c>
      <c r="G51" s="14" t="n">
        <f aca="false">'Table 8.1.1'!I50</f>
        <v>380.7</v>
      </c>
      <c r="H51" s="17" t="n">
        <v>5784.7</v>
      </c>
      <c r="I51" s="11" t="n">
        <f aca="false">100*SUM(B51:D51)/H51</f>
        <v>1.68548066451156</v>
      </c>
      <c r="J51" s="46" t="n">
        <f aca="false">100*(SUM(E51:F51))/H51</f>
        <v>4.07799885905924</v>
      </c>
      <c r="K51" s="47" t="n">
        <f aca="false">100*G51/H51</f>
        <v>6.58115373312358</v>
      </c>
    </row>
    <row r="52" customFormat="false" ht="11.25" hidden="false" customHeight="false" outlineLevel="0" collapsed="false">
      <c r="A52" s="48" t="n">
        <f aca="false">'Table 8.1.1'!A51</f>
        <v>1994</v>
      </c>
      <c r="B52" s="14" t="n">
        <v>44.7</v>
      </c>
      <c r="C52" s="17" t="n">
        <v>0</v>
      </c>
      <c r="D52" s="17" t="n">
        <v>57.7</v>
      </c>
      <c r="E52" s="17" t="n">
        <v>1.4</v>
      </c>
      <c r="F52" s="17" t="n">
        <v>246</v>
      </c>
      <c r="G52" s="14" t="n">
        <f aca="false">'Table 8.1.1'!I51</f>
        <v>400.3</v>
      </c>
      <c r="H52" s="17" t="n">
        <v>6181.3</v>
      </c>
      <c r="I52" s="11" t="n">
        <f aca="false">100*SUM(B52:D52)/H52</f>
        <v>1.65660945108634</v>
      </c>
      <c r="J52" s="46" t="n">
        <f aca="false">100*(SUM(E52:F52))/H52</f>
        <v>4.00239431834727</v>
      </c>
      <c r="K52" s="47" t="n">
        <f aca="false">100*G52/H52</f>
        <v>6.47598401630725</v>
      </c>
    </row>
    <row r="53" customFormat="false" ht="11.25" hidden="false" customHeight="false" outlineLevel="0" collapsed="false">
      <c r="A53" s="48" t="n">
        <f aca="false">'Table 8.1.1'!A52</f>
        <v>1995</v>
      </c>
      <c r="B53" s="14" t="n">
        <v>47.5</v>
      </c>
      <c r="C53" s="17" t="n">
        <v>0</v>
      </c>
      <c r="D53" s="17" t="n">
        <v>55.5</v>
      </c>
      <c r="E53" s="17" t="n">
        <v>1</v>
      </c>
      <c r="F53" s="17" t="n">
        <v>242.8</v>
      </c>
      <c r="G53" s="14" t="n">
        <f aca="false">'Table 8.1.1'!I52</f>
        <v>414</v>
      </c>
      <c r="H53" s="17" t="n">
        <v>6522.3</v>
      </c>
      <c r="I53" s="11" t="n">
        <f aca="false">100*SUM(B53:D53)/H53</f>
        <v>1.57919752234641</v>
      </c>
      <c r="J53" s="46" t="n">
        <f aca="false">100*(SUM(E53:F53))/H53</f>
        <v>3.73794520337918</v>
      </c>
      <c r="K53" s="47" t="n">
        <f aca="false">100*G53/H53</f>
        <v>6.34745411894577</v>
      </c>
    </row>
    <row r="54" customFormat="false" ht="11.25" hidden="false" customHeight="false" outlineLevel="0" collapsed="false">
      <c r="A54" s="48" t="n">
        <f aca="false">'Table 8.1.1'!A53</f>
        <v>1996</v>
      </c>
      <c r="B54" s="14" t="n">
        <v>50.3</v>
      </c>
      <c r="C54" s="17" t="n">
        <v>0</v>
      </c>
      <c r="D54" s="17" t="n">
        <v>52.5</v>
      </c>
      <c r="E54" s="17" t="n">
        <v>1</v>
      </c>
      <c r="F54" s="17" t="n">
        <v>245.4</v>
      </c>
      <c r="G54" s="14" t="n">
        <f aca="false">'Table 8.1.1'!I53</f>
        <v>422.2</v>
      </c>
      <c r="H54" s="17" t="n">
        <v>6931.7</v>
      </c>
      <c r="I54" s="11" t="n">
        <f aca="false">100*SUM(B54:D54)/H54</f>
        <v>1.48304167808763</v>
      </c>
      <c r="J54" s="46" t="n">
        <f aca="false">100*(SUM(E54:F54))/H54</f>
        <v>3.55468355526061</v>
      </c>
      <c r="K54" s="47" t="n">
        <f aca="false">100*G54/H54</f>
        <v>6.09085794249607</v>
      </c>
    </row>
    <row r="55" customFormat="false" ht="11.25" hidden="false" customHeight="false" outlineLevel="0" collapsed="false">
      <c r="A55" s="48" t="n">
        <f aca="false">'Table 8.1.1'!A54</f>
        <v>1997</v>
      </c>
      <c r="B55" s="14" t="n">
        <v>54.1</v>
      </c>
      <c r="C55" s="17" t="n">
        <v>0</v>
      </c>
      <c r="D55" s="17" t="n">
        <v>51.2</v>
      </c>
      <c r="E55" s="17" t="n">
        <v>0.9</v>
      </c>
      <c r="F55" s="17" t="n">
        <v>248.7</v>
      </c>
      <c r="G55" s="14" t="n">
        <f aca="false">'Table 8.1.1'!I54</f>
        <v>437.1</v>
      </c>
      <c r="H55" s="17" t="n">
        <v>7406</v>
      </c>
      <c r="I55" s="11" t="n">
        <f aca="false">100*SUM(B55:D55)/H55</f>
        <v>1.42182014582771</v>
      </c>
      <c r="J55" s="46" t="n">
        <f aca="false">100*(SUM(E55:F55))/H55</f>
        <v>3.37024034566568</v>
      </c>
      <c r="K55" s="47" t="n">
        <f aca="false">100*G55/H55</f>
        <v>5.90197137456117</v>
      </c>
    </row>
    <row r="56" customFormat="false" ht="11.25" hidden="false" customHeight="false" outlineLevel="0" collapsed="false">
      <c r="A56" s="48" t="n">
        <f aca="false">'Table 8.1.1'!A55</f>
        <v>1998</v>
      </c>
      <c r="B56" s="14" t="n">
        <v>58.5</v>
      </c>
      <c r="C56" s="17" t="n">
        <v>0</v>
      </c>
      <c r="D56" s="17" t="n">
        <v>51.1</v>
      </c>
      <c r="E56" s="17" t="n">
        <v>1</v>
      </c>
      <c r="F56" s="17" t="n">
        <v>268.8</v>
      </c>
      <c r="G56" s="14" t="n">
        <f aca="false">'Table 8.1.1'!I55</f>
        <v>462.9</v>
      </c>
      <c r="H56" s="17" t="n">
        <v>7875.6</v>
      </c>
      <c r="I56" s="11" t="n">
        <f aca="false">100*SUM(B56:D56)/H56</f>
        <v>1.39164000203159</v>
      </c>
      <c r="J56" s="46" t="n">
        <f aca="false">100*(SUM(E56:F56))/H56</f>
        <v>3.42577073492813</v>
      </c>
      <c r="K56" s="47" t="n">
        <f aca="false">100*G56/H56</f>
        <v>5.87764741733963</v>
      </c>
    </row>
    <row r="57" customFormat="false" ht="11.25" hidden="false" customHeight="false" outlineLevel="0" collapsed="false">
      <c r="A57" s="48" t="n">
        <f aca="false">'Table 8.1.1'!A56</f>
        <v>1999</v>
      </c>
      <c r="B57" s="14" t="n">
        <v>62.5</v>
      </c>
      <c r="C57" s="17" t="n">
        <v>0</v>
      </c>
      <c r="D57" s="17" t="n">
        <v>51.4</v>
      </c>
      <c r="E57" s="17" t="n">
        <v>1</v>
      </c>
      <c r="F57" s="17" t="n">
        <v>300.2</v>
      </c>
      <c r="G57" s="14" t="n">
        <f aca="false">'Table 8.1.1'!I56</f>
        <v>473.7</v>
      </c>
      <c r="H57" s="17" t="n">
        <v>8358</v>
      </c>
      <c r="I57" s="11" t="n">
        <f aca="false">100*SUM(B57:D57)/H57</f>
        <v>1.36276621201244</v>
      </c>
      <c r="J57" s="46" t="n">
        <f aca="false">100*(SUM(E57:F57))/H57</f>
        <v>3.60373295046662</v>
      </c>
      <c r="K57" s="47" t="n">
        <f aca="false">100*G57/H57</f>
        <v>5.66762383345298</v>
      </c>
    </row>
    <row r="58" customFormat="false" ht="11.25" hidden="false" customHeight="false" outlineLevel="0" collapsed="false">
      <c r="A58" s="48" t="n">
        <f aca="false">'Table 8.1.1'!A57</f>
        <v>2000</v>
      </c>
      <c r="B58" s="14" t="n">
        <v>67.5</v>
      </c>
      <c r="C58" s="17" t="n">
        <v>0</v>
      </c>
      <c r="D58" s="17" t="n">
        <v>54.2</v>
      </c>
      <c r="E58" s="17" t="n">
        <v>1.2</v>
      </c>
      <c r="F58" s="17" t="n">
        <v>336.1</v>
      </c>
      <c r="G58" s="14" t="n">
        <f aca="false">'Table 8.1.1'!I57</f>
        <v>502.2</v>
      </c>
      <c r="H58" s="17" t="n">
        <v>8938.9</v>
      </c>
      <c r="I58" s="11" t="n">
        <f aca="false">100*SUM(B58:D58)/H58</f>
        <v>1.36146505722181</v>
      </c>
      <c r="J58" s="46" t="n">
        <f aca="false">100*(SUM(E58:F58))/H58</f>
        <v>3.77339493673718</v>
      </c>
      <c r="K58" s="47" t="n">
        <f aca="false">100*G58/H58</f>
        <v>5.61814093456689</v>
      </c>
    </row>
    <row r="59" customFormat="false" ht="11.25" hidden="false" customHeight="false" outlineLevel="0" collapsed="false">
      <c r="A59" s="48" t="n">
        <f aca="false">'Table 8.1.1'!A58</f>
        <v>2001</v>
      </c>
      <c r="B59" s="14" t="n">
        <v>69.1</v>
      </c>
      <c r="C59" s="17" t="n">
        <v>0</v>
      </c>
      <c r="D59" s="17" t="n">
        <v>60.3</v>
      </c>
      <c r="E59" s="17" t="n">
        <v>1.3</v>
      </c>
      <c r="F59" s="17" t="n">
        <v>365.5</v>
      </c>
      <c r="G59" s="14" t="n">
        <f aca="false">'Table 8.1.1'!I58</f>
        <v>530.9</v>
      </c>
      <c r="H59" s="17" t="n">
        <v>9185.2</v>
      </c>
      <c r="I59" s="11" t="n">
        <f aca="false">100*SUM(B59:D59)/H59</f>
        <v>1.40878805034185</v>
      </c>
      <c r="J59" s="46" t="n">
        <f aca="false">100*(SUM(E59:F59))/H59</f>
        <v>3.99338065583765</v>
      </c>
      <c r="K59" s="47" t="n">
        <f aca="false">100*G59/H59</f>
        <v>5.77995035491878</v>
      </c>
    </row>
    <row r="60" customFormat="false" ht="11.25" hidden="false" customHeight="false" outlineLevel="0" collapsed="false">
      <c r="A60" s="48" t="n">
        <f aca="false">'Table 8.1.1'!A59</f>
        <v>2002</v>
      </c>
      <c r="B60" s="14" t="n">
        <v>69.3</v>
      </c>
      <c r="C60" s="17" t="n">
        <v>0</v>
      </c>
      <c r="D60" s="17" t="n">
        <v>67.5</v>
      </c>
      <c r="E60" s="17" t="n">
        <v>1.5</v>
      </c>
      <c r="F60" s="17" t="n">
        <v>392.1</v>
      </c>
      <c r="G60" s="14" t="n">
        <f aca="false">'Table 8.1.1'!I59</f>
        <v>583.1</v>
      </c>
      <c r="H60" s="17" t="n">
        <v>9408.5</v>
      </c>
      <c r="I60" s="11" t="n">
        <f aca="false">100*SUM(B60:D60)/H60</f>
        <v>1.4540043577616</v>
      </c>
      <c r="J60" s="46" t="n">
        <f aca="false">100*(SUM(E60:F60))/H60</f>
        <v>4.18345113461232</v>
      </c>
      <c r="K60" s="47" t="n">
        <f aca="false">100*G60/H60</f>
        <v>6.19758728809056</v>
      </c>
    </row>
    <row r="61" customFormat="false" ht="11.25" hidden="false" customHeight="false" outlineLevel="0" collapsed="false">
      <c r="A61" s="48" t="n">
        <f aca="false">'Table 8.1.1'!A60</f>
        <v>2003</v>
      </c>
      <c r="B61" s="14" t="n">
        <v>71.1</v>
      </c>
      <c r="C61" s="17" t="n">
        <v>0</v>
      </c>
      <c r="D61" s="17" t="n">
        <v>77.2</v>
      </c>
      <c r="E61" s="17" t="n">
        <v>1.8</v>
      </c>
      <c r="F61" s="17" t="n">
        <v>430.7</v>
      </c>
      <c r="G61" s="14" t="n">
        <f aca="false">'Table 8.1.1'!I60</f>
        <v>647.2</v>
      </c>
      <c r="H61" s="17" t="n">
        <v>9840.2</v>
      </c>
      <c r="I61" s="11" t="n">
        <f aca="false">100*SUM(B61:D61)/H61</f>
        <v>1.50708318936607</v>
      </c>
      <c r="J61" s="46" t="n">
        <f aca="false">100*(SUM(E61:F61))/H61</f>
        <v>4.39523586918965</v>
      </c>
      <c r="K61" s="47" t="n">
        <f aca="false">100*G61/H61</f>
        <v>6.57710209142091</v>
      </c>
    </row>
    <row r="62" customFormat="false" ht="11.25" hidden="false" customHeight="false" outlineLevel="0" collapsed="false">
      <c r="A62" s="48" t="n">
        <f aca="false">'Table 8.1.1'!A61</f>
        <v>2004</v>
      </c>
      <c r="B62" s="14" t="n">
        <v>74.9</v>
      </c>
      <c r="C62" s="17" t="n">
        <v>0</v>
      </c>
      <c r="D62" s="17" t="n">
        <v>83.2</v>
      </c>
      <c r="E62" s="17" t="n">
        <v>2</v>
      </c>
      <c r="F62" s="17" t="n">
        <v>463.9</v>
      </c>
      <c r="G62" s="14" t="n">
        <f aca="false">'Table 8.1.1'!I61</f>
        <v>658.7</v>
      </c>
      <c r="H62" s="17" t="n">
        <v>10534</v>
      </c>
      <c r="I62" s="11" t="n">
        <f aca="false">100*SUM(B62:D62)/H62</f>
        <v>1.5008543763053</v>
      </c>
      <c r="J62" s="46" t="n">
        <f aca="false">100*(SUM(E62:F62))/H62</f>
        <v>4.42282134042149</v>
      </c>
      <c r="K62" s="47" t="n">
        <f aca="false">100*G62/H62</f>
        <v>6.25308524776913</v>
      </c>
    </row>
    <row r="63" customFormat="false" ht="11.25" hidden="false" customHeight="false" outlineLevel="0" collapsed="false">
      <c r="A63" s="48" t="n">
        <f aca="false">'Table 8.1.1'!A62</f>
        <v>2005</v>
      </c>
      <c r="B63" s="14" t="n">
        <v>79</v>
      </c>
      <c r="C63" s="17" t="n">
        <v>0</v>
      </c>
      <c r="D63" s="17" t="n">
        <v>87.3</v>
      </c>
      <c r="E63" s="17" t="n">
        <v>2.1</v>
      </c>
      <c r="F63" s="17" t="n">
        <v>498.5</v>
      </c>
      <c r="G63" s="14" t="n">
        <f aca="false">'Table 8.1.1'!I62</f>
        <v>692.2</v>
      </c>
      <c r="H63" s="17" t="n">
        <v>11273.8</v>
      </c>
      <c r="I63" s="11" t="n">
        <f aca="false">100*SUM(B63:D63)/H63</f>
        <v>1.47510156291579</v>
      </c>
      <c r="J63" s="46" t="n">
        <f aca="false">100*(SUM(E63:F63))/H63</f>
        <v>4.44038389895155</v>
      </c>
      <c r="K63" s="47" t="n">
        <f aca="false">100*G63/H63</f>
        <v>6.13989959020029</v>
      </c>
    </row>
    <row r="64" customFormat="false" ht="11.25" hidden="false" customHeight="false" outlineLevel="0" collapsed="false">
      <c r="A64" s="48" t="n">
        <f aca="false">'Table 8.1.1'!A63</f>
        <v>2006</v>
      </c>
      <c r="B64" s="14" t="n">
        <v>84</v>
      </c>
      <c r="C64" s="17" t="n">
        <v>0</v>
      </c>
      <c r="D64" s="17" t="n">
        <v>81.2</v>
      </c>
      <c r="E64" s="17" t="n">
        <v>2.5</v>
      </c>
      <c r="F64" s="17" t="n">
        <v>507.8</v>
      </c>
      <c r="G64" s="14" t="n">
        <f aca="false">'Table 8.1.1'!I63</f>
        <v>731.4</v>
      </c>
      <c r="H64" s="17" t="n">
        <v>12031.2</v>
      </c>
      <c r="I64" s="11" t="n">
        <f aca="false">100*SUM(B64:D64)/H64</f>
        <v>1.37309661546645</v>
      </c>
      <c r="J64" s="46" t="n">
        <f aca="false">100*(SUM(E64:F64))/H64</f>
        <v>4.24147217235189</v>
      </c>
      <c r="K64" s="47" t="n">
        <f aca="false">100*G64/H64</f>
        <v>6.07919409535209</v>
      </c>
    </row>
    <row r="65" customFormat="false" ht="11.25" hidden="false" customHeight="false" outlineLevel="0" collapsed="false">
      <c r="A65" s="48" t="n">
        <f aca="false">'Table 8.1.1'!A64</f>
        <v>2007</v>
      </c>
      <c r="B65" s="14" t="n">
        <v>88.5</v>
      </c>
      <c r="C65" s="17" t="n">
        <v>0</v>
      </c>
      <c r="D65" s="17" t="n">
        <v>76.7</v>
      </c>
      <c r="E65" s="17" t="n">
        <v>2.4</v>
      </c>
      <c r="F65" s="17" t="n">
        <v>526.3</v>
      </c>
      <c r="G65" s="14" t="n">
        <f aca="false">'Table 8.1.1'!I64</f>
        <v>759.9</v>
      </c>
      <c r="H65" s="17" t="n">
        <v>12448.2</v>
      </c>
      <c r="I65" s="11" t="n">
        <f aca="false">100*SUM(B65:D65)/H65</f>
        <v>1.32709950032936</v>
      </c>
      <c r="J65" s="46" t="n">
        <f aca="false">100*(SUM(E65:F65))/H65</f>
        <v>4.24720039845118</v>
      </c>
      <c r="K65" s="47" t="n">
        <f aca="false">100*G65/H65</f>
        <v>6.10449703571601</v>
      </c>
    </row>
    <row r="66" customFormat="false" ht="11.25" hidden="false" customHeight="false" outlineLevel="0" collapsed="false">
      <c r="A66" s="49" t="n">
        <f aca="false">'Table 8.1.1'!A65</f>
        <v>2008</v>
      </c>
      <c r="B66" s="14" t="n">
        <v>90.6</v>
      </c>
      <c r="C66" s="20" t="n">
        <v>0</v>
      </c>
      <c r="D66" s="20" t="n">
        <v>73.6</v>
      </c>
      <c r="E66" s="20" t="n">
        <v>2.7</v>
      </c>
      <c r="F66" s="20" t="n">
        <v>544.6</v>
      </c>
      <c r="G66" s="14" t="n">
        <f aca="false">'Table 8.1.1'!I65</f>
        <v>785.1</v>
      </c>
      <c r="H66" s="20" t="n">
        <v>12635.2</v>
      </c>
      <c r="I66" s="11" t="n">
        <f aca="false">100*SUM(B66:D66)/H66</f>
        <v>1.29954413068254</v>
      </c>
      <c r="J66" s="46" t="n">
        <f aca="false">100*(SUM(E66:F66))/H66</f>
        <v>4.33154995567937</v>
      </c>
      <c r="K66" s="50" t="n">
        <f aca="false">100*G66/H66</f>
        <v>6.21359376978599</v>
      </c>
    </row>
    <row r="67" s="23" customFormat="true" ht="18" hidden="false" customHeight="true" outlineLevel="0" collapsed="false">
      <c r="A67" s="51" t="str">
        <f aca="false">'Table 8.1.1'!A66</f>
        <v>Notes</v>
      </c>
      <c r="B67" s="6" t="s">
        <v>19</v>
      </c>
      <c r="C67" s="6"/>
      <c r="D67" s="6"/>
      <c r="E67" s="6"/>
      <c r="F67" s="6"/>
      <c r="G67" s="6" t="s">
        <v>20</v>
      </c>
      <c r="H67" s="22" t="s">
        <v>21</v>
      </c>
      <c r="I67" s="6" t="s">
        <v>22</v>
      </c>
      <c r="J67" s="6" t="s">
        <v>23</v>
      </c>
      <c r="K67" s="52"/>
    </row>
    <row r="68" s="27" customFormat="true" ht="18" hidden="false" customHeight="true" outlineLevel="0" collapsed="false">
      <c r="A68" s="24" t="s">
        <v>25</v>
      </c>
      <c r="B68" s="25" t="n">
        <v>40336</v>
      </c>
      <c r="C68" s="25"/>
      <c r="D68" s="25"/>
      <c r="E68" s="25"/>
      <c r="F68" s="24"/>
      <c r="G68" s="24"/>
      <c r="H68" s="24"/>
      <c r="I68" s="26"/>
    </row>
    <row r="69" s="30" customFormat="true" ht="24.75" hidden="false" customHeight="true" outlineLevel="0" collapsed="false">
      <c r="A69" s="53" t="s">
        <v>26</v>
      </c>
      <c r="B69" s="54" t="s">
        <v>27</v>
      </c>
      <c r="C69" s="54"/>
      <c r="D69" s="54"/>
      <c r="E69" s="54"/>
      <c r="F69" s="54"/>
      <c r="G69" s="54"/>
      <c r="H69" s="54"/>
      <c r="I69" s="54"/>
      <c r="J69" s="54"/>
      <c r="K69" s="54"/>
    </row>
    <row r="70" s="33" customFormat="true" ht="18" hidden="false" customHeight="true" outlineLevel="0" collapsed="false">
      <c r="A70" s="31" t="s">
        <v>28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</row>
    <row r="71" customFormat="false" ht="18" hidden="false" customHeight="true" outlineLevel="0" collapsed="false">
      <c r="A71" s="34" t="str">
        <f aca="false">B67</f>
        <v>[A]</v>
      </c>
      <c r="B71" s="35" t="s">
        <v>34</v>
      </c>
    </row>
    <row r="72" customFormat="false" ht="18" hidden="false" customHeight="true" outlineLevel="0" collapsed="false">
      <c r="A72" s="34" t="str">
        <f aca="false">G67</f>
        <v>[B]</v>
      </c>
      <c r="B72" s="35" t="s">
        <v>53</v>
      </c>
    </row>
    <row r="73" customFormat="false" ht="18" hidden="false" customHeight="true" outlineLevel="0" collapsed="false">
      <c r="A73" s="34" t="str">
        <f aca="false">H67</f>
        <v>[C]</v>
      </c>
      <c r="B73" s="35" t="s">
        <v>31</v>
      </c>
    </row>
    <row r="74" customFormat="false" ht="18" hidden="false" customHeight="true" outlineLevel="0" collapsed="false">
      <c r="A74" s="34" t="str">
        <f aca="false">I67</f>
        <v>[D]</v>
      </c>
      <c r="B74" s="36" t="s">
        <v>54</v>
      </c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24.75" hidden="false" customHeight="true" outlineLevel="0" collapsed="false">
      <c r="A75" s="34" t="str">
        <f aca="false">J67</f>
        <v>[E]</v>
      </c>
      <c r="B75" s="36" t="s">
        <v>55</v>
      </c>
      <c r="C75" s="36"/>
      <c r="D75" s="36"/>
      <c r="E75" s="36"/>
      <c r="F75" s="36"/>
      <c r="G75" s="36"/>
      <c r="H75" s="36"/>
      <c r="I75" s="36"/>
      <c r="J75" s="36"/>
      <c r="K75" s="36"/>
    </row>
    <row r="76" s="33" customFormat="true" ht="18" hidden="false" customHeight="true" outlineLevel="0" collapsed="false">
      <c r="A76" s="37" t="s">
        <v>35</v>
      </c>
      <c r="B76" s="37"/>
      <c r="C76" s="32"/>
      <c r="D76" s="32"/>
      <c r="E76" s="32"/>
      <c r="F76" s="32"/>
      <c r="G76" s="32"/>
      <c r="H76" s="32"/>
      <c r="I76" s="32"/>
      <c r="J76" s="32"/>
      <c r="K76" s="32"/>
    </row>
    <row r="77" customFormat="false" ht="24.75" hidden="false" customHeight="true" outlineLevel="0" collapsed="false">
      <c r="A77" s="34" t="s">
        <v>36</v>
      </c>
      <c r="B77" s="55" t="s">
        <v>56</v>
      </c>
      <c r="C77" s="55"/>
      <c r="D77" s="55"/>
      <c r="E77" s="55"/>
      <c r="F77" s="55"/>
      <c r="G77" s="55"/>
      <c r="H77" s="55"/>
      <c r="I77" s="55"/>
      <c r="J77" s="55"/>
      <c r="K77" s="55"/>
    </row>
    <row r="78" customFormat="false" ht="72" hidden="false" customHeight="true" outlineLevel="0" collapsed="false">
      <c r="A78" s="34" t="s">
        <v>38</v>
      </c>
      <c r="B78" s="39" t="s">
        <v>41</v>
      </c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48" hidden="false" customHeight="true" outlineLevel="0" collapsed="false">
      <c r="A79" s="34" t="s">
        <v>40</v>
      </c>
      <c r="B79" s="38" t="s">
        <v>39</v>
      </c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8" hidden="false" customHeight="true" outlineLevel="0" collapsed="false">
      <c r="A80" s="40" t="s">
        <v>57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</row>
  </sheetData>
  <mergeCells count="24">
    <mergeCell ref="A1:K1"/>
    <mergeCell ref="A2:A4"/>
    <mergeCell ref="B2:F2"/>
    <mergeCell ref="G2:G4"/>
    <mergeCell ref="H2:H4"/>
    <mergeCell ref="I2:K2"/>
    <mergeCell ref="B3:D3"/>
    <mergeCell ref="E3:E4"/>
    <mergeCell ref="F3:F4"/>
    <mergeCell ref="I3:I4"/>
    <mergeCell ref="J3:J4"/>
    <mergeCell ref="K3:K4"/>
    <mergeCell ref="B5:H5"/>
    <mergeCell ref="I5:K5"/>
    <mergeCell ref="B67:F67"/>
    <mergeCell ref="B68:D68"/>
    <mergeCell ref="B69:K69"/>
    <mergeCell ref="B74:K74"/>
    <mergeCell ref="B75:K75"/>
    <mergeCell ref="A76:B76"/>
    <mergeCell ref="B77:K77"/>
    <mergeCell ref="B78:K78"/>
    <mergeCell ref="B79:K79"/>
    <mergeCell ref="A80:L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22:33:57Z</dcterms:created>
  <dc:creator>7Copy</dc:creator>
  <dc:description/>
  <dc:language>en-US</dc:language>
  <cp:lastModifiedBy>7Copy</cp:lastModifiedBy>
  <dcterms:modified xsi:type="dcterms:W3CDTF">2013-09-26T22:34:35Z</dcterms:modified>
  <cp:revision>0</cp:revision>
  <dc:subject/>
  <dc:title/>
</cp:coreProperties>
</file>