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4.2" sheetId="1" state="visible" r:id="rId2"/>
  </sheets>
  <definedNames>
    <definedName function="false" hidden="false" localSheetId="0" name="_xlnm.Print_Area" vbProcedure="false">'Table 8.4.2'!$A$1:$W$37</definedName>
    <definedName function="false" hidden="false" localSheetId="0" name="_xlnm.Print_Titles" vbProcedure="false">'Table 8.4.2'!$A:$W</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2">
  <si>
    <t xml:space="preserve">Table 8.4.2. Gross Operating Surplus as a Percentage of National Income for Ambulatory Health Services and Hospitals and Nursing Facilities, 1998-2008</t>
  </si>
  <si>
    <t xml:space="preserve">YEAR</t>
  </si>
  <si>
    <t xml:space="preserve">AMBULATORY HEALTH SERVICES (MILLIONS OF DOLLARS)</t>
  </si>
  <si>
    <t xml:space="preserve">HOSPITALS AND NURSING FACILITIES</t>
  </si>
  <si>
    <t xml:space="preserve">Employee compensation</t>
  </si>
  <si>
    <t xml:space="preserve">Taxes on production less subsidies</t>
  </si>
  <si>
    <t xml:space="preserve">Gross operating surplus (GOS)</t>
  </si>
  <si>
    <t xml:space="preserve">Estimated national income</t>
  </si>
  <si>
    <t xml:space="preserve">Total</t>
  </si>
  <si>
    <t xml:space="preserve">Wages &amp; salaries</t>
  </si>
  <si>
    <t xml:space="preserve">Sup-plements</t>
  </si>
  <si>
    <t xml:space="preserve">Con-sumption of fixed capital</t>
  </si>
  <si>
    <t xml:space="preserve">Business current transfer payments</t>
  </si>
  <si>
    <t xml:space="preserve">Other GOS</t>
  </si>
  <si>
    <t xml:space="preserve">Corporate GOS</t>
  </si>
  <si>
    <t xml:space="preserve">Non-corporate GOS</t>
  </si>
  <si>
    <t xml:space="preserve">Gross operating surplus</t>
  </si>
  <si>
    <t xml:space="preserve">Millions of Dollars</t>
  </si>
  <si>
    <t xml:space="preserve">Percentage of Own Industry National Income</t>
  </si>
  <si>
    <t xml:space="preserve">Notes</t>
  </si>
  <si>
    <t xml:space="preserve">[A]</t>
  </si>
  <si>
    <t xml:space="preserve">[B]</t>
  </si>
  <si>
    <t xml:space="preserve">Update:</t>
  </si>
  <si>
    <t xml:space="preserve">Note:</t>
  </si>
  <si>
    <t xml:space="preserve">Figures in bold italics estimated by author using sources and methods describes in Notes. All other figures are reported in sources shown. Due to limitations on the level of industry detail reported in the National Income and Products Accounts, all figures in this table are restricted to ambulatory health care services, hospitals, and nursing and residential care facilities. Thus, it excludes certain industry groups related to health care that do not fall under the health services industry code, including a) medical products purchased from retail outlets; b) prescription drugs; c) other non-durable medical products such at OTC drugs and medical sundries; and d) durable medical products purchased from retail outlets such as contact lenses, eyeglasses and related ophthalmic products, surgical/orthopedic products, medical equipment rentals, oxygen, and hearing aids. </t>
  </si>
  <si>
    <t xml:space="preserve">Notes:</t>
  </si>
  <si>
    <t xml:space="preserve">All dollar figures are BEA estimates reported in [S1]. All percentages are calculated by author.</t>
  </si>
  <si>
    <t xml:space="preserve">Figures shown are calculated by author: (Total Employee Compensation) + (Taxes on Production Less Subsidies) + (Gross Operating Surplus).</t>
  </si>
  <si>
    <t xml:space="preserve">Sources:</t>
  </si>
  <si>
    <t xml:space="preserve">[S1]</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GDP-by-Industry</t>
    </r>
    <r>
      <rPr>
        <sz val="8"/>
        <color rgb="FF000000"/>
        <rFont val="News gothic condensed"/>
        <family val="0"/>
      </rPr>
      <t xml:space="preserve">. GDPbyInd_VA_NAICS: Value Added by Industry, Gross Output by Industry, Intermediate Inputs by Industry, the Components of Value Added by Industry, and Employment by Industry. Last revised August 5, 2010. http://www.bea.gov/national/nipaweb/TableView.asp?SelectedTable=243&amp;ViewSeries=NO&amp;Java=no&amp;Request3Place=N&amp;3Place=N&amp;FromView=YES&amp;Freq=Year&amp;FirstYear=1998&amp;LastYear=2008&amp;3Place=N&amp;Update=Update&amp;JavaBox=no#Mid (accessed October 4, 2010).</t>
    </r>
  </si>
  <si>
    <t xml:space="preserve">Linked Tables: None</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409]#,##0_);\(#,##0\)"/>
    <numFmt numFmtId="168" formatCode="_(* #,##0.0_);_(* \(#,##0.0\);_(* \-??_);_(@_)"/>
    <numFmt numFmtId="169" formatCode="General"/>
    <numFmt numFmtId="170" formatCode="[$-409]m/d/yyyy"/>
  </numFmts>
  <fonts count="13">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11"/>
      <name val="Arial"/>
      <family val="2"/>
    </font>
    <font>
      <i val="true"/>
      <sz val="8"/>
      <color rgb="FF000000"/>
      <name val="News gothic condensed"/>
      <family val="0"/>
    </font>
    <font>
      <sz val="14"/>
      <color rgb="FFFF0000"/>
      <name val="News Gothic Condensed"/>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6" fontId="5" fillId="0" borderId="6" xfId="15" applyFont="true" applyBorder="true" applyAlignment="true" applyProtection="true">
      <alignment horizontal="general" vertical="bottom" textRotation="0" wrapText="false" indent="0" shrinkToFit="false"/>
      <protection locked="true" hidden="false"/>
    </xf>
    <xf numFmtId="167" fontId="5" fillId="0" borderId="6" xfId="15" applyFont="true" applyBorder="true" applyAlignment="tru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7" fontId="5" fillId="0" borderId="7" xfId="15" applyFont="true" applyBorder="true" applyAlignment="true" applyProtection="true">
      <alignment horizontal="general" vertical="bottom" textRotation="0" wrapText="false" indent="0" shrinkToFit="false"/>
      <protection locked="true" hidden="false"/>
    </xf>
    <xf numFmtId="166" fontId="5" fillId="0" borderId="8" xfId="15" applyFont="true" applyBorder="true" applyAlignment="true" applyProtection="true">
      <alignment horizontal="general" vertical="bottom" textRotation="0" wrapText="false" indent="0" shrinkToFit="false"/>
      <protection locked="true" hidden="false"/>
    </xf>
    <xf numFmtId="167" fontId="5" fillId="0" borderId="8" xfId="15" applyFont="true" applyBorder="true" applyAlignment="true" applyProtection="true">
      <alignment horizontal="general" vertical="bottom" textRotation="0" wrapText="false" indent="0" shrinkToFit="false"/>
      <protection locked="true" hidden="false"/>
    </xf>
    <xf numFmtId="167" fontId="7" fillId="0" borderId="8" xfId="15" applyFont="true" applyBorder="true" applyAlignment="true" applyProtection="true">
      <alignment horizontal="general" vertical="bottom" textRotation="0" wrapText="false" indent="0" shrinkToFit="false"/>
      <protection locked="true" hidden="false"/>
    </xf>
    <xf numFmtId="167" fontId="5" fillId="0" borderId="9" xfId="15" applyFont="true" applyBorder="true" applyAlignment="true" applyProtection="true">
      <alignment horizontal="general" vertical="bottom"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7" fillId="0" borderId="8" xfId="15" applyFont="true" applyBorder="true" applyAlignment="true" applyProtection="true">
      <alignment horizontal="general" vertical="bottom" textRotation="0" wrapText="false" indent="0" shrinkToFit="false"/>
      <protection locked="true" hidden="false"/>
    </xf>
    <xf numFmtId="168" fontId="7" fillId="0" borderId="9" xfId="15"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9" fontId="5" fillId="2"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0" fontId="8" fillId="0" borderId="10" xfId="0" applyFont="true" applyBorder="true" applyAlignment="true" applyProtection="true">
      <alignment horizontal="left" vertical="center" textRotation="0" wrapText="true" indent="0" shrinkToFit="false"/>
      <protection locked="fals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33" activePane="bottomRight" state="frozen"/>
      <selection pane="topLeft" activeCell="A1" activeCellId="0" sqref="A1"/>
      <selection pane="topRight" activeCell="B1" activeCellId="0" sqref="B1"/>
      <selection pane="bottomLeft" activeCell="A33" activeCellId="0" sqref="A33"/>
      <selection pane="bottomRight" activeCell="A37" activeCellId="0" sqref="A37:IV37"/>
    </sheetView>
  </sheetViews>
  <sheetFormatPr defaultColWidth="9.13671875" defaultRowHeight="11.25" zeroHeight="false" outlineLevelRow="0" outlineLevelCol="0"/>
  <cols>
    <col collapsed="false" customWidth="true" hidden="false" outlineLevel="0" max="1" min="1" style="1" width="6.56"/>
    <col collapsed="false" customWidth="true" hidden="false" outlineLevel="0" max="5" min="2" style="1" width="8.7"/>
    <col collapsed="false" customWidth="true" hidden="false" outlineLevel="0" max="23" min="6" style="1" width="7.7"/>
    <col collapsed="false" customWidth="false" hidden="false" outlineLevel="0" max="257" min="24" style="1" width="9.14"/>
  </cols>
  <sheetData>
    <row r="1" customFormat="false" ht="18"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18" hidden="false" customHeight="true" outlineLevel="0" collapsed="false">
      <c r="A2" s="3" t="s">
        <v>1</v>
      </c>
      <c r="B2" s="4" t="s">
        <v>2</v>
      </c>
      <c r="C2" s="4"/>
      <c r="D2" s="4"/>
      <c r="E2" s="4"/>
      <c r="F2" s="4"/>
      <c r="G2" s="4"/>
      <c r="H2" s="4"/>
      <c r="I2" s="4"/>
      <c r="J2" s="4"/>
      <c r="K2" s="4"/>
      <c r="L2" s="4"/>
      <c r="M2" s="5" t="s">
        <v>3</v>
      </c>
      <c r="N2" s="5"/>
      <c r="O2" s="5"/>
      <c r="P2" s="5"/>
      <c r="Q2" s="5"/>
      <c r="R2" s="5"/>
      <c r="S2" s="5"/>
      <c r="T2" s="5"/>
      <c r="U2" s="5"/>
      <c r="V2" s="5"/>
      <c r="W2" s="5"/>
    </row>
    <row r="3" customFormat="false" ht="18" hidden="false" customHeight="true" outlineLevel="0" collapsed="false">
      <c r="A3" s="3"/>
      <c r="B3" s="4" t="s">
        <v>4</v>
      </c>
      <c r="C3" s="4"/>
      <c r="D3" s="4"/>
      <c r="E3" s="6" t="s">
        <v>5</v>
      </c>
      <c r="F3" s="4" t="s">
        <v>6</v>
      </c>
      <c r="G3" s="4"/>
      <c r="H3" s="4"/>
      <c r="I3" s="4"/>
      <c r="J3" s="4"/>
      <c r="K3" s="4"/>
      <c r="L3" s="6" t="s">
        <v>7</v>
      </c>
      <c r="M3" s="4" t="s">
        <v>4</v>
      </c>
      <c r="N3" s="4"/>
      <c r="O3" s="4"/>
      <c r="P3" s="4"/>
      <c r="Q3" s="4"/>
      <c r="R3" s="4"/>
      <c r="S3" s="4"/>
      <c r="T3" s="4"/>
      <c r="U3" s="4"/>
      <c r="V3" s="7"/>
      <c r="W3" s="7"/>
    </row>
    <row r="4" customFormat="false" ht="51.75" hidden="false" customHeight="true" outlineLevel="0" collapsed="false">
      <c r="A4" s="3"/>
      <c r="B4" s="8" t="s">
        <v>8</v>
      </c>
      <c r="C4" s="8" t="s">
        <v>9</v>
      </c>
      <c r="D4" s="6" t="s">
        <v>10</v>
      </c>
      <c r="E4" s="6"/>
      <c r="F4" s="3" t="s">
        <v>8</v>
      </c>
      <c r="G4" s="6" t="s">
        <v>11</v>
      </c>
      <c r="H4" s="6" t="s">
        <v>12</v>
      </c>
      <c r="I4" s="6" t="s">
        <v>13</v>
      </c>
      <c r="J4" s="6" t="s">
        <v>14</v>
      </c>
      <c r="K4" s="6" t="s">
        <v>15</v>
      </c>
      <c r="L4" s="6"/>
      <c r="M4" s="8" t="s">
        <v>8</v>
      </c>
      <c r="N4" s="8" t="s">
        <v>9</v>
      </c>
      <c r="O4" s="6" t="s">
        <v>10</v>
      </c>
      <c r="P4" s="3" t="s">
        <v>5</v>
      </c>
      <c r="Q4" s="6" t="s">
        <v>16</v>
      </c>
      <c r="R4" s="6" t="s">
        <v>11</v>
      </c>
      <c r="S4" s="6" t="s">
        <v>12</v>
      </c>
      <c r="T4" s="6" t="s">
        <v>13</v>
      </c>
      <c r="U4" s="6" t="s">
        <v>14</v>
      </c>
      <c r="V4" s="6" t="s">
        <v>15</v>
      </c>
      <c r="W4" s="8" t="s">
        <v>7</v>
      </c>
    </row>
    <row r="5" customFormat="false" ht="18" hidden="false" customHeight="true" outlineLevel="0" collapsed="false">
      <c r="A5" s="9"/>
      <c r="B5" s="8" t="s">
        <v>17</v>
      </c>
      <c r="C5" s="8"/>
      <c r="D5" s="8"/>
      <c r="E5" s="8"/>
      <c r="F5" s="8"/>
      <c r="G5" s="8"/>
      <c r="H5" s="8"/>
      <c r="I5" s="8"/>
      <c r="J5" s="8"/>
      <c r="K5" s="8"/>
      <c r="L5" s="8"/>
      <c r="M5" s="8" t="s">
        <v>17</v>
      </c>
      <c r="N5" s="8"/>
      <c r="O5" s="8"/>
      <c r="P5" s="8"/>
      <c r="Q5" s="8"/>
      <c r="R5" s="8"/>
      <c r="S5" s="8"/>
      <c r="T5" s="8"/>
      <c r="U5" s="8"/>
      <c r="V5" s="8"/>
      <c r="W5" s="8"/>
    </row>
    <row r="6" customFormat="false" ht="11.25" hidden="false" customHeight="false" outlineLevel="0" collapsed="false">
      <c r="A6" s="10" t="n">
        <v>1998</v>
      </c>
      <c r="B6" s="11" t="n">
        <v>195661</v>
      </c>
      <c r="C6" s="11" t="n">
        <v>166525</v>
      </c>
      <c r="D6" s="11" t="n">
        <f aca="false">B6-C6</f>
        <v>29136</v>
      </c>
      <c r="E6" s="11" t="n">
        <v>4296</v>
      </c>
      <c r="F6" s="11" t="n">
        <v>58640</v>
      </c>
      <c r="G6" s="12" t="n">
        <v>0</v>
      </c>
      <c r="H6" s="12" t="n">
        <v>2396</v>
      </c>
      <c r="I6" s="12" t="n">
        <v>56243</v>
      </c>
      <c r="J6" s="12" t="n">
        <v>14344</v>
      </c>
      <c r="K6" s="12" t="n">
        <f aca="false">I6-J6</f>
        <v>41899</v>
      </c>
      <c r="L6" s="13" t="n">
        <f aca="false">B6+E6+F6</f>
        <v>258597</v>
      </c>
      <c r="M6" s="11" t="n">
        <v>201687</v>
      </c>
      <c r="N6" s="11" t="n">
        <v>172650</v>
      </c>
      <c r="O6" s="11" t="n">
        <f aca="false">M6-N6</f>
        <v>29037</v>
      </c>
      <c r="P6" s="11" t="n">
        <v>7684</v>
      </c>
      <c r="Q6" s="11" t="n">
        <v>17820</v>
      </c>
      <c r="R6" s="12" t="n">
        <v>0</v>
      </c>
      <c r="S6" s="12" t="n">
        <v>2822</v>
      </c>
      <c r="T6" s="12" t="n">
        <v>14998</v>
      </c>
      <c r="U6" s="12" t="n">
        <v>7741</v>
      </c>
      <c r="V6" s="12" t="n">
        <f aca="false">T6-U6</f>
        <v>7257</v>
      </c>
      <c r="W6" s="14" t="n">
        <f aca="false">M6+P6+Q6</f>
        <v>227191</v>
      </c>
    </row>
    <row r="7" customFormat="false" ht="11.25" hidden="false" customHeight="false" outlineLevel="0" collapsed="false">
      <c r="A7" s="10" t="n">
        <f aca="false">A6+1</f>
        <v>1999</v>
      </c>
      <c r="B7" s="15" t="n">
        <v>204989</v>
      </c>
      <c r="C7" s="15" t="n">
        <v>171812</v>
      </c>
      <c r="D7" s="15" t="n">
        <f aca="false">B7-C7</f>
        <v>33177</v>
      </c>
      <c r="E7" s="15" t="n">
        <v>4529</v>
      </c>
      <c r="F7" s="15" t="n">
        <v>62324</v>
      </c>
      <c r="G7" s="16" t="n">
        <v>0</v>
      </c>
      <c r="H7" s="16" t="n">
        <v>2814</v>
      </c>
      <c r="I7" s="16" t="n">
        <v>59510</v>
      </c>
      <c r="J7" s="16" t="n">
        <v>16882</v>
      </c>
      <c r="K7" s="16" t="n">
        <f aca="false">I7-J7</f>
        <v>42628</v>
      </c>
      <c r="L7" s="17" t="n">
        <f aca="false">B7+E7+F7</f>
        <v>271842</v>
      </c>
      <c r="M7" s="15" t="n">
        <v>213531</v>
      </c>
      <c r="N7" s="15" t="n">
        <v>180219</v>
      </c>
      <c r="O7" s="15" t="n">
        <f aca="false">M7-N7</f>
        <v>33312</v>
      </c>
      <c r="P7" s="15" t="n">
        <v>8190</v>
      </c>
      <c r="Q7" s="15" t="n">
        <v>18292</v>
      </c>
      <c r="R7" s="16" t="n">
        <v>0</v>
      </c>
      <c r="S7" s="16" t="n">
        <v>3137</v>
      </c>
      <c r="T7" s="16" t="n">
        <v>15155</v>
      </c>
      <c r="U7" s="16" t="n">
        <v>8786</v>
      </c>
      <c r="V7" s="16" t="n">
        <f aca="false">T7-U7</f>
        <v>6369</v>
      </c>
      <c r="W7" s="18" t="n">
        <f aca="false">M7+P7+Q7</f>
        <v>240013</v>
      </c>
    </row>
    <row r="8" customFormat="false" ht="11.25" hidden="false" customHeight="false" outlineLevel="0" collapsed="false">
      <c r="A8" s="10" t="n">
        <f aca="false">A7+1</f>
        <v>2000</v>
      </c>
      <c r="B8" s="15" t="n">
        <v>217872</v>
      </c>
      <c r="C8" s="15" t="n">
        <v>183582</v>
      </c>
      <c r="D8" s="15" t="n">
        <f aca="false">B8-C8</f>
        <v>34290</v>
      </c>
      <c r="E8" s="15" t="n">
        <v>4827</v>
      </c>
      <c r="F8" s="15" t="n">
        <v>65300</v>
      </c>
      <c r="G8" s="16" t="n">
        <v>0</v>
      </c>
      <c r="H8" s="16" t="n">
        <v>3093</v>
      </c>
      <c r="I8" s="16" t="n">
        <v>62207</v>
      </c>
      <c r="J8" s="16" t="n">
        <v>18707</v>
      </c>
      <c r="K8" s="16" t="n">
        <f aca="false">I8-J8</f>
        <v>43500</v>
      </c>
      <c r="L8" s="17" t="n">
        <f aca="false">B8+E8+F8</f>
        <v>287999</v>
      </c>
      <c r="M8" s="15" t="n">
        <v>225084</v>
      </c>
      <c r="N8" s="15" t="n">
        <v>190806</v>
      </c>
      <c r="O8" s="15" t="n">
        <f aca="false">M8-N8</f>
        <v>34278</v>
      </c>
      <c r="P8" s="15" t="n">
        <v>8715</v>
      </c>
      <c r="Q8" s="15" t="n">
        <v>18796</v>
      </c>
      <c r="R8" s="16" t="n">
        <v>0</v>
      </c>
      <c r="S8" s="16" t="n">
        <v>3372</v>
      </c>
      <c r="T8" s="16" t="n">
        <v>15424</v>
      </c>
      <c r="U8" s="16" t="n">
        <v>8908</v>
      </c>
      <c r="V8" s="16" t="n">
        <f aca="false">T8-U8</f>
        <v>6516</v>
      </c>
      <c r="W8" s="18" t="n">
        <f aca="false">M8+P8+Q8</f>
        <v>252595</v>
      </c>
    </row>
    <row r="9" customFormat="false" ht="11.25" hidden="false" customHeight="false" outlineLevel="0" collapsed="false">
      <c r="A9" s="10" t="n">
        <f aca="false">A8+1</f>
        <v>2001</v>
      </c>
      <c r="B9" s="15" t="n">
        <v>233872</v>
      </c>
      <c r="C9" s="15" t="n">
        <v>195108</v>
      </c>
      <c r="D9" s="15" t="n">
        <f aca="false">B9-C9</f>
        <v>38764</v>
      </c>
      <c r="E9" s="15" t="n">
        <v>5148</v>
      </c>
      <c r="F9" s="15" t="n">
        <v>74484</v>
      </c>
      <c r="G9" s="16" t="n">
        <v>0</v>
      </c>
      <c r="H9" s="16" t="n">
        <v>4072</v>
      </c>
      <c r="I9" s="16" t="n">
        <v>70412</v>
      </c>
      <c r="J9" s="16" t="n">
        <v>22762</v>
      </c>
      <c r="K9" s="16" t="n">
        <f aca="false">I9-J9</f>
        <v>47650</v>
      </c>
      <c r="L9" s="17" t="n">
        <f aca="false">B9+E9+F9</f>
        <v>313504</v>
      </c>
      <c r="M9" s="15" t="n">
        <v>243236</v>
      </c>
      <c r="N9" s="15" t="n">
        <v>205934</v>
      </c>
      <c r="O9" s="15" t="n">
        <f aca="false">M9-N9</f>
        <v>37302</v>
      </c>
      <c r="P9" s="15" t="n">
        <v>9091</v>
      </c>
      <c r="Q9" s="15" t="n">
        <v>19681</v>
      </c>
      <c r="R9" s="16" t="n">
        <v>0</v>
      </c>
      <c r="S9" s="16" t="n">
        <v>3920</v>
      </c>
      <c r="T9" s="16" t="n">
        <v>15761</v>
      </c>
      <c r="U9" s="16" t="n">
        <v>7678</v>
      </c>
      <c r="V9" s="16" t="n">
        <f aca="false">T9-U9</f>
        <v>8083</v>
      </c>
      <c r="W9" s="18" t="n">
        <f aca="false">M9+P9+Q9</f>
        <v>272008</v>
      </c>
    </row>
    <row r="10" customFormat="false" ht="11.25" hidden="false" customHeight="false" outlineLevel="0" collapsed="false">
      <c r="A10" s="10" t="n">
        <f aca="false">A9+1</f>
        <v>2002</v>
      </c>
      <c r="B10" s="15" t="n">
        <v>251722</v>
      </c>
      <c r="C10" s="15" t="n">
        <v>208221</v>
      </c>
      <c r="D10" s="15" t="n">
        <f aca="false">B10-C10</f>
        <v>43501</v>
      </c>
      <c r="E10" s="15" t="n">
        <v>5684</v>
      </c>
      <c r="F10" s="15" t="n">
        <v>77865</v>
      </c>
      <c r="G10" s="16" t="n">
        <v>0</v>
      </c>
      <c r="H10" s="16" t="n">
        <v>4283</v>
      </c>
      <c r="I10" s="16" t="n">
        <v>73581</v>
      </c>
      <c r="J10" s="16" t="n">
        <v>24302</v>
      </c>
      <c r="K10" s="16" t="n">
        <f aca="false">I10-J10</f>
        <v>49279</v>
      </c>
      <c r="L10" s="17" t="n">
        <f aca="false">B10+E10+F10</f>
        <v>335271</v>
      </c>
      <c r="M10" s="15" t="n">
        <v>264282</v>
      </c>
      <c r="N10" s="15" t="n">
        <v>221145</v>
      </c>
      <c r="O10" s="15" t="n">
        <f aca="false">M10-N10</f>
        <v>43137</v>
      </c>
      <c r="P10" s="15" t="n">
        <v>9845</v>
      </c>
      <c r="Q10" s="15" t="n">
        <v>21941</v>
      </c>
      <c r="R10" s="16" t="n">
        <v>0</v>
      </c>
      <c r="S10" s="16" t="n">
        <v>4710</v>
      </c>
      <c r="T10" s="16" t="n">
        <v>17230</v>
      </c>
      <c r="U10" s="16" t="n">
        <v>8385</v>
      </c>
      <c r="V10" s="16" t="n">
        <f aca="false">T10-U10</f>
        <v>8845</v>
      </c>
      <c r="W10" s="18" t="n">
        <f aca="false">M10+P10+Q10</f>
        <v>296068</v>
      </c>
    </row>
    <row r="11" customFormat="false" ht="11.25" hidden="false" customHeight="false" outlineLevel="0" collapsed="false">
      <c r="A11" s="10" t="n">
        <f aca="false">A10+1</f>
        <v>2003</v>
      </c>
      <c r="B11" s="15" t="n">
        <v>269891</v>
      </c>
      <c r="C11" s="15" t="n">
        <v>220989</v>
      </c>
      <c r="D11" s="15" t="n">
        <f aca="false">B11-C11</f>
        <v>48902</v>
      </c>
      <c r="E11" s="15" t="n">
        <v>6060</v>
      </c>
      <c r="F11" s="15" t="n">
        <v>81889</v>
      </c>
      <c r="G11" s="16" t="n">
        <v>0</v>
      </c>
      <c r="H11" s="16" t="n">
        <v>4979</v>
      </c>
      <c r="I11" s="16" t="n">
        <v>76910</v>
      </c>
      <c r="J11" s="16" t="n">
        <v>27665</v>
      </c>
      <c r="K11" s="16" t="n">
        <f aca="false">I11-J11</f>
        <v>49245</v>
      </c>
      <c r="L11" s="17" t="n">
        <f aca="false">B11+E11+F11</f>
        <v>357840</v>
      </c>
      <c r="M11" s="15" t="n">
        <v>286378</v>
      </c>
      <c r="N11" s="15" t="n">
        <v>236518</v>
      </c>
      <c r="O11" s="15" t="n">
        <f aca="false">M11-N11</f>
        <v>49860</v>
      </c>
      <c r="P11" s="15" t="n">
        <v>10795</v>
      </c>
      <c r="Q11" s="15" t="n">
        <v>21823</v>
      </c>
      <c r="R11" s="16" t="n">
        <v>0</v>
      </c>
      <c r="S11" s="16" t="n">
        <v>6036</v>
      </c>
      <c r="T11" s="16" t="n">
        <v>15787</v>
      </c>
      <c r="U11" s="16" t="n">
        <v>7351</v>
      </c>
      <c r="V11" s="16" t="n">
        <f aca="false">T11-U11</f>
        <v>8436</v>
      </c>
      <c r="W11" s="18" t="n">
        <f aca="false">M11+P11+Q11</f>
        <v>318996</v>
      </c>
    </row>
    <row r="12" customFormat="false" ht="11.25" hidden="false" customHeight="false" outlineLevel="0" collapsed="false">
      <c r="A12" s="10" t="n">
        <f aca="false">A11+1</f>
        <v>2004</v>
      </c>
      <c r="B12" s="15" t="n">
        <v>288408</v>
      </c>
      <c r="C12" s="15" t="n">
        <v>234029</v>
      </c>
      <c r="D12" s="15" t="n">
        <f aca="false">B12-C12</f>
        <v>54379</v>
      </c>
      <c r="E12" s="15" t="n">
        <v>6731</v>
      </c>
      <c r="F12" s="15" t="n">
        <v>86226</v>
      </c>
      <c r="G12" s="16" t="n">
        <v>0</v>
      </c>
      <c r="H12" s="16" t="n">
        <v>4478</v>
      </c>
      <c r="I12" s="16" t="n">
        <v>81748</v>
      </c>
      <c r="J12" s="16" t="n">
        <v>28667</v>
      </c>
      <c r="K12" s="16" t="n">
        <f aca="false">I12-J12</f>
        <v>53081</v>
      </c>
      <c r="L12" s="17" t="n">
        <f aca="false">B12+E12+F12</f>
        <v>381365</v>
      </c>
      <c r="M12" s="15" t="n">
        <v>305462</v>
      </c>
      <c r="N12" s="15" t="n">
        <v>250896</v>
      </c>
      <c r="O12" s="15" t="n">
        <f aca="false">M12-N12</f>
        <v>54566</v>
      </c>
      <c r="P12" s="15" t="n">
        <v>11614</v>
      </c>
      <c r="Q12" s="15" t="n">
        <v>24112</v>
      </c>
      <c r="R12" s="16" t="n">
        <v>0</v>
      </c>
      <c r="S12" s="16" t="n">
        <v>6212</v>
      </c>
      <c r="T12" s="16" t="n">
        <v>17899</v>
      </c>
      <c r="U12" s="16" t="n">
        <v>7922</v>
      </c>
      <c r="V12" s="16" t="n">
        <f aca="false">T12-U12</f>
        <v>9977</v>
      </c>
      <c r="W12" s="18" t="n">
        <f aca="false">M12+P12+Q12</f>
        <v>341188</v>
      </c>
    </row>
    <row r="13" customFormat="false" ht="11.25" hidden="false" customHeight="false" outlineLevel="0" collapsed="false">
      <c r="A13" s="10" t="n">
        <f aca="false">A12+1</f>
        <v>2005</v>
      </c>
      <c r="B13" s="15" t="n">
        <v>306777</v>
      </c>
      <c r="C13" s="15" t="n">
        <v>249912</v>
      </c>
      <c r="D13" s="15" t="n">
        <f aca="false">B13-C13</f>
        <v>56865</v>
      </c>
      <c r="E13" s="15" t="n">
        <v>7106</v>
      </c>
      <c r="F13" s="15" t="n">
        <v>92194</v>
      </c>
      <c r="G13" s="16" t="n">
        <v>0</v>
      </c>
      <c r="H13" s="16" t="n">
        <v>4600</v>
      </c>
      <c r="I13" s="16" t="n">
        <v>87594</v>
      </c>
      <c r="J13" s="16" t="n">
        <v>32574</v>
      </c>
      <c r="K13" s="16" t="n">
        <f aca="false">I13-J13</f>
        <v>55020</v>
      </c>
      <c r="L13" s="17" t="n">
        <f aca="false">B13+E13+F13</f>
        <v>406077</v>
      </c>
      <c r="M13" s="15" t="n">
        <v>321029</v>
      </c>
      <c r="N13" s="15" t="n">
        <v>263396</v>
      </c>
      <c r="O13" s="15" t="n">
        <f aca="false">M13-N13</f>
        <v>57633</v>
      </c>
      <c r="P13" s="15" t="n">
        <v>13023</v>
      </c>
      <c r="Q13" s="15" t="n">
        <v>20395</v>
      </c>
      <c r="R13" s="16" t="n">
        <v>0</v>
      </c>
      <c r="S13" s="16" t="n">
        <v>6573</v>
      </c>
      <c r="T13" s="16" t="n">
        <v>13822</v>
      </c>
      <c r="U13" s="16" t="n">
        <v>8075</v>
      </c>
      <c r="V13" s="16" t="n">
        <f aca="false">T13-U13</f>
        <v>5747</v>
      </c>
      <c r="W13" s="18" t="n">
        <f aca="false">M13+P13+Q13</f>
        <v>354447</v>
      </c>
    </row>
    <row r="14" customFormat="false" ht="11.25" hidden="false" customHeight="false" outlineLevel="0" collapsed="false">
      <c r="A14" s="10" t="n">
        <f aca="false">A13+1</f>
        <v>2006</v>
      </c>
      <c r="B14" s="15" t="n">
        <v>328613</v>
      </c>
      <c r="C14" s="15" t="n">
        <v>266819</v>
      </c>
      <c r="D14" s="15" t="n">
        <f aca="false">B14-C14</f>
        <v>61794</v>
      </c>
      <c r="E14" s="15" t="n">
        <v>7606</v>
      </c>
      <c r="F14" s="15" t="n">
        <v>96121</v>
      </c>
      <c r="G14" s="16" t="n">
        <v>0</v>
      </c>
      <c r="H14" s="16" t="n">
        <v>4284</v>
      </c>
      <c r="I14" s="16" t="n">
        <v>91836</v>
      </c>
      <c r="J14" s="16" t="n">
        <v>35253</v>
      </c>
      <c r="K14" s="16" t="n">
        <f aca="false">I14-J14</f>
        <v>56583</v>
      </c>
      <c r="L14" s="17" t="n">
        <f aca="false">B14+E14+F14</f>
        <v>432340</v>
      </c>
      <c r="M14" s="15" t="n">
        <v>342304</v>
      </c>
      <c r="N14" s="15" t="n">
        <v>280724</v>
      </c>
      <c r="O14" s="15" t="n">
        <f aca="false">M14-N14</f>
        <v>61580</v>
      </c>
      <c r="P14" s="15" t="n">
        <v>14067</v>
      </c>
      <c r="Q14" s="15" t="n">
        <v>21370</v>
      </c>
      <c r="R14" s="16" t="n">
        <v>0</v>
      </c>
      <c r="S14" s="16" t="n">
        <v>6325</v>
      </c>
      <c r="T14" s="16" t="n">
        <v>15045</v>
      </c>
      <c r="U14" s="16" t="n">
        <v>8682</v>
      </c>
      <c r="V14" s="16" t="n">
        <f aca="false">T14-U14</f>
        <v>6363</v>
      </c>
      <c r="W14" s="18" t="n">
        <f aca="false">M14+P14+Q14</f>
        <v>377741</v>
      </c>
    </row>
    <row r="15" customFormat="false" ht="11.25" hidden="false" customHeight="false" outlineLevel="0" collapsed="false">
      <c r="A15" s="10" t="n">
        <f aca="false">A14+1</f>
        <v>2007</v>
      </c>
      <c r="B15" s="15" t="n">
        <v>346882</v>
      </c>
      <c r="C15" s="15" t="n">
        <v>284311</v>
      </c>
      <c r="D15" s="15" t="n">
        <f aca="false">B15-C15</f>
        <v>62571</v>
      </c>
      <c r="E15" s="15" t="n">
        <v>8213</v>
      </c>
      <c r="F15" s="15" t="n">
        <v>102965</v>
      </c>
      <c r="G15" s="16" t="n">
        <v>0</v>
      </c>
      <c r="H15" s="16" t="n">
        <v>3943</v>
      </c>
      <c r="I15" s="16" t="n">
        <v>99022</v>
      </c>
      <c r="J15" s="16" t="n">
        <v>38227</v>
      </c>
      <c r="K15" s="16" t="n">
        <f aca="false">I15-J15</f>
        <v>60795</v>
      </c>
      <c r="L15" s="17" t="n">
        <f aca="false">B15+E15+F15</f>
        <v>458060</v>
      </c>
      <c r="M15" s="15" t="n">
        <v>359743</v>
      </c>
      <c r="N15" s="15" t="n">
        <v>297984</v>
      </c>
      <c r="O15" s="15" t="n">
        <f aca="false">M15-N15</f>
        <v>61759</v>
      </c>
      <c r="P15" s="15" t="n">
        <v>15209</v>
      </c>
      <c r="Q15" s="15" t="n">
        <v>24519</v>
      </c>
      <c r="R15" s="16" t="n">
        <v>0</v>
      </c>
      <c r="S15" s="16" t="n">
        <v>5716</v>
      </c>
      <c r="T15" s="16" t="n">
        <v>18803</v>
      </c>
      <c r="U15" s="16" t="n">
        <v>11688</v>
      </c>
      <c r="V15" s="16" t="n">
        <f aca="false">T15-U15</f>
        <v>7115</v>
      </c>
      <c r="W15" s="18" t="n">
        <f aca="false">M15+P15+Q15</f>
        <v>399471</v>
      </c>
    </row>
    <row r="16" customFormat="false" ht="11.25" hidden="false" customHeight="false" outlineLevel="0" collapsed="false">
      <c r="A16" s="10" t="n">
        <f aca="false">A15+1</f>
        <v>2008</v>
      </c>
      <c r="B16" s="15" t="n">
        <v>366249</v>
      </c>
      <c r="C16" s="15" t="n">
        <v>301405</v>
      </c>
      <c r="D16" s="15" t="n">
        <f aca="false">B16-C16</f>
        <v>64844</v>
      </c>
      <c r="E16" s="15" t="n">
        <v>8739</v>
      </c>
      <c r="F16" s="15" t="n">
        <v>110934</v>
      </c>
      <c r="G16" s="16" t="n">
        <v>0</v>
      </c>
      <c r="H16" s="16" t="n">
        <v>4011</v>
      </c>
      <c r="I16" s="16" t="n">
        <v>106923</v>
      </c>
      <c r="J16" s="16" t="n">
        <v>39808</v>
      </c>
      <c r="K16" s="16" t="n">
        <f aca="false">I16-J16</f>
        <v>67115</v>
      </c>
      <c r="L16" s="17" t="n">
        <f aca="false">B16+E16+F16</f>
        <v>485922</v>
      </c>
      <c r="M16" s="15" t="n">
        <v>381600</v>
      </c>
      <c r="N16" s="15" t="n">
        <v>317391</v>
      </c>
      <c r="O16" s="15" t="n">
        <f aca="false">M16-N16</f>
        <v>64209</v>
      </c>
      <c r="P16" s="15" t="n">
        <v>15271</v>
      </c>
      <c r="Q16" s="15" t="n">
        <v>22375</v>
      </c>
      <c r="R16" s="16" t="n">
        <v>0</v>
      </c>
      <c r="S16" s="16" t="n">
        <v>5364</v>
      </c>
      <c r="T16" s="16" t="n">
        <v>17011</v>
      </c>
      <c r="U16" s="16" t="n">
        <v>9694</v>
      </c>
      <c r="V16" s="16" t="n">
        <f aca="false">T16-U16</f>
        <v>7317</v>
      </c>
      <c r="W16" s="18" t="n">
        <f aca="false">M16+P16+Q16</f>
        <v>419246</v>
      </c>
    </row>
    <row r="17" customFormat="false" ht="18" hidden="false" customHeight="true" outlineLevel="0" collapsed="false">
      <c r="A17" s="10"/>
      <c r="B17" s="19" t="s">
        <v>18</v>
      </c>
      <c r="C17" s="19"/>
      <c r="D17" s="19"/>
      <c r="E17" s="19"/>
      <c r="F17" s="19"/>
      <c r="G17" s="19"/>
      <c r="H17" s="19"/>
      <c r="I17" s="19"/>
      <c r="J17" s="19"/>
      <c r="K17" s="19"/>
      <c r="L17" s="19"/>
      <c r="M17" s="19" t="s">
        <v>18</v>
      </c>
      <c r="N17" s="19"/>
      <c r="O17" s="19"/>
      <c r="P17" s="19"/>
      <c r="Q17" s="19"/>
      <c r="R17" s="19"/>
      <c r="S17" s="19"/>
      <c r="T17" s="19"/>
      <c r="U17" s="19"/>
      <c r="V17" s="19"/>
      <c r="W17" s="19"/>
      <c r="X17" s="20"/>
    </row>
    <row r="18" customFormat="false" ht="11.25" hidden="false" customHeight="false" outlineLevel="0" collapsed="false">
      <c r="A18" s="10" t="n">
        <v>1998</v>
      </c>
      <c r="B18" s="21" t="n">
        <f aca="false">100*B6/$L6</f>
        <v>75.6625173532562</v>
      </c>
      <c r="C18" s="21" t="n">
        <f aca="false">100*C6/$L6</f>
        <v>64.3955653004482</v>
      </c>
      <c r="D18" s="21" t="n">
        <f aca="false">100*D6/$L6</f>
        <v>11.266952052808</v>
      </c>
      <c r="E18" s="21" t="n">
        <f aca="false">100*E6/$L6</f>
        <v>1.661272172531</v>
      </c>
      <c r="F18" s="21" t="n">
        <f aca="false">100*F6/$L6</f>
        <v>22.6762104742128</v>
      </c>
      <c r="G18" s="21" t="n">
        <f aca="false">100*G6/$L6</f>
        <v>0</v>
      </c>
      <c r="H18" s="21"/>
      <c r="I18" s="21" t="n">
        <f aca="false">100*I6/$L6</f>
        <v>21.7492855678914</v>
      </c>
      <c r="J18" s="21" t="n">
        <f aca="false">100*J6/$L6</f>
        <v>5.54685475856255</v>
      </c>
      <c r="K18" s="21" t="n">
        <f aca="false">100*K6/$L6</f>
        <v>16.2024308093288</v>
      </c>
      <c r="L18" s="21" t="n">
        <f aca="false">100*L6/$L6</f>
        <v>100</v>
      </c>
      <c r="M18" s="21" t="n">
        <f aca="false">100*M6/$W6</f>
        <v>88.774203203472</v>
      </c>
      <c r="N18" s="21" t="n">
        <f aca="false">100*N6/$W6</f>
        <v>75.9933272004613</v>
      </c>
      <c r="O18" s="21" t="n">
        <f aca="false">100*O6/$W6</f>
        <v>12.7808760030107</v>
      </c>
      <c r="P18" s="21" t="n">
        <f aca="false">100*P6/$W6</f>
        <v>3.38217623057251</v>
      </c>
      <c r="Q18" s="21" t="n">
        <f aca="false">100*Q6/$W6</f>
        <v>7.84362056595552</v>
      </c>
      <c r="R18" s="21" t="n">
        <f aca="false">100*R6/$W6</f>
        <v>0</v>
      </c>
      <c r="S18" s="21"/>
      <c r="T18" s="21" t="n">
        <f aca="false">100*T6/$W6</f>
        <v>6.60149389720544</v>
      </c>
      <c r="U18" s="21" t="n">
        <f aca="false">100*U6/$W6</f>
        <v>3.40726525258483</v>
      </c>
      <c r="V18" s="21" t="n">
        <f aca="false">100*V6/$W6</f>
        <v>3.19422864462061</v>
      </c>
      <c r="W18" s="22" t="n">
        <f aca="false">100*W6/$W6</f>
        <v>100</v>
      </c>
    </row>
    <row r="19" customFormat="false" ht="11.25" hidden="false" customHeight="false" outlineLevel="0" collapsed="false">
      <c r="A19" s="10" t="n">
        <f aca="false">A18+1</f>
        <v>1999</v>
      </c>
      <c r="B19" s="21" t="n">
        <f aca="false">100*B7/$L7</f>
        <v>75.4074057724708</v>
      </c>
      <c r="C19" s="21" t="n">
        <f aca="false">100*C7/$L7</f>
        <v>63.2028899139942</v>
      </c>
      <c r="D19" s="21" t="n">
        <f aca="false">100*D7/$L7</f>
        <v>12.2045158584766</v>
      </c>
      <c r="E19" s="21" t="n">
        <f aca="false">100*E7/$L7</f>
        <v>1.66604130340418</v>
      </c>
      <c r="F19" s="21" t="n">
        <f aca="false">100*F7/$L7</f>
        <v>22.926552924125</v>
      </c>
      <c r="G19" s="21" t="n">
        <f aca="false">100*G7/$L7</f>
        <v>0</v>
      </c>
      <c r="H19" s="21"/>
      <c r="I19" s="21" t="n">
        <f aca="false">100*I7/$L7</f>
        <v>21.8913927943438</v>
      </c>
      <c r="J19" s="21" t="n">
        <f aca="false">100*J7/$L7</f>
        <v>6.21022505720235</v>
      </c>
      <c r="K19" s="21" t="n">
        <f aca="false">100*K7/$L7</f>
        <v>15.6811677371414</v>
      </c>
      <c r="L19" s="21" t="n">
        <f aca="false">100*L7/$L7</f>
        <v>100</v>
      </c>
      <c r="M19" s="21" t="n">
        <f aca="false">100*M7/$W7</f>
        <v>88.9664309849883</v>
      </c>
      <c r="N19" s="21" t="n">
        <f aca="false">100*N7/$W7</f>
        <v>75.0871827775996</v>
      </c>
      <c r="O19" s="21" t="n">
        <f aca="false">100*O7/$W7</f>
        <v>13.8792482073888</v>
      </c>
      <c r="P19" s="21" t="n">
        <f aca="false">100*P7/$W7</f>
        <v>3.41231516626183</v>
      </c>
      <c r="Q19" s="21" t="n">
        <f aca="false">100*Q7/$W7</f>
        <v>7.62125384874986</v>
      </c>
      <c r="R19" s="21" t="n">
        <f aca="false">100*R7/$W7</f>
        <v>0</v>
      </c>
      <c r="S19" s="21"/>
      <c r="T19" s="21" t="n">
        <f aca="false">100*T7/$W7</f>
        <v>6.31424131192894</v>
      </c>
      <c r="U19" s="21" t="n">
        <f aca="false">100*U7/$W7</f>
        <v>3.66063504893485</v>
      </c>
      <c r="V19" s="21" t="n">
        <f aca="false">100*V7/$W7</f>
        <v>2.65360626299409</v>
      </c>
      <c r="W19" s="22" t="n">
        <f aca="false">100*W7/$W7</f>
        <v>100</v>
      </c>
    </row>
    <row r="20" customFormat="false" ht="11.25" hidden="false" customHeight="false" outlineLevel="0" collapsed="false">
      <c r="A20" s="10" t="n">
        <f aca="false">A19+1</f>
        <v>2000</v>
      </c>
      <c r="B20" s="21" t="n">
        <f aca="false">100*B8/$L8</f>
        <v>75.6502626745232</v>
      </c>
      <c r="C20" s="21" t="n">
        <f aca="false">100*C8/$L8</f>
        <v>63.7439713332338</v>
      </c>
      <c r="D20" s="21" t="n">
        <f aca="false">100*D8/$L8</f>
        <v>11.9062913412894</v>
      </c>
      <c r="E20" s="21" t="n">
        <f aca="false">100*E8/$L8</f>
        <v>1.67604748627599</v>
      </c>
      <c r="F20" s="21" t="n">
        <f aca="false">100*F8/$L8</f>
        <v>22.6736898392008</v>
      </c>
      <c r="G20" s="21" t="n">
        <f aca="false">100*G8/$L8</f>
        <v>0</v>
      </c>
      <c r="H20" s="21"/>
      <c r="I20" s="21" t="n">
        <f aca="false">100*I8/$L8</f>
        <v>21.5997277768326</v>
      </c>
      <c r="J20" s="21" t="n">
        <f aca="false">100*J8/$L8</f>
        <v>6.49550866496064</v>
      </c>
      <c r="K20" s="21" t="n">
        <f aca="false">100*K8/$L8</f>
        <v>15.1042191118719</v>
      </c>
      <c r="L20" s="21" t="n">
        <f aca="false">100*L8/$L8</f>
        <v>100</v>
      </c>
      <c r="M20" s="21" t="n">
        <f aca="false">100*M8/$W8</f>
        <v>89.1086521902651</v>
      </c>
      <c r="N20" s="21" t="n">
        <f aca="false">100*N8/$W8</f>
        <v>75.5383123181377</v>
      </c>
      <c r="O20" s="21" t="n">
        <f aca="false">100*O8/$W8</f>
        <v>13.5703398721273</v>
      </c>
      <c r="P20" s="21" t="n">
        <f aca="false">100*P8/$W8</f>
        <v>3.45018705833449</v>
      </c>
      <c r="Q20" s="21" t="n">
        <f aca="false">100*Q8/$W8</f>
        <v>7.44116075140046</v>
      </c>
      <c r="R20" s="21" t="n">
        <f aca="false">100*R8/$W8</f>
        <v>0</v>
      </c>
      <c r="S20" s="21"/>
      <c r="T20" s="21" t="n">
        <f aca="false">100*T8/$W8</f>
        <v>6.10621746273679</v>
      </c>
      <c r="U20" s="21" t="n">
        <f aca="false">100*U8/$W8</f>
        <v>3.5265939547497</v>
      </c>
      <c r="V20" s="21" t="n">
        <f aca="false">100*V8/$W8</f>
        <v>2.57962350798709</v>
      </c>
      <c r="W20" s="22" t="n">
        <f aca="false">100*W8/$W8</f>
        <v>100</v>
      </c>
    </row>
    <row r="21" customFormat="false" ht="11.25" hidden="false" customHeight="false" outlineLevel="0" collapsed="false">
      <c r="A21" s="10" t="n">
        <f aca="false">A20+1</f>
        <v>2001</v>
      </c>
      <c r="B21" s="21" t="n">
        <f aca="false">100*B9/$L9</f>
        <v>74.5993671532102</v>
      </c>
      <c r="C21" s="21" t="n">
        <f aca="false">100*C9/$L9</f>
        <v>62.2346126365214</v>
      </c>
      <c r="D21" s="21" t="n">
        <f aca="false">100*D9/$L9</f>
        <v>12.3647545166888</v>
      </c>
      <c r="E21" s="21" t="n">
        <f aca="false">100*E9/$L9</f>
        <v>1.64208431152394</v>
      </c>
      <c r="F21" s="21" t="n">
        <f aca="false">100*F9/$L9</f>
        <v>23.7585485352659</v>
      </c>
      <c r="G21" s="21" t="n">
        <f aca="false">100*G9/$L9</f>
        <v>0</v>
      </c>
      <c r="H21" s="21"/>
      <c r="I21" s="21" t="n">
        <f aca="false">100*I9/$L9</f>
        <v>22.4596815351638</v>
      </c>
      <c r="J21" s="21" t="n">
        <f aca="false">100*J9/$L9</f>
        <v>7.26051342247627</v>
      </c>
      <c r="K21" s="21" t="n">
        <f aca="false">100*K9/$L9</f>
        <v>15.1991681126876</v>
      </c>
      <c r="L21" s="21" t="n">
        <f aca="false">100*L9/$L9</f>
        <v>100</v>
      </c>
      <c r="M21" s="21" t="n">
        <f aca="false">100*M9/$W9</f>
        <v>89.4223699302962</v>
      </c>
      <c r="N21" s="21" t="n">
        <f aca="false">100*N9/$W9</f>
        <v>75.7088026822741</v>
      </c>
      <c r="O21" s="21" t="n">
        <f aca="false">100*O9/$W9</f>
        <v>13.7135672480221</v>
      </c>
      <c r="P21" s="21" t="n">
        <f aca="false">100*P9/$W9</f>
        <v>3.34218111232023</v>
      </c>
      <c r="Q21" s="21" t="n">
        <f aca="false">100*Q9/$W9</f>
        <v>7.23544895738361</v>
      </c>
      <c r="R21" s="21" t="n">
        <f aca="false">100*R9/$W9</f>
        <v>0</v>
      </c>
      <c r="S21" s="21"/>
      <c r="T21" s="21" t="n">
        <f aca="false">100*T9/$W9</f>
        <v>5.79431487309197</v>
      </c>
      <c r="U21" s="21" t="n">
        <f aca="false">100*U9/$W9</f>
        <v>2.82271109673245</v>
      </c>
      <c r="V21" s="21" t="n">
        <f aca="false">100*V9/$W9</f>
        <v>2.97160377635952</v>
      </c>
      <c r="W21" s="22" t="n">
        <f aca="false">100*W9/$W9</f>
        <v>100</v>
      </c>
    </row>
    <row r="22" customFormat="false" ht="11.25" hidden="false" customHeight="false" outlineLevel="0" collapsed="false">
      <c r="A22" s="10" t="n">
        <f aca="false">A21+1</f>
        <v>2002</v>
      </c>
      <c r="B22" s="21" t="n">
        <f aca="false">100*B10/$L10</f>
        <v>75.0801590355265</v>
      </c>
      <c r="C22" s="21" t="n">
        <f aca="false">100*C10/$L10</f>
        <v>62.1052819957587</v>
      </c>
      <c r="D22" s="21" t="n">
        <f aca="false">100*D10/$L10</f>
        <v>12.9748770397678</v>
      </c>
      <c r="E22" s="21" t="n">
        <f aca="false">100*E10/$L10</f>
        <v>1.69534495974898</v>
      </c>
      <c r="F22" s="21" t="n">
        <f aca="false">100*F10/$L10</f>
        <v>23.2244960047245</v>
      </c>
      <c r="G22" s="21" t="n">
        <f aca="false">100*G10/$L10</f>
        <v>0</v>
      </c>
      <c r="H22" s="21"/>
      <c r="I22" s="21" t="n">
        <f aca="false">100*I10/$L10</f>
        <v>21.94672369516</v>
      </c>
      <c r="J22" s="21" t="n">
        <f aca="false">100*J10/$L10</f>
        <v>7.24846467484513</v>
      </c>
      <c r="K22" s="21" t="n">
        <f aca="false">100*K10/$L10</f>
        <v>14.6982590203149</v>
      </c>
      <c r="L22" s="21" t="n">
        <f aca="false">100*L10/$L10</f>
        <v>100</v>
      </c>
      <c r="M22" s="21" t="n">
        <f aca="false">100*M10/$W10</f>
        <v>89.2639528756907</v>
      </c>
      <c r="N22" s="21" t="n">
        <f aca="false">100*N10/$W10</f>
        <v>74.693989218693</v>
      </c>
      <c r="O22" s="21" t="n">
        <f aca="false">100*O10/$W10</f>
        <v>14.5699636569977</v>
      </c>
      <c r="P22" s="21" t="n">
        <f aca="false">100*P10/$W10</f>
        <v>3.32524960482051</v>
      </c>
      <c r="Q22" s="21" t="n">
        <f aca="false">100*Q10/$W10</f>
        <v>7.41079751948877</v>
      </c>
      <c r="R22" s="21" t="n">
        <f aca="false">100*R10/$W10</f>
        <v>0</v>
      </c>
      <c r="S22" s="21"/>
      <c r="T22" s="21" t="n">
        <f aca="false">100*T10/$W10</f>
        <v>5.81960900874124</v>
      </c>
      <c r="U22" s="21" t="n">
        <f aca="false">100*U10/$W10</f>
        <v>2.83211964818893</v>
      </c>
      <c r="V22" s="21" t="n">
        <f aca="false">100*V10/$W10</f>
        <v>2.98748936055231</v>
      </c>
      <c r="W22" s="22" t="n">
        <f aca="false">100*W10/$W10</f>
        <v>100</v>
      </c>
    </row>
    <row r="23" customFormat="false" ht="11.25" hidden="false" customHeight="false" outlineLevel="0" collapsed="false">
      <c r="A23" s="10" t="n">
        <f aca="false">A22+1</f>
        <v>2003</v>
      </c>
      <c r="B23" s="21" t="n">
        <f aca="false">100*B11/$L11</f>
        <v>75.4222557567628</v>
      </c>
      <c r="C23" s="21" t="n">
        <f aca="false">100*C11/$L11</f>
        <v>61.7563715627096</v>
      </c>
      <c r="D23" s="21" t="n">
        <f aca="false">100*D11/$L11</f>
        <v>13.6658841940532</v>
      </c>
      <c r="E23" s="21" t="n">
        <f aca="false">100*E11/$L11</f>
        <v>1.6934942991281</v>
      </c>
      <c r="F23" s="21" t="n">
        <f aca="false">100*F11/$L11</f>
        <v>22.8842499441091</v>
      </c>
      <c r="G23" s="21" t="n">
        <f aca="false">100*G11/$L11</f>
        <v>0</v>
      </c>
      <c r="H23" s="21"/>
      <c r="I23" s="21" t="n">
        <f aca="false">100*I11/$L11</f>
        <v>21.492845964677</v>
      </c>
      <c r="J23" s="21" t="n">
        <f aca="false">100*J11/$L11</f>
        <v>7.73110887547507</v>
      </c>
      <c r="K23" s="21" t="n">
        <f aca="false">100*K11/$L11</f>
        <v>13.7617370892019</v>
      </c>
      <c r="L23" s="21" t="n">
        <f aca="false">100*L11/$L11</f>
        <v>100</v>
      </c>
      <c r="M23" s="21" t="n">
        <f aca="false">100*M11/$W11</f>
        <v>89.7747934143375</v>
      </c>
      <c r="N23" s="21" t="n">
        <f aca="false">100*N11/$W11</f>
        <v>74.1445033793527</v>
      </c>
      <c r="O23" s="21" t="n">
        <f aca="false">100*O11/$W11</f>
        <v>15.6302900349848</v>
      </c>
      <c r="P23" s="21" t="n">
        <f aca="false">100*P11/$W11</f>
        <v>3.38405497247614</v>
      </c>
      <c r="Q23" s="21" t="n">
        <f aca="false">100*Q11/$W11</f>
        <v>6.84115161318637</v>
      </c>
      <c r="R23" s="21" t="n">
        <f aca="false">100*R11/$W11</f>
        <v>0</v>
      </c>
      <c r="S23" s="21"/>
      <c r="T23" s="21" t="n">
        <f aca="false">100*T11/$W11</f>
        <v>4.94896487730254</v>
      </c>
      <c r="U23" s="21" t="n">
        <f aca="false">100*U11/$W11</f>
        <v>2.30441761025217</v>
      </c>
      <c r="V23" s="21" t="n">
        <f aca="false">100*V11/$W11</f>
        <v>2.64454726705037</v>
      </c>
      <c r="W23" s="22" t="n">
        <f aca="false">100*W11/$W11</f>
        <v>100</v>
      </c>
    </row>
    <row r="24" customFormat="false" ht="11.25" hidden="false" customHeight="false" outlineLevel="0" collapsed="false">
      <c r="A24" s="10" t="n">
        <f aca="false">A23+1</f>
        <v>2004</v>
      </c>
      <c r="B24" s="21" t="n">
        <f aca="false">100*B12/$L12</f>
        <v>75.6251884677409</v>
      </c>
      <c r="C24" s="21" t="n">
        <f aca="false">100*C12/$L12</f>
        <v>61.3661452938786</v>
      </c>
      <c r="D24" s="21" t="n">
        <f aca="false">100*D12/$L12</f>
        <v>14.2590431738623</v>
      </c>
      <c r="E24" s="21" t="n">
        <f aca="false">100*E12/$L12</f>
        <v>1.76497581057517</v>
      </c>
      <c r="F24" s="21" t="n">
        <f aca="false">100*F12/$L12</f>
        <v>22.609835721684</v>
      </c>
      <c r="G24" s="21" t="n">
        <f aca="false">100*G12/$L12</f>
        <v>0</v>
      </c>
      <c r="H24" s="21"/>
      <c r="I24" s="21" t="n">
        <f aca="false">100*I12/$L12</f>
        <v>21.4356325305154</v>
      </c>
      <c r="J24" s="21" t="n">
        <f aca="false">100*J12/$L12</f>
        <v>7.51694570817983</v>
      </c>
      <c r="K24" s="21" t="n">
        <f aca="false">100*K12/$L12</f>
        <v>13.9186868223356</v>
      </c>
      <c r="L24" s="21" t="n">
        <f aca="false">100*L12/$L12</f>
        <v>100</v>
      </c>
      <c r="M24" s="21" t="n">
        <f aca="false">100*M12/$W12</f>
        <v>89.5289400565084</v>
      </c>
      <c r="N24" s="21" t="n">
        <f aca="false">100*N12/$W12</f>
        <v>73.5359977490416</v>
      </c>
      <c r="O24" s="21" t="n">
        <f aca="false">100*O12/$W12</f>
        <v>15.9929423074669</v>
      </c>
      <c r="P24" s="21" t="n">
        <f aca="false">100*P12/$W12</f>
        <v>3.40398841694315</v>
      </c>
      <c r="Q24" s="21" t="n">
        <f aca="false">100*Q12/$W12</f>
        <v>7.06707152654841</v>
      </c>
      <c r="R24" s="21" t="n">
        <f aca="false">100*R12/$W12</f>
        <v>0</v>
      </c>
      <c r="S24" s="21"/>
      <c r="T24" s="21" t="n">
        <f aca="false">100*T12/$W12</f>
        <v>5.24608133932026</v>
      </c>
      <c r="U24" s="21" t="n">
        <f aca="false">100*U12/$W12</f>
        <v>2.32188705347199</v>
      </c>
      <c r="V24" s="21" t="n">
        <f aca="false">100*V12/$W12</f>
        <v>2.92419428584827</v>
      </c>
      <c r="W24" s="22" t="n">
        <f aca="false">100*W12/$W12</f>
        <v>100</v>
      </c>
    </row>
    <row r="25" customFormat="false" ht="11.25" hidden="false" customHeight="false" outlineLevel="0" collapsed="false">
      <c r="A25" s="10" t="n">
        <f aca="false">A24+1</f>
        <v>2005</v>
      </c>
      <c r="B25" s="21" t="n">
        <f aca="false">100*B13/$L13</f>
        <v>75.5465096521103</v>
      </c>
      <c r="C25" s="21" t="n">
        <f aca="false">100*C13/$L13</f>
        <v>61.5430078531904</v>
      </c>
      <c r="D25" s="21" t="n">
        <f aca="false">100*D13/$L13</f>
        <v>14.0035017989199</v>
      </c>
      <c r="E25" s="21" t="n">
        <f aca="false">100*E13/$L13</f>
        <v>1.74991442509672</v>
      </c>
      <c r="F25" s="21" t="n">
        <f aca="false">100*F13/$L13</f>
        <v>22.703575922793</v>
      </c>
      <c r="G25" s="21" t="n">
        <f aca="false">100*G13/$L13</f>
        <v>0</v>
      </c>
      <c r="H25" s="21"/>
      <c r="I25" s="21" t="n">
        <f aca="false">100*I13/$L13</f>
        <v>21.5707858361838</v>
      </c>
      <c r="J25" s="21" t="n">
        <f aca="false">100*J13/$L13</f>
        <v>8.02163136547995</v>
      </c>
      <c r="K25" s="21" t="n">
        <f aca="false">100*K13/$L13</f>
        <v>13.5491544707038</v>
      </c>
      <c r="L25" s="21" t="n">
        <f aca="false">100*L13/$L13</f>
        <v>100</v>
      </c>
      <c r="M25" s="21" t="n">
        <f aca="false">100*M13/$W13</f>
        <v>90.5717921156054</v>
      </c>
      <c r="N25" s="21" t="n">
        <f aca="false">100*N13/$W13</f>
        <v>74.3118153066608</v>
      </c>
      <c r="O25" s="21" t="n">
        <f aca="false">100*O13/$W13</f>
        <v>16.2599768089446</v>
      </c>
      <c r="P25" s="21" t="n">
        <f aca="false">100*P13/$W13</f>
        <v>3.67417413604855</v>
      </c>
      <c r="Q25" s="21" t="n">
        <f aca="false">100*Q13/$W13</f>
        <v>5.75403374834602</v>
      </c>
      <c r="R25" s="21" t="n">
        <f aca="false">100*R13/$W13</f>
        <v>0</v>
      </c>
      <c r="S25" s="21"/>
      <c r="T25" s="21" t="n">
        <f aca="false">100*T13/$W13</f>
        <v>3.89959570824411</v>
      </c>
      <c r="U25" s="21" t="n">
        <f aca="false">100*U13/$W13</f>
        <v>2.27819674027429</v>
      </c>
      <c r="V25" s="21" t="n">
        <f aca="false">100*V13/$W13</f>
        <v>1.62139896796982</v>
      </c>
      <c r="W25" s="22" t="n">
        <f aca="false">100*W13/$W13</f>
        <v>100</v>
      </c>
    </row>
    <row r="26" customFormat="false" ht="11.25" hidden="false" customHeight="false" outlineLevel="0" collapsed="false">
      <c r="A26" s="10" t="n">
        <f aca="false">A25+1</f>
        <v>2006</v>
      </c>
      <c r="B26" s="21" t="n">
        <f aca="false">100*B14/$L14</f>
        <v>76.0080029606328</v>
      </c>
      <c r="C26" s="21" t="n">
        <f aca="false">100*C14/$L14</f>
        <v>61.7150853494935</v>
      </c>
      <c r="D26" s="21" t="n">
        <f aca="false">100*D14/$L14</f>
        <v>14.2929176111394</v>
      </c>
      <c r="E26" s="21" t="n">
        <f aca="false">100*E14/$L14</f>
        <v>1.75926354258223</v>
      </c>
      <c r="F26" s="21" t="n">
        <f aca="false">100*F14/$L14</f>
        <v>22.2327334967849</v>
      </c>
      <c r="G26" s="21" t="n">
        <f aca="false">100*G14/$L14</f>
        <v>0</v>
      </c>
      <c r="H26" s="21"/>
      <c r="I26" s="21" t="n">
        <f aca="false">100*I14/$L14</f>
        <v>21.2416153952907</v>
      </c>
      <c r="J26" s="21" t="n">
        <f aca="false">100*J14/$L14</f>
        <v>8.15399916732202</v>
      </c>
      <c r="K26" s="21" t="n">
        <f aca="false">100*K14/$L14</f>
        <v>13.0876162279687</v>
      </c>
      <c r="L26" s="21" t="n">
        <f aca="false">100*L14/$L14</f>
        <v>100</v>
      </c>
      <c r="M26" s="21" t="n">
        <f aca="false">100*M14/$W14</f>
        <v>90.6187043503353</v>
      </c>
      <c r="N26" s="21" t="n">
        <f aca="false">100*N14/$W14</f>
        <v>74.3165290503281</v>
      </c>
      <c r="O26" s="21" t="n">
        <f aca="false">100*O14/$W14</f>
        <v>16.3021753000071</v>
      </c>
      <c r="P26" s="21" t="n">
        <f aca="false">100*P14/$W14</f>
        <v>3.72398018748296</v>
      </c>
      <c r="Q26" s="21" t="n">
        <f aca="false">100*Q14/$W14</f>
        <v>5.65731546218176</v>
      </c>
      <c r="R26" s="21" t="n">
        <f aca="false">100*R14/$W14</f>
        <v>0</v>
      </c>
      <c r="S26" s="21"/>
      <c r="T26" s="21" t="n">
        <f aca="false">100*T14/$W14</f>
        <v>3.98288774583643</v>
      </c>
      <c r="U26" s="21" t="n">
        <f aca="false">100*U14/$W14</f>
        <v>2.2984002266103</v>
      </c>
      <c r="V26" s="21" t="n">
        <f aca="false">100*V14/$W14</f>
        <v>1.68448751922614</v>
      </c>
      <c r="W26" s="22" t="n">
        <f aca="false">100*W14/$W14</f>
        <v>100</v>
      </c>
    </row>
    <row r="27" customFormat="false" ht="11.25" hidden="false" customHeight="false" outlineLevel="0" collapsed="false">
      <c r="A27" s="10" t="n">
        <f aca="false">A26+1</f>
        <v>2007</v>
      </c>
      <c r="B27" s="21" t="n">
        <f aca="false">100*B15/$L15</f>
        <v>75.7285071824652</v>
      </c>
      <c r="C27" s="21" t="n">
        <f aca="false">100*C15/$L15</f>
        <v>62.0685063092171</v>
      </c>
      <c r="D27" s="21" t="n">
        <f aca="false">100*D15/$L15</f>
        <v>13.660000873248</v>
      </c>
      <c r="E27" s="21" t="n">
        <f aca="false">100*E15/$L15</f>
        <v>1.79299655067022</v>
      </c>
      <c r="F27" s="21" t="n">
        <f aca="false">100*F15/$L15</f>
        <v>22.4784962668646</v>
      </c>
      <c r="G27" s="21" t="n">
        <f aca="false">100*G15/$L15</f>
        <v>0</v>
      </c>
      <c r="H27" s="21"/>
      <c r="I27" s="21" t="n">
        <f aca="false">100*I15/$L15</f>
        <v>21.6176920054141</v>
      </c>
      <c r="J27" s="21" t="n">
        <f aca="false">100*J15/$L15</f>
        <v>8.34541326463782</v>
      </c>
      <c r="K27" s="21" t="n">
        <f aca="false">100*K15/$L15</f>
        <v>13.2722787407763</v>
      </c>
      <c r="L27" s="21" t="n">
        <f aca="false">100*L15/$L15</f>
        <v>100</v>
      </c>
      <c r="M27" s="21" t="n">
        <f aca="false">100*M15/$W15</f>
        <v>90.0548475358662</v>
      </c>
      <c r="N27" s="21" t="n">
        <f aca="false">100*N15/$W15</f>
        <v>74.5946514265116</v>
      </c>
      <c r="O27" s="21" t="n">
        <f aca="false">100*O15/$W15</f>
        <v>15.4601961093546</v>
      </c>
      <c r="P27" s="21" t="n">
        <f aca="false">100*P15/$W15</f>
        <v>3.8072851345905</v>
      </c>
      <c r="Q27" s="21" t="n">
        <f aca="false">100*Q15/$W15</f>
        <v>6.13786732954332</v>
      </c>
      <c r="R27" s="21" t="n">
        <f aca="false">100*R15/$W15</f>
        <v>0</v>
      </c>
      <c r="S27" s="21"/>
      <c r="T27" s="21" t="n">
        <f aca="false">100*T15/$W15</f>
        <v>4.70697497440365</v>
      </c>
      <c r="U27" s="21" t="n">
        <f aca="false">100*U15/$W15</f>
        <v>2.92586946236398</v>
      </c>
      <c r="V27" s="21" t="n">
        <f aca="false">100*V15/$W15</f>
        <v>1.78110551203967</v>
      </c>
      <c r="W27" s="22" t="n">
        <f aca="false">100*W15/$W15</f>
        <v>100</v>
      </c>
    </row>
    <row r="28" customFormat="false" ht="11.25" hidden="false" customHeight="false" outlineLevel="0" collapsed="false">
      <c r="A28" s="10" t="n">
        <f aca="false">A27+1</f>
        <v>2008</v>
      </c>
      <c r="B28" s="21" t="n">
        <f aca="false">100*B16/$L16</f>
        <v>75.3719732796622</v>
      </c>
      <c r="C28" s="21" t="n">
        <f aca="false">100*C16/$L16</f>
        <v>62.0274447339285</v>
      </c>
      <c r="D28" s="21" t="n">
        <f aca="false">100*D16/$L16</f>
        <v>13.3445285457337</v>
      </c>
      <c r="E28" s="21" t="n">
        <f aca="false">100*E16/$L16</f>
        <v>1.79843678615086</v>
      </c>
      <c r="F28" s="21" t="n">
        <f aca="false">100*F16/$L16</f>
        <v>22.829589934187</v>
      </c>
      <c r="G28" s="21" t="n">
        <f aca="false">100*G16/$L16</f>
        <v>0</v>
      </c>
      <c r="H28" s="21"/>
      <c r="I28" s="21" t="n">
        <f aca="false">100*I16/$L16</f>
        <v>22.0041488140072</v>
      </c>
      <c r="J28" s="21" t="n">
        <f aca="false">100*J16/$L16</f>
        <v>8.19226130942826</v>
      </c>
      <c r="K28" s="21" t="n">
        <f aca="false">100*K16/$L16</f>
        <v>13.8118875045789</v>
      </c>
      <c r="L28" s="21" t="n">
        <f aca="false">100*L16/$L16</f>
        <v>100</v>
      </c>
      <c r="M28" s="21" t="n">
        <f aca="false">100*M16/$W16</f>
        <v>91.0205464095066</v>
      </c>
      <c r="N28" s="21" t="n">
        <f aca="false">100*N16/$W16</f>
        <v>75.7051945635737</v>
      </c>
      <c r="O28" s="21" t="n">
        <f aca="false">100*O16/$W16</f>
        <v>15.3153518459329</v>
      </c>
      <c r="P28" s="21" t="n">
        <f aca="false">100*P16/$W16</f>
        <v>3.64249152049155</v>
      </c>
      <c r="Q28" s="21" t="n">
        <f aca="false">100*Q16/$W16</f>
        <v>5.33696207000186</v>
      </c>
      <c r="R28" s="21" t="n">
        <f aca="false">100*R16/$W16</f>
        <v>0</v>
      </c>
      <c r="S28" s="21"/>
      <c r="T28" s="21" t="n">
        <f aca="false">100*T16/$W16</f>
        <v>4.05752231386823</v>
      </c>
      <c r="U28" s="21" t="n">
        <f aca="false">100*U16/$W16</f>
        <v>2.31224627068595</v>
      </c>
      <c r="V28" s="21" t="n">
        <f aca="false">100*V16/$W16</f>
        <v>1.74527604318228</v>
      </c>
      <c r="W28" s="22" t="n">
        <f aca="false">100*W16/$W16</f>
        <v>100</v>
      </c>
    </row>
    <row r="29" s="25" customFormat="true" ht="18" hidden="false" customHeight="true" outlineLevel="0" collapsed="false">
      <c r="A29" s="23" t="s">
        <v>19</v>
      </c>
      <c r="B29" s="4" t="s">
        <v>20</v>
      </c>
      <c r="C29" s="4"/>
      <c r="D29" s="4"/>
      <c r="E29" s="4"/>
      <c r="F29" s="4"/>
      <c r="G29" s="4"/>
      <c r="H29" s="4"/>
      <c r="I29" s="4"/>
      <c r="J29" s="4"/>
      <c r="K29" s="4"/>
      <c r="L29" s="4" t="s">
        <v>21</v>
      </c>
      <c r="M29" s="4" t="str">
        <f aca="false">B29</f>
        <v>[A]</v>
      </c>
      <c r="N29" s="4"/>
      <c r="O29" s="4"/>
      <c r="P29" s="4"/>
      <c r="Q29" s="4"/>
      <c r="R29" s="4"/>
      <c r="S29" s="4"/>
      <c r="T29" s="4"/>
      <c r="U29" s="4"/>
      <c r="V29" s="4"/>
      <c r="W29" s="24" t="str">
        <f aca="false">L29</f>
        <v>[B]</v>
      </c>
    </row>
    <row r="30" s="29" customFormat="true" ht="18" hidden="false" customHeight="true" outlineLevel="0" collapsed="false">
      <c r="A30" s="26" t="s">
        <v>22</v>
      </c>
      <c r="B30" s="27" t="n">
        <v>40497</v>
      </c>
      <c r="C30" s="27"/>
      <c r="D30" s="27"/>
      <c r="E30" s="27"/>
      <c r="F30" s="28"/>
      <c r="G30" s="28"/>
      <c r="H30" s="28"/>
    </row>
    <row r="31" s="32" customFormat="true" ht="84" hidden="false" customHeight="true" outlineLevel="0" collapsed="false">
      <c r="A31" s="30" t="s">
        <v>23</v>
      </c>
      <c r="B31" s="31" t="s">
        <v>24</v>
      </c>
      <c r="C31" s="31"/>
      <c r="D31" s="31"/>
      <c r="E31" s="31"/>
      <c r="F31" s="31"/>
      <c r="G31" s="31"/>
      <c r="H31" s="31"/>
      <c r="I31" s="31"/>
      <c r="J31" s="31"/>
      <c r="K31" s="31"/>
      <c r="L31" s="31"/>
    </row>
    <row r="32" s="1" customFormat="true" ht="18" hidden="false" customHeight="true" outlineLevel="0" collapsed="false">
      <c r="A32" s="33" t="s">
        <v>25</v>
      </c>
      <c r="B32" s="34"/>
      <c r="C32" s="34"/>
      <c r="D32" s="34"/>
      <c r="E32" s="34"/>
      <c r="F32" s="34"/>
      <c r="G32" s="34"/>
      <c r="H32" s="34"/>
      <c r="I32" s="34"/>
      <c r="J32" s="34"/>
      <c r="K32" s="34"/>
      <c r="L32" s="34"/>
    </row>
    <row r="33" customFormat="false" ht="18" hidden="false" customHeight="true" outlineLevel="0" collapsed="false">
      <c r="A33" s="35" t="str">
        <f aca="false">B29</f>
        <v>[A]</v>
      </c>
      <c r="B33" s="36" t="s">
        <v>26</v>
      </c>
      <c r="C33" s="36"/>
      <c r="D33" s="36"/>
      <c r="E33" s="36"/>
      <c r="F33" s="36"/>
      <c r="G33" s="36"/>
      <c r="H33" s="36"/>
      <c r="I33" s="36"/>
      <c r="J33" s="36"/>
      <c r="K33" s="36"/>
      <c r="L33" s="36"/>
      <c r="M33" s="36"/>
      <c r="N33" s="36"/>
      <c r="O33" s="36"/>
      <c r="P33" s="36"/>
      <c r="Q33" s="36"/>
      <c r="R33" s="36"/>
      <c r="S33" s="36"/>
      <c r="T33" s="36"/>
      <c r="U33" s="36"/>
      <c r="V33" s="36"/>
      <c r="W33" s="36"/>
    </row>
    <row r="34" customFormat="false" ht="24.75" hidden="false" customHeight="true" outlineLevel="0" collapsed="false">
      <c r="A34" s="35" t="str">
        <f aca="false">L29</f>
        <v>[B]</v>
      </c>
      <c r="B34" s="37" t="s">
        <v>27</v>
      </c>
      <c r="C34" s="37"/>
      <c r="D34" s="37"/>
      <c r="E34" s="37"/>
      <c r="F34" s="37"/>
      <c r="G34" s="37"/>
      <c r="H34" s="37"/>
      <c r="I34" s="37"/>
      <c r="J34" s="37"/>
      <c r="K34" s="37"/>
      <c r="L34" s="37"/>
      <c r="M34" s="36"/>
      <c r="N34" s="36"/>
      <c r="O34" s="36"/>
      <c r="P34" s="36"/>
      <c r="Q34" s="36"/>
      <c r="R34" s="36"/>
      <c r="S34" s="36"/>
      <c r="T34" s="36"/>
      <c r="U34" s="36"/>
      <c r="V34" s="36"/>
      <c r="W34" s="36"/>
    </row>
    <row r="35" customFormat="false" ht="18" hidden="false" customHeight="true" outlineLevel="0" collapsed="false">
      <c r="A35" s="38" t="s">
        <v>28</v>
      </c>
      <c r="B35" s="34"/>
      <c r="C35" s="34"/>
      <c r="D35" s="34"/>
      <c r="E35" s="34"/>
      <c r="F35" s="34"/>
      <c r="G35" s="34"/>
      <c r="H35" s="34"/>
      <c r="I35" s="34"/>
      <c r="J35" s="34"/>
      <c r="K35" s="34"/>
      <c r="L35" s="34"/>
    </row>
    <row r="36" customFormat="false" ht="36" hidden="false" customHeight="true" outlineLevel="0" collapsed="false">
      <c r="A36" s="35" t="s">
        <v>29</v>
      </c>
      <c r="B36" s="39" t="s">
        <v>30</v>
      </c>
      <c r="C36" s="39"/>
      <c r="D36" s="39"/>
      <c r="E36" s="39"/>
      <c r="F36" s="39"/>
      <c r="G36" s="39"/>
      <c r="H36" s="39"/>
      <c r="I36" s="39"/>
      <c r="J36" s="39"/>
      <c r="K36" s="39"/>
      <c r="L36" s="39"/>
      <c r="M36" s="40"/>
      <c r="N36" s="40"/>
      <c r="O36" s="40"/>
      <c r="P36" s="40"/>
    </row>
    <row r="37" s="1" customFormat="true" ht="18" hidden="false" customHeight="true" outlineLevel="0" collapsed="false">
      <c r="A37" s="41" t="s">
        <v>31</v>
      </c>
      <c r="B37" s="41"/>
      <c r="C37" s="41"/>
      <c r="D37" s="41"/>
      <c r="E37" s="41"/>
      <c r="F37" s="41"/>
      <c r="G37" s="41"/>
      <c r="H37" s="41"/>
      <c r="I37" s="41"/>
      <c r="J37" s="41"/>
      <c r="K37" s="41"/>
      <c r="L37" s="41"/>
      <c r="M37" s="42"/>
      <c r="N37" s="42"/>
      <c r="O37" s="42"/>
      <c r="P37" s="42"/>
      <c r="Q37" s="43"/>
      <c r="R37" s="44"/>
      <c r="S37" s="44"/>
      <c r="T37" s="44"/>
    </row>
    <row r="59" customFormat="false" ht="11.25" hidden="false" customHeight="false" outlineLevel="0" collapsed="false">
      <c r="A59" s="45"/>
    </row>
  </sheetData>
  <mergeCells count="21">
    <mergeCell ref="A1:W1"/>
    <mergeCell ref="A2:A4"/>
    <mergeCell ref="B2:L2"/>
    <mergeCell ref="M2:W2"/>
    <mergeCell ref="B3:D3"/>
    <mergeCell ref="E3:E4"/>
    <mergeCell ref="F3:K3"/>
    <mergeCell ref="L3:L4"/>
    <mergeCell ref="M3:O3"/>
    <mergeCell ref="P3:U3"/>
    <mergeCell ref="B5:L5"/>
    <mergeCell ref="M5:W5"/>
    <mergeCell ref="B17:L17"/>
    <mergeCell ref="M17:W17"/>
    <mergeCell ref="B29:K29"/>
    <mergeCell ref="M29:V29"/>
    <mergeCell ref="B30:D30"/>
    <mergeCell ref="B31:L31"/>
    <mergeCell ref="B34:L34"/>
    <mergeCell ref="B36:L36"/>
    <mergeCell ref="A37:L37"/>
  </mergeCells>
  <printOptions headings="false" gridLines="false" gridLinesSet="true" horizontalCentered="false" verticalCentered="false"/>
  <pageMargins left="0.7" right="0.7" top="0.75" bottom="0.75" header="0.511811023622047" footer="0.511811023622047"/>
  <pageSetup paperSize="1" scale="3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22:38:25Z</dcterms:created>
  <dc:creator>7Copy</dc:creator>
  <dc:description/>
  <dc:language>en-US</dc:language>
  <cp:lastModifiedBy>7Copy</cp:lastModifiedBy>
  <dcterms:modified xsi:type="dcterms:W3CDTF">2013-09-26T22:38:56Z</dcterms:modified>
  <cp:revision>0</cp:revision>
  <dc:subject/>
  <dc:title/>
</cp:coreProperties>
</file>