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3" sheetId="1" state="visible" r:id="rId2"/>
  </sheets>
  <externalReferences>
    <externalReference r:id="rId3"/>
    <externalReference r:id="rId4"/>
  </externalReferences>
  <definedNames>
    <definedName function="false" hidden="false" name="Excel_BuiltIn_Print_Titles" vbProcedure="false">NA()</definedName>
    <definedName function="false" hidden="false" name="_Fill" vbProcedure="false">'[2]'!$AD$30:$C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Table 5.3. Total General Government Expenditures and Public Expenditures on Health as a Percent of GDP for Selected Industrialized Countries, 2007</t>
  </si>
  <si>
    <t xml:space="preserve">[Levels in millions of current prices, national currency, except as noted]</t>
  </si>
  <si>
    <t xml:space="preserve">COUNTRY (RANKED BY SIZE OF GDP IN 2007)</t>
  </si>
  <si>
    <t xml:space="preserve">TOTAL GENERAL GOVERNMENT EXPENDITURES</t>
  </si>
  <si>
    <t xml:space="preserve">GDP </t>
  </si>
  <si>
    <t xml:space="preserve">PUBLIC EXPENDITURE ON HEALTH AS A PERCENTAGE OF TOTAL EXPENDITURE ON HEALTH</t>
  </si>
  <si>
    <t xml:space="preserve">TOTAL EXPENDITURE ON HEALTH AS A PERCENTAGE OF GDP</t>
  </si>
  <si>
    <t xml:space="preserve">TOTAL EXPENDITURE ON HEALTH</t>
  </si>
  <si>
    <t xml:space="preserve">PUBLIC EXPENDITURE ON HEALTH</t>
  </si>
  <si>
    <t xml:space="preserve">PUBLIC EXPENDITURE ON HEALTH AS A PERCENTAGE OF GDP</t>
  </si>
  <si>
    <t xml:space="preserve">TOTAL EXPENDITURES MINUS HEALTH AS A PERCENTAGE OF GDP</t>
  </si>
  <si>
    <t xml:space="preserve">HEALTH SHARE OF TOTAL GOVERN-MENT EXPEND-ITURES</t>
  </si>
  <si>
    <t xml:space="preserve">United States</t>
  </si>
  <si>
    <t xml:space="preserve">Japan (2006)</t>
  </si>
  <si>
    <t xml:space="preserve">Germany</t>
  </si>
  <si>
    <t xml:space="preserve">United Kingdom</t>
  </si>
  <si>
    <t xml:space="preserve">France</t>
  </si>
  <si>
    <t xml:space="preserve">Italy</t>
  </si>
  <si>
    <t xml:space="preserve">Canada</t>
  </si>
  <si>
    <t xml:space="preserve">Netherlands</t>
  </si>
  <si>
    <t xml:space="preserve">NA</t>
  </si>
  <si>
    <t xml:space="preserve">NR</t>
  </si>
  <si>
    <t xml:space="preserve">Switzerland</t>
  </si>
  <si>
    <t xml:space="preserve">Japan (1996)</t>
  </si>
  <si>
    <t xml:space="preserve">Germany (1996)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Update:</t>
  </si>
  <si>
    <t xml:space="preserve">Note:</t>
  </si>
  <si>
    <t xml:space="preserve">Figures in bold italics estimated by author using sources and methods describes in Notes. NR=not reported. NA=not applicable.</t>
  </si>
  <si>
    <t xml:space="preserve">Notes:</t>
  </si>
  <si>
    <t xml:space="preserve">Figures from [S1]. Because of data availability, figures shown for 2007 for Japan are for 2006; all others are for 2007.  Similarly, figures shown for 1991 for Japan and Germany are from 1996 all others from 1991.</t>
  </si>
  <si>
    <t xml:space="preserve">Figures from [S2]. Because of data availability, figures shown for 2007 for Japan are for 2006; all others are for 2007.  Similarly, figures shown for 1991 for Japan and Germany are from 1996; all others from 1991.</t>
  </si>
  <si>
    <t xml:space="preserve">All figures from [S3]. Because of data availability, figures shown for 2007 for Japan are for 2006; all others are for 2007.  Similarly, figures shown for 1991 for Japan and Germany are from 1996 all others from 1991.</t>
  </si>
  <si>
    <t xml:space="preserve">All figures calculated by author: [(Total Expenditure on Health as a Percentage of GDP)/100)] x GDP.</t>
  </si>
  <si>
    <t xml:space="preserve">All figures calculated by author: [(Public Expenditure on Health as a Percentage of Total Expenditure on Health)/100] x (Total Expenditure on Health).</t>
  </si>
  <si>
    <t xml:space="preserve">All figures for 2007 calculated by author: 100 x (Public Expenditure on Health)/(GDP).</t>
  </si>
  <si>
    <t xml:space="preserve">All figures for 2007 calculated by author: 100 x (Total General Government Expenditures - Public Expenditure on Health)/GDP</t>
  </si>
  <si>
    <t xml:space="preserve">All figures calculated by author: 100 x (Public Expenditure on Health)/(Total General Government Expenditures)</t>
  </si>
  <si>
    <t xml:space="preserve">Sources:</t>
  </si>
  <si>
    <t xml:space="preserve">[S1]</t>
  </si>
  <si>
    <r>
      <rPr>
        <b val="true"/>
        <sz val="8"/>
        <rFont val="News Gothic Condensed"/>
        <family val="0"/>
      </rPr>
      <t xml:space="preserve">Organisation for Economic Co-operation and Development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OECD.Stat</t>
    </r>
    <r>
      <rPr>
        <sz val="8"/>
        <rFont val="News Gothic Condensed"/>
        <family val="0"/>
      </rPr>
      <t xml:space="preserve">. OECD Health Data 2009 - Selected Data: Main Aggregates of General Government. http://stats.oecd.org/index.aspx?r=412724# (accessed June 14, 2010).</t>
    </r>
  </si>
  <si>
    <t xml:space="preserve">[S2]</t>
  </si>
  <si>
    <r>
      <rPr>
        <b val="true"/>
        <sz val="8"/>
        <rFont val="News Gothic Condensed"/>
        <family val="0"/>
      </rPr>
      <t xml:space="preserve">Organisation for Economic Co-operation and Development</t>
    </r>
    <r>
      <rPr>
        <sz val="8"/>
        <rFont val="News Gothic Condensed"/>
        <family val="0"/>
      </rPr>
      <t xml:space="preserve">.</t>
    </r>
    <r>
      <rPr>
        <i val="true"/>
        <sz val="8"/>
        <rFont val="News Gothic Condensed"/>
        <family val="0"/>
      </rPr>
      <t xml:space="preserve"> OECD.Stat</t>
    </r>
    <r>
      <rPr>
        <sz val="8"/>
        <rFont val="News Gothic Condensed"/>
        <family val="0"/>
      </rPr>
      <t xml:space="preserve">. OECD Health Data 2009 - Selected Data: Gross Domestic Product. http://stats.oecd.org/index.aspx?r=412724# (accessed June 14, 2010).</t>
    </r>
  </si>
  <si>
    <t xml:space="preserve">[S3]</t>
  </si>
  <si>
    <r>
      <rPr>
        <b val="true"/>
        <sz val="8"/>
        <rFont val="News Gothic Condensed"/>
        <family val="0"/>
      </rPr>
      <t xml:space="preserve">Organisation for Economic Co-operation and Development.</t>
    </r>
    <r>
      <rPr>
        <sz val="8"/>
        <rFont val="News Gothic Condensed"/>
        <family val="0"/>
      </rPr>
      <t xml:space="preserve"> OECD.Stat. OECD Health Data 2009 - Selected Data: Health Expenditure. http://stats.oecd.org/index.aspx?r=412724# (accessed June 14, 2010).</t>
    </r>
  </si>
  <si>
    <t xml:space="preserve">Linked Tables: Non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_)"/>
    <numFmt numFmtId="168" formatCode="0%"/>
    <numFmt numFmtId="169" formatCode="##0.0;\-##0.0;0.0"/>
    <numFmt numFmtId="170" formatCode="&quot; ..&quot;;&quot; ..&quot;;&quot; ..&quot;;&quot; ..&quot;"/>
    <numFmt numFmtId="171" formatCode="##0.0&quot; (d)&quot;;\-##0.0&quot; (d)&quot;;0.0&quot; (d)&quot;;&quot; (d)&quot;"/>
    <numFmt numFmtId="172" formatCode="##0.0&quot; e&quot;;\-##0.0&quot; e&quot;;0.0&quot; e&quot;;&quot; e&quot;"/>
    <numFmt numFmtId="173" formatCode="##0.0&quot; |&quot;;\-##0.0&quot; |&quot;;0.0&quot; |&quot;;&quot; |&quot;"/>
    <numFmt numFmtId="174" formatCode="_(* #,##0_);_(* \(#,##0\);_(* \-??_);_(@_)"/>
    <numFmt numFmtId="175" formatCode="0.0"/>
    <numFmt numFmtId="176" formatCode="_(* #,##0.0_);_(* \(#,##0.0\);_(* \-??_);_(@_)"/>
    <numFmt numFmtId="177" formatCode="General"/>
    <numFmt numFmtId="178" formatCode="0.0%"/>
    <numFmt numFmtId="179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News Gothic Condensed"/>
      <family val="0"/>
    </font>
    <font>
      <b val="true"/>
      <sz val="8"/>
      <name val="News Gothic Condensed"/>
      <family val="0"/>
    </font>
    <font>
      <b val="true"/>
      <i val="true"/>
      <sz val="8"/>
      <name val="News Gothic Condensed"/>
      <family val="0"/>
    </font>
    <font>
      <i val="true"/>
      <sz val="8"/>
      <name val="News Gothic Condensed"/>
      <family val="0"/>
    </font>
    <font>
      <sz val="8"/>
      <name val="News Gothic Condensed"/>
      <family val="2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9" fontId="14" fillId="0" borderId="1" applyFont="true" applyBorder="true" applyAlignment="true" applyProtection="false">
      <alignment horizontal="right" vertical="center" textRotation="0" wrapText="true" indent="0" shrinkToFit="false"/>
    </xf>
    <xf numFmtId="170" fontId="14" fillId="0" borderId="1" applyFont="true" applyBorder="true" applyAlignment="true" applyProtection="false">
      <alignment horizontal="righ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9" fontId="14" fillId="0" borderId="0" applyFont="true" applyBorder="false" applyAlignment="true" applyProtection="false">
      <alignment horizontal="right" vertical="center" textRotation="0" wrapText="true" indent="0" shrinkToFit="false"/>
    </xf>
    <xf numFmtId="170" fontId="14" fillId="0" borderId="0" applyFont="true" applyBorder="false" applyAlignment="true" applyProtection="false">
      <alignment horizontal="right" vertical="center" textRotation="0" wrapText="true" indent="0" shrinkToFit="false"/>
    </xf>
    <xf numFmtId="171" fontId="14" fillId="0" borderId="0" applyFont="true" applyBorder="false" applyAlignment="true" applyProtection="false">
      <alignment horizontal="right" vertical="center" textRotation="0" wrapText="true" indent="0" shrinkToFit="false"/>
    </xf>
    <xf numFmtId="172" fontId="14" fillId="0" borderId="0" applyFont="true" applyBorder="false" applyAlignment="true" applyProtection="false">
      <alignment horizontal="right" vertical="center" textRotation="0" wrapText="true" indent="0" shrinkToFit="false"/>
    </xf>
    <xf numFmtId="173" fontId="14" fillId="0" borderId="0" applyFont="true" applyBorder="false" applyAlignment="true" applyProtection="false">
      <alignment horizontal="right" vertical="center" textRotation="0" wrapText="true" indent="0" shrinkToFit="false"/>
    </xf>
    <xf numFmtId="164" fontId="0" fillId="0" borderId="0" applyFont="true" applyBorder="false" applyAlignment="false" applyProtection="false"/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9" fontId="14" fillId="0" borderId="2" applyFont="true" applyBorder="true" applyAlignment="true" applyProtection="false">
      <alignment horizontal="right" vertical="center" textRotation="0" wrapText="true" indent="0" shrinkToFit="false"/>
    </xf>
    <xf numFmtId="170" fontId="14" fillId="0" borderId="2" applyFont="true" applyBorder="true" applyAlignment="true" applyProtection="false">
      <alignment horizontal="right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7" fillId="0" borderId="4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Hyperlink 2" xfId="24"/>
    <cellStyle name="Hyperlink 3" xfId="25"/>
    <cellStyle name="Hyperlink 4" xfId="26"/>
    <cellStyle name="Hyperlink 5" xfId="27"/>
    <cellStyle name="Hyperlink 6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2" xfId="36"/>
    <cellStyle name="Normal 2 2" xfId="37"/>
    <cellStyle name="Normal 2 2 2" xfId="38"/>
    <cellStyle name="Normal 2 3" xfId="39"/>
    <cellStyle name="Normal 3" xfId="40"/>
    <cellStyle name="Normal 3 2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Percent 2" xfId="48"/>
    <cellStyle name="Percent 3" xfId="49"/>
    <cellStyle name="Percent 4" xfId="50"/>
    <cellStyle name="ss1" xfId="51"/>
    <cellStyle name="ss10" xfId="52"/>
    <cellStyle name="ss11" xfId="53"/>
    <cellStyle name="ss12" xfId="54"/>
    <cellStyle name="ss13" xfId="55"/>
    <cellStyle name="ss14" xfId="56"/>
    <cellStyle name="ss15" xfId="57"/>
    <cellStyle name="ss16" xfId="58"/>
    <cellStyle name="ss17" xfId="59"/>
    <cellStyle name="ss18" xfId="60"/>
    <cellStyle name="ss19" xfId="61"/>
    <cellStyle name="ss2" xfId="62"/>
    <cellStyle name="ss20" xfId="63"/>
    <cellStyle name="ss21" xfId="64"/>
    <cellStyle name="ss22" xfId="65"/>
    <cellStyle name="ss23" xfId="66"/>
    <cellStyle name="ss24" xfId="67"/>
    <cellStyle name="ss25" xfId="68"/>
    <cellStyle name="ss26" xfId="69"/>
    <cellStyle name="ss27" xfId="70"/>
    <cellStyle name="ss28" xfId="71"/>
    <cellStyle name="ss29" xfId="72"/>
    <cellStyle name="ss3" xfId="73"/>
    <cellStyle name="ss30" xfId="74"/>
    <cellStyle name="ss31" xfId="75"/>
    <cellStyle name="ss4" xfId="76"/>
    <cellStyle name="ss5" xfId="77"/>
    <cellStyle name="ss6" xfId="78"/>
    <cellStyle name="ss7" xfId="79"/>
    <cellStyle name="ss8" xfId="80"/>
    <cellStyle name="ss9" xfId="81"/>
    <cellStyle name="Total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5.%20Government%20H%20Expenditures%20Taxes%20Deficits/CensusPerCapitaInco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5.%20Government%20H%20Expenditures%20Taxes%20Deficits/CNX1/AEIGuidePartFiveFinalCNX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S"/>
      <sheetName val="FIGURES"/>
      <sheetName val="REFERENCES"/>
      <sheetName val="Table 5.1.1"/>
      <sheetName val="Table 1.3.1"/>
      <sheetName val="Table 1.1.1"/>
      <sheetName val="Table 1.1"/>
      <sheetName val="Table 5.1.1.1"/>
      <sheetName val="Table 5.1.2"/>
      <sheetName val="Historical Medicare Operations"/>
      <sheetName val="Medicare Expenditures as % GDP"/>
      <sheetName val="Medicare Sources of Income"/>
      <sheetName val="HI Income &amp; Cost Rates"/>
      <sheetName val="Table 5.1.3"/>
      <sheetName val="Table 5.2.1"/>
      <sheetName val="Table 5.2.1a"/>
      <sheetName val="NIPA Table 3.17"/>
      <sheetName val="NIPA 3.17 Intergovernmental"/>
      <sheetName val="NIPA 3.16 Gov Costs by Function"/>
      <sheetName val="Gov Spending Data"/>
      <sheetName val="Table 5.2.2"/>
      <sheetName val="Table 1.3.1.1"/>
      <sheetName val="Table 1.1.8"/>
      <sheetName val="Table 5.3"/>
      <sheetName val="OECD HE 07"/>
      <sheetName val="OECD GDP 07"/>
      <sheetName val="GDP 90-07"/>
      <sheetName val="OECD HE 91 96"/>
      <sheetName val="5.4"/>
      <sheetName val="5.5.1"/>
      <sheetName val="Table 5.5.2"/>
      <sheetName val="KFF Medicaid Spending"/>
      <sheetName val="KFF CHIP Spending FY2009"/>
      <sheetName val="KFF Federal Medicaid Match"/>
      <sheetName val="KFF Poverty Population"/>
      <sheetName val="Per Capita Income 2011"/>
      <sheetName val="5.6 Soc. Sec. Lifetime Benefits"/>
      <sheetName val="5.6 Soc. Sec. Lifetme Taxes"/>
      <sheetName val="5.6 Soc. Sec. Net Transfer"/>
      <sheetName val="5.6 Medicare Lifetime Benefits"/>
      <sheetName val="5.9a"/>
      <sheetName val="5.9b"/>
      <sheetName val="5.10"/>
      <sheetName val="Medicare Lifetime Taxes"/>
      <sheetName val="Medicare Lifetime Net Transfer"/>
      <sheetName val="2008 US-MS"/>
      <sheetName val="2008 MO-WY"/>
      <sheetName val="CensusGov Detail"/>
      <sheetName val="0_Federal_State Share of Spendi"/>
      <sheetName val="1.2a"/>
      <sheetName val="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6">
          <cell r="D6">
            <v>10.1</v>
          </cell>
        </row>
        <row r="6">
          <cell r="F6">
            <v>11</v>
          </cell>
        </row>
        <row r="6">
          <cell r="H6">
            <v>10.4</v>
          </cell>
        </row>
        <row r="6">
          <cell r="J6">
            <v>8.7</v>
          </cell>
        </row>
        <row r="6">
          <cell r="N6">
            <v>9.8</v>
          </cell>
        </row>
        <row r="6">
          <cell r="P6">
            <v>10.8</v>
          </cell>
        </row>
        <row r="6">
          <cell r="R6">
            <v>8.4</v>
          </cell>
        </row>
        <row r="6">
          <cell r="T6">
            <v>16</v>
          </cell>
        </row>
        <row r="8">
          <cell r="D8">
            <v>70</v>
          </cell>
        </row>
        <row r="8">
          <cell r="F8">
            <v>79</v>
          </cell>
        </row>
        <row r="8">
          <cell r="H8">
            <v>76.9</v>
          </cell>
        </row>
        <row r="8">
          <cell r="J8">
            <v>76.5</v>
          </cell>
        </row>
        <row r="8">
          <cell r="P8">
            <v>59.3</v>
          </cell>
        </row>
        <row r="8">
          <cell r="R8">
            <v>81.7</v>
          </cell>
        </row>
        <row r="8">
          <cell r="T8">
            <v>45.4</v>
          </cell>
        </row>
      </sheetData>
      <sheetData sheetId="25">
        <row r="7">
          <cell r="D7">
            <v>1532944</v>
          </cell>
        </row>
        <row r="8">
          <cell r="D8">
            <v>1895284</v>
          </cell>
        </row>
        <row r="9">
          <cell r="D9">
            <v>2428200</v>
          </cell>
        </row>
        <row r="12">
          <cell r="D12">
            <v>568664</v>
          </cell>
        </row>
        <row r="13">
          <cell r="D13">
            <v>521067.67543</v>
          </cell>
        </row>
        <row r="14">
          <cell r="D14">
            <v>1398882</v>
          </cell>
        </row>
        <row r="15">
          <cell r="D15">
            <v>14010800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0" activeCellId="0" sqref="A40:K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true" hidden="false" outlineLevel="0" max="5" min="5" style="1" width="12.7"/>
    <col collapsed="false" customWidth="true" hidden="false" outlineLevel="0" max="10" min="6" style="1" width="11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84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 t="s">
        <v>11</v>
      </c>
    </row>
    <row r="4" s="7" customFormat="true" ht="18" hidden="false" customHeight="true" outlineLevel="0" collapsed="false">
      <c r="A4" s="8"/>
      <c r="B4" s="9"/>
      <c r="C4" s="10" t="n">
        <v>2007</v>
      </c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true" outlineLevel="0" collapsed="false">
      <c r="A5" s="11" t="s">
        <v>12</v>
      </c>
      <c r="B5" s="11"/>
      <c r="C5" s="12" t="n">
        <v>5143900</v>
      </c>
      <c r="D5" s="12" t="n">
        <f aca="false">'[2]OECD GDP 07'!D15</f>
        <v>14010800</v>
      </c>
      <c r="E5" s="13" t="n">
        <f aca="false">'[2]OECD HE 07'!T8</f>
        <v>45.4</v>
      </c>
      <c r="F5" s="13" t="n">
        <f aca="false">'[2]OECD HE 07'!T6</f>
        <v>16</v>
      </c>
      <c r="G5" s="14" t="n">
        <f aca="false">(F5/100)*D5</f>
        <v>2241728</v>
      </c>
      <c r="H5" s="14" t="n">
        <f aca="false">(E5/100)*G5</f>
        <v>1017744.512</v>
      </c>
      <c r="I5" s="15" t="n">
        <f aca="false">100*H5/D5</f>
        <v>7.264</v>
      </c>
      <c r="J5" s="15" t="n">
        <f aca="false">100*(C5-H5)/D5</f>
        <v>29.449820766837</v>
      </c>
      <c r="K5" s="16" t="n">
        <f aca="false">100*H5/C5</f>
        <v>19.7854645696845</v>
      </c>
    </row>
    <row r="6" s="18" customFormat="true" ht="12.75" hidden="false" customHeight="true" outlineLevel="0" collapsed="false">
      <c r="A6" s="17" t="s">
        <v>13</v>
      </c>
      <c r="B6" s="17"/>
      <c r="C6" s="12" t="n">
        <v>183533000</v>
      </c>
      <c r="D6" s="12" t="n">
        <v>507364800</v>
      </c>
      <c r="E6" s="13" t="n">
        <v>81.3</v>
      </c>
      <c r="F6" s="13" t="n">
        <v>8.1</v>
      </c>
      <c r="G6" s="14" t="n">
        <f aca="false">(F6/100)*D6</f>
        <v>41096548.8</v>
      </c>
      <c r="H6" s="14" t="n">
        <f aca="false">(E6/100)*G6</f>
        <v>33411494.1744</v>
      </c>
      <c r="I6" s="15" t="n">
        <f aca="false">100*H6/D6</f>
        <v>6.5853</v>
      </c>
      <c r="J6" s="15" t="n">
        <f aca="false">100*(C6-H6)/D6</f>
        <v>29.5884747671892</v>
      </c>
      <c r="K6" s="16" t="n">
        <f aca="false">100*H6/C6</f>
        <v>18.2046248763983</v>
      </c>
    </row>
    <row r="7" s="18" customFormat="true" ht="12.75" hidden="false" customHeight="true" outlineLevel="0" collapsed="false">
      <c r="A7" s="17" t="s">
        <v>14</v>
      </c>
      <c r="B7" s="17"/>
      <c r="C7" s="12" t="n">
        <v>1060650</v>
      </c>
      <c r="D7" s="12" t="n">
        <f aca="false">'[2]OECD GDP 07'!D9</f>
        <v>2428200</v>
      </c>
      <c r="E7" s="13" t="n">
        <f aca="false">'[2]OECD HE 07'!H8</f>
        <v>76.9</v>
      </c>
      <c r="F7" s="13" t="n">
        <f aca="false">'[2]OECD HE 07'!H6</f>
        <v>10.4</v>
      </c>
      <c r="G7" s="14" t="n">
        <f aca="false">(F7/100)*D7</f>
        <v>252532.8</v>
      </c>
      <c r="H7" s="14" t="n">
        <f aca="false">(E7/100)*G7</f>
        <v>194197.7232</v>
      </c>
      <c r="I7" s="15" t="n">
        <f aca="false">100*H7/D7</f>
        <v>7.9976</v>
      </c>
      <c r="J7" s="15" t="n">
        <f aca="false">100*(C7-H7)/D7</f>
        <v>35.6829040770941</v>
      </c>
      <c r="K7" s="16" t="n">
        <f aca="false">100*H7/C7</f>
        <v>18.3093125159101</v>
      </c>
    </row>
    <row r="8" s="18" customFormat="true" ht="12.75" hidden="false" customHeight="true" outlineLevel="0" collapsed="false">
      <c r="A8" s="17" t="s">
        <v>15</v>
      </c>
      <c r="B8" s="17"/>
      <c r="C8" s="12" t="n">
        <v>618006</v>
      </c>
      <c r="D8" s="12" t="n">
        <f aca="false">'[2]OECD GDP 07'!D14</f>
        <v>1398882</v>
      </c>
      <c r="E8" s="13" t="n">
        <f aca="false">'[2]OECD HE 07'!R8</f>
        <v>81.7</v>
      </c>
      <c r="F8" s="13" t="n">
        <f aca="false">'[2]OECD HE 07'!R6</f>
        <v>8.4</v>
      </c>
      <c r="G8" s="14" t="n">
        <f aca="false">(F8/100)*D8</f>
        <v>117506.088</v>
      </c>
      <c r="H8" s="14" t="n">
        <f aca="false">(E8/100)*G8</f>
        <v>96002.473896</v>
      </c>
      <c r="I8" s="15" t="n">
        <f aca="false">100*H8/D8</f>
        <v>6.8628</v>
      </c>
      <c r="J8" s="15" t="n">
        <f aca="false">100*(C8-H8)/D8</f>
        <v>37.3157654544129</v>
      </c>
      <c r="K8" s="16" t="n">
        <f aca="false">100*H8/C8</f>
        <v>15.5342300715527</v>
      </c>
    </row>
    <row r="9" s="18" customFormat="true" ht="12.75" hidden="false" customHeight="true" outlineLevel="0" collapsed="false">
      <c r="A9" s="17" t="s">
        <v>16</v>
      </c>
      <c r="B9" s="17"/>
      <c r="C9" s="12" t="n">
        <v>991335</v>
      </c>
      <c r="D9" s="12" t="n">
        <f aca="false">'[2]OECD GDP 07'!D8</f>
        <v>1895284</v>
      </c>
      <c r="E9" s="13" t="n">
        <f aca="false">'[2]OECD HE 07'!F8</f>
        <v>79</v>
      </c>
      <c r="F9" s="13" t="n">
        <f aca="false">'[2]OECD HE 07'!F6</f>
        <v>11</v>
      </c>
      <c r="G9" s="14" t="n">
        <f aca="false">(F9/100)*D9</f>
        <v>208481.24</v>
      </c>
      <c r="H9" s="14" t="n">
        <f aca="false">(E9/100)*G9</f>
        <v>164700.1796</v>
      </c>
      <c r="I9" s="15" t="n">
        <f aca="false">100*H9/D9</f>
        <v>8.69</v>
      </c>
      <c r="J9" s="15" t="n">
        <f aca="false">100*(C9-H9)/D9</f>
        <v>43.6153537095232</v>
      </c>
      <c r="K9" s="16" t="n">
        <f aca="false">100*H9/C9</f>
        <v>16.6139780800638</v>
      </c>
    </row>
    <row r="10" s="18" customFormat="true" ht="12.75" hidden="false" customHeight="true" outlineLevel="0" collapsed="false">
      <c r="A10" s="17" t="s">
        <v>17</v>
      </c>
      <c r="B10" s="17"/>
      <c r="C10" s="12" t="n">
        <v>739841</v>
      </c>
      <c r="D10" s="12" t="n">
        <f aca="false">'[2]OECD GDP 07'!D8</f>
        <v>1895284</v>
      </c>
      <c r="E10" s="13" t="n">
        <f aca="false">'[2]OECD HE 07'!J8</f>
        <v>76.5</v>
      </c>
      <c r="F10" s="13" t="n">
        <f aca="false">'[2]OECD HE 07'!J6</f>
        <v>8.7</v>
      </c>
      <c r="G10" s="14" t="n">
        <f aca="false">(F10/100)*D10</f>
        <v>164889.708</v>
      </c>
      <c r="H10" s="14" t="n">
        <f aca="false">(E10/100)*G10</f>
        <v>126140.62662</v>
      </c>
      <c r="I10" s="15" t="n">
        <f aca="false">100*H10/D10</f>
        <v>6.6555</v>
      </c>
      <c r="J10" s="15" t="n">
        <f aca="false">100*(C10-H10)/D10</f>
        <v>32.3803911909772</v>
      </c>
      <c r="K10" s="16" t="n">
        <f aca="false">100*H10/C10</f>
        <v>17.0496940045226</v>
      </c>
    </row>
    <row r="11" s="18" customFormat="true" ht="12.75" hidden="false" customHeight="true" outlineLevel="0" collapsed="false">
      <c r="A11" s="17" t="s">
        <v>18</v>
      </c>
      <c r="B11" s="17"/>
      <c r="C11" s="12" t="n">
        <v>600422</v>
      </c>
      <c r="D11" s="12" t="n">
        <f aca="false">'[2]OECD GDP 07'!D7</f>
        <v>1532944</v>
      </c>
      <c r="E11" s="13" t="n">
        <f aca="false">'[2]OECD HE 07'!D8</f>
        <v>70</v>
      </c>
      <c r="F11" s="13" t="n">
        <f aca="false">'[2]OECD HE 07'!D6</f>
        <v>10.1</v>
      </c>
      <c r="G11" s="14" t="n">
        <f aca="false">(F11/100)*D11</f>
        <v>154827.344</v>
      </c>
      <c r="H11" s="19" t="n">
        <f aca="false">(E11/100)*G11</f>
        <v>108379.1408</v>
      </c>
      <c r="I11" s="15" t="n">
        <f aca="false">100*H11/D11</f>
        <v>7.07</v>
      </c>
      <c r="J11" s="15" t="n">
        <f aca="false">100*(C11-H11)/D11</f>
        <v>32.0979017628824</v>
      </c>
      <c r="K11" s="16" t="n">
        <f aca="false">100*H11/C11</f>
        <v>18.0504946187848</v>
      </c>
    </row>
    <row r="12" s="18" customFormat="true" ht="12.75" hidden="false" customHeight="true" outlineLevel="0" collapsed="false">
      <c r="A12" s="17" t="s">
        <v>19</v>
      </c>
      <c r="B12" s="17"/>
      <c r="C12" s="12" t="n">
        <v>258829</v>
      </c>
      <c r="D12" s="12" t="n">
        <f aca="false">'[2]OECD GDP 07'!D12</f>
        <v>568664</v>
      </c>
      <c r="E12" s="20" t="s">
        <v>20</v>
      </c>
      <c r="F12" s="13" t="n">
        <f aca="false">'[2]OECD HE 07'!N6</f>
        <v>9.8</v>
      </c>
      <c r="G12" s="14" t="n">
        <f aca="false">(F12/100)*D12</f>
        <v>55729.072</v>
      </c>
      <c r="H12" s="20" t="s">
        <v>21</v>
      </c>
      <c r="I12" s="20" t="s">
        <v>20</v>
      </c>
      <c r="J12" s="20" t="s">
        <v>20</v>
      </c>
      <c r="K12" s="21" t="s">
        <v>20</v>
      </c>
    </row>
    <row r="13" s="18" customFormat="true" ht="12.75" hidden="false" customHeight="true" outlineLevel="0" collapsed="false">
      <c r="A13" s="22" t="s">
        <v>22</v>
      </c>
      <c r="B13" s="22"/>
      <c r="C13" s="23" t="n">
        <v>167859.9</v>
      </c>
      <c r="D13" s="23" t="n">
        <f aca="false">'[2]OECD GDP 07'!D13</f>
        <v>521067.67543</v>
      </c>
      <c r="E13" s="24" t="n">
        <f aca="false">'[2]OECD HE 07'!P8</f>
        <v>59.3</v>
      </c>
      <c r="F13" s="25" t="n">
        <f aca="false">'[2]OECD HE 07'!P6</f>
        <v>10.8</v>
      </c>
      <c r="G13" s="14" t="n">
        <f aca="false">(F13/100)*D13</f>
        <v>56275.30894644</v>
      </c>
      <c r="H13" s="14" t="n">
        <f aca="false">(E13/100)*G13</f>
        <v>33371.2582052389</v>
      </c>
      <c r="I13" s="15" t="n">
        <f aca="false">100*H13/D13</f>
        <v>6.4044</v>
      </c>
      <c r="J13" s="15" t="n">
        <f aca="false">100*(C13-H13)/D13</f>
        <v>25.8102062623204</v>
      </c>
      <c r="K13" s="16" t="n">
        <f aca="false">100*H13/C13</f>
        <v>19.8804230225557</v>
      </c>
    </row>
    <row r="14" s="7" customFormat="true" ht="18" hidden="false" customHeight="true" outlineLevel="0" collapsed="false">
      <c r="A14" s="8"/>
      <c r="B14" s="9"/>
      <c r="C14" s="10" t="n">
        <v>1991</v>
      </c>
      <c r="D14" s="10"/>
      <c r="E14" s="10"/>
      <c r="F14" s="10"/>
      <c r="G14" s="10"/>
      <c r="H14" s="10"/>
      <c r="I14" s="10"/>
      <c r="J14" s="10"/>
      <c r="K14" s="10"/>
    </row>
    <row r="15" s="18" customFormat="true" ht="12.75" hidden="false" customHeight="true" outlineLevel="0" collapsed="false">
      <c r="A15" s="11" t="s">
        <v>12</v>
      </c>
      <c r="B15" s="11"/>
      <c r="C15" s="12" t="n">
        <v>2298400</v>
      </c>
      <c r="D15" s="12" t="n">
        <v>5943200</v>
      </c>
      <c r="E15" s="26" t="n">
        <v>40.7</v>
      </c>
      <c r="F15" s="13" t="n">
        <v>12.9</v>
      </c>
      <c r="G15" s="14" t="n">
        <v>766672.8</v>
      </c>
      <c r="H15" s="14" t="n">
        <v>312035.8296</v>
      </c>
      <c r="I15" s="27" t="n">
        <v>0.052503</v>
      </c>
      <c r="J15" s="27" t="n">
        <v>0.334224688787185</v>
      </c>
      <c r="K15" s="16" t="n">
        <f aca="false">100*H15/C15</f>
        <v>13.5762195266272</v>
      </c>
    </row>
    <row r="16" s="18" customFormat="true" ht="12.75" hidden="false" customHeight="true" outlineLevel="0" collapsed="false">
      <c r="A16" s="17" t="s">
        <v>23</v>
      </c>
      <c r="B16" s="17"/>
      <c r="C16" s="12" t="n">
        <v>185438600</v>
      </c>
      <c r="D16" s="12" t="n">
        <v>504261900</v>
      </c>
      <c r="E16" s="26" t="n">
        <v>82.8</v>
      </c>
      <c r="F16" s="13" t="n">
        <v>7</v>
      </c>
      <c r="G16" s="14" t="n">
        <v>35298333</v>
      </c>
      <c r="H16" s="14" t="n">
        <v>29227019.724</v>
      </c>
      <c r="I16" s="27" t="n">
        <v>0.05796</v>
      </c>
      <c r="J16" s="27" t="n">
        <v>0.309782635325017</v>
      </c>
      <c r="K16" s="16" t="n">
        <f aca="false">100*H16/C16</f>
        <v>15.7610226371424</v>
      </c>
    </row>
    <row r="17" s="18" customFormat="true" ht="12.75" hidden="false" customHeight="true" outlineLevel="0" collapsed="false">
      <c r="A17" s="17" t="s">
        <v>24</v>
      </c>
      <c r="B17" s="17"/>
      <c r="C17" s="12" t="n">
        <v>925080</v>
      </c>
      <c r="D17" s="12" t="n">
        <v>1876180</v>
      </c>
      <c r="E17" s="26" t="n">
        <v>82.2</v>
      </c>
      <c r="F17" s="13" t="n">
        <v>10.4</v>
      </c>
      <c r="G17" s="14" t="n">
        <v>195122.72</v>
      </c>
      <c r="H17" s="14" t="n">
        <v>160390.87584</v>
      </c>
      <c r="I17" s="27" t="n">
        <v>0.085488</v>
      </c>
      <c r="J17" s="27" t="n">
        <v>0.407577697321153</v>
      </c>
      <c r="K17" s="16" t="n">
        <f aca="false">100*H17/C17</f>
        <v>17.3380546374368</v>
      </c>
    </row>
    <row r="18" s="18" customFormat="true" ht="12.75" hidden="false" customHeight="true" outlineLevel="0" collapsed="false">
      <c r="A18" s="17" t="s">
        <v>15</v>
      </c>
      <c r="B18" s="17"/>
      <c r="C18" s="12" t="n">
        <v>255893</v>
      </c>
      <c r="D18" s="12" t="n">
        <v>598664</v>
      </c>
      <c r="E18" s="26" t="n">
        <v>83.3</v>
      </c>
      <c r="F18" s="13" t="n">
        <v>6.3</v>
      </c>
      <c r="G18" s="14" t="n">
        <v>37715.832</v>
      </c>
      <c r="H18" s="14" t="n">
        <v>31417.288056</v>
      </c>
      <c r="I18" s="27" t="n">
        <v>0.052479</v>
      </c>
      <c r="J18" s="27" t="n">
        <v>0.374961099955902</v>
      </c>
      <c r="K18" s="16" t="n">
        <f aca="false">100*H18/C18</f>
        <v>12.2775097622835</v>
      </c>
    </row>
    <row r="19" s="18" customFormat="true" ht="12.75" hidden="false" customHeight="true" outlineLevel="0" collapsed="false">
      <c r="A19" s="17" t="s">
        <v>16</v>
      </c>
      <c r="B19" s="17"/>
      <c r="C19" s="12" t="n">
        <v>541369</v>
      </c>
      <c r="D19" s="12" t="n">
        <v>1070022.62</v>
      </c>
      <c r="E19" s="26" t="n">
        <v>76.3</v>
      </c>
      <c r="F19" s="13" t="n">
        <v>8.6</v>
      </c>
      <c r="G19" s="14" t="n">
        <v>92021.94532</v>
      </c>
      <c r="H19" s="14" t="n">
        <v>70212.74427916</v>
      </c>
      <c r="I19" s="27" t="n">
        <v>0.065618</v>
      </c>
      <c r="J19" s="27" t="n">
        <v>0.440323640747744</v>
      </c>
      <c r="K19" s="16" t="n">
        <f aca="false">100*H19/C19</f>
        <v>12.9694800180949</v>
      </c>
    </row>
    <row r="20" s="18" customFormat="true" ht="12.75" hidden="false" customHeight="true" outlineLevel="0" collapsed="false">
      <c r="A20" s="17" t="s">
        <v>17</v>
      </c>
      <c r="B20" s="17"/>
      <c r="C20" s="12" t="n">
        <v>413537</v>
      </c>
      <c r="D20" s="12" t="n">
        <v>765806.095332</v>
      </c>
      <c r="E20" s="26" t="n">
        <v>79.3</v>
      </c>
      <c r="F20" s="13" t="n">
        <v>7.9</v>
      </c>
      <c r="G20" s="14" t="n">
        <v>60498.681531228</v>
      </c>
      <c r="H20" s="14" t="n">
        <v>47975.4544542638</v>
      </c>
      <c r="I20" s="27" t="n">
        <v>0.062647</v>
      </c>
      <c r="J20" s="27" t="n">
        <v>0.47735523100956</v>
      </c>
      <c r="K20" s="16" t="n">
        <f aca="false">100*H20/C20</f>
        <v>11.6012483657481</v>
      </c>
    </row>
    <row r="21" s="18" customFormat="true" ht="12.75" hidden="false" customHeight="true" outlineLevel="0" collapsed="false">
      <c r="A21" s="17" t="s">
        <v>18</v>
      </c>
      <c r="B21" s="17"/>
      <c r="C21" s="12" t="n">
        <v>358199</v>
      </c>
      <c r="D21" s="12" t="n">
        <v>685367</v>
      </c>
      <c r="E21" s="26" t="n">
        <v>74.6</v>
      </c>
      <c r="F21" s="13" t="n">
        <v>9.6</v>
      </c>
      <c r="G21" s="14" t="n">
        <v>65795.232</v>
      </c>
      <c r="H21" s="19" t="n">
        <v>49083.243072</v>
      </c>
      <c r="I21" s="27" t="n">
        <v>0.071616</v>
      </c>
      <c r="J21" s="27" t="n">
        <v>0.451022236156687</v>
      </c>
      <c r="K21" s="16" t="n">
        <f aca="false">100*H21/C21</f>
        <v>13.7027861808659</v>
      </c>
    </row>
    <row r="22" s="18" customFormat="true" ht="12.75" hidden="false" customHeight="true" outlineLevel="0" collapsed="false">
      <c r="A22" s="17" t="s">
        <v>19</v>
      </c>
      <c r="B22" s="17"/>
      <c r="C22" s="12" t="n">
        <v>141402</v>
      </c>
      <c r="D22" s="12" t="n">
        <v>257375</v>
      </c>
      <c r="E22" s="20" t="n">
        <v>69</v>
      </c>
      <c r="F22" s="13" t="n">
        <v>8.2</v>
      </c>
      <c r="G22" s="14" t="n">
        <v>21104.75</v>
      </c>
      <c r="H22" s="20" t="n">
        <v>14562.2775</v>
      </c>
      <c r="I22" s="28" t="n">
        <v>0.05658</v>
      </c>
      <c r="J22" s="28" t="n">
        <v>0.492820679941719</v>
      </c>
      <c r="K22" s="16" t="n">
        <f aca="false">100*H22/C22</f>
        <v>10.2984947171893</v>
      </c>
    </row>
    <row r="23" s="18" customFormat="true" ht="12.75" hidden="false" customHeight="true" outlineLevel="0" collapsed="false">
      <c r="A23" s="22" t="s">
        <v>22</v>
      </c>
      <c r="B23" s="22"/>
      <c r="C23" s="23" t="n">
        <v>111018.8</v>
      </c>
      <c r="D23" s="23" t="n">
        <v>345596.58423</v>
      </c>
      <c r="E23" s="24" t="n">
        <v>52.8</v>
      </c>
      <c r="F23" s="25" t="n">
        <v>8.9</v>
      </c>
      <c r="G23" s="14" t="n">
        <v>30758.09599647</v>
      </c>
      <c r="H23" s="14" t="n">
        <v>16240.2746861362</v>
      </c>
      <c r="I23" s="27" t="n">
        <v>0.046992</v>
      </c>
      <c r="J23" s="27" t="n">
        <v>0.274246128690865</v>
      </c>
      <c r="K23" s="16" t="n">
        <f aca="false">100*H23/C23</f>
        <v>14.6284004926518</v>
      </c>
    </row>
    <row r="24" customFormat="false" ht="18" hidden="false" customHeight="true" outlineLevel="0" collapsed="false">
      <c r="A24" s="29" t="s">
        <v>25</v>
      </c>
      <c r="B24" s="29"/>
      <c r="C24" s="29" t="s">
        <v>26</v>
      </c>
      <c r="D24" s="29" t="s">
        <v>27</v>
      </c>
      <c r="E24" s="29" t="s">
        <v>28</v>
      </c>
      <c r="F24" s="29"/>
      <c r="G24" s="29" t="s">
        <v>29</v>
      </c>
      <c r="H24" s="29" t="s">
        <v>30</v>
      </c>
      <c r="I24" s="29" t="s">
        <v>31</v>
      </c>
      <c r="J24" s="29" t="s">
        <v>32</v>
      </c>
      <c r="K24" s="30" t="s">
        <v>33</v>
      </c>
    </row>
    <row r="25" s="33" customFormat="true" ht="18" hidden="false" customHeight="true" outlineLevel="0" collapsed="false">
      <c r="A25" s="31" t="s">
        <v>34</v>
      </c>
      <c r="B25" s="32" t="n">
        <v>41531</v>
      </c>
      <c r="C25" s="32"/>
      <c r="D25" s="32"/>
      <c r="E25" s="32"/>
      <c r="F25" s="32"/>
      <c r="G25" s="32"/>
    </row>
    <row r="26" customFormat="false" ht="18" hidden="false" customHeight="true" outlineLevel="0" collapsed="false">
      <c r="A26" s="34" t="s">
        <v>35</v>
      </c>
      <c r="B26" s="35" t="s">
        <v>36</v>
      </c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8" hidden="false" customHeight="true" outlineLevel="0" collapsed="false">
      <c r="A27" s="36" t="s">
        <v>3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24.75" hidden="false" customHeight="true" outlineLevel="0" collapsed="false">
      <c r="A28" s="38" t="s">
        <v>26</v>
      </c>
      <c r="B28" s="39" t="s">
        <v>38</v>
      </c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24.75" hidden="false" customHeight="true" outlineLevel="0" collapsed="false">
      <c r="A29" s="38" t="s">
        <v>27</v>
      </c>
      <c r="B29" s="39" t="s">
        <v>39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24.75" hidden="false" customHeight="true" outlineLevel="0" collapsed="false">
      <c r="A30" s="38" t="s">
        <v>28</v>
      </c>
      <c r="B30" s="39" t="s">
        <v>40</v>
      </c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8" hidden="false" customHeight="true" outlineLevel="0" collapsed="false">
      <c r="A31" s="38" t="str">
        <f aca="false">G24</f>
        <v>[D]</v>
      </c>
      <c r="B31" s="40" t="s">
        <v>41</v>
      </c>
    </row>
    <row r="32" customFormat="false" ht="18" hidden="false" customHeight="true" outlineLevel="0" collapsed="false">
      <c r="A32" s="38" t="str">
        <f aca="false">H24</f>
        <v>[E]</v>
      </c>
      <c r="B32" s="41" t="s">
        <v>42</v>
      </c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8" hidden="false" customHeight="true" outlineLevel="0" collapsed="false">
      <c r="A33" s="38" t="str">
        <f aca="false">I24</f>
        <v>[F]</v>
      </c>
      <c r="B33" s="41" t="s">
        <v>43</v>
      </c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8" hidden="false" customHeight="true" outlineLevel="0" collapsed="false">
      <c r="A34" s="38" t="str">
        <f aca="false">J24</f>
        <v>[G]</v>
      </c>
      <c r="B34" s="41" t="s">
        <v>44</v>
      </c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8" hidden="false" customHeight="true" outlineLevel="0" collapsed="false">
      <c r="A35" s="38" t="str">
        <f aca="false">K24</f>
        <v>[H]</v>
      </c>
      <c r="B35" s="41" t="s">
        <v>45</v>
      </c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8" hidden="false" customHeight="true" outlineLevel="0" collapsed="false">
      <c r="A36" s="42" t="s">
        <v>46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</row>
    <row r="37" s="7" customFormat="true" ht="24.95" hidden="false" customHeight="true" outlineLevel="0" collapsed="false">
      <c r="A37" s="44" t="s">
        <v>47</v>
      </c>
      <c r="B37" s="45" t="s">
        <v>48</v>
      </c>
      <c r="C37" s="45"/>
      <c r="D37" s="45"/>
      <c r="E37" s="45"/>
      <c r="F37" s="45"/>
      <c r="G37" s="45"/>
      <c r="H37" s="45"/>
      <c r="I37" s="45"/>
      <c r="J37" s="45"/>
      <c r="K37" s="45"/>
    </row>
    <row r="38" s="7" customFormat="true" ht="24.95" hidden="false" customHeight="true" outlineLevel="0" collapsed="false">
      <c r="A38" s="44" t="s">
        <v>49</v>
      </c>
      <c r="B38" s="46" t="s">
        <v>50</v>
      </c>
      <c r="C38" s="46"/>
      <c r="D38" s="46"/>
      <c r="E38" s="46"/>
      <c r="F38" s="46"/>
      <c r="G38" s="46"/>
      <c r="H38" s="46"/>
      <c r="I38" s="46"/>
      <c r="J38" s="46"/>
      <c r="K38" s="46"/>
    </row>
    <row r="39" s="7" customFormat="true" ht="24.95" hidden="false" customHeight="true" outlineLevel="0" collapsed="false">
      <c r="A39" s="44" t="s">
        <v>51</v>
      </c>
      <c r="B39" s="46" t="s">
        <v>52</v>
      </c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8" hidden="false" customHeight="true" outlineLevel="0" collapsed="false">
      <c r="A40" s="47" t="s">
        <v>53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</row>
  </sheetData>
  <mergeCells count="39">
    <mergeCell ref="A1:K1"/>
    <mergeCell ref="A2:K2"/>
    <mergeCell ref="A3:B3"/>
    <mergeCell ref="C4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4:K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E24:F24"/>
    <mergeCell ref="B25:F25"/>
    <mergeCell ref="B26:K26"/>
    <mergeCell ref="B28:K28"/>
    <mergeCell ref="B29:K29"/>
    <mergeCell ref="B30:K30"/>
    <mergeCell ref="B32:K32"/>
    <mergeCell ref="B33:K33"/>
    <mergeCell ref="B34:K34"/>
    <mergeCell ref="B35:K35"/>
    <mergeCell ref="A36:B36"/>
    <mergeCell ref="B37:K37"/>
    <mergeCell ref="B38:K38"/>
    <mergeCell ref="B39:K39"/>
    <mergeCell ref="A40:K40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5:14:36Z</dcterms:created>
  <dc:creator>7Copy</dc:creator>
  <dc:description/>
  <dc:language>en-US</dc:language>
  <cp:lastModifiedBy>7Copy</cp:lastModifiedBy>
  <dcterms:modified xsi:type="dcterms:W3CDTF">2013-09-16T15:14:59Z</dcterms:modified>
  <cp:revision>0</cp:revision>
  <dc:subject/>
  <dc:title/>
</cp:coreProperties>
</file>