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1" sheetId="1" state="visible" r:id="rId2"/>
    <sheet name="Table 1.1" sheetId="2" state="visible" r:id="rId3"/>
    <sheet name="Table 1.1.8" sheetId="3" state="visible" r:id="rId4"/>
    <sheet name="Table 2.1.1" sheetId="4" state="visible" r:id="rId5"/>
    <sheet name="Table 2.1.2" sheetId="5" state="visible" r:id="rId6"/>
  </sheets>
  <definedNames>
    <definedName function="false" hidden="false" localSheetId="0" name="_xlnm.Print_Area" vbProcedure="false">'Table 2.1'!$A$1:$R$230</definedName>
    <definedName function="false" hidden="false" localSheetId="3" name="_xlnm.Print_Area" vbProcedure="false">'Table 2.1.1'!$A$1:$R$82</definedName>
    <definedName function="false" hidden="false" localSheetId="4" name="_xlnm.Print_Area" vbProcedure="false">'Table 2.1.2'!$A$1:$T$84</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24">
  <si>
    <t xml:space="preserve">Table  2.1. U.S. National Health Expenditures by Type of Expenditure: 1929 to 2021</t>
  </si>
  <si>
    <t xml:space="preserve">[Millions of dollars]</t>
  </si>
  <si>
    <t xml:space="preserve">CAL-ENDAR YEAR</t>
  </si>
  <si>
    <t xml:space="preserve">NATIONAL HEALTH EXPENDITURES [NHE]</t>
  </si>
  <si>
    <t xml:space="preserve">Total</t>
  </si>
  <si>
    <t xml:space="preserve">Health consumption expenditures</t>
  </si>
  <si>
    <t xml:space="preserve">Investment</t>
  </si>
  <si>
    <t xml:space="preserve">Personal health care expenditures [PHCE]</t>
  </si>
  <si>
    <t xml:space="preserve">Program administration and net cost of private health insurance</t>
  </si>
  <si>
    <t xml:space="preserve">Government public health activities</t>
  </si>
  <si>
    <t xml:space="preserve">Research</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Year</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Prescrip-tion drugs</t>
  </si>
  <si>
    <t xml:space="preserve">Other non-durable medical products</t>
  </si>
  <si>
    <t xml:space="preserve">Durable medical equip-ment</t>
  </si>
  <si>
    <t xml:space="preserve">Notes</t>
  </si>
  <si>
    <t xml:space="preserve">[A]</t>
  </si>
  <si>
    <t xml:space="preserve">[B]</t>
  </si>
  <si>
    <t xml:space="preserve">[C]</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All figures derived in [S1]. </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2].</t>
  </si>
  <si>
    <t xml:space="preserve">Parameters:</t>
  </si>
  <si>
    <t xml:space="preserve">[P1]</t>
  </si>
  <si>
    <t xml:space="preserve">Backwards Projection Parameters for Major Spending Components, 1929-1959</t>
  </si>
  <si>
    <t xml:space="preserve">Health services and supplies</t>
  </si>
  <si>
    <t xml:space="preserve">1975 Estimate [P1a]</t>
  </si>
  <si>
    <t xml:space="preserve">NR</t>
  </si>
  <si>
    <t xml:space="preserve">2012 Estimate [P1b]</t>
  </si>
  <si>
    <t xml:space="preserve">CY1960</t>
  </si>
  <si>
    <t xml:space="preserve">CY1961</t>
  </si>
  <si>
    <t xml:space="preserve">CY1962</t>
  </si>
  <si>
    <t xml:space="preserve">CY1963</t>
  </si>
  <si>
    <t xml:space="preserve">CY1964</t>
  </si>
  <si>
    <t xml:space="preserve">CY1965</t>
  </si>
  <si>
    <t xml:space="preserve">CY1966</t>
  </si>
  <si>
    <t xml:space="preserve">CY1967</t>
  </si>
  <si>
    <t xml:space="preserve">CY1968</t>
  </si>
  <si>
    <t xml:space="preserve">CY1969</t>
  </si>
  <si>
    <t xml:space="preserve">CY1970</t>
  </si>
  <si>
    <t xml:space="preserve">CY1971</t>
  </si>
  <si>
    <t xml:space="preserve">CY1972</t>
  </si>
  <si>
    <t xml:space="preserve">CY1973</t>
  </si>
  <si>
    <t xml:space="preserve">Ratio: 2012/ 1971 [P1c]</t>
  </si>
  <si>
    <t xml:space="preserve">NA</t>
  </si>
  <si>
    <t xml:space="preserve">Estimated Amount [P1d]</t>
  </si>
  <si>
    <t xml:space="preserve">CY1929</t>
  </si>
  <si>
    <t xml:space="preserve">CY1935</t>
  </si>
  <si>
    <t xml:space="preserve">CY1940</t>
  </si>
  <si>
    <t xml:space="preserve">CY1948</t>
  </si>
  <si>
    <t xml:space="preserve">CY1949</t>
  </si>
  <si>
    <t xml:space="preserve">CY1950</t>
  </si>
  <si>
    <t xml:space="preserve">CY1951</t>
  </si>
  <si>
    <t xml:space="preserve">CY1952</t>
  </si>
  <si>
    <t xml:space="preserve">CY1953</t>
  </si>
  <si>
    <t xml:space="preserve">CY1954</t>
  </si>
  <si>
    <t xml:space="preserve">CY1955</t>
  </si>
  <si>
    <t xml:space="preserve">CY1956</t>
  </si>
  <si>
    <t xml:space="preserve">CY1957</t>
  </si>
  <si>
    <t xml:space="preserve">CY1958</t>
  </si>
  <si>
    <t xml:space="preserve">CY1959</t>
  </si>
  <si>
    <t xml:space="preserve">[P1a]</t>
  </si>
  <si>
    <t xml:space="preserve">For the years shown, the federal fiscal year ran from July 1 through June 30. All figures reported in Table 4 of [S4].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P1b]</t>
  </si>
  <si>
    <t xml:space="preserve">Figures shown are calendar year estimates reported in main table.</t>
  </si>
  <si>
    <t xml:space="preserve">[P1c]</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P1d]</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P2]</t>
  </si>
  <si>
    <t xml:space="preserve"> Projection Parameters for Major Spending Components, 2012-2021</t>
  </si>
  <si>
    <t xml:space="preserve">Year </t>
  </si>
  <si>
    <t xml:space="preserve">Total national health expend-itures</t>
  </si>
  <si>
    <t xml:space="preserve">Preliminary Totals</t>
  </si>
  <si>
    <t xml:space="preserve">Summed total</t>
  </si>
  <si>
    <t xml:space="preserve">Adjust-ment factor</t>
  </si>
  <si>
    <t xml:space="preserve">Adjusted Totals</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2],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3]. All figures adjusted totals calculated: (Preliminary total) x (Adjustment factor).</t>
  </si>
  <si>
    <t xml:space="preserve">All figures shown are final estimates calculated by author and reported in [S2].</t>
  </si>
  <si>
    <t xml:space="preserve">Sources: </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t xml:space="preserve">[S4]</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5]</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Linked Tables: Table 1.1, Table 1.1.8, Table 2.1.1, Table 2.1.2</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D]</t>
  </si>
  <si>
    <t xml:space="preserve">[E]</t>
  </si>
  <si>
    <t xml:space="preserve">[F]</t>
  </si>
  <si>
    <t xml:space="preserve">[G]</t>
  </si>
  <si>
    <t xml:space="preserve">[H]</t>
  </si>
  <si>
    <t xml:space="preserve">[I]</t>
  </si>
  <si>
    <t xml:space="preserve">[J]</t>
  </si>
  <si>
    <t xml:space="preserve">[K]</t>
  </si>
  <si>
    <t xml:space="preserve">[L]</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P3]</t>
  </si>
  <si>
    <t xml:space="preserve">Adjustment for Projected Real GDP, 2013-2021</t>
  </si>
  <si>
    <t xml:space="preserve">Real GDP (2005 chained dollars)</t>
  </si>
  <si>
    <t xml:space="preserve">Annual in-crease</t>
  </si>
  <si>
    <t xml:space="preserve">Real GDP (2009 chained dollars)</t>
  </si>
  <si>
    <t xml:space="preserve">CBO (2/13)</t>
  </si>
  <si>
    <t xml:space="preserve">BEA (2/13)</t>
  </si>
  <si>
    <t xml:space="preserve">[P3a]</t>
  </si>
  <si>
    <t xml:space="preserve">[P3b]</t>
  </si>
  <si>
    <t xml:space="preserve">[P3c]</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t xml:space="preserve">[S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t xml:space="preserve">[S7]</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t xml:space="preserve">[S8]</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t xml:space="preserve">[S9]</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t xml:space="preserve">[S10]</t>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1, Table 1.3, Table 1.3.1</t>
  </si>
  <si>
    <t xml:space="preserve">Table  1.1.8. National Health Expenditures by Major Source of Funds: Calendar Years 1960 to 2021</t>
  </si>
  <si>
    <t xml:space="preserve">[Levels in millions of dollars]</t>
  </si>
  <si>
    <t xml:space="preserve">CAL- ENDAR YEAR</t>
  </si>
  <si>
    <t xml:space="preserve">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Federal</t>
  </si>
  <si>
    <t xml:space="preserve">State &amp; local</t>
  </si>
  <si>
    <t xml:space="preserve">Private</t>
  </si>
  <si>
    <t xml:space="preserve">Private health insurance</t>
  </si>
  <si>
    <t xml:space="preserve">Medicare</t>
  </si>
  <si>
    <t xml:space="preserve">Medicaid</t>
  </si>
  <si>
    <t xml:space="preserve">Other health insurance</t>
  </si>
  <si>
    <t xml:space="preserve">                          Federal  </t>
  </si>
  <si>
    <t xml:space="preserve">                          State and local</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Notes: </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4]</t>
  </si>
  <si>
    <t xml:space="preserve">Projection Parameters for Federal, State/Local and Private Shares of Selected Spending Components</t>
  </si>
  <si>
    <t xml:space="preserve">Other third party payers and programs</t>
  </si>
  <si>
    <t xml:space="preserve">Projected</t>
  </si>
  <si>
    <t xml:space="preserve">[P4a]</t>
  </si>
  <si>
    <t xml:space="preserve">[P4b]</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2.1.1 U.S. National Health Expenditures by Type of Expenditure: 1960 to 2011</t>
  </si>
  <si>
    <t xml:space="preserve">Other health expend-itures</t>
  </si>
  <si>
    <t xml:space="preserve">Nursing care facilities &amp; CCRCs</t>
  </si>
  <si>
    <t xml:space="preserve">[M]</t>
  </si>
  <si>
    <t xml:space="preserve">[N]</t>
  </si>
  <si>
    <t xml:space="preserve">[O]</t>
  </si>
  <si>
    <t xml:space="preserve">All totals are reported in [S1]. These may not match the summed totals of component parts due to rounding.</t>
  </si>
  <si>
    <t xml:space="preserve">Hospital care spending is defined to cover revenues received for all services provided in hospitals to patients. Thus, expenditures include revenues received to cover room and board, ancillary services such as operating room fees, inpatient and outpatient care, services of resident physicians, inpatient pharmacy, hospital-based nursing home care, hospital-based home health care and fees for any other services billed by the hospital such as hospice [S2].</t>
  </si>
  <si>
    <t xml:space="preserve">The physicians and clinical services category includes Offices of Physicians [including Doctors of Medicine (M.D.) and Doctors of Osteopathy (D.O.) (NAICS 6211)] and outpatient care centers (NAICS 6214), plus the portion of medical and diagnostic laboratories services that are billed independently by the laboratories (a portion of NAICS 6215). Outpatient care centers include ambulatory surgical centers, diagnostic imaging centers, andNote above that care rendered by hospital residents and interns at a hospital is included in the hospital services estimate and excluded from the professional services estimates. As well, some physicians receive professional fees from arrangements with hospitals, including minimum guaranteed income, percentage of departmental billing, and bonuses. These fees are counted with expenditures for hospital care, rather than with expenditures for physician services [S2].</t>
  </si>
  <si>
    <t xml:space="preserve">Dental Services is comprised of services provided by Offices of Doctors of Dental Surgery (D.D.S.), Doctors of Dental Medicine (D.M.D.), or Doctors of Dental Science (D.D.Sc.) (NAICS 6212) [S2].</t>
  </si>
  <si>
    <t xml:space="preserve">Other professional services is comprised of services provided by offices of other health practitioners (NAICS 6213). Professional services include those provided by chiropractors, optometrists, physical, occupational, and speech therapists, podiatrists, and private-duty nurses, among others. However, as with some physician services provided at hospitals, services provided by nursing home staff nurses in a nursing home are included with nursing care facilities and continuing care retirement communities and excluded from the professional services estimate [S2].</t>
  </si>
  <si>
    <t xml:space="preserve">Full category name used by CMS is "Other health, residential, and personal care expenditures." This combines spending for health care in many different programs including school health, worksite health care, Medicaid home and community based waivers, some ambulance services, residential mental health and substance abuse facilities, and other types of health care. Generally, services are provided in non-traditional settings [S2].</t>
  </si>
  <si>
    <t xml:space="preserve">The home health component of the NHEA measures annual expenditures for medical care services delivered in the home by freestanding home health agencies (HHAs). NAICS 6216 defines home health care providers as private sector establishments primarily engaged in providing skilled nursing services in the home, along with a range of the following: personal care services; homemaker and companion services; physical therapy; medical social services; medications; medical equipment and supplies; counseling; 24-hour home care; occupation and vocational therapy; dietary and nutritional services; speech therapy; audiology; and high-tech care, such as intravenous therapy. Hospital-based HHAs are classified with hospitals (NAICS 622), and are therefore included with hospital care expenditures [S2].</t>
  </si>
  <si>
    <t xml:space="preserve">Full category name used by CMS is "Nursing care facilities and continuing care retirement communities." Expenditures reported in this category are for services provided by freestanding nursing homes. These facilities are defined in the 2007 NAICS as private sector establishments primarily engaged in providing inpatient nursing and rehabilitative services and continuous personal care services to persons requiring nursing care (NAICS 6231) and continuing care retirement communities with on-site nursing care facilities (NAICS 623311) [S2].</t>
  </si>
  <si>
    <t xml:space="preserve">Estimates of expenditures for prescription drugs include retail sales of human-use, dosage-form drugs, biological drugs, and diagnostic products that are available only by a prescription. These include retail prescription drug purchases that occur in pharmacies and drug stores (including both chain and independent), supermarkets and other grocery store pharmacies, mail-order and other direct-selling establishments, department stores, warehouse clubs and supercenters, and all other general mass merchandising establishments. Note that inpatient pharmacy is included under hospital care [S2].</t>
  </si>
  <si>
    <t xml:space="preserve">Other non-durable medical products include non-prescription drugs (products purchased over the counter such as analgesics and cough and allergy medications) and medical sundries (items such as surgical and medical instruments and surgical dressings, and diagnostic products such as needles and thermometers) [S2].</t>
  </si>
  <si>
    <t xml:space="preserve">Expenditures in this category represent retail sales of items such as contact lenses, eyeglasses and other ophthalmic products, surgical and orthopedic products, medical equipment rental, oxygen and hearing aids. Durable products generally have a useful life of over three years whereas non-durable products last less than three years [S2].</t>
  </si>
  <si>
    <t xml:space="preserve">This category includes the administrative costs of health care programs such as Medicare and Medicaid as well a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In addition to funding the care of individual citizens, governments are involved in organizing and delivering publicly provided health services such as epidemiological surveillance, inoculations, immunization/vaccination services, disease prevention programs, the operation of public health laboratories, and other such functions. In the NHEA, spending for these activities is reported in government public health activity. Funding for health research and government purchases of medical structures and equipment are reported in their respective categories. Government spending for public works, environmental functions (air and water pollution abatement, sanitation and sewage treatment, water supplies, and so on), emergency planning and other such functions are not included [S2]. </t>
  </si>
  <si>
    <t xml:space="preserve">Research shown in the NHEA is that of non-profit or government entities. Research and development expenditures by drug and medical supply and equipment manufacturers are not shown in this line, as those expenditures are treated as intermediate purchases under the definitions of national income accounting; that is, the value of that research is deemed to be recouped through product sales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Non-structural equipment such as X-ray machines and beds are included in Equipment.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s: None</t>
  </si>
  <si>
    <t xml:space="preserve">Table  2.1.2 U.S. National Health Expenditures by Type of Expenditure: 1970 to 2021</t>
  </si>
  <si>
    <t xml:space="preserve">[Levels in billions of dollars]</t>
  </si>
  <si>
    <t xml:space="preserve">Struct-ures</t>
  </si>
  <si>
    <t xml:space="preserve">Equip-ment</t>
  </si>
  <si>
    <t xml:space="preserve">Govern-ment admin-istration</t>
  </si>
  <si>
    <t xml:space="preserve">Net cost of private health insurance</t>
  </si>
  <si>
    <t xml:space="preserve">[P]</t>
  </si>
  <si>
    <t xml:space="preserve">[Q]</t>
  </si>
  <si>
    <t xml:space="preserve">This category includes the administrative costs of health care programs such as Medicare and Medicaid. Note that this category does not include administrative costs of health care providers, as these are incorporated in the spending estimates for each medical service category [S2].</t>
  </si>
  <si>
    <t xml:space="preserve">This category include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t xml:space="preserve">This category includes non-structural equipment such as X-ray machines and beds [S2].</t>
  </si>
</sst>
</file>

<file path=xl/styles.xml><?xml version="1.0" encoding="utf-8"?>
<styleSheet xmlns="http://schemas.openxmlformats.org/spreadsheetml/2006/main">
  <numFmts count="23">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409]m/d/yyyy"/>
    <numFmt numFmtId="176" formatCode="General"/>
    <numFmt numFmtId="177" formatCode="#,##0.000"/>
    <numFmt numFmtId="178" formatCode="#,##0.00000"/>
    <numFmt numFmtId="179" formatCode="#,##0.0"/>
    <numFmt numFmtId="180" formatCode="#,##0.00"/>
    <numFmt numFmtId="181" formatCode="#,##0.0000"/>
    <numFmt numFmtId="182" formatCode="_(* #,##0_);_(* \(#,##0\);_(* \-??_);_(@_)"/>
    <numFmt numFmtId="183" formatCode="0.00000"/>
    <numFmt numFmtId="184" formatCode="0.0%"/>
    <numFmt numFmtId="185" formatCode="0"/>
    <numFmt numFmtId="186" formatCode="#,##0.000000"/>
  </numFmts>
  <fonts count="24">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11"/>
      <name val="Arial"/>
      <family val="2"/>
    </font>
    <font>
      <sz val="8"/>
      <name val="News Gothic Condensed"/>
      <family val="0"/>
    </font>
    <font>
      <b val="true"/>
      <sz val="10"/>
      <name val="Arial"/>
      <family val="2"/>
    </font>
    <font>
      <i val="true"/>
      <sz val="8"/>
      <name val="News Gothic Condensed"/>
      <family val="0"/>
    </font>
    <font>
      <sz val="14"/>
      <color rgb="FFFF0000"/>
      <name val="News Gothic Condensed"/>
      <family val="0"/>
    </font>
  </fonts>
  <fills count="2">
    <fill>
      <patternFill patternType="none"/>
    </fill>
    <fill>
      <patternFill patternType="gray125"/>
    </fill>
  </fills>
  <borders count="24">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ck"/>
      <diagonal/>
    </border>
    <border diagonalUp="false" diagonalDown="false">
      <left style="thin"/>
      <right style="thin"/>
      <top style="thick"/>
      <bottom style="thin"/>
      <diagonal/>
    </border>
    <border diagonalUp="false" diagonalDown="false">
      <left/>
      <right style="thin"/>
      <top style="thick"/>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3" fontId="16" fillId="0" borderId="11" xfId="15" applyFont="true" applyBorder="true" applyAlignment="true" applyProtection="true">
      <alignment horizontal="right" vertical="bottom" textRotation="0" wrapText="true" indent="1" shrinkToFit="false"/>
      <protection locked="true" hidden="false"/>
    </xf>
    <xf numFmtId="174" fontId="18" fillId="0" borderId="12" xfId="0" applyFont="true" applyBorder="true" applyAlignment="true" applyProtection="false">
      <alignment horizontal="right" vertical="bottom" textRotation="0" wrapText="true" indent="0" shrinkToFit="false"/>
      <protection locked="true" hidden="false"/>
    </xf>
    <xf numFmtId="174" fontId="18" fillId="0" borderId="13" xfId="0" applyFont="true" applyBorder="true" applyAlignment="true" applyProtection="false">
      <alignment horizontal="right" vertical="bottom" textRotation="0" wrapText="true" indent="0" shrinkToFit="false"/>
      <protection locked="true" hidden="false"/>
    </xf>
    <xf numFmtId="173" fontId="16" fillId="0" borderId="14" xfId="15" applyFont="true" applyBorder="true" applyAlignment="true" applyProtection="true">
      <alignment horizontal="right" vertical="bottom" textRotation="0" wrapText="true" indent="1" shrinkToFit="false"/>
      <protection locked="true" hidden="false"/>
    </xf>
    <xf numFmtId="174" fontId="18" fillId="0" borderId="15" xfId="0" applyFont="true" applyBorder="true" applyAlignment="true" applyProtection="false">
      <alignment horizontal="right" vertical="bottom" textRotation="0" wrapText="true" indent="0" shrinkToFit="false"/>
      <protection locked="true" hidden="false"/>
    </xf>
    <xf numFmtId="174" fontId="18" fillId="0" borderId="16" xfId="0" applyFont="true" applyBorder="true" applyAlignment="true" applyProtection="false">
      <alignment horizontal="right" vertical="bottom" textRotation="0" wrapText="true" indent="0" shrinkToFit="false"/>
      <protection locked="true" hidden="false"/>
    </xf>
    <xf numFmtId="174" fontId="16" fillId="0" borderId="16"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5"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73" fontId="20" fillId="0" borderId="19" xfId="15"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73" fontId="16" fillId="0" borderId="16" xfId="15" applyFont="true" applyBorder="true" applyAlignment="true" applyProtection="true">
      <alignment horizontal="right" vertical="bottom" textRotation="0" wrapText="true" indent="1" shrinkToFit="false"/>
      <protection locked="true" hidden="false"/>
    </xf>
    <xf numFmtId="174" fontId="16" fillId="0" borderId="16" xfId="0" applyFont="true" applyBorder="true" applyAlignment="true" applyProtection="false">
      <alignment horizontal="center" vertical="bottom" textRotation="0" wrapText="true" indent="0" shrinkToFit="false"/>
      <protection locked="true" hidden="false"/>
    </xf>
    <xf numFmtId="174" fontId="16" fillId="0" borderId="15"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3" fontId="16" fillId="0" borderId="19" xfId="15" applyFont="true" applyBorder="true" applyAlignment="true" applyProtection="true">
      <alignment horizontal="right" vertical="bottom" textRotation="0" wrapText="true" indent="1"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4" fontId="16" fillId="0" borderId="19" xfId="0" applyFont="true" applyBorder="true" applyAlignment="true" applyProtection="false">
      <alignment horizontal="right" vertical="bottom" textRotation="0" wrapText="true" indent="0" shrinkToFit="false"/>
      <protection locked="true" hidden="false"/>
    </xf>
    <xf numFmtId="177" fontId="16" fillId="0" borderId="15" xfId="0" applyFont="true" applyBorder="true" applyAlignment="true" applyProtection="false">
      <alignment horizontal="right" vertical="bottom" textRotation="0" wrapText="true" indent="0" shrinkToFit="false"/>
      <protection locked="true" hidden="false"/>
    </xf>
    <xf numFmtId="177" fontId="16" fillId="0" borderId="16" xfId="0" applyFont="true" applyBorder="true" applyAlignment="true" applyProtection="false">
      <alignment horizontal="right" vertical="bottom"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right" vertical="bottom" textRotation="0" wrapText="true" indent="1" shrinkToFit="false"/>
      <protection locked="true" hidden="false"/>
    </xf>
    <xf numFmtId="177" fontId="16" fillId="0" borderId="9" xfId="0" applyFont="true" applyBorder="true" applyAlignment="true" applyProtection="false">
      <alignment horizontal="right" vertical="bottom" textRotation="0" wrapText="true" indent="0" shrinkToFit="false"/>
      <protection locked="true" hidden="false"/>
    </xf>
    <xf numFmtId="177" fontId="16" fillId="0" borderId="19" xfId="0" applyFont="true" applyBorder="true" applyAlignment="true" applyProtection="false">
      <alignment horizontal="right" vertical="bottom" textRotation="0" wrapText="true" indent="0" shrinkToFit="false"/>
      <protection locked="true" hidden="false"/>
    </xf>
    <xf numFmtId="174" fontId="16" fillId="0" borderId="1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16" xfId="0" applyFont="true" applyBorder="true" applyAlignment="true" applyProtection="true">
      <alignment horizontal="right" vertical="bottom" textRotation="0" wrapText="true" indent="0" shrinkToFit="false"/>
      <protection locked="false" hidden="false"/>
    </xf>
    <xf numFmtId="178" fontId="16" fillId="0" borderId="16"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79" fontId="18" fillId="0" borderId="16" xfId="0" applyFont="true" applyBorder="true" applyAlignment="true" applyProtection="false">
      <alignment horizontal="right" vertical="bottom" textRotation="0" wrapText="true" indent="0" shrinkToFit="false"/>
      <protection locked="true" hidden="false"/>
    </xf>
    <xf numFmtId="179" fontId="16" fillId="0" borderId="16" xfId="0" applyFont="true" applyBorder="true" applyAlignment="true" applyProtection="false">
      <alignment horizontal="right" vertical="bottom" textRotation="0" wrapText="true" indent="0" shrinkToFit="false"/>
      <protection locked="true" hidden="false"/>
    </xf>
    <xf numFmtId="174" fontId="20" fillId="0" borderId="16" xfId="0" applyFont="true" applyBorder="true" applyAlignment="true" applyProtection="false">
      <alignment horizontal="right" vertical="bottom" textRotation="0" wrapText="true" indent="0" shrinkToFit="false"/>
      <protection locked="true" hidden="false"/>
    </xf>
    <xf numFmtId="164" fontId="15" fillId="0" borderId="18"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73" fontId="16" fillId="0" borderId="1" xfId="15" applyFont="true" applyBorder="true" applyAlignment="true" applyProtection="true">
      <alignment horizontal="right" vertical="bottom" textRotation="0" wrapText="true" indent="1" shrinkToFit="false"/>
      <protection locked="true" hidden="false"/>
    </xf>
    <xf numFmtId="174" fontId="16" fillId="0" borderId="12" xfId="0" applyFont="true" applyBorder="true" applyAlignment="true" applyProtection="false">
      <alignment horizontal="center" vertical="bottom" textRotation="0" wrapText="true" indent="0" shrinkToFit="false"/>
      <protection locked="true" hidden="false"/>
    </xf>
    <xf numFmtId="177" fontId="15" fillId="0" borderId="15" xfId="0" applyFont="true" applyBorder="true" applyAlignment="true" applyProtection="false">
      <alignment horizontal="right" vertical="bottom" textRotation="0" wrapText="true" indent="0" shrinkToFit="false"/>
      <protection locked="true" hidden="false"/>
    </xf>
    <xf numFmtId="180" fontId="16" fillId="0" borderId="16" xfId="0" applyFont="true" applyBorder="true" applyAlignment="true" applyProtection="false">
      <alignment horizontal="right" vertical="bottom" textRotation="0" wrapText="true" indent="0" shrinkToFit="false"/>
      <protection locked="true" hidden="false"/>
    </xf>
    <xf numFmtId="180" fontId="16" fillId="0" borderId="16" xfId="0" applyFont="true" applyBorder="true" applyAlignment="true" applyProtection="false">
      <alignment horizontal="center" vertical="bottom" textRotation="0" wrapText="true" indent="0" shrinkToFit="false"/>
      <protection locked="true" hidden="false"/>
    </xf>
    <xf numFmtId="181" fontId="15" fillId="0" borderId="15" xfId="0" applyFont="true" applyBorder="true" applyAlignment="true" applyProtection="false">
      <alignment horizontal="right" vertical="bottom" textRotation="0" wrapText="true" indent="0" shrinkToFit="false"/>
      <protection locked="true" hidden="false"/>
    </xf>
    <xf numFmtId="174" fontId="16" fillId="0"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82" fontId="16" fillId="0" borderId="12" xfId="15" applyFont="true" applyBorder="true" applyAlignment="true" applyProtection="true">
      <alignment horizontal="right" vertical="top" textRotation="0" wrapText="true" indent="0" shrinkToFit="false"/>
      <protection locked="true" hidden="false"/>
    </xf>
    <xf numFmtId="183" fontId="16" fillId="0" borderId="12" xfId="0" applyFont="true" applyBorder="true" applyAlignment="true" applyProtection="false">
      <alignment horizontal="right" vertical="top" textRotation="0" wrapText="true" indent="0" shrinkToFit="false"/>
      <protection locked="true" hidden="false"/>
    </xf>
    <xf numFmtId="182" fontId="16" fillId="0" borderId="16" xfId="15" applyFont="true" applyBorder="true" applyAlignment="true" applyProtection="true">
      <alignment horizontal="center" vertical="top" textRotation="0" wrapText="true" indent="0" shrinkToFit="false"/>
      <protection locked="true" hidden="false"/>
    </xf>
    <xf numFmtId="182" fontId="16" fillId="0" borderId="15" xfId="15" applyFont="true" applyBorder="true" applyAlignment="true" applyProtection="true">
      <alignment horizontal="right" vertical="top" textRotation="0" wrapText="true" indent="0" shrinkToFit="false"/>
      <protection locked="true" hidden="false"/>
    </xf>
    <xf numFmtId="183" fontId="16" fillId="0" borderId="15" xfId="0" applyFont="true" applyBorder="true" applyAlignment="true" applyProtection="false">
      <alignment horizontal="right" vertical="top" textRotation="0" wrapText="true" indent="0" shrinkToFit="false"/>
      <protection locked="true" hidden="false"/>
    </xf>
    <xf numFmtId="182" fontId="16" fillId="0" borderId="15" xfId="15" applyFont="true" applyBorder="true" applyAlignment="true" applyProtection="true">
      <alignment horizontal="center" vertical="top" textRotation="0" wrapText="true" indent="0" shrinkToFit="false"/>
      <protection locked="true" hidden="false"/>
    </xf>
    <xf numFmtId="178" fontId="15" fillId="0" borderId="15" xfId="0" applyFont="true" applyBorder="true" applyAlignment="true" applyProtection="false">
      <alignment horizontal="right" vertical="bottom" textRotation="0" wrapText="true" indent="0" shrinkToFit="false"/>
      <protection locked="true" hidden="false"/>
    </xf>
    <xf numFmtId="182" fontId="18" fillId="0" borderId="0" xfId="0" applyFont="true" applyBorder="true" applyAlignment="true" applyProtection="false">
      <alignment horizontal="right" vertical="top" textRotation="0" wrapText="true" indent="0" shrinkToFit="false"/>
      <protection locked="true" hidden="false"/>
    </xf>
    <xf numFmtId="176" fontId="20" fillId="0" borderId="18" xfId="0" applyFont="true" applyBorder="true" applyAlignment="true" applyProtection="false">
      <alignment horizontal="center" vertical="top" textRotation="0" wrapText="tru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84" fontId="16" fillId="0" borderId="16" xfId="19" applyFont="true" applyBorder="true" applyAlignment="true" applyProtection="true">
      <alignment horizontal="right" vertical="bottom" textRotation="0" wrapText="true" indent="0" shrinkToFit="false"/>
      <protection locked="true" hidden="false"/>
    </xf>
    <xf numFmtId="185" fontId="8" fillId="0" borderId="0" xfId="36" applyFont="false" applyBorder="false" applyAlignment="false" applyProtection="false">
      <alignment horizontal="general" vertical="bottom" textRotation="0" wrapText="false" indent="0" shrinkToFit="false"/>
      <protection locked="true" hidden="false"/>
    </xf>
    <xf numFmtId="182" fontId="18" fillId="0" borderId="16"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5" fillId="0" borderId="21" xfId="0" applyFont="true" applyBorder="true" applyAlignment="true" applyProtection="true">
      <alignment horizontal="center" vertical="top" textRotation="0" wrapText="true" indent="0" shrinkToFit="false"/>
      <protection locked="false" hidden="false"/>
    </xf>
    <xf numFmtId="164" fontId="15" fillId="0" borderId="21" xfId="0" applyFont="true" applyBorder="true" applyAlignment="true" applyProtection="true">
      <alignment horizontal="general" vertical="top" textRotation="0" wrapText="true" indent="0" shrinkToFit="false"/>
      <protection locked="false" hidden="false"/>
    </xf>
    <xf numFmtId="164" fontId="16" fillId="0" borderId="23" xfId="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true">
      <alignment horizontal="center" vertical="center" textRotation="0" wrapText="true" indent="0" shrinkToFit="false"/>
      <protection locked="false" hidden="false"/>
    </xf>
    <xf numFmtId="164" fontId="16" fillId="0" borderId="9"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16" fillId="0" borderId="19" xfId="0" applyFont="true" applyBorder="true" applyAlignment="true" applyProtection="true">
      <alignment horizontal="center" vertical="center" textRotation="0" wrapText="true" indent="0" shrinkToFit="false"/>
      <protection locked="false" hidden="false"/>
    </xf>
    <xf numFmtId="173" fontId="16" fillId="0" borderId="0" xfId="15" applyFont="true" applyBorder="true" applyAlignment="true" applyProtection="true">
      <alignment horizontal="right" vertical="bottom" textRotation="0" wrapText="true" indent="1" shrinkToFit="false"/>
      <protection locked="false" hidden="false"/>
    </xf>
    <xf numFmtId="174" fontId="18" fillId="0" borderId="16" xfId="0" applyFont="true" applyBorder="true" applyAlignment="true" applyProtection="true">
      <alignment horizontal="right" vertical="bottom" textRotation="0" wrapText="true" indent="0" shrinkToFit="false"/>
      <protection locked="false" hidden="false"/>
    </xf>
    <xf numFmtId="173" fontId="16" fillId="0" borderId="7" xfId="15" applyFont="true" applyBorder="true" applyAlignment="true" applyProtection="true">
      <alignment horizontal="right" vertical="center" textRotation="0" wrapText="true" indent="1" shrinkToFit="false"/>
      <protection locked="false" hidden="false"/>
    </xf>
    <xf numFmtId="179" fontId="16"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75" fontId="16"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86" fontId="16" fillId="0" borderId="16" xfId="0" applyFont="true" applyBorder="true" applyAlignment="true" applyProtection="true">
      <alignment horizontal="right" vertical="bottom" textRotation="0" wrapText="true" indent="0" shrinkToFit="false"/>
      <protection locked="false" hidden="false"/>
    </xf>
    <xf numFmtId="176"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9" fontId="16" fillId="0" borderId="16" xfId="0" applyFont="true" applyBorder="true" applyAlignment="true" applyProtection="true">
      <alignment horizontal="right" vertical="bottom" textRotation="0" wrapText="true" indent="0" shrinkToFit="false"/>
      <protection locked="false" hidden="false"/>
    </xf>
    <xf numFmtId="179" fontId="16" fillId="0" borderId="12" xfId="0" applyFont="true" applyBorder="true" applyAlignment="true" applyProtection="fals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right" vertical="bottom" textRotation="0" wrapText="true" indent="0" shrinkToFit="false"/>
      <protection locked="false" hidden="false"/>
    </xf>
    <xf numFmtId="186" fontId="16"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false">
      <alignment horizontal="right" vertical="bottom" textRotation="0" wrapText="true" indent="0" shrinkToFit="false"/>
      <protection locked="true" hidden="false"/>
    </xf>
    <xf numFmtId="179" fontId="16" fillId="0" borderId="15" xfId="0" applyFont="true" applyBorder="true" applyAlignment="true" applyProtection="false">
      <alignment horizontal="right" vertical="bottom" textRotation="0" wrapText="true" indent="0" shrinkToFit="false"/>
      <protection locked="true" hidden="false"/>
    </xf>
    <xf numFmtId="184" fontId="16" fillId="0" borderId="16" xfId="19" applyFont="true" applyBorder="true" applyAlignment="true" applyProtection="true">
      <alignment horizontal="right" vertical="bottom" textRotation="0" wrapText="true" indent="0" shrinkToFit="false"/>
      <protection locked="fals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16" fillId="0" borderId="16" xfId="0" applyFont="true" applyBorder="true" applyAlignment="true" applyProtection="false">
      <alignment horizontal="right" vertical="bottom" textRotation="0" wrapText="true" indent="0" shrinkToFit="false"/>
      <protection locked="true" hidden="false"/>
    </xf>
    <xf numFmtId="177" fontId="16" fillId="0" borderId="16" xfId="0" applyFont="true" applyBorder="true" applyAlignment="true" applyProtection="false">
      <alignment horizontal="righ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7" topLeftCell="B226" activePane="bottomRight" state="frozen"/>
      <selection pane="topLeft" activeCell="A1" activeCellId="0" sqref="A1"/>
      <selection pane="topRight" activeCell="B1" activeCellId="0" sqref="B1"/>
      <selection pane="bottomLeft" activeCell="A226" activeCellId="0" sqref="A226"/>
      <selection pane="bottomRigh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1" t="s">
        <v>0</v>
      </c>
      <c r="B1" s="1"/>
      <c r="C1" s="1"/>
      <c r="D1" s="1"/>
      <c r="E1" s="1"/>
      <c r="F1" s="1"/>
      <c r="G1" s="1"/>
      <c r="H1" s="1"/>
      <c r="I1" s="1"/>
      <c r="J1" s="1"/>
      <c r="K1" s="1"/>
      <c r="L1" s="1"/>
      <c r="M1" s="1"/>
      <c r="N1" s="1"/>
      <c r="O1" s="1"/>
      <c r="P1" s="1"/>
      <c r="Q1" s="1"/>
      <c r="R1" s="1"/>
    </row>
    <row r="2" customFormat="false" ht="15" hidden="false" customHeight="true" outlineLevel="0" collapsed="false">
      <c r="A2" s="1" t="s">
        <v>1</v>
      </c>
      <c r="B2" s="1"/>
      <c r="C2" s="1"/>
      <c r="D2" s="1"/>
      <c r="E2" s="1"/>
      <c r="F2" s="1"/>
      <c r="G2" s="1"/>
      <c r="H2" s="1"/>
      <c r="I2" s="1"/>
      <c r="J2" s="1"/>
      <c r="K2" s="1"/>
      <c r="L2" s="1"/>
      <c r="M2" s="1"/>
      <c r="N2" s="1"/>
      <c r="O2" s="1"/>
      <c r="P2" s="1"/>
      <c r="Q2" s="1"/>
      <c r="R2" s="1"/>
    </row>
    <row r="3" customFormat="false" ht="15.75" hidden="false" customHeight="true" outlineLevel="0" collapsed="false">
      <c r="A3" s="2" t="s">
        <v>2</v>
      </c>
      <c r="B3" s="3" t="s">
        <v>3</v>
      </c>
      <c r="C3" s="3"/>
      <c r="D3" s="3"/>
      <c r="E3" s="3"/>
      <c r="F3" s="3"/>
      <c r="G3" s="3"/>
      <c r="H3" s="3"/>
      <c r="I3" s="3"/>
      <c r="J3" s="3"/>
      <c r="K3" s="3"/>
      <c r="L3" s="3"/>
      <c r="M3" s="3"/>
      <c r="N3" s="3"/>
      <c r="O3" s="3"/>
      <c r="P3" s="3"/>
      <c r="Q3" s="3"/>
      <c r="R3" s="3"/>
    </row>
    <row r="4" customFormat="false" ht="25.5" hidden="false" customHeight="true" outlineLevel="0" collapsed="false">
      <c r="A4" s="2"/>
      <c r="B4" s="4" t="s">
        <v>4</v>
      </c>
      <c r="C4" s="4" t="s">
        <v>5</v>
      </c>
      <c r="D4" s="4"/>
      <c r="E4" s="4"/>
      <c r="F4" s="4"/>
      <c r="G4" s="4"/>
      <c r="H4" s="4"/>
      <c r="I4" s="4"/>
      <c r="J4" s="4"/>
      <c r="K4" s="4"/>
      <c r="L4" s="4"/>
      <c r="M4" s="4"/>
      <c r="N4" s="4"/>
      <c r="O4" s="4"/>
      <c r="P4" s="4"/>
      <c r="Q4" s="5" t="s">
        <v>6</v>
      </c>
      <c r="R4" s="5"/>
    </row>
    <row r="5" customFormat="false" ht="15.75" hidden="false" customHeight="true" outlineLevel="0" collapsed="false">
      <c r="A5" s="2"/>
      <c r="B5" s="4"/>
      <c r="C5" s="6" t="s">
        <v>4</v>
      </c>
      <c r="D5" s="4" t="s">
        <v>7</v>
      </c>
      <c r="E5" s="4"/>
      <c r="F5" s="4"/>
      <c r="G5" s="4"/>
      <c r="H5" s="4"/>
      <c r="I5" s="4"/>
      <c r="J5" s="4"/>
      <c r="K5" s="4"/>
      <c r="L5" s="4"/>
      <c r="M5" s="4"/>
      <c r="N5" s="4"/>
      <c r="O5" s="4" t="s">
        <v>8</v>
      </c>
      <c r="P5" s="4" t="s">
        <v>9</v>
      </c>
      <c r="Q5" s="4" t="s">
        <v>10</v>
      </c>
      <c r="R5" s="7" t="s">
        <v>11</v>
      </c>
    </row>
    <row r="6" customFormat="false" ht="30.75" hidden="false" customHeight="true" outlineLevel="0" collapsed="false">
      <c r="A6" s="2"/>
      <c r="B6" s="4"/>
      <c r="C6" s="4"/>
      <c r="D6" s="4" t="s">
        <v>4</v>
      </c>
      <c r="E6" s="4" t="s">
        <v>12</v>
      </c>
      <c r="F6" s="4" t="s">
        <v>13</v>
      </c>
      <c r="G6" s="4"/>
      <c r="H6" s="4"/>
      <c r="I6" s="4"/>
      <c r="J6" s="4" t="s">
        <v>14</v>
      </c>
      <c r="K6" s="4"/>
      <c r="L6" s="4" t="s">
        <v>15</v>
      </c>
      <c r="M6" s="4"/>
      <c r="N6" s="4"/>
      <c r="O6" s="4"/>
      <c r="P6" s="4"/>
      <c r="Q6" s="4"/>
      <c r="R6" s="7"/>
    </row>
    <row r="7" customFormat="false" ht="48" hidden="false" customHeight="true" outlineLevel="0" collapsed="false">
      <c r="A7" s="2" t="s">
        <v>16</v>
      </c>
      <c r="B7" s="4"/>
      <c r="C7" s="4"/>
      <c r="D7" s="4"/>
      <c r="E7" s="4"/>
      <c r="F7" s="6" t="s">
        <v>17</v>
      </c>
      <c r="G7" s="6" t="s">
        <v>18</v>
      </c>
      <c r="H7" s="6" t="s">
        <v>19</v>
      </c>
      <c r="I7" s="6" t="s">
        <v>20</v>
      </c>
      <c r="J7" s="6" t="s">
        <v>21</v>
      </c>
      <c r="K7" s="6" t="s">
        <v>22</v>
      </c>
      <c r="L7" s="6" t="s">
        <v>23</v>
      </c>
      <c r="M7" s="6" t="s">
        <v>24</v>
      </c>
      <c r="N7" s="6" t="s">
        <v>25</v>
      </c>
      <c r="O7" s="4"/>
      <c r="P7" s="4"/>
      <c r="Q7" s="4"/>
      <c r="R7" s="7"/>
    </row>
    <row r="8" customFormat="false" ht="12.75" hidden="false" customHeight="true" outlineLevel="0" collapsed="false">
      <c r="A8" s="8" t="n">
        <v>1929</v>
      </c>
      <c r="B8" s="9" t="n">
        <f aca="false">'Table 1.1'!B6</f>
        <v>3712.6183379515</v>
      </c>
      <c r="C8" s="9" t="n">
        <f aca="false">C175</f>
        <v>3383.47419575104</v>
      </c>
      <c r="D8" s="9" t="n">
        <f aca="false">D175</f>
        <v>3160.41753593904</v>
      </c>
      <c r="E8" s="9" t="n">
        <f aca="false">E175</f>
        <v>652.505155873699</v>
      </c>
      <c r="F8" s="9" t="n">
        <f aca="false">F175</f>
        <v>985.460498813701</v>
      </c>
      <c r="G8" s="9" t="n">
        <f aca="false">G175</f>
        <v>484.891749186912</v>
      </c>
      <c r="H8" s="9" t="n">
        <f aca="false">H175</f>
        <v>117.103136427453</v>
      </c>
      <c r="I8" s="9" t="n">
        <f aca="false">I175</f>
        <v>35.2552870185686</v>
      </c>
      <c r="J8" s="9" t="n">
        <f aca="false">J175</f>
        <v>2.54292990437024</v>
      </c>
      <c r="K8" s="9" t="n">
        <f aca="false">K175</f>
        <v>36.1809851306011</v>
      </c>
      <c r="L8" s="9" t="n">
        <f aca="false">L175</f>
        <v>440.805194292315</v>
      </c>
      <c r="M8" s="9" t="n">
        <f aca="false">M175</f>
        <v>276.782147320837</v>
      </c>
      <c r="N8" s="9" t="n">
        <f aca="false">N175</f>
        <v>128.890451970584</v>
      </c>
      <c r="O8" s="9" t="n">
        <f aca="false">O175</f>
        <v>131.664282097873</v>
      </c>
      <c r="P8" s="9" t="n">
        <f aca="false">P175</f>
        <v>86.5271302197553</v>
      </c>
      <c r="Q8" s="9" t="n">
        <f aca="false">Q175</f>
        <v>2.05456887867516</v>
      </c>
      <c r="R8" s="10" t="n">
        <f aca="false">R175</f>
        <v>368.844785595688</v>
      </c>
    </row>
    <row r="9" customFormat="false" ht="12.75" hidden="false" customHeight="true" outlineLevel="0" collapsed="false">
      <c r="A9" s="11" t="n">
        <v>1930</v>
      </c>
      <c r="B9" s="12" t="n">
        <f aca="false">'Table 1.1'!B7</f>
        <v>3341.18393910042</v>
      </c>
      <c r="C9" s="12" t="n">
        <f aca="false">$B9*((5/6)*(C$8/$B$8)+(1/6)*(C$14/$B$14))</f>
        <v>3065.23183654499</v>
      </c>
      <c r="D9" s="12" t="n">
        <f aca="false">$B9*((5/6)*(D$8/$B$8)+(1/6)*(D$14/$B$14))</f>
        <v>2855.77579252351</v>
      </c>
      <c r="E9" s="12" t="n">
        <f aca="false">$B9*((5/6)*(E$8/$B$8)+(1/6)*(E$14/$B$14))</f>
        <v>629.338624082601</v>
      </c>
      <c r="F9" s="12" t="n">
        <f aca="false">$B9*((5/6)*(F$8/$B$8)+(1/6)*(F$14/$B$14))</f>
        <v>880.497006508804</v>
      </c>
      <c r="G9" s="12" t="n">
        <f aca="false">$B9*((5/6)*(G$8/$B$8)+(1/6)*(G$14/$B$14))</f>
        <v>420.285869385566</v>
      </c>
      <c r="H9" s="12" t="n">
        <f aca="false">$B9*((5/6)*(H$8/$B$8)+(1/6)*(H$14/$B$14))</f>
        <v>101.076788756614</v>
      </c>
      <c r="I9" s="12" t="n">
        <f aca="false">$B9*((5/6)*(I$8/$B$8)+(1/6)*(I$14/$B$14))</f>
        <v>31.0623076124989</v>
      </c>
      <c r="J9" s="12" t="n">
        <f aca="false">$B9*((5/6)*(J$8/$B$8)+(1/6)*(J$14/$B$14))</f>
        <v>1.95749255760346</v>
      </c>
      <c r="K9" s="12" t="n">
        <f aca="false">$B9*((5/6)*(K$8/$B$8)+(1/6)*(K$14/$B$14))</f>
        <v>27.8513414774808</v>
      </c>
      <c r="L9" s="12" t="n">
        <f aca="false">$B9*((5/6)*(L$8/$B$8)+(1/6)*(L$14/$B$14))</f>
        <v>394.996974536433</v>
      </c>
      <c r="M9" s="12" t="n">
        <f aca="false">$B9*((5/6)*(M$8/$B$8)+(1/6)*(M$14/$B$14))</f>
        <v>248.019107335946</v>
      </c>
      <c r="N9" s="12" t="n">
        <f aca="false">$B9*((5/6)*(N$8/$B$8)+(1/6)*(N$14/$B$14))</f>
        <v>120.690280269957</v>
      </c>
      <c r="O9" s="12" t="n">
        <f aca="false">$B9*((5/6)*(O$8/$B$8)+(1/6)*(O$14/$B$14))</f>
        <v>119.940655289928</v>
      </c>
      <c r="P9" s="12" t="n">
        <f aca="false">$B9*((5/6)*(P$8/$B$8)+(1/6)*(P$14/$B$14))</f>
        <v>84.5506406758781</v>
      </c>
      <c r="Q9" s="12" t="n">
        <f aca="false">$B9*((5/6)*(Q$8/$B$8)+(1/6)*(Q$14/$B$14))</f>
        <v>1.92385463787362</v>
      </c>
      <c r="R9" s="12" t="n">
        <f aca="false">$B9*((5/6)*(R$8/$B$8)+(1/6)*(R$14/$B$14))</f>
        <v>296.310880444415</v>
      </c>
    </row>
    <row r="10" customFormat="false" ht="12.75" hidden="false" customHeight="true" outlineLevel="0" collapsed="false">
      <c r="A10" s="11" t="n">
        <v>1931</v>
      </c>
      <c r="B10" s="12" t="n">
        <f aca="false">'Table 1.1'!B8</f>
        <v>2863.72471628512</v>
      </c>
      <c r="C10" s="12" t="n">
        <f aca="false">$B10*((4/6)*(C$8/$B$8)+(2/6)*(C$14/$B$14))</f>
        <v>2644.57331830397</v>
      </c>
      <c r="D10" s="12" t="n">
        <f aca="false">$B10*((4/6)*(D$8/$B$8)+(2/6)*(D$14/$B$14))</f>
        <v>2457.57882185667</v>
      </c>
      <c r="E10" s="12" t="n">
        <f aca="false">$B10*((4/6)*(E$8/$B$8)+(2/6)*(E$14/$B$14))</f>
        <v>575.501500633189</v>
      </c>
      <c r="F10" s="12" t="n">
        <f aca="false">$B10*((4/6)*(F$8/$B$8)+(2/6)*(F$14/$B$14))</f>
        <v>749.211797336229</v>
      </c>
      <c r="G10" s="12" t="n">
        <f aca="false">$B10*((4/6)*(G$8/$B$8)+(2/6)*(G$14/$B$14))</f>
        <v>346.432219825492</v>
      </c>
      <c r="H10" s="12" t="n">
        <f aca="false">$B10*((4/6)*(H$8/$B$8)+(2/6)*(H$14/$B$14))</f>
        <v>82.938191157829</v>
      </c>
      <c r="I10" s="12" t="n">
        <f aca="false">$B10*((4/6)*(I$8/$B$8)+(2/6)*(I$14/$B$14))</f>
        <v>26.0527996422503</v>
      </c>
      <c r="J10" s="12" t="n">
        <f aca="false">$B10*((4/6)*(J$8/$B$8)+(2/6)*(J$14/$B$14))</f>
        <v>1.39404238444196</v>
      </c>
      <c r="K10" s="12" t="n">
        <f aca="false">$B10*((4/6)*(K$8/$B$8)+(2/6)*(K$14/$B$14))</f>
        <v>19.8345328733759</v>
      </c>
      <c r="L10" s="12" t="n">
        <f aca="false">$B10*((4/6)*(L$8/$B$8)+(2/6)*(L$14/$B$14))</f>
        <v>337.088180684025</v>
      </c>
      <c r="M10" s="12" t="n">
        <f aca="false">$B10*((4/6)*(M$8/$B$8)+(2/6)*(M$14/$B$14))</f>
        <v>211.658101343352</v>
      </c>
      <c r="N10" s="12" t="n">
        <f aca="false">$B10*((4/6)*(N$8/$B$8)+(2/6)*(N$14/$B$14))</f>
        <v>107.467455976481</v>
      </c>
      <c r="O10" s="12" t="n">
        <f aca="false">$B10*((4/6)*(O$8/$B$8)+(2/6)*(O$14/$B$14))</f>
        <v>104.04285934809</v>
      </c>
      <c r="P10" s="12" t="n">
        <f aca="false">$B10*((4/6)*(P$8/$B$8)+(2/6)*(P$14/$B$14))</f>
        <v>78.1938821307526</v>
      </c>
      <c r="Q10" s="12" t="n">
        <f aca="false">$B10*((4/6)*(Q$8/$B$8)+(2/6)*(Q$14/$B$14))</f>
        <v>1.71307716858703</v>
      </c>
      <c r="R10" s="12" t="n">
        <f aca="false">$B10*((4/6)*(R$8/$B$8)+(2/6)*(R$14/$B$14))</f>
        <v>223.427311318631</v>
      </c>
    </row>
    <row r="11" customFormat="false" ht="12.75" hidden="false" customHeight="true" outlineLevel="0" collapsed="false">
      <c r="A11" s="11" t="n">
        <v>1932</v>
      </c>
      <c r="B11" s="12" t="n">
        <f aca="false">'Table 1.1'!B9</f>
        <v>2247.64705721421</v>
      </c>
      <c r="C11" s="12" t="n">
        <f aca="false">$B11*((3/6)*(C$8/$B$8)+(3/6)*(C$14/$B$14))</f>
        <v>2089.27271342712</v>
      </c>
      <c r="D11" s="12" t="n">
        <f aca="false">$B11*((3/6)*(D$8/$B$8)+(3/6)*(D$14/$B$14))</f>
        <v>1936.64369402089</v>
      </c>
      <c r="E11" s="12" t="n">
        <f aca="false">$B11*((3/6)*(E$8/$B$8)+(3/6)*(E$14/$B$14))</f>
        <v>480.023655563454</v>
      </c>
      <c r="F11" s="12" t="n">
        <f aca="false">$B11*((3/6)*(F$8/$B$8)+(3/6)*(F$14/$B$14))</f>
        <v>583.746407374485</v>
      </c>
      <c r="G11" s="12" t="n">
        <f aca="false">$B11*((3/6)*(G$8/$B$8)+(3/6)*(G$14/$B$14))</f>
        <v>261.077001508508</v>
      </c>
      <c r="H11" s="12" t="n">
        <f aca="false">$B11*((3/6)*(H$8/$B$8)+(3/6)*(H$14/$B$14))</f>
        <v>62.1957893565445</v>
      </c>
      <c r="I11" s="12" t="n">
        <f aca="false">$B11*((3/6)*(I$8/$B$8)+(3/6)*(I$14/$B$14))</f>
        <v>20.0001211201617</v>
      </c>
      <c r="J11" s="12" t="n">
        <f aca="false">$B11*((3/6)*(J$8/$B$8)+(3/6)*(J$14/$B$14))</f>
        <v>0.871455296842547</v>
      </c>
      <c r="K11" s="12" t="n">
        <f aca="false">$B11*((3/6)*(K$8/$B$8)+(3/6)*(K$14/$B$14))</f>
        <v>12.3991271182334</v>
      </c>
      <c r="L11" s="12" t="n">
        <f aca="false">$B11*((3/6)*(L$8/$B$8)+(3/6)*(L$14/$B$14))</f>
        <v>263.4214057409</v>
      </c>
      <c r="M11" s="12" t="n">
        <f aca="false">$B11*((3/6)*(M$8/$B$8)+(3/6)*(M$14/$B$14))</f>
        <v>165.402638796697</v>
      </c>
      <c r="N11" s="12" t="n">
        <f aca="false">$B11*((3/6)*(N$8/$B$8)+(3/6)*(N$14/$B$14))</f>
        <v>87.5060921450685</v>
      </c>
      <c r="O11" s="12" t="n">
        <f aca="false">$B11*((3/6)*(O$8/$B$8)+(3/6)*(O$14/$B$14))</f>
        <v>82.6346567848234</v>
      </c>
      <c r="P11" s="12" t="n">
        <f aca="false">$B11*((3/6)*(P$8/$B$8)+(3/6)*(P$14/$B$14))</f>
        <v>65.8657739818803</v>
      </c>
      <c r="Q11" s="12" t="n">
        <f aca="false">$B11*((3/6)*(Q$8/$B$8)+(3/6)*(Q$14/$B$14))</f>
        <v>1.39488449972051</v>
      </c>
      <c r="R11" s="12" t="n">
        <f aca="false">$B11*((3/6)*(R$8/$B$8)+(3/6)*(R$14/$B$14))</f>
        <v>151.390853712357</v>
      </c>
    </row>
    <row r="12" customFormat="false" ht="12.75" hidden="false" customHeight="true" outlineLevel="0" collapsed="false">
      <c r="A12" s="11" t="n">
        <v>1933</v>
      </c>
      <c r="B12" s="12" t="n">
        <f aca="false">'Table 1.1'!B10</f>
        <v>2206.11436323295</v>
      </c>
      <c r="C12" s="12" t="n">
        <f aca="false">$B12*((2/6)*(C$8/$B$8)+(4/6)*(C$14/$B$14))</f>
        <v>2064.04530131641</v>
      </c>
      <c r="D12" s="12" t="n">
        <f aca="false">$B12*((2/6)*(D$8/$B$8)+(4/6)*(D$14/$B$14))</f>
        <v>1908.48199703048</v>
      </c>
      <c r="E12" s="12" t="n">
        <f aca="false">$B12*((2/6)*(E$8/$B$8)+(4/6)*(E$14/$B$14))</f>
        <v>498.960841021936</v>
      </c>
      <c r="F12" s="12" t="n">
        <f aca="false">$B12*((2/6)*(F$8/$B$8)+(4/6)*(F$14/$B$14))</f>
        <v>568.752706881338</v>
      </c>
      <c r="G12" s="12" t="n">
        <f aca="false">$B12*((2/6)*(G$8/$B$8)+(4/6)*(G$14/$B$14))</f>
        <v>245.626098586159</v>
      </c>
      <c r="H12" s="12" t="n">
        <f aca="false">$B12*((2/6)*(H$8/$B$8)+(4/6)*(H$14/$B$14))</f>
        <v>58.200323266873</v>
      </c>
      <c r="I12" s="12" t="n">
        <f aca="false">$B12*((2/6)*(I$8/$B$8)+(4/6)*(I$14/$B$14))</f>
        <v>19.1909310605361</v>
      </c>
      <c r="J12" s="12" t="n">
        <f aca="false">$B12*((2/6)*(J$8/$B$8)+(4/6)*(J$14/$B$14))</f>
        <v>0.636782587489005</v>
      </c>
      <c r="K12" s="12" t="n">
        <f aca="false">$B12*((2/6)*(K$8/$B$8)+(4/6)*(K$14/$B$14))</f>
        <v>9.06018734129093</v>
      </c>
      <c r="L12" s="12" t="n">
        <f aca="false">$B12*((2/6)*(L$8/$B$8)+(4/6)*(L$14/$B$14))</f>
        <v>257.426590058591</v>
      </c>
      <c r="M12" s="12" t="n">
        <f aca="false">$B12*((2/6)*(M$8/$B$8)+(4/6)*(M$14/$B$14))</f>
        <v>161.638486334733</v>
      </c>
      <c r="N12" s="12" t="n">
        <f aca="false">$B12*((2/6)*(N$8/$B$8)+(4/6)*(N$14/$B$14))</f>
        <v>88.9890498915336</v>
      </c>
      <c r="O12" s="12" t="n">
        <f aca="false">$B12*((2/6)*(O$8/$B$8)+(4/6)*(O$14/$B$14))</f>
        <v>82.0644015114431</v>
      </c>
      <c r="P12" s="12" t="n">
        <f aca="false">$B12*((2/6)*(P$8/$B$8)+(4/6)*(P$14/$B$14))</f>
        <v>69.0595137722506</v>
      </c>
      <c r="Q12" s="12" t="n">
        <f aca="false">$B12*((2/6)*(Q$8/$B$8)+(4/6)*(Q$14/$B$14))</f>
        <v>1.4185234798598</v>
      </c>
      <c r="R12" s="12" t="n">
        <f aca="false">$B12*((2/6)*(R$8/$B$8)+(4/6)*(R$14/$B$14))</f>
        <v>125.066152220863</v>
      </c>
    </row>
    <row r="13" customFormat="false" ht="12.75" hidden="false" customHeight="true" outlineLevel="0" collapsed="false">
      <c r="A13" s="11" t="n">
        <v>1934</v>
      </c>
      <c r="B13" s="12" t="n">
        <f aca="false">'Table 1.1'!B11</f>
        <v>2630.44544458471</v>
      </c>
      <c r="C13" s="12" t="n">
        <f aca="false">$B13*((1/6)*(C$8/$B$8)+(5/6)*(C$14/$B$14))</f>
        <v>2477.00247890166</v>
      </c>
      <c r="D13" s="12" t="n">
        <f aca="false">$B13*((1/6)*(D$8/$B$8)+(5/6)*(D$14/$B$14))</f>
        <v>2284.65616243393</v>
      </c>
      <c r="E13" s="12" t="n">
        <f aca="false">$B13*((1/6)*(E$8/$B$8)+(5/6)*(E$14/$B$14))</f>
        <v>628.088295312866</v>
      </c>
      <c r="F13" s="12" t="n">
        <f aca="false">$B13*((1/6)*(F$8/$B$8)+(5/6)*(F$14/$B$14))</f>
        <v>673.132159424873</v>
      </c>
      <c r="G13" s="12" t="n">
        <f aca="false">$B13*((1/6)*(G$8/$B$8)+(5/6)*(G$14/$B$14))</f>
        <v>280.200000013566</v>
      </c>
      <c r="H13" s="12" t="n">
        <f aca="false">$B13*((1/6)*(H$8/$B$8)+(5/6)*(H$14/$B$14))</f>
        <v>66.00111959895</v>
      </c>
      <c r="I13" s="12" t="n">
        <f aca="false">$B13*((1/6)*(I$8/$B$8)+(5/6)*(I$14/$B$14))</f>
        <v>22.3579959081348</v>
      </c>
      <c r="J13" s="12" t="n">
        <f aca="false">$B13*((1/6)*(J$8/$B$8)+(5/6)*(J$14/$B$14))</f>
        <v>0.498653292164633</v>
      </c>
      <c r="K13" s="12" t="n">
        <f aca="false">$B13*((1/6)*(K$8/$B$8)+(5/6)*(K$14/$B$14))</f>
        <v>7.09487403413189</v>
      </c>
      <c r="L13" s="12" t="n">
        <f aca="false">$B13*((1/6)*(L$8/$B$8)+(5/6)*(L$14/$B$14))</f>
        <v>305.59678997857</v>
      </c>
      <c r="M13" s="12" t="n">
        <f aca="false">$B13*((1/6)*(M$8/$B$8)+(5/6)*(M$14/$B$14))</f>
        <v>191.884616696537</v>
      </c>
      <c r="N13" s="12" t="n">
        <f aca="false">$B13*((1/6)*(N$8/$B$8)+(5/6)*(N$14/$B$14))</f>
        <v>109.801658174138</v>
      </c>
      <c r="O13" s="12" t="n">
        <f aca="false">$B13*((1/6)*(O$8/$B$8)+(5/6)*(O$14/$B$14))</f>
        <v>98.9896364716792</v>
      </c>
      <c r="P13" s="12" t="n">
        <f aca="false">$B13*((1/6)*(P$8/$B$8)+(5/6)*(P$14/$B$14))</f>
        <v>87.6018610188286</v>
      </c>
      <c r="Q13" s="12" t="n">
        <f aca="false">$B13*((1/6)*(Q$8/$B$8)+(5/6)*(Q$14/$B$14))</f>
        <v>1.75028534901094</v>
      </c>
      <c r="R13" s="12" t="n">
        <f aca="false">$B13*((1/6)*(R$8/$B$8)+(5/6)*(R$14/$B$14))</f>
        <v>121.069211693659</v>
      </c>
    </row>
    <row r="14" customFormat="false" ht="12.75" hidden="false" customHeight="true" outlineLevel="0" collapsed="false">
      <c r="A14" s="11" t="n">
        <v>1935</v>
      </c>
      <c r="B14" s="12" t="n">
        <f aca="false">'Table 1.1'!B12</f>
        <v>2987.18756925887</v>
      </c>
      <c r="C14" s="12" t="n">
        <f aca="false">C176</f>
        <v>2831.05014923872</v>
      </c>
      <c r="D14" s="12" t="n">
        <f aca="false">D176</f>
        <v>2604.82571903611</v>
      </c>
      <c r="E14" s="12" t="n">
        <f aca="false">E176</f>
        <v>750.922223124635</v>
      </c>
      <c r="F14" s="12" t="n">
        <f aca="false">F176</f>
        <v>758.72606133764</v>
      </c>
      <c r="G14" s="12" t="n">
        <f aca="false">G176</f>
        <v>303.811842851551</v>
      </c>
      <c r="H14" s="12" t="n">
        <f aca="false">H176</f>
        <v>71.0983328309537</v>
      </c>
      <c r="I14" s="12" t="n">
        <f aca="false">I176</f>
        <v>24.7949271339384</v>
      </c>
      <c r="J14" s="12" t="n">
        <f aca="false">J176</f>
        <v>0.270326720163571</v>
      </c>
      <c r="K14" s="12" t="n">
        <f aca="false">K176</f>
        <v>3.84622754478344</v>
      </c>
      <c r="L14" s="12" t="n">
        <f aca="false">L176</f>
        <v>345.515622588861</v>
      </c>
      <c r="M14" s="12" t="n">
        <f aca="false">M176</f>
        <v>216.949702933</v>
      </c>
      <c r="N14" s="12" t="n">
        <f aca="false">N176</f>
        <v>128.890451970584</v>
      </c>
      <c r="O14" s="12" t="n">
        <f aca="false">O176</f>
        <v>113.710061811799</v>
      </c>
      <c r="P14" s="12" t="n">
        <f aca="false">P176</f>
        <v>105.454939955327</v>
      </c>
      <c r="Q14" s="12" t="n">
        <f aca="false">Q176</f>
        <v>2.05456887867516</v>
      </c>
      <c r="R14" s="13" t="n">
        <f aca="false">R176</f>
        <v>105.631605264493</v>
      </c>
    </row>
    <row r="15" customFormat="false" ht="12.75" hidden="false" customHeight="true" outlineLevel="0" collapsed="false">
      <c r="A15" s="11" t="n">
        <v>1936</v>
      </c>
      <c r="B15" s="12" t="n">
        <f aca="false">'Table 1.1'!B13</f>
        <v>3399.96224572173</v>
      </c>
      <c r="C15" s="12" t="n">
        <f aca="false">$B15*((4/5)*(C$14/$B$14)+(1/5)*(C$19/$B$19))</f>
        <v>3216.28002395041</v>
      </c>
      <c r="D15" s="12" t="n">
        <f aca="false">$B15*((4/5)*(D$14/$B$14)+(1/5)*(D$19/$B$19))</f>
        <v>2953.57020599844</v>
      </c>
      <c r="E15" s="12" t="n">
        <f aca="false">$B15*((4/5)*(E$14/$B$14)+(1/5)*(E$19/$B$19))</f>
        <v>850.539893918922</v>
      </c>
      <c r="F15" s="12" t="n">
        <f aca="false">$B15*((4/5)*(F$14/$B$14)+(1/5)*(F$19/$B$19))</f>
        <v>850.946546766416</v>
      </c>
      <c r="G15" s="12" t="n">
        <f aca="false">$B15*((4/5)*(G$14/$B$14)+(1/5)*(G$19/$B$19))</f>
        <v>347.29276660102</v>
      </c>
      <c r="H15" s="12" t="n">
        <f aca="false">$B15*((4/5)*(H$14/$B$14)+(1/5)*(H$19/$B$19))</f>
        <v>78.2922938244652</v>
      </c>
      <c r="I15" s="12" t="n">
        <f aca="false">$B15*((4/5)*(I$14/$B$14)+(1/5)*(I$19/$B$19))</f>
        <v>27.8248483329711</v>
      </c>
      <c r="J15" s="12" t="n">
        <f aca="false">$B15*((4/5)*(J$14/$B$14)+(1/5)*(J$19/$B$19))</f>
        <v>0.789166012048014</v>
      </c>
      <c r="K15" s="12" t="n">
        <f aca="false">$B15*((4/5)*(K$14/$B$14)+(1/5)*(K$19/$B$19))</f>
        <v>11.2283093994902</v>
      </c>
      <c r="L15" s="12" t="n">
        <f aca="false">$B15*((4/5)*(L$14/$B$14)+(1/5)*(L$19/$B$19))</f>
        <v>392.279726767193</v>
      </c>
      <c r="M15" s="12" t="n">
        <f aca="false">$B15*((4/5)*(M$14/$B$14)+(1/5)*(M$19/$B$19))</f>
        <v>246.312943973736</v>
      </c>
      <c r="N15" s="12" t="n">
        <f aca="false">$B15*((4/5)*(N$14/$B$14)+(1/5)*(N$19/$B$19))</f>
        <v>148.063710402176</v>
      </c>
      <c r="O15" s="12" t="n">
        <f aca="false">$B15*((4/5)*(O$14/$B$14)+(1/5)*(O$19/$B$19))</f>
        <v>137.045758318214</v>
      </c>
      <c r="P15" s="12" t="n">
        <f aca="false">$B15*((4/5)*(P$14/$B$14)+(1/5)*(P$19/$B$19))</f>
        <v>119.13810427365</v>
      </c>
      <c r="Q15" s="12" t="n">
        <f aca="false">$B15*((4/5)*(Q$14/$B$14)+(1/5)*(Q$19/$B$19))</f>
        <v>2.39596006414994</v>
      </c>
      <c r="R15" s="12" t="n">
        <f aca="false">$B15*((4/5)*(R$14/$B$14)+(1/5)*(R$19/$B$19))</f>
        <v>129.854720112226</v>
      </c>
    </row>
    <row r="16" customFormat="false" ht="12.75" hidden="false" customHeight="true" outlineLevel="0" collapsed="false">
      <c r="A16" s="11" t="n">
        <v>1937</v>
      </c>
      <c r="B16" s="12" t="n">
        <f aca="false">'Table 1.1'!B14</f>
        <v>3709.728081374</v>
      </c>
      <c r="C16" s="12" t="n">
        <f aca="false">$B16*((3/5)*(C$14/$B$14)+(2/5)*(C$19/$B$19))</f>
        <v>3502.7974912376</v>
      </c>
      <c r="D16" s="12" t="n">
        <f aca="false">$B16*((3/5)*(D$14/$B$14)+(2/5)*(D$19/$B$19))</f>
        <v>3210.45116621417</v>
      </c>
      <c r="E16" s="12" t="n">
        <f aca="false">$B16*((3/5)*(E$14/$B$14)+(2/5)*(E$19/$B$19))</f>
        <v>923.507617909683</v>
      </c>
      <c r="F16" s="12" t="n">
        <f aca="false">$B16*((3/5)*(F$14/$B$14)+(2/5)*(F$19/$B$19))</f>
        <v>914.703593246156</v>
      </c>
      <c r="G16" s="12" t="n">
        <f aca="false">$B16*((3/5)*(G$14/$B$14)+(2/5)*(G$19/$B$19))</f>
        <v>380.570446967024</v>
      </c>
      <c r="H16" s="12" t="n">
        <f aca="false">$B16*((3/5)*(H$14/$B$14)+(2/5)*(H$19/$B$19))</f>
        <v>82.5552041933765</v>
      </c>
      <c r="I16" s="12" t="n">
        <f aca="false">$B16*((3/5)*(I$14/$B$14)+(2/5)*(I$19/$B$19))</f>
        <v>29.9275425522037</v>
      </c>
      <c r="J16" s="12" t="n">
        <f aca="false">$B16*((3/5)*(J$14/$B$14)+(2/5)*(J$19/$B$19))</f>
        <v>1.38641835208839</v>
      </c>
      <c r="K16" s="12" t="n">
        <f aca="false">$B16*((3/5)*(K$14/$B$14)+(2/5)*(K$19/$B$19))</f>
        <v>19.7260576060296</v>
      </c>
      <c r="L16" s="12" t="n">
        <f aca="false">$B16*((3/5)*(L$14/$B$14)+(2/5)*(L$19/$B$19))</f>
        <v>426.950681997372</v>
      </c>
      <c r="M16" s="12" t="n">
        <f aca="false">$B16*((3/5)*(M$14/$B$14)+(2/5)*(M$19/$B$19))</f>
        <v>268.082881266966</v>
      </c>
      <c r="N16" s="12" t="n">
        <f aca="false">$B16*((3/5)*(N$14/$B$14)+(2/5)*(N$19/$B$19))</f>
        <v>163.040722123275</v>
      </c>
      <c r="O16" s="12" t="n">
        <f aca="false">$B16*((3/5)*(O$14/$B$14)+(2/5)*(O$19/$B$19))</f>
        <v>157.849378158065</v>
      </c>
      <c r="P16" s="12" t="n">
        <f aca="false">$B16*((3/5)*(P$14/$B$14)+(2/5)*(P$19/$B$19))</f>
        <v>129.022856695903</v>
      </c>
      <c r="Q16" s="12" t="n">
        <f aca="false">$B16*((3/5)*(Q$14/$B$14)+(2/5)*(Q$19/$B$19))</f>
        <v>2.67697760023754</v>
      </c>
      <c r="R16" s="12" t="n">
        <f aca="false">$B16*((3/5)*(R$14/$B$14)+(2/5)*(R$19/$B$19))</f>
        <v>152.189443238269</v>
      </c>
    </row>
    <row r="17" customFormat="false" ht="12.75" hidden="false" customHeight="true" outlineLevel="0" collapsed="false">
      <c r="A17" s="11" t="n">
        <v>1938</v>
      </c>
      <c r="B17" s="12" t="n">
        <f aca="false">'Table 1.1'!B15</f>
        <v>3472.66816915975</v>
      </c>
      <c r="C17" s="12" t="n">
        <f aca="false">$B17*((2/5)*(C$14/$B$14)+(3/5)*(C$19/$B$19))</f>
        <v>3272.8637863953</v>
      </c>
      <c r="D17" s="12" t="n">
        <f aca="false">$B17*((2/5)*(D$14/$B$14)+(3/5)*(D$19/$B$19))</f>
        <v>2993.86199500658</v>
      </c>
      <c r="E17" s="12" t="n">
        <f aca="false">$B17*((2/5)*(E$14/$B$14)+(3/5)*(E$19/$B$19))</f>
        <v>860.258713991053</v>
      </c>
      <c r="F17" s="12" t="n">
        <f aca="false">$B17*((2/5)*(F$14/$B$14)+(3/5)*(F$19/$B$19))</f>
        <v>843.360509506486</v>
      </c>
      <c r="G17" s="12" t="n">
        <f aca="false">$B17*((2/5)*(G$14/$B$14)+(3/5)*(G$19/$B$19))</f>
        <v>357.782899738778</v>
      </c>
      <c r="H17" s="12" t="n">
        <f aca="false">$B17*((2/5)*(H$14/$B$14)+(3/5)*(H$19/$B$19))</f>
        <v>74.5929621472116</v>
      </c>
      <c r="I17" s="12" t="n">
        <f aca="false">$B17*((2/5)*(I$14/$B$14)+(3/5)*(I$19/$B$19))</f>
        <v>27.6103473015843</v>
      </c>
      <c r="J17" s="12" t="n">
        <f aca="false">$B17*((2/5)*(J$14/$B$14)+(3/5)*(J$19/$B$19))</f>
        <v>1.78960444353777</v>
      </c>
      <c r="K17" s="12" t="n">
        <f aca="false">$B17*((2/5)*(K$14/$B$14)+(3/5)*(K$19/$B$19))</f>
        <v>25.4626176089322</v>
      </c>
      <c r="L17" s="12" t="n">
        <f aca="false">$B17*((2/5)*(L$14/$B$14)+(3/5)*(L$19/$B$19))</f>
        <v>398.666792244315</v>
      </c>
      <c r="M17" s="12" t="n">
        <f aca="false">$B17*((2/5)*(M$14/$B$14)+(3/5)*(M$19/$B$19))</f>
        <v>250.323390585362</v>
      </c>
      <c r="N17" s="12" t="n">
        <f aca="false">$B17*((2/5)*(N$14/$B$14)+(3/5)*(N$19/$B$19))</f>
        <v>154.014157439324</v>
      </c>
      <c r="O17" s="12" t="n">
        <f aca="false">$B17*((2/5)*(O$14/$B$14)+(3/5)*(O$19/$B$19))</f>
        <v>155.548510099101</v>
      </c>
      <c r="P17" s="12" t="n">
        <f aca="false">$B17*((2/5)*(P$14/$B$14)+(3/5)*(P$19/$B$19))</f>
        <v>119.870222693386</v>
      </c>
      <c r="Q17" s="12" t="n">
        <f aca="false">$B17*((2/5)*(Q$14/$B$14)+(3/5)*(Q$19/$B$19))</f>
        <v>2.56462943100051</v>
      </c>
      <c r="R17" s="12" t="n">
        <f aca="false">$B17*((2/5)*(R$14/$B$14)+(3/5)*(R$19/$B$19))</f>
        <v>152.296818990322</v>
      </c>
    </row>
    <row r="18" customFormat="false" ht="12.75" hidden="false" customHeight="true" outlineLevel="0" collapsed="false">
      <c r="A18" s="11" t="n">
        <v>1939</v>
      </c>
      <c r="B18" s="12" t="n">
        <f aca="false">'Table 1.1'!B16</f>
        <v>3815.70367999793</v>
      </c>
      <c r="C18" s="12" t="n">
        <f aca="false">$B18*((1/5)*(C$14/$B$14)+(4/5)*(C$19/$B$19))</f>
        <v>3589.46291003163</v>
      </c>
      <c r="D18" s="12" t="n">
        <f aca="false">$B18*((1/5)*(D$14/$B$14)+(4/5)*(D$19/$B$19))</f>
        <v>3277.03664028771</v>
      </c>
      <c r="E18" s="12" t="n">
        <f aca="false">$B18*((1/5)*(E$14/$B$14)+(4/5)*(E$19/$B$19))</f>
        <v>940.583380322851</v>
      </c>
      <c r="F18" s="12" t="n">
        <f aca="false">$B18*((1/5)*(F$14/$B$14)+(4/5)*(F$19/$B$19))</f>
        <v>912.504038770991</v>
      </c>
      <c r="G18" s="12" t="n">
        <f aca="false">$B18*((1/5)*(G$14/$B$14)+(4/5)*(G$19/$B$19))</f>
        <v>394.808309312907</v>
      </c>
      <c r="H18" s="12" t="n">
        <f aca="false">$B18*((1/5)*(H$14/$B$14)+(4/5)*(H$19/$B$19))</f>
        <v>79.0091855097669</v>
      </c>
      <c r="I18" s="12" t="n">
        <f aca="false">$B18*((1/5)*(I$14/$B$14)+(4/5)*(I$19/$B$19))</f>
        <v>29.8929988559145</v>
      </c>
      <c r="J18" s="12" t="n">
        <f aca="false">$B18*((1/5)*(J$14/$B$14)+(4/5)*(J$19/$B$19))</f>
        <v>2.50674456503017</v>
      </c>
      <c r="K18" s="12" t="n">
        <f aca="false">$B18*((1/5)*(K$14/$B$14)+(4/5)*(K$19/$B$19))</f>
        <v>35.6661375831486</v>
      </c>
      <c r="L18" s="12" t="n">
        <f aca="false">$B18*((1/5)*(L$14/$B$14)+(4/5)*(L$19/$B$19))</f>
        <v>436.94806541701</v>
      </c>
      <c r="M18" s="12" t="n">
        <f aca="false">$B18*((1/5)*(M$14/$B$14)+(4/5)*(M$19/$B$19))</f>
        <v>274.36025114896</v>
      </c>
      <c r="N18" s="12" t="n">
        <f aca="false">$B18*((1/5)*(N$14/$B$14)+(4/5)*(N$19/$B$19))</f>
        <v>170.757528801127</v>
      </c>
      <c r="O18" s="12" t="n">
        <f aca="false">$B18*((1/5)*(O$14/$B$14)+(4/5)*(O$19/$B$19))</f>
        <v>179.469010362516</v>
      </c>
      <c r="P18" s="12" t="n">
        <f aca="false">$B18*((1/5)*(P$14/$B$14)+(4/5)*(P$19/$B$19))</f>
        <v>130.713730297501</v>
      </c>
      <c r="Q18" s="12" t="n">
        <f aca="false">$B18*((1/5)*(Q$14/$B$14)+(4/5)*(Q$19/$B$19))</f>
        <v>2.88248428067776</v>
      </c>
      <c r="R18" s="12" t="n">
        <f aca="false">$B18*((1/5)*(R$14/$B$14)+(4/5)*(R$19/$B$19))</f>
        <v>178.144836002294</v>
      </c>
    </row>
    <row r="19" customFormat="false" ht="18" hidden="false" customHeight="true" outlineLevel="0" collapsed="false">
      <c r="A19" s="11" t="n">
        <v>1940</v>
      </c>
      <c r="B19" s="12" t="n">
        <f aca="false">'Table 1.1'!B17</f>
        <v>4056.51118482122</v>
      </c>
      <c r="C19" s="12" t="n">
        <f aca="false">C177</f>
        <v>3808.87025295839</v>
      </c>
      <c r="D19" s="12" t="n">
        <f aca="false">D177</f>
        <v>3470.49254642888</v>
      </c>
      <c r="E19" s="12" t="n">
        <f aca="false">E177</f>
        <v>994.996549906953</v>
      </c>
      <c r="F19" s="12" t="n">
        <f aca="false">F177</f>
        <v>955.032933611286</v>
      </c>
      <c r="G19" s="12" t="n">
        <f aca="false">G177</f>
        <v>421.513781969536</v>
      </c>
      <c r="H19" s="12" t="n">
        <f aca="false">H177</f>
        <v>80.8569275332414</v>
      </c>
      <c r="I19" s="12" t="n">
        <f aca="false">I177</f>
        <v>31.306725326151</v>
      </c>
      <c r="J19" s="12" t="n">
        <f aca="false">J177</f>
        <v>3.23940634579434</v>
      </c>
      <c r="K19" s="12" t="n">
        <f aca="false">K177</f>
        <v>46.090500814723</v>
      </c>
      <c r="L19" s="12" t="n">
        <f aca="false">L177</f>
        <v>463.354634924431</v>
      </c>
      <c r="M19" s="12" t="n">
        <f aca="false">M177</f>
        <v>290.94097003857</v>
      </c>
      <c r="N19" s="12" t="n">
        <f aca="false">N177</f>
        <v>183.160115958199</v>
      </c>
      <c r="O19" s="12" t="n">
        <f aca="false">O177</f>
        <v>199.890319184952</v>
      </c>
      <c r="P19" s="12" t="n">
        <f aca="false">P177</f>
        <v>137.902613787735</v>
      </c>
      <c r="Q19" s="12" t="n">
        <f aca="false">Q177</f>
        <v>3.13298512268565</v>
      </c>
      <c r="R19" s="13" t="n">
        <f aca="false">R177</f>
        <v>200.873216568544</v>
      </c>
    </row>
    <row r="20" customFormat="false" ht="12.75" hidden="false" customHeight="true" outlineLevel="0" collapsed="false">
      <c r="A20" s="11" t="n">
        <v>1941</v>
      </c>
      <c r="B20" s="12" t="n">
        <f aca="false">'Table 1.1'!B18</f>
        <v>5152.98183725341</v>
      </c>
      <c r="C20" s="12" t="n">
        <f aca="false">$B20*((7/8)*(C$19/$B$19)+(1/8)*(C$27/$B$27))</f>
        <v>4831.86758832009</v>
      </c>
      <c r="D20" s="12" t="n">
        <f aca="false">$B20*((7/8)*(D$19/$B$19)+(1/8)*(D$27/$B$27))</f>
        <v>4417.10981082297</v>
      </c>
      <c r="E20" s="12" t="n">
        <f aca="false">$B20*((7/8)*(E$19/$B$19)+(1/8)*(E$27/$B$27))</f>
        <v>1294.00838584161</v>
      </c>
      <c r="F20" s="12" t="n">
        <f aca="false">$B20*((7/8)*(F$19/$B$19)+(1/8)*(F$27/$B$27))</f>
        <v>1214.4195340489</v>
      </c>
      <c r="G20" s="12" t="n">
        <f aca="false">$B20*((7/8)*(G$19/$B$19)+(1/8)*(G$27/$B$27))</f>
        <v>522.53130377601</v>
      </c>
      <c r="H20" s="12" t="n">
        <f aca="false">$B20*((7/8)*(H$19/$B$19)+(1/8)*(H$27/$B$27))</f>
        <v>99.6871874057653</v>
      </c>
      <c r="I20" s="12" t="n">
        <f aca="false">$B20*((7/8)*(I$19/$B$19)+(1/8)*(I$27/$B$27))</f>
        <v>47.4938356651243</v>
      </c>
      <c r="J20" s="12" t="n">
        <f aca="false">$B20*((7/8)*(J$19/$B$19)+(1/8)*(J$27/$B$27))</f>
        <v>4.47906869829254</v>
      </c>
      <c r="K20" s="12" t="n">
        <f aca="false">$B20*((7/8)*(K$19/$B$19)+(1/8)*(K$27/$B$27))</f>
        <v>63.7285037599166</v>
      </c>
      <c r="L20" s="12" t="n">
        <f aca="false">$B20*((7/8)*(L$19/$B$19)+(1/8)*(L$27/$B$27))</f>
        <v>578.641008342094</v>
      </c>
      <c r="M20" s="12" t="n">
        <f aca="false">$B20*((7/8)*(M$19/$B$19)+(1/8)*(M$27/$B$27))</f>
        <v>363.329431890979</v>
      </c>
      <c r="N20" s="12" t="n">
        <f aca="false">$B20*((7/8)*(N$19/$B$19)+(1/8)*(N$27/$B$27))</f>
        <v>228.791551394276</v>
      </c>
      <c r="O20" s="12" t="n">
        <f aca="false">$B20*((7/8)*(O$19/$B$19)+(1/8)*(O$27/$B$27))</f>
        <v>242.67418486723</v>
      </c>
      <c r="P20" s="12" t="n">
        <f aca="false">$B20*((7/8)*(P$19/$B$19)+(1/8)*(P$27/$B$27))</f>
        <v>169.734196729314</v>
      </c>
      <c r="Q20" s="12" t="n">
        <f aca="false">$B20*((7/8)*(Q$19/$B$19)+(1/8)*(Q$27/$B$27))</f>
        <v>9.02722759801679</v>
      </c>
      <c r="R20" s="12" t="n">
        <f aca="false">$B20*((7/8)*(R$19/$B$19)+(1/8)*(R$27/$B$27))</f>
        <v>258.293915310431</v>
      </c>
    </row>
    <row r="21" customFormat="false" ht="12.75" hidden="false" customHeight="true" outlineLevel="0" collapsed="false">
      <c r="A21" s="11" t="n">
        <v>1942</v>
      </c>
      <c r="B21" s="12" t="n">
        <f aca="false">'Table 1.1'!B19</f>
        <v>6677.58547418392</v>
      </c>
      <c r="C21" s="12" t="n">
        <f aca="false">$B21*((6/8)*(C$19/$B$19)+(2/8)*(C$27/$B$27))</f>
        <v>6252.9936175963</v>
      </c>
      <c r="D21" s="12" t="n">
        <f aca="false">$B21*((6/8)*(D$19/$B$19)+(2/8)*(D$27/$B$27))</f>
        <v>5735.06785066344</v>
      </c>
      <c r="E21" s="12" t="n">
        <f aca="false">$B21*((6/8)*(E$19/$B$19)+(2/8)*(E$27/$B$27))</f>
        <v>1715.82506589404</v>
      </c>
      <c r="F21" s="12" t="n">
        <f aca="false">$B21*((6/8)*(F$19/$B$19)+(2/8)*(F$27/$B$27))</f>
        <v>1575.33744505892</v>
      </c>
      <c r="G21" s="12" t="n">
        <f aca="false">$B21*((6/8)*(G$19/$B$19)+(2/8)*(G$27/$B$27))</f>
        <v>660.392722964556</v>
      </c>
      <c r="H21" s="12" t="n">
        <f aca="false">$B21*((6/8)*(H$19/$B$19)+(2/8)*(H$27/$B$27))</f>
        <v>125.261093299665</v>
      </c>
      <c r="I21" s="12" t="n">
        <f aca="false">$B21*((6/8)*(I$19/$B$19)+(2/8)*(I$27/$B$27))</f>
        <v>71.5562519106668</v>
      </c>
      <c r="J21" s="12" t="n">
        <f aca="false">$B21*((6/8)*(J$19/$B$19)+(2/8)*(J$27/$B$27))</f>
        <v>6.27604920585129</v>
      </c>
      <c r="K21" s="12" t="n">
        <f aca="false">$B21*((6/8)*(K$19/$B$19)+(2/8)*(K$27/$B$27))</f>
        <v>89.2960685253577</v>
      </c>
      <c r="L21" s="12" t="n">
        <f aca="false">$B21*((6/8)*(L$19/$B$19)+(2/8)*(L$27/$B$27))</f>
        <v>736.938387261838</v>
      </c>
      <c r="M21" s="12" t="n">
        <f aca="false">$B21*((6/8)*(M$19/$B$19)+(2/8)*(M$27/$B$27))</f>
        <v>462.724559307768</v>
      </c>
      <c r="N21" s="12" t="n">
        <f aca="false">$B21*((6/8)*(N$19/$B$19)+(2/8)*(N$27/$B$27))</f>
        <v>291.460207234778</v>
      </c>
      <c r="O21" s="12" t="n">
        <f aca="false">$B21*((6/8)*(O$19/$B$19)+(2/8)*(O$27/$B$27))</f>
        <v>299.900077315166</v>
      </c>
      <c r="P21" s="12" t="n">
        <f aca="false">$B21*((6/8)*(P$19/$B$19)+(2/8)*(P$27/$B$27))</f>
        <v>212.899293748369</v>
      </c>
      <c r="Q21" s="12" t="n">
        <f aca="false">$B21*((6/8)*(Q$19/$B$19)+(2/8)*(Q$27/$B$27))</f>
        <v>18.2388627263351</v>
      </c>
      <c r="R21" s="12" t="n">
        <f aca="false">$B21*((6/8)*(R$19/$B$19)+(2/8)*(R$27/$B$27))</f>
        <v>338.764315594693</v>
      </c>
    </row>
    <row r="22" customFormat="false" ht="12.75" hidden="false" customHeight="true" outlineLevel="0" collapsed="false">
      <c r="A22" s="11" t="n">
        <v>1943</v>
      </c>
      <c r="B22" s="12" t="n">
        <f aca="false">'Table 1.1'!B20</f>
        <v>8252.9330781596</v>
      </c>
      <c r="C22" s="12" t="n">
        <f aca="false">$B22*((5/8)*(C$19/$B$19)+(3/8)*(C$27/$B$27))</f>
        <v>7717.70498178716</v>
      </c>
      <c r="D22" s="12" t="n">
        <f aca="false">$B22*((5/8)*(D$19/$B$19)+(3/8)*(D$27/$B$27))</f>
        <v>7101.74915897924</v>
      </c>
      <c r="E22" s="12" t="n">
        <f aca="false">$B22*((5/8)*(E$19/$B$19)+(3/8)*(E$27/$B$27))</f>
        <v>2168.76737569376</v>
      </c>
      <c r="F22" s="12" t="n">
        <f aca="false">$B22*((5/8)*(F$19/$B$19)+(3/8)*(F$27/$B$27))</f>
        <v>1948.97387712619</v>
      </c>
      <c r="G22" s="12" t="n">
        <f aca="false">$B22*((5/8)*(G$19/$B$19)+(3/8)*(G$27/$B$27))</f>
        <v>795.50178178236</v>
      </c>
      <c r="H22" s="12" t="n">
        <f aca="false">$B22*((5/8)*(H$19/$B$19)+(3/8)*(H$27/$B$27))</f>
        <v>149.966916060617</v>
      </c>
      <c r="I22" s="12" t="n">
        <f aca="false">$B22*((5/8)*(I$19/$B$19)+(3/8)*(I$27/$B$27))</f>
        <v>100.80963229653</v>
      </c>
      <c r="J22" s="12" t="n">
        <f aca="false">$B22*((5/8)*(J$19/$B$19)+(3/8)*(J$27/$B$27))</f>
        <v>8.33973155605764</v>
      </c>
      <c r="K22" s="12" t="n">
        <f aca="false">$B22*((5/8)*(K$19/$B$19)+(3/8)*(K$27/$B$27))</f>
        <v>118.658285823908</v>
      </c>
      <c r="L22" s="12" t="n">
        <f aca="false">$B22*((5/8)*(L$19/$B$19)+(3/8)*(L$27/$B$27))</f>
        <v>894.845363341386</v>
      </c>
      <c r="M22" s="12" t="n">
        <f aca="false">$B22*((5/8)*(M$19/$B$19)+(3/8)*(M$27/$B$27))</f>
        <v>561.87455228007</v>
      </c>
      <c r="N22" s="12" t="n">
        <f aca="false">$B22*((5/8)*(N$19/$B$19)+(3/8)*(N$27/$B$27))</f>
        <v>354.011643018359</v>
      </c>
      <c r="O22" s="12" t="n">
        <f aca="false">$B22*((5/8)*(O$19/$B$19)+(3/8)*(O$27/$B$27))</f>
        <v>352.639376635488</v>
      </c>
      <c r="P22" s="12" t="n">
        <f aca="false">$B22*((5/8)*(P$19/$B$19)+(3/8)*(P$27/$B$27))</f>
        <v>254.40761415237</v>
      </c>
      <c r="Q22" s="12" t="n">
        <f aca="false">$B22*((5/8)*(Q$19/$B$19)+(3/8)*(Q$27/$B$27))</f>
        <v>30.6255325511622</v>
      </c>
      <c r="R22" s="12" t="n">
        <f aca="false">$B22*((5/8)*(R$19/$B$19)+(3/8)*(R$27/$B$27))</f>
        <v>423.688915453001</v>
      </c>
    </row>
    <row r="23" customFormat="false" ht="12.75" hidden="false" customHeight="true" outlineLevel="0" collapsed="false">
      <c r="A23" s="11" t="n">
        <v>1944</v>
      </c>
      <c r="B23" s="12" t="n">
        <f aca="false">'Table 1.1'!B21</f>
        <v>9219.24134736769</v>
      </c>
      <c r="C23" s="12" t="n">
        <f aca="false">$B23*((4/8)*(C$19/$B$19)+(4/8)*(C$27/$B$27))</f>
        <v>8609.65115309838</v>
      </c>
      <c r="D23" s="12" t="n">
        <f aca="false">$B23*((4/8)*(D$19/$B$19)+(4/8)*(D$27/$B$27))</f>
        <v>7948.56035680296</v>
      </c>
      <c r="E23" s="12" t="n">
        <f aca="false">$B23*((4/8)*(E$19/$B$19)+(4/8)*(E$27/$B$27))</f>
        <v>2476.49119900516</v>
      </c>
      <c r="F23" s="12" t="n">
        <f aca="false">$B23*((4/8)*(F$19/$B$19)+(4/8)*(F$27/$B$27))</f>
        <v>2179.39515338391</v>
      </c>
      <c r="G23" s="12" t="n">
        <f aca="false">$B23*((4/8)*(G$19/$B$19)+(4/8)*(G$27/$B$27))</f>
        <v>865.534144111778</v>
      </c>
      <c r="H23" s="12" t="n">
        <f aca="false">$B23*((4/8)*(H$19/$B$19)+(4/8)*(H$27/$B$27))</f>
        <v>162.113484006899</v>
      </c>
      <c r="I23" s="12" t="n">
        <f aca="false">$B23*((4/8)*(I$19/$B$19)+(4/8)*(I$27/$B$27))</f>
        <v>126.433839185269</v>
      </c>
      <c r="J23" s="12" t="n">
        <f aca="false">$B23*((4/8)*(J$19/$B$19)+(4/8)*(J$27/$B$27))</f>
        <v>9.96753519337634</v>
      </c>
      <c r="K23" s="12" t="n">
        <f aca="false">$B23*((4/8)*(K$19/$B$19)+(4/8)*(K$27/$B$27))</f>
        <v>141.818790207513</v>
      </c>
      <c r="L23" s="12" t="n">
        <f aca="false">$B23*((4/8)*(L$19/$B$19)+(4/8)*(L$27/$B$27))</f>
        <v>981.804064486018</v>
      </c>
      <c r="M23" s="12" t="n">
        <f aca="false">$B23*((4/8)*(M$19/$B$19)+(4/8)*(M$27/$B$27))</f>
        <v>616.476032350382</v>
      </c>
      <c r="N23" s="12" t="n">
        <f aca="false">$B23*((4/8)*(N$19/$B$19)+(4/8)*(N$27/$B$27))</f>
        <v>388.526114872661</v>
      </c>
      <c r="O23" s="12" t="n">
        <f aca="false">$B23*((4/8)*(O$19/$B$19)+(4/8)*(O$27/$B$27))</f>
        <v>373.807938459448</v>
      </c>
      <c r="P23" s="12" t="n">
        <f aca="false">$B23*((4/8)*(P$19/$B$19)+(4/8)*(P$27/$B$27))</f>
        <v>274.456613462441</v>
      </c>
      <c r="Q23" s="12" t="n">
        <f aca="false">$B23*((4/8)*(Q$19/$B$19)+(4/8)*(Q$27/$B$27))</f>
        <v>43.2417174094838</v>
      </c>
      <c r="R23" s="12" t="n">
        <f aca="false">$B23*((4/8)*(R$19/$B$19)+(4/8)*(R$27/$B$27))</f>
        <v>478.887982355298</v>
      </c>
    </row>
    <row r="24" customFormat="false" ht="12.75" hidden="false" customHeight="true" outlineLevel="0" collapsed="false">
      <c r="A24" s="11" t="n">
        <v>1945</v>
      </c>
      <c r="B24" s="12" t="n">
        <f aca="false">'Table 1.1'!B22</f>
        <v>9462.11244748436</v>
      </c>
      <c r="C24" s="12" t="n">
        <f aca="false">$B24*((3/8)*(C$19/$B$19)+(5/8)*(C$27/$B$27))</f>
        <v>8824.46114727713</v>
      </c>
      <c r="D24" s="12" t="n">
        <f aca="false">$B24*((3/8)*(D$19/$B$19)+(5/8)*(D$27/$B$27))</f>
        <v>8173.65074380983</v>
      </c>
      <c r="E24" s="12" t="n">
        <f aca="false">$B24*((3/8)*(E$19/$B$19)+(5/8)*(E$27/$B$27))</f>
        <v>2596.93888838054</v>
      </c>
      <c r="F24" s="12" t="n">
        <f aca="false">$B24*((3/8)*(F$19/$B$19)+(5/8)*(F$27/$B$27))</f>
        <v>2239.0900053964</v>
      </c>
      <c r="G24" s="12" t="n">
        <f aca="false">$B24*((3/8)*(G$19/$B$19)+(5/8)*(G$27/$B$27))</f>
        <v>864.61662958292</v>
      </c>
      <c r="H24" s="12" t="n">
        <f aca="false">$B24*((3/8)*(H$19/$B$19)+(5/8)*(H$27/$B$27))</f>
        <v>160.829047624501</v>
      </c>
      <c r="I24" s="12" t="n">
        <f aca="false">$B24*((3/8)*(I$19/$B$19)+(5/8)*(I$27/$B$27))</f>
        <v>143.949441884774</v>
      </c>
      <c r="J24" s="12" t="n">
        <f aca="false">$B24*((3/8)*(J$19/$B$19)+(5/8)*(J$27/$B$27))</f>
        <v>10.8986103831084</v>
      </c>
      <c r="K24" s="12" t="n">
        <f aca="false">$B24*((3/8)*(K$19/$B$19)+(5/8)*(K$27/$B$27))</f>
        <v>155.06619334563</v>
      </c>
      <c r="L24" s="12" t="n">
        <f aca="false">$B24*((3/8)*(L$19/$B$19)+(5/8)*(L$27/$B$27))</f>
        <v>989.383567918437</v>
      </c>
      <c r="M24" s="12" t="n">
        <f aca="false">$B24*((3/8)*(M$19/$B$19)+(5/8)*(M$27/$B$27))</f>
        <v>621.235212284772</v>
      </c>
      <c r="N24" s="12" t="n">
        <f aca="false">$B24*((3/8)*(N$19/$B$19)+(5/8)*(N$27/$B$27))</f>
        <v>391.643147008747</v>
      </c>
      <c r="O24" s="12" t="n">
        <f aca="false">$B24*((3/8)*(O$19/$B$19)+(5/8)*(O$27/$B$27))</f>
        <v>363.004648938039</v>
      </c>
      <c r="P24" s="12" t="n">
        <f aca="false">$B24*((3/8)*(P$19/$B$19)+(5/8)*(P$27/$B$27))</f>
        <v>271.691588764021</v>
      </c>
      <c r="Q24" s="12" t="n">
        <f aca="false">$B24*((3/8)*(Q$19/$B$19)+(5/8)*(Q$27/$B$27))</f>
        <v>53.6491131380978</v>
      </c>
      <c r="R24" s="12" t="n">
        <f aca="false">$B24*((3/8)*(R$19/$B$19)+(5/8)*(R$27/$B$27))</f>
        <v>497.241810975285</v>
      </c>
    </row>
    <row r="25" customFormat="false" ht="12.75" hidden="false" customHeight="true" outlineLevel="0" collapsed="false">
      <c r="A25" s="11" t="n">
        <v>1946</v>
      </c>
      <c r="B25" s="12" t="n">
        <f aca="false">'Table 1.1'!B23</f>
        <v>9541.42447306297</v>
      </c>
      <c r="C25" s="12" t="n">
        <f aca="false">$B25*((2/8)*(C$19/$B$19)+(6/8)*(C$27/$B$27))</f>
        <v>8886.32563578414</v>
      </c>
      <c r="D25" s="12" t="n">
        <f aca="false">$B25*((2/8)*(D$19/$B$19)+(6/8)*(D$27/$B$27))</f>
        <v>8257.98837517114</v>
      </c>
      <c r="E25" s="12" t="n">
        <f aca="false">$B25*((2/8)*(E$19/$B$19)+(6/8)*(E$27/$B$27))</f>
        <v>2674.37650927845</v>
      </c>
      <c r="F25" s="12" t="n">
        <f aca="false">$B25*((2/8)*(F$19/$B$19)+(6/8)*(F$27/$B$27))</f>
        <v>2260.15832561531</v>
      </c>
      <c r="G25" s="12" t="n">
        <f aca="false">$B25*((2/8)*(G$19/$B$19)+(6/8)*(G$27/$B$27))</f>
        <v>847.945995734162</v>
      </c>
      <c r="H25" s="12" t="n">
        <f aca="false">$B25*((2/8)*(H$19/$B$19)+(6/8)*(H$27/$B$27))</f>
        <v>156.575419757597</v>
      </c>
      <c r="I25" s="12" t="n">
        <f aca="false">$B25*((2/8)*(I$19/$B$19)+(6/8)*(I$27/$B$27))</f>
        <v>159.459771213761</v>
      </c>
      <c r="J25" s="12" t="n">
        <f aca="false">$B25*((2/8)*(J$19/$B$19)+(6/8)*(J$27/$B$27))</f>
        <v>11.6640576446661</v>
      </c>
      <c r="K25" s="12" t="n">
        <f aca="false">$B25*((2/8)*(K$19/$B$19)+(6/8)*(K$27/$B$27))</f>
        <v>165.95703069867</v>
      </c>
      <c r="L25" s="12" t="n">
        <f aca="false">$B25*((2/8)*(L$19/$B$19)+(6/8)*(L$27/$B$27))</f>
        <v>979.238297336713</v>
      </c>
      <c r="M25" s="12" t="n">
        <f aca="false">$B25*((2/8)*(M$19/$B$19)+(6/8)*(M$27/$B$27))</f>
        <v>614.864983863873</v>
      </c>
      <c r="N25" s="12" t="n">
        <f aca="false">$B25*((2/8)*(N$19/$B$19)+(6/8)*(N$27/$B$27))</f>
        <v>387.747984027938</v>
      </c>
      <c r="O25" s="12" t="n">
        <f aca="false">$B25*((2/8)*(O$19/$B$19)+(6/8)*(O$27/$B$27))</f>
        <v>345.223418286344</v>
      </c>
      <c r="P25" s="12" t="n">
        <f aca="false">$B25*((2/8)*(P$19/$B$19)+(6/8)*(P$27/$B$27))</f>
        <v>263.889851649125</v>
      </c>
      <c r="Q25" s="12" t="n">
        <f aca="false">$B25*((2/8)*(Q$19/$B$19)+(6/8)*(Q$27/$B$27))</f>
        <v>63.4447290755509</v>
      </c>
      <c r="R25" s="12" t="n">
        <f aca="false">$B25*((2/8)*(R$19/$B$19)+(6/8)*(R$27/$B$27))</f>
        <v>507.195854347874</v>
      </c>
    </row>
    <row r="26" customFormat="false" ht="12.75" hidden="false" customHeight="true" outlineLevel="0" collapsed="false">
      <c r="A26" s="11" t="n">
        <v>1947</v>
      </c>
      <c r="B26" s="12" t="n">
        <f aca="false">'Table 1.1'!B24</f>
        <v>10573.3543128444</v>
      </c>
      <c r="C26" s="12" t="n">
        <f aca="false">$B26*((1/8)*(C$19/$B$19)+(7/8)*(C$27/$B$27))</f>
        <v>9833.99319242823</v>
      </c>
      <c r="D26" s="12" t="n">
        <f aca="false">$B26*((1/8)*(D$19/$B$19)+(7/8)*(D$27/$B$27))</f>
        <v>9168.64841757094</v>
      </c>
      <c r="E26" s="12" t="n">
        <f aca="false">$B26*((1/8)*(E$19/$B$19)+(7/8)*(E$27/$B$27))</f>
        <v>3025.3080358163</v>
      </c>
      <c r="F26" s="12" t="n">
        <f aca="false">$B26*((1/8)*(F$19/$B$19)+(7/8)*(F$27/$B$27))</f>
        <v>2507.14920973797</v>
      </c>
      <c r="G26" s="12" t="n">
        <f aca="false">$B26*((1/8)*(G$19/$B$19)+(7/8)*(G$27/$B$27))</f>
        <v>913.148868892644</v>
      </c>
      <c r="H26" s="12" t="n">
        <f aca="false">$B26*((1/8)*(H$19/$B$19)+(7/8)*(H$27/$B$27))</f>
        <v>167.301911793632</v>
      </c>
      <c r="I26" s="12" t="n">
        <f aca="false">$B26*((1/8)*(I$19/$B$19)+(7/8)*(I$27/$B$27))</f>
        <v>192.556481847544</v>
      </c>
      <c r="J26" s="12" t="n">
        <f aca="false">$B26*((1/8)*(J$19/$B$19)+(7/8)*(J$27/$B$27))</f>
        <v>13.6725552570026</v>
      </c>
      <c r="K26" s="12" t="n">
        <f aca="false">$B26*((1/8)*(K$19/$B$19)+(7/8)*(K$27/$B$27))</f>
        <v>194.534075674195</v>
      </c>
      <c r="L26" s="12" t="n">
        <f aca="false">$B26*((1/8)*(L$19/$B$19)+(7/8)*(L$27/$B$27))</f>
        <v>1064.71296135151</v>
      </c>
      <c r="M26" s="12" t="n">
        <f aca="false">$B26*((1/8)*(M$19/$B$19)+(7/8)*(M$27/$B$27))</f>
        <v>668.534635115431</v>
      </c>
      <c r="N26" s="12" t="n">
        <f aca="false">$B26*((1/8)*(N$19/$B$19)+(7/8)*(N$27/$B$27))</f>
        <v>421.729682084713</v>
      </c>
      <c r="O26" s="12" t="n">
        <f aca="false">$B26*((1/8)*(O$19/$B$19)+(7/8)*(O$27/$B$27))</f>
        <v>359.484103849875</v>
      </c>
      <c r="P26" s="12" t="n">
        <f aca="false">$B26*((1/8)*(P$19/$B$19)+(7/8)*(P$27/$B$27))</f>
        <v>281.261073375802</v>
      </c>
      <c r="Q26" s="12" t="n">
        <f aca="false">$B26*((1/8)*(Q$19/$B$19)+(7/8)*(Q$27/$B$27))</f>
        <v>80.6631531287907</v>
      </c>
      <c r="R26" s="12" t="n">
        <f aca="false">$B26*((1/8)*(R$19/$B$19)+(7/8)*(R$27/$B$27))</f>
        <v>568.462319525597</v>
      </c>
    </row>
    <row r="27" customFormat="false" ht="12.75" hidden="false" customHeight="true" outlineLevel="0" collapsed="false">
      <c r="A27" s="11" t="n">
        <v>1948</v>
      </c>
      <c r="B27" s="12" t="n">
        <f aca="false">'Table 1.1'!B25</f>
        <v>10797.0144703594</v>
      </c>
      <c r="C27" s="12" t="n">
        <f aca="false">C178</f>
        <v>10028.3181634251</v>
      </c>
      <c r="D27" s="12" t="n">
        <f aca="false">D178</f>
        <v>9380.50268327311</v>
      </c>
      <c r="E27" s="12" t="n">
        <f aca="false">E178</f>
        <v>3152.29866404745</v>
      </c>
      <c r="F27" s="12" t="n">
        <f aca="false">F178</f>
        <v>2562.78621753244</v>
      </c>
      <c r="G27" s="12" t="n">
        <f aca="false">G178</f>
        <v>905.399531676807</v>
      </c>
      <c r="H27" s="12" t="n">
        <f aca="false">H178</f>
        <v>164.502024981422</v>
      </c>
      <c r="I27" s="12" t="n">
        <f aca="false">I178</f>
        <v>212.815680926505</v>
      </c>
      <c r="J27" s="12" t="n">
        <f aca="false">J178</f>
        <v>14.7245742990652</v>
      </c>
      <c r="K27" s="12" t="n">
        <f aca="false">K178</f>
        <v>209.502276430559</v>
      </c>
      <c r="L27" s="12" t="n">
        <f aca="false">L178</f>
        <v>1066.37032150583</v>
      </c>
      <c r="M27" s="12" t="n">
        <f aca="false">M178</f>
        <v>669.575293683742</v>
      </c>
      <c r="N27" s="12" t="n">
        <f aca="false">N178</f>
        <v>422.528098189284</v>
      </c>
      <c r="O27" s="12" t="n">
        <f aca="false">O178</f>
        <v>343.524081473541</v>
      </c>
      <c r="P27" s="12" t="n">
        <f aca="false">P178</f>
        <v>275.80522757547</v>
      </c>
      <c r="Q27" s="12" t="n">
        <f aca="false">Q178</f>
        <v>92.9452253063409</v>
      </c>
      <c r="R27" s="13" t="n">
        <f aca="false">R178</f>
        <v>587.034658764968</v>
      </c>
    </row>
    <row r="28" customFormat="false" ht="12.75" hidden="false" customHeight="true" outlineLevel="0" collapsed="false">
      <c r="A28" s="11" t="n">
        <v>1949</v>
      </c>
      <c r="B28" s="12" t="n">
        <f aca="false">'Table 1.1'!B26</f>
        <v>11777.8212880588</v>
      </c>
      <c r="C28" s="12" t="n">
        <f aca="false">C179</f>
        <v>10645.733274233</v>
      </c>
      <c r="D28" s="12" t="n">
        <f aca="false">D179</f>
        <v>9980.1114575011</v>
      </c>
      <c r="E28" s="12" t="n">
        <f aca="false">E179</f>
        <v>3500.69508211576</v>
      </c>
      <c r="F28" s="12" t="n">
        <f aca="false">F179</f>
        <v>2584.37997348254</v>
      </c>
      <c r="G28" s="12" t="n">
        <f aca="false">G179</f>
        <v>925.519521269625</v>
      </c>
      <c r="H28" s="12" t="n">
        <f aca="false">H179</f>
        <v>172.401839740417</v>
      </c>
      <c r="I28" s="12" t="n">
        <f aca="false">I179</f>
        <v>258.430514564011</v>
      </c>
      <c r="J28" s="12" t="n">
        <f aca="false">J179</f>
        <v>16.491523214953</v>
      </c>
      <c r="K28" s="12" t="n">
        <f aca="false">K179</f>
        <v>234.642549602226</v>
      </c>
      <c r="L28" s="12" t="n">
        <f aca="false">L179</f>
        <v>1132.56384078075</v>
      </c>
      <c r="M28" s="12" t="n">
        <f aca="false">M179</f>
        <v>711.138289403538</v>
      </c>
      <c r="N28" s="12" t="n">
        <f aca="false">N179</f>
        <v>443.848323327276</v>
      </c>
      <c r="O28" s="12" t="n">
        <f aca="false">O179</f>
        <v>324.372913168396</v>
      </c>
      <c r="P28" s="12" t="n">
        <f aca="false">P179</f>
        <v>304.647604315389</v>
      </c>
      <c r="Q28" s="12" t="n">
        <f aca="false">Q179</f>
        <v>109.654479293998</v>
      </c>
      <c r="R28" s="13" t="n">
        <f aca="false">R179</f>
        <v>1142.89933564861</v>
      </c>
    </row>
    <row r="29" customFormat="false" ht="18" hidden="false" customHeight="true" outlineLevel="0" collapsed="false">
      <c r="A29" s="11" t="n">
        <v>1950</v>
      </c>
      <c r="B29" s="12" t="n">
        <f aca="false">'Table 1.1'!B27</f>
        <v>12882.755109658</v>
      </c>
      <c r="C29" s="12" t="n">
        <f aca="false">C180</f>
        <v>11523.1126422231</v>
      </c>
      <c r="D29" s="12" t="n">
        <f aca="false">D180</f>
        <v>10784.1545446388</v>
      </c>
      <c r="E29" s="12" t="n">
        <f aca="false">E180</f>
        <v>3790.04125983351</v>
      </c>
      <c r="F29" s="12" t="n">
        <f aca="false">F180</f>
        <v>2696.27489067852</v>
      </c>
      <c r="G29" s="12" t="n">
        <f aca="false">G180</f>
        <v>966.765499934902</v>
      </c>
      <c r="H29" s="12" t="n">
        <f aca="false">H180</f>
        <v>184.019214385998</v>
      </c>
      <c r="I29" s="12" t="n">
        <f aca="false">I180</f>
        <v>347.867505878006</v>
      </c>
      <c r="J29" s="12" t="n">
        <f aca="false">J180</f>
        <v>18.3566359595013</v>
      </c>
      <c r="K29" s="12" t="n">
        <f aca="false">K180</f>
        <v>261.179504616764</v>
      </c>
      <c r="L29" s="12" t="n">
        <f aca="false">L180</f>
        <v>1255.49466229131</v>
      </c>
      <c r="M29" s="12" t="n">
        <f aca="false">M180</f>
        <v>788.326710026016</v>
      </c>
      <c r="N29" s="12" t="n">
        <f aca="false">N180</f>
        <v>475.828661034263</v>
      </c>
      <c r="O29" s="12" t="n">
        <f aca="false">O180</f>
        <v>378.235574026616</v>
      </c>
      <c r="P29" s="12" t="n">
        <f aca="false">P180</f>
        <v>325.378062597205</v>
      </c>
      <c r="Q29" s="12" t="n">
        <f aca="false">Q180</f>
        <v>122.18641978474</v>
      </c>
      <c r="R29" s="13" t="n">
        <f aca="false">R180</f>
        <v>1459.79415144209</v>
      </c>
    </row>
    <row r="30" customFormat="false" ht="12.75" hidden="false" customHeight="true" outlineLevel="0" collapsed="false">
      <c r="A30" s="11" t="n">
        <v>1951</v>
      </c>
      <c r="B30" s="12" t="n">
        <f aca="false">'Table 1.1'!B28</f>
        <v>14235.9429390566</v>
      </c>
      <c r="C30" s="12" t="n">
        <f aca="false">C181</f>
        <v>12714.6154876419</v>
      </c>
      <c r="D30" s="12" t="n">
        <f aca="false">D181</f>
        <v>11909.0323429458</v>
      </c>
      <c r="E30" s="12" t="n">
        <f aca="false">E181</f>
        <v>4186.66204085478</v>
      </c>
      <c r="F30" s="12" t="n">
        <f aca="false">F181</f>
        <v>2815.04054840408</v>
      </c>
      <c r="G30" s="12" t="n">
        <f aca="false">G181</f>
        <v>1002.98148120197</v>
      </c>
      <c r="H30" s="12" t="n">
        <f aca="false">H181</f>
        <v>197.960063960695</v>
      </c>
      <c r="I30" s="12" t="n">
        <f aca="false">I181</f>
        <v>507.730882897637</v>
      </c>
      <c r="J30" s="12" t="n">
        <f aca="false">J181</f>
        <v>20.31991253271</v>
      </c>
      <c r="K30" s="12" t="n">
        <f aca="false">K181</f>
        <v>289.113141474172</v>
      </c>
      <c r="L30" s="12" t="n">
        <f aca="false">L181</f>
        <v>1446.80120700894</v>
      </c>
      <c r="M30" s="12" t="n">
        <f aca="false">M181</f>
        <v>908.448335018392</v>
      </c>
      <c r="N30" s="12" t="n">
        <f aca="false">N181</f>
        <v>533.974729592421</v>
      </c>
      <c r="O30" s="12" t="n">
        <f aca="false">O181</f>
        <v>384.220314121974</v>
      </c>
      <c r="P30" s="12" t="n">
        <f aca="false">P181</f>
        <v>374.95089761894</v>
      </c>
      <c r="Q30" s="12" t="n">
        <f aca="false">Q181</f>
        <v>139.940002146626</v>
      </c>
      <c r="R30" s="13" t="n">
        <f aca="false">R181</f>
        <v>1638.15571442968</v>
      </c>
    </row>
    <row r="31" customFormat="false" ht="12.75" hidden="false" customHeight="true" outlineLevel="0" collapsed="false">
      <c r="A31" s="11" t="n">
        <v>1952</v>
      </c>
      <c r="B31" s="12" t="n">
        <f aca="false">'Table 1.1'!B29</f>
        <v>15249.3076594182</v>
      </c>
      <c r="C31" s="12" t="n">
        <f aca="false">C182</f>
        <v>13735.7629675586</v>
      </c>
      <c r="D31" s="12" t="n">
        <f aca="false">D182</f>
        <v>12834.3666013792</v>
      </c>
      <c r="E31" s="12" t="n">
        <f aca="false">E182</f>
        <v>4610.83960070631</v>
      </c>
      <c r="F31" s="12" t="n">
        <f aca="false">F182</f>
        <v>2985.82752728215</v>
      </c>
      <c r="G31" s="12" t="n">
        <f aca="false">G182</f>
        <v>1104.5874286457</v>
      </c>
      <c r="H31" s="12" t="n">
        <f aca="false">H182</f>
        <v>213.294998492861</v>
      </c>
      <c r="I31" s="12" t="n">
        <f aca="false">I182</f>
        <v>558.750144283152</v>
      </c>
      <c r="J31" s="12" t="n">
        <f aca="false">J182</f>
        <v>22.3813529345791</v>
      </c>
      <c r="K31" s="12" t="n">
        <f aca="false">K182</f>
        <v>318.44346017445</v>
      </c>
      <c r="L31" s="12" t="n">
        <f aca="false">L182</f>
        <v>1506.44811448743</v>
      </c>
      <c r="M31" s="12" t="n">
        <f aca="false">M182</f>
        <v>945.900704787879</v>
      </c>
      <c r="N31" s="12" t="n">
        <f aca="false">N182</f>
        <v>567.89326958468</v>
      </c>
      <c r="O31" s="12" t="n">
        <f aca="false">O182</f>
        <v>479.9761556477</v>
      </c>
      <c r="P31" s="12" t="n">
        <f aca="false">P182</f>
        <v>384.865464623287</v>
      </c>
      <c r="Q31" s="12" t="n">
        <f aca="false">Q182</f>
        <v>156.649256134282</v>
      </c>
      <c r="R31" s="13" t="n">
        <f aca="false">R182</f>
        <v>1539.45077180548</v>
      </c>
    </row>
    <row r="32" customFormat="false" ht="12.75" hidden="false" customHeight="true" outlineLevel="0" collapsed="false">
      <c r="A32" s="11" t="n">
        <v>1953</v>
      </c>
      <c r="B32" s="12" t="n">
        <f aca="false">'Table 1.1'!B30</f>
        <v>16019.5055442714</v>
      </c>
      <c r="C32" s="12" t="n">
        <f aca="false">C183</f>
        <v>14667.3015557951</v>
      </c>
      <c r="D32" s="12" t="n">
        <f aca="false">D183</f>
        <v>13712.7494386659</v>
      </c>
      <c r="E32" s="12" t="n">
        <f aca="false">E183</f>
        <v>5004.50786971005</v>
      </c>
      <c r="F32" s="12" t="n">
        <f aca="false">F183</f>
        <v>3217.46963656505</v>
      </c>
      <c r="G32" s="12" t="n">
        <f aca="false">G183</f>
        <v>1241.40335787687</v>
      </c>
      <c r="H32" s="12" t="n">
        <f aca="false">H183</f>
        <v>231.88279792579</v>
      </c>
      <c r="I32" s="12" t="n">
        <f aca="false">I183</f>
        <v>505.410191759377</v>
      </c>
      <c r="J32" s="12" t="n">
        <f aca="false">J183</f>
        <v>24.3446295077878</v>
      </c>
      <c r="K32" s="12" t="n">
        <f aca="false">K183</f>
        <v>346.377097031858</v>
      </c>
      <c r="L32" s="12" t="n">
        <f aca="false">L183</f>
        <v>1565.36762065522</v>
      </c>
      <c r="M32" s="12" t="n">
        <f aca="false">M183</f>
        <v>982.896338340664</v>
      </c>
      <c r="N32" s="12" t="n">
        <f aca="false">N183</f>
        <v>593.089899293216</v>
      </c>
      <c r="O32" s="12" t="n">
        <f aca="false">O183</f>
        <v>596.080113497642</v>
      </c>
      <c r="P32" s="12" t="n">
        <f aca="false">P183</f>
        <v>340.700575240287</v>
      </c>
      <c r="Q32" s="12" t="n">
        <f aca="false">Q183</f>
        <v>171.269853373482</v>
      </c>
      <c r="R32" s="13" t="n">
        <f aca="false">R183</f>
        <v>1187.92264281053</v>
      </c>
    </row>
    <row r="33" customFormat="false" ht="12.75" hidden="false" customHeight="true" outlineLevel="0" collapsed="false">
      <c r="A33" s="11" t="n">
        <v>1954</v>
      </c>
      <c r="B33" s="12" t="n">
        <f aca="false">'Table 1.1'!B31</f>
        <v>17091.8814632083</v>
      </c>
      <c r="C33" s="12" t="n">
        <f aca="false">C184</f>
        <v>15702.2350190472</v>
      </c>
      <c r="D33" s="12" t="n">
        <f aca="false">D184</f>
        <v>14656.6686346365</v>
      </c>
      <c r="E33" s="12" t="n">
        <f aca="false">E184</f>
        <v>5414.90704014645</v>
      </c>
      <c r="F33" s="12" t="n">
        <f aca="false">F184</f>
        <v>3508.00380753005</v>
      </c>
      <c r="G33" s="12" t="n">
        <f aca="false">G184</f>
        <v>1414.4352683751</v>
      </c>
      <c r="H33" s="12" t="n">
        <f aca="false">H184</f>
        <v>251.399987330366</v>
      </c>
      <c r="I33" s="12" t="n">
        <f aca="false">I184</f>
        <v>494.434960212943</v>
      </c>
      <c r="J33" s="12" t="n">
        <f aca="false">J184</f>
        <v>26.5042337383173</v>
      </c>
      <c r="K33" s="12" t="n">
        <f aca="false">K184</f>
        <v>377.104097575006</v>
      </c>
      <c r="L33" s="12" t="n">
        <f aca="false">L184</f>
        <v>1586.46225866591</v>
      </c>
      <c r="M33" s="12" t="n">
        <f aca="false">M184</f>
        <v>996.141688624994</v>
      </c>
      <c r="N33" s="12" t="n">
        <f aca="false">N184</f>
        <v>587.2752924374</v>
      </c>
      <c r="O33" s="12" t="n">
        <f aca="false">O184</f>
        <v>702.608487195012</v>
      </c>
      <c r="P33" s="12" t="n">
        <f aca="false">P184</f>
        <v>337.095278147797</v>
      </c>
      <c r="Q33" s="12" t="n">
        <f aca="false">Q184</f>
        <v>191.112092483825</v>
      </c>
      <c r="R33" s="13" t="n">
        <f aca="false">R184</f>
        <v>1160.21599224935</v>
      </c>
    </row>
    <row r="34" customFormat="false" ht="12.75" hidden="false" customHeight="true" outlineLevel="0" collapsed="false">
      <c r="A34" s="11" t="n">
        <v>1955</v>
      </c>
      <c r="B34" s="12" t="n">
        <f aca="false">'Table 1.1'!B32</f>
        <v>18054.3744606603</v>
      </c>
      <c r="C34" s="12" t="n">
        <f aca="false">C185</f>
        <v>16625.8959025206</v>
      </c>
      <c r="D34" s="12" t="n">
        <f aca="false">D185</f>
        <v>15536.0296265304</v>
      </c>
      <c r="E34" s="12" t="n">
        <f aca="false">E185</f>
        <v>5806.60696780517</v>
      </c>
      <c r="F34" s="12" t="n">
        <f aca="false">F185</f>
        <v>3620.88025908739</v>
      </c>
      <c r="G34" s="12" t="n">
        <f aca="false">G185</f>
        <v>1517.04721529847</v>
      </c>
      <c r="H34" s="12" t="n">
        <f aca="false">H185</f>
        <v>261.158582032653</v>
      </c>
      <c r="I34" s="12" t="n">
        <f aca="false">I185</f>
        <v>455.623797280965</v>
      </c>
      <c r="J34" s="12" t="n">
        <f aca="false">J185</f>
        <v>30.6271145420556</v>
      </c>
      <c r="K34" s="12" t="n">
        <f aca="false">K185</f>
        <v>435.764734975563</v>
      </c>
      <c r="L34" s="12" t="n">
        <f aca="false">L185</f>
        <v>1734.12472474073</v>
      </c>
      <c r="M34" s="12" t="n">
        <f aca="false">M185</f>
        <v>1088.85914061531</v>
      </c>
      <c r="N34" s="12" t="n">
        <f aca="false">N185</f>
        <v>585.337090152128</v>
      </c>
      <c r="O34" s="12" t="n">
        <f aca="false">O185</f>
        <v>746.89556390066</v>
      </c>
      <c r="P34" s="12" t="n">
        <f aca="false">P185</f>
        <v>339.799250967164</v>
      </c>
      <c r="Q34" s="12" t="n">
        <f aca="false">Q185</f>
        <v>219.308958587995</v>
      </c>
      <c r="R34" s="13" t="n">
        <f aca="false">R185</f>
        <v>1127.31434470795</v>
      </c>
    </row>
    <row r="35" customFormat="false" ht="12.75" hidden="false" customHeight="true" outlineLevel="0" collapsed="false">
      <c r="A35" s="11" t="n">
        <v>1956</v>
      </c>
      <c r="B35" s="12" t="n">
        <f aca="false">'Table 1.1'!B33</f>
        <v>19581.5435824101</v>
      </c>
      <c r="C35" s="12" t="n">
        <f aca="false">C186</f>
        <v>18067.5158741677</v>
      </c>
      <c r="D35" s="12" t="n">
        <f aca="false">D186</f>
        <v>16947.5067247539</v>
      </c>
      <c r="E35" s="12" t="n">
        <f aca="false">E186</f>
        <v>6246.53125841685</v>
      </c>
      <c r="F35" s="12" t="n">
        <f aca="false">F186</f>
        <v>3991.90024768458</v>
      </c>
      <c r="G35" s="12" t="n">
        <f aca="false">G186</f>
        <v>1634.74915441646</v>
      </c>
      <c r="H35" s="12" t="n">
        <f aca="false">H186</f>
        <v>283.463941352168</v>
      </c>
      <c r="I35" s="12" t="n">
        <f aca="false">I186</f>
        <v>427.754410559785</v>
      </c>
      <c r="J35" s="12" t="n">
        <f aca="false">J186</f>
        <v>35.1426506604356</v>
      </c>
      <c r="K35" s="12" t="n">
        <f aca="false">K186</f>
        <v>500.012099747601</v>
      </c>
      <c r="L35" s="12" t="n">
        <f aca="false">L186</f>
        <v>1953.79992057617</v>
      </c>
      <c r="M35" s="12" t="n">
        <f aca="false">M186</f>
        <v>1226.79347805903</v>
      </c>
      <c r="N35" s="12" t="n">
        <f aca="false">N186</f>
        <v>647.35956328083</v>
      </c>
      <c r="O35" s="12" t="n">
        <f aca="false">O186</f>
        <v>742.107771824374</v>
      </c>
      <c r="P35" s="12" t="n">
        <f aca="false">P186</f>
        <v>362.332357795226</v>
      </c>
      <c r="Q35" s="12" t="n">
        <f aca="false">Q186</f>
        <v>281.968661041708</v>
      </c>
      <c r="R35" s="13" t="n">
        <f aca="false">R186</f>
        <v>1087.48603452625</v>
      </c>
    </row>
    <row r="36" customFormat="false" ht="12.75" hidden="false" customHeight="true" outlineLevel="0" collapsed="false">
      <c r="A36" s="11" t="n">
        <v>1957</v>
      </c>
      <c r="B36" s="12" t="n">
        <f aca="false">'Table 1.1'!B34</f>
        <v>21476.0065435682</v>
      </c>
      <c r="C36" s="12" t="n">
        <f aca="false">C187</f>
        <v>19581.0199017781</v>
      </c>
      <c r="D36" s="12" t="n">
        <f aca="false">D187</f>
        <v>18377.5687605146</v>
      </c>
      <c r="E36" s="12" t="n">
        <f aca="false">E187</f>
        <v>6782.90427493444</v>
      </c>
      <c r="F36" s="12" t="n">
        <f aca="false">F187</f>
        <v>4337.4003428862</v>
      </c>
      <c r="G36" s="12" t="n">
        <f aca="false">G187</f>
        <v>1747.42109613624</v>
      </c>
      <c r="H36" s="12" t="n">
        <f aca="false">H187</f>
        <v>312.739725459032</v>
      </c>
      <c r="I36" s="12" t="n">
        <f aca="false">I187</f>
        <v>425.695581750701</v>
      </c>
      <c r="J36" s="12" t="n">
        <f aca="false">J187</f>
        <v>36.1242889470399</v>
      </c>
      <c r="K36" s="12" t="n">
        <f aca="false">K187</f>
        <v>513.978918176305</v>
      </c>
      <c r="L36" s="12" t="n">
        <f aca="false">L187</f>
        <v>2189.47794524731</v>
      </c>
      <c r="M36" s="12" t="n">
        <f aca="false">M187</f>
        <v>1374.77601227017</v>
      </c>
      <c r="N36" s="12" t="n">
        <f aca="false">N187</f>
        <v>657.05057470719</v>
      </c>
      <c r="O36" s="12" t="n">
        <f aca="false">O187</f>
        <v>816.318549006811</v>
      </c>
      <c r="P36" s="12" t="n">
        <f aca="false">P187</f>
        <v>374.049573345817</v>
      </c>
      <c r="Q36" s="12" t="n">
        <f aca="false">Q187</f>
        <v>359.248960734621</v>
      </c>
      <c r="R36" s="13" t="n">
        <f aca="false">R187</f>
        <v>1522.13411520474</v>
      </c>
    </row>
    <row r="37" customFormat="false" ht="12.75" hidden="false" customHeight="true" outlineLevel="0" collapsed="false">
      <c r="A37" s="11" t="n">
        <v>1958</v>
      </c>
      <c r="B37" s="12" t="n">
        <f aca="false">'Table 1.1'!B35</f>
        <v>23246.3425008265</v>
      </c>
      <c r="C37" s="12" t="n">
        <f aca="false">C188</f>
        <v>21114.2181912962</v>
      </c>
      <c r="D37" s="12" t="n">
        <f aca="false">D188</f>
        <v>19939.6816682505</v>
      </c>
      <c r="E37" s="12" t="n">
        <f aca="false">E188</f>
        <v>7428.52023610058</v>
      </c>
      <c r="F37" s="12" t="n">
        <f aca="false">F188</f>
        <v>4819.333714318</v>
      </c>
      <c r="G37" s="12" t="n">
        <f aca="false">G188</f>
        <v>1861.09903733566</v>
      </c>
      <c r="H37" s="12" t="n">
        <f aca="false">H188</f>
        <v>338.762644665132</v>
      </c>
      <c r="I37" s="12" t="n">
        <f aca="false">I188</f>
        <v>423.415705050016</v>
      </c>
      <c r="J37" s="12" t="n">
        <f aca="false">J188</f>
        <v>37.5967463769464</v>
      </c>
      <c r="K37" s="12" t="n">
        <f aca="false">K188</f>
        <v>534.929145819361</v>
      </c>
      <c r="L37" s="12" t="n">
        <f aca="false">L188</f>
        <v>2358.23504933282</v>
      </c>
      <c r="M37" s="12" t="n">
        <f aca="false">M188</f>
        <v>1480.73881454481</v>
      </c>
      <c r="N37" s="12" t="n">
        <f aca="false">N188</f>
        <v>657.05057470719</v>
      </c>
      <c r="O37" s="12" t="n">
        <f aca="false">O188</f>
        <v>757.668096072304</v>
      </c>
      <c r="P37" s="12" t="n">
        <f aca="false">P188</f>
        <v>382.161491803919</v>
      </c>
      <c r="Q37" s="12" t="n">
        <f aca="false">Q188</f>
        <v>434.440603679077</v>
      </c>
      <c r="R37" s="13" t="n">
        <f aca="false">R188</f>
        <v>1714.34900347292</v>
      </c>
    </row>
    <row r="38" customFormat="false" ht="12.75" hidden="false" customHeight="true" outlineLevel="0" collapsed="false">
      <c r="A38" s="11" t="n">
        <v>1959</v>
      </c>
      <c r="B38" s="12" t="n">
        <f aca="false">'Table 1.1'!B36</f>
        <v>25311.7344509612</v>
      </c>
      <c r="C38" s="12" t="n">
        <f aca="false">C189</f>
        <v>22996.9896296769</v>
      </c>
      <c r="D38" s="12" t="n">
        <f aca="false">D189</f>
        <v>21687.6439513589</v>
      </c>
      <c r="E38" s="12" t="n">
        <f aca="false">E189</f>
        <v>8047.56358910896</v>
      </c>
      <c r="F38" s="12" t="n">
        <f aca="false">F189</f>
        <v>5379.78983465926</v>
      </c>
      <c r="G38" s="12" t="n">
        <f aca="false">G189</f>
        <v>1905.36301443986</v>
      </c>
      <c r="H38" s="12" t="n">
        <f aca="false">H189</f>
        <v>372.220683644405</v>
      </c>
      <c r="I38" s="12" t="n">
        <f aca="false">I189</f>
        <v>460.167998942909</v>
      </c>
      <c r="J38" s="12" t="n">
        <f aca="false">J189</f>
        <v>42.6031016386286</v>
      </c>
      <c r="K38" s="12" t="n">
        <f aca="false">K189</f>
        <v>606.159919805751</v>
      </c>
      <c r="L38" s="12" t="n">
        <f aca="false">L189</f>
        <v>2564.08962026471</v>
      </c>
      <c r="M38" s="12" t="n">
        <f aca="false">M189</f>
        <v>1609.99516387121</v>
      </c>
      <c r="N38" s="12" t="n">
        <f aca="false">N189</f>
        <v>699.691024983173</v>
      </c>
      <c r="O38" s="12" t="n">
        <f aca="false">O189</f>
        <v>902.498806379964</v>
      </c>
      <c r="P38" s="12" t="n">
        <f aca="false">P189</f>
        <v>385.766788896409</v>
      </c>
      <c r="Q38" s="12" t="n">
        <f aca="false">Q189</f>
        <v>549.316724844217</v>
      </c>
      <c r="R38" s="13" t="n">
        <f aca="false">R189</f>
        <v>1728.20232875351</v>
      </c>
    </row>
    <row r="39" customFormat="false" ht="18" hidden="false" customHeight="true" outlineLevel="0" collapsed="false">
      <c r="A39" s="11" t="n">
        <v>1960</v>
      </c>
      <c r="B39" s="14" t="n">
        <f aca="false">'Table 1.1'!B37</f>
        <v>27359</v>
      </c>
      <c r="C39" s="14" t="n">
        <f aca="false">'Table 2.1.1'!C8</f>
        <v>24793</v>
      </c>
      <c r="D39" s="14" t="n">
        <f aca="false">'Table 2.1.1'!D8</f>
        <v>23355</v>
      </c>
      <c r="E39" s="14" t="n">
        <f aca="false">'Table 2.1.1'!E8</f>
        <v>8985</v>
      </c>
      <c r="F39" s="14" t="n">
        <f aca="false">'Table 2.1.1'!F8</f>
        <v>5630</v>
      </c>
      <c r="G39" s="14" t="n">
        <f aca="false">'Table 2.1.1'!G8</f>
        <v>1987</v>
      </c>
      <c r="H39" s="14" t="n">
        <f aca="false">'Table 2.1.1'!H8</f>
        <v>392</v>
      </c>
      <c r="I39" s="14" t="n">
        <f aca="false">'Table 2.1.1'!I8</f>
        <v>451</v>
      </c>
      <c r="J39" s="14" t="n">
        <f aca="false">'Table 2.1.1'!J8</f>
        <v>57</v>
      </c>
      <c r="K39" s="14" t="n">
        <f aca="false">'Table 2.1.1'!K8</f>
        <v>811</v>
      </c>
      <c r="L39" s="14" t="n">
        <f aca="false">'Table 2.1.1'!L8</f>
        <v>2676</v>
      </c>
      <c r="M39" s="14" t="n">
        <f aca="false">'Table 2.1.1'!M8</f>
        <v>1626</v>
      </c>
      <c r="N39" s="14" t="n">
        <f aca="false">'Table 2.1.1'!N8</f>
        <v>740</v>
      </c>
      <c r="O39" s="14" t="n">
        <f aca="false">'Table 2.1.1'!O8</f>
        <v>1067</v>
      </c>
      <c r="P39" s="14" t="n">
        <f aca="false">'Table 2.1.1'!P8</f>
        <v>371</v>
      </c>
      <c r="Q39" s="14" t="n">
        <f aca="false">'Table 2.1.1'!Q8</f>
        <v>694</v>
      </c>
      <c r="R39" s="14" t="n">
        <f aca="false">'Table 2.1.1'!R8</f>
        <v>1872</v>
      </c>
    </row>
    <row r="40" customFormat="false" ht="12.75" hidden="false" customHeight="true" outlineLevel="0" collapsed="false">
      <c r="A40" s="11" t="n">
        <v>1961</v>
      </c>
      <c r="B40" s="14" t="n">
        <f aca="false">'Table 1.1'!B38</f>
        <v>29229</v>
      </c>
      <c r="C40" s="14" t="n">
        <f aca="false">'Table 2.1.1'!C9</f>
        <v>26366</v>
      </c>
      <c r="D40" s="14" t="n">
        <f aca="false">'Table 2.1.1'!D9</f>
        <v>24797</v>
      </c>
      <c r="E40" s="14" t="n">
        <f aca="false">'Table 2.1.1'!E9</f>
        <v>9777</v>
      </c>
      <c r="F40" s="14" t="n">
        <f aca="false">'Table 2.1.1'!F9</f>
        <v>5842</v>
      </c>
      <c r="G40" s="14" t="n">
        <f aca="false">'Table 2.1.1'!G9</f>
        <v>2103</v>
      </c>
      <c r="H40" s="14" t="n">
        <f aca="false">'Table 2.1.1'!H9</f>
        <v>409</v>
      </c>
      <c r="I40" s="14" t="n">
        <f aca="false">'Table 2.1.1'!I9</f>
        <v>518</v>
      </c>
      <c r="J40" s="14" t="n">
        <f aca="false">'Table 2.1.1'!J9</f>
        <v>61</v>
      </c>
      <c r="K40" s="14" t="n">
        <f aca="false">'Table 2.1.1'!K9</f>
        <v>841</v>
      </c>
      <c r="L40" s="14" t="n">
        <f aca="false">'Table 2.1.1'!L9</f>
        <v>2718</v>
      </c>
      <c r="M40" s="14" t="n">
        <f aca="false">'Table 2.1.1'!M9</f>
        <v>1764</v>
      </c>
      <c r="N40" s="14" t="n">
        <f aca="false">'Table 2.1.1'!N9</f>
        <v>765</v>
      </c>
      <c r="O40" s="14" t="n">
        <f aca="false">'Table 2.1.1'!O9</f>
        <v>1160</v>
      </c>
      <c r="P40" s="14" t="n">
        <f aca="false">'Table 2.1.1'!P9</f>
        <v>409</v>
      </c>
      <c r="Q40" s="14" t="n">
        <f aca="false">'Table 2.1.1'!Q9</f>
        <v>886</v>
      </c>
      <c r="R40" s="14" t="n">
        <f aca="false">'Table 2.1.1'!R9</f>
        <v>1977</v>
      </c>
    </row>
    <row r="41" customFormat="false" ht="12.75" hidden="false" customHeight="true" outlineLevel="0" collapsed="false">
      <c r="A41" s="11" t="n">
        <v>1962</v>
      </c>
      <c r="B41" s="14" t="n">
        <f aca="false">'Table 1.1'!B39</f>
        <v>31907</v>
      </c>
      <c r="C41" s="14" t="n">
        <f aca="false">'Table 2.1.1'!C10</f>
        <v>28414</v>
      </c>
      <c r="D41" s="14" t="n">
        <f aca="false">'Table 2.1.1'!D10</f>
        <v>26673</v>
      </c>
      <c r="E41" s="14" t="n">
        <f aca="false">'Table 2.1.1'!E10</f>
        <v>10432</v>
      </c>
      <c r="F41" s="14" t="n">
        <f aca="false">'Table 2.1.1'!F10</f>
        <v>6256</v>
      </c>
      <c r="G41" s="14" t="n">
        <f aca="false">'Table 2.1.1'!G10</f>
        <v>2224</v>
      </c>
      <c r="H41" s="14" t="n">
        <f aca="false">'Table 2.1.1'!H10</f>
        <v>429</v>
      </c>
      <c r="I41" s="14" t="n">
        <f aca="false">'Table 2.1.1'!I10</f>
        <v>552</v>
      </c>
      <c r="J41" s="14" t="n">
        <f aca="false">'Table 2.1.1'!J10</f>
        <v>65</v>
      </c>
      <c r="K41" s="14" t="n">
        <f aca="false">'Table 2.1.1'!K10</f>
        <v>876</v>
      </c>
      <c r="L41" s="14" t="n">
        <f aca="false">'Table 2.1.1'!L10</f>
        <v>3029</v>
      </c>
      <c r="M41" s="14" t="n">
        <f aca="false">'Table 2.1.1'!M10</f>
        <v>1901</v>
      </c>
      <c r="N41" s="14" t="n">
        <f aca="false">'Table 2.1.1'!N10</f>
        <v>910</v>
      </c>
      <c r="O41" s="14" t="n">
        <f aca="false">'Table 2.1.1'!O10</f>
        <v>1284</v>
      </c>
      <c r="P41" s="14" t="n">
        <f aca="false">'Table 2.1.1'!P10</f>
        <v>456</v>
      </c>
      <c r="Q41" s="14" t="n">
        <f aca="false">'Table 2.1.1'!Q10</f>
        <v>1068</v>
      </c>
      <c r="R41" s="14" t="n">
        <f aca="false">'Table 2.1.1'!R10</f>
        <v>2425</v>
      </c>
    </row>
    <row r="42" customFormat="false" ht="12.75" hidden="false" customHeight="true" outlineLevel="0" collapsed="false">
      <c r="A42" s="11" t="n">
        <v>1963</v>
      </c>
      <c r="B42" s="14" t="n">
        <f aca="false">'Table 1.1'!B40</f>
        <v>34727</v>
      </c>
      <c r="C42" s="14" t="n">
        <f aca="false">'Table 2.1.1'!C11</f>
        <v>30925</v>
      </c>
      <c r="D42" s="14" t="n">
        <f aca="false">'Table 2.1.1'!D11</f>
        <v>29091</v>
      </c>
      <c r="E42" s="14" t="n">
        <f aca="false">'Table 2.1.1'!E11</f>
        <v>11507</v>
      </c>
      <c r="F42" s="14" t="n">
        <f aca="false">'Table 2.1.1'!F11</f>
        <v>7075</v>
      </c>
      <c r="G42" s="14" t="n">
        <f aca="false">'Table 2.1.1'!G11</f>
        <v>2371</v>
      </c>
      <c r="H42" s="14" t="n">
        <f aca="false">'Table 2.1.1'!H11</f>
        <v>451</v>
      </c>
      <c r="I42" s="14" t="n">
        <f aca="false">'Table 2.1.1'!I11</f>
        <v>604</v>
      </c>
      <c r="J42" s="14" t="n">
        <f aca="false">'Table 2.1.1'!J11</f>
        <v>69</v>
      </c>
      <c r="K42" s="14" t="n">
        <f aca="false">'Table 2.1.1'!K11</f>
        <v>1009</v>
      </c>
      <c r="L42" s="14" t="n">
        <f aca="false">'Table 2.1.1'!L11</f>
        <v>3159</v>
      </c>
      <c r="M42" s="14" t="n">
        <f aca="false">'Table 2.1.1'!M11</f>
        <v>1944</v>
      </c>
      <c r="N42" s="14" t="n">
        <f aca="false">'Table 2.1.1'!N11</f>
        <v>901</v>
      </c>
      <c r="O42" s="14" t="n">
        <f aca="false">'Table 2.1.1'!O11</f>
        <v>1324</v>
      </c>
      <c r="P42" s="14" t="n">
        <f aca="false">'Table 2.1.1'!P11</f>
        <v>509</v>
      </c>
      <c r="Q42" s="14" t="n">
        <f aca="false">'Table 2.1.1'!Q11</f>
        <v>1219</v>
      </c>
      <c r="R42" s="14" t="n">
        <f aca="false">'Table 2.1.1'!R11</f>
        <v>2582</v>
      </c>
    </row>
    <row r="43" customFormat="false" ht="12.75" hidden="false" customHeight="true" outlineLevel="0" collapsed="false">
      <c r="A43" s="11" t="n">
        <v>1964</v>
      </c>
      <c r="B43" s="14" t="n">
        <f aca="false">'Table 1.1'!B41</f>
        <v>38544</v>
      </c>
      <c r="C43" s="14" t="n">
        <f aca="false">'Table 2.1.1'!C12</f>
        <v>34136</v>
      </c>
      <c r="D43" s="14" t="n">
        <f aca="false">'Table 2.1.1'!D12</f>
        <v>32054</v>
      </c>
      <c r="E43" s="14" t="n">
        <f aca="false">'Table 2.1.1'!E12</f>
        <v>12501</v>
      </c>
      <c r="F43" s="14" t="n">
        <f aca="false">'Table 2.1.1'!F12</f>
        <v>8109</v>
      </c>
      <c r="G43" s="14" t="n">
        <f aca="false">'Table 2.1.1'!G12</f>
        <v>2616</v>
      </c>
      <c r="H43" s="14" t="n">
        <f aca="false">'Table 2.1.1'!H12</f>
        <v>486</v>
      </c>
      <c r="I43" s="14" t="n">
        <f aca="false">'Table 2.1.1'!I12</f>
        <v>665</v>
      </c>
      <c r="J43" s="14" t="n">
        <f aca="false">'Table 2.1.1'!J12</f>
        <v>75</v>
      </c>
      <c r="K43" s="14" t="n">
        <f aca="false">'Table 2.1.1'!K12</f>
        <v>1168</v>
      </c>
      <c r="L43" s="14" t="n">
        <f aca="false">'Table 2.1.1'!L12</f>
        <v>3347</v>
      </c>
      <c r="M43" s="14" t="n">
        <f aca="false">'Table 2.1.1'!M12</f>
        <v>2083</v>
      </c>
      <c r="N43" s="14" t="n">
        <f aca="false">'Table 2.1.1'!N12</f>
        <v>1004</v>
      </c>
      <c r="O43" s="14" t="n">
        <f aca="false">'Table 2.1.1'!O12</f>
        <v>1509</v>
      </c>
      <c r="P43" s="14" t="n">
        <f aca="false">'Table 2.1.1'!P12</f>
        <v>572</v>
      </c>
      <c r="Q43" s="14" t="n">
        <f aca="false">'Table 2.1.1'!Q12</f>
        <v>1366</v>
      </c>
      <c r="R43" s="14" t="n">
        <f aca="false">'Table 2.1.1'!R12</f>
        <v>3042</v>
      </c>
    </row>
    <row r="44" customFormat="false" ht="12.75" hidden="false" customHeight="true" outlineLevel="0" collapsed="false">
      <c r="A44" s="11" t="n">
        <v>1965</v>
      </c>
      <c r="B44" s="14" t="n">
        <f aca="false">'Table 1.1'!B42</f>
        <v>41957</v>
      </c>
      <c r="C44" s="14" t="n">
        <f aca="false">'Table 2.1.1'!C13</f>
        <v>37193</v>
      </c>
      <c r="D44" s="14" t="n">
        <f aca="false">'Table 2.1.1'!D13</f>
        <v>34736</v>
      </c>
      <c r="E44" s="14" t="n">
        <f aca="false">'Table 2.1.1'!E13</f>
        <v>13545</v>
      </c>
      <c r="F44" s="14" t="n">
        <f aca="false">'Table 2.1.1'!F13</f>
        <v>8587</v>
      </c>
      <c r="G44" s="14" t="n">
        <f aca="false">'Table 2.1.1'!G13</f>
        <v>2818</v>
      </c>
      <c r="H44" s="14" t="n">
        <f aca="false">'Table 2.1.1'!H13</f>
        <v>533</v>
      </c>
      <c r="I44" s="14" t="n">
        <f aca="false">'Table 2.1.1'!I13</f>
        <v>725</v>
      </c>
      <c r="J44" s="14" t="n">
        <f aca="false">'Table 2.1.1'!J13</f>
        <v>89</v>
      </c>
      <c r="K44" s="14" t="n">
        <f aca="false">'Table 2.1.1'!K13</f>
        <v>1408</v>
      </c>
      <c r="L44" s="14" t="n">
        <f aca="false">'Table 2.1.1'!L13</f>
        <v>3715</v>
      </c>
      <c r="M44" s="14" t="n">
        <f aca="false">'Table 2.1.1'!M13</f>
        <v>2211</v>
      </c>
      <c r="N44" s="14" t="n">
        <f aca="false">'Table 2.1.1'!N13</f>
        <v>1105</v>
      </c>
      <c r="O44" s="14" t="n">
        <f aca="false">'Table 2.1.1'!O13</f>
        <v>1836</v>
      </c>
      <c r="P44" s="14" t="n">
        <f aca="false">'Table 2.1.1'!P13</f>
        <v>621</v>
      </c>
      <c r="Q44" s="14" t="n">
        <f aca="false">'Table 2.1.1'!Q13</f>
        <v>1521</v>
      </c>
      <c r="R44" s="14" t="n">
        <f aca="false">'Table 2.1.1'!R13</f>
        <v>3244</v>
      </c>
    </row>
    <row r="45" customFormat="false" ht="12.75" hidden="false" customHeight="true" outlineLevel="0" collapsed="false">
      <c r="A45" s="11" t="n">
        <v>1966</v>
      </c>
      <c r="B45" s="14" t="n">
        <f aca="false">'Table 1.1'!B43</f>
        <v>46254</v>
      </c>
      <c r="C45" s="14" t="n">
        <f aca="false">'Table 2.1.1'!C14</f>
        <v>41233</v>
      </c>
      <c r="D45" s="14" t="n">
        <f aca="false">'Table 2.1.1'!D14</f>
        <v>38443</v>
      </c>
      <c r="E45" s="14" t="n">
        <f aca="false">'Table 2.1.1'!E14</f>
        <v>15298</v>
      </c>
      <c r="F45" s="14" t="n">
        <f aca="false">'Table 2.1.1'!F14</f>
        <v>9309</v>
      </c>
      <c r="G45" s="14" t="n">
        <f aca="false">'Table 2.1.1'!G14</f>
        <v>2992</v>
      </c>
      <c r="H45" s="14" t="n">
        <f aca="false">'Table 2.1.1'!H14</f>
        <v>572</v>
      </c>
      <c r="I45" s="14" t="n">
        <f aca="false">'Table 2.1.1'!I14</f>
        <v>828</v>
      </c>
      <c r="J45" s="14" t="n">
        <f aca="false">'Table 2.1.1'!J14</f>
        <v>108</v>
      </c>
      <c r="K45" s="14" t="n">
        <f aca="false">'Table 2.1.1'!K14</f>
        <v>1732</v>
      </c>
      <c r="L45" s="14" t="n">
        <f aca="false">'Table 2.1.1'!L14</f>
        <v>3985</v>
      </c>
      <c r="M45" s="14" t="n">
        <f aca="false">'Table 2.1.1'!M14</f>
        <v>2377</v>
      </c>
      <c r="N45" s="14" t="n">
        <f aca="false">'Table 2.1.1'!N14</f>
        <v>1242</v>
      </c>
      <c r="O45" s="14" t="n">
        <f aca="false">'Table 2.1.1'!O14</f>
        <v>2057</v>
      </c>
      <c r="P45" s="14" t="n">
        <f aca="false">'Table 2.1.1'!P14</f>
        <v>733</v>
      </c>
      <c r="Q45" s="14" t="n">
        <f aca="false">'Table 2.1.1'!Q14</f>
        <v>1624</v>
      </c>
      <c r="R45" s="14" t="n">
        <f aca="false">'Table 2.1.1'!R14</f>
        <v>3397</v>
      </c>
    </row>
    <row r="46" customFormat="false" ht="12.75" hidden="false" customHeight="true" outlineLevel="0" collapsed="false">
      <c r="A46" s="11" t="n">
        <v>1967</v>
      </c>
      <c r="B46" s="14" t="n">
        <f aca="false">'Table 1.1'!B44</f>
        <v>51780</v>
      </c>
      <c r="C46" s="14" t="n">
        <f aca="false">'Table 2.1.1'!C15</f>
        <v>46511</v>
      </c>
      <c r="D46" s="14" t="n">
        <f aca="false">'Table 2.1.1'!D15</f>
        <v>43518</v>
      </c>
      <c r="E46" s="14" t="n">
        <f aca="false">'Table 2.1.1'!E15</f>
        <v>17798</v>
      </c>
      <c r="F46" s="14" t="n">
        <f aca="false">'Table 2.1.1'!F15</f>
        <v>10448</v>
      </c>
      <c r="G46" s="14" t="n">
        <f aca="false">'Table 2.1.1'!G15</f>
        <v>3446</v>
      </c>
      <c r="H46" s="14" t="n">
        <f aca="false">'Table 2.1.1'!H15</f>
        <v>608</v>
      </c>
      <c r="I46" s="14" t="n">
        <f aca="false">'Table 2.1.1'!I15</f>
        <v>939</v>
      </c>
      <c r="J46" s="14" t="n">
        <f aca="false">'Table 2.1.1'!J15</f>
        <v>164</v>
      </c>
      <c r="K46" s="14" t="n">
        <f aca="false">'Table 2.1.1'!K15</f>
        <v>2234</v>
      </c>
      <c r="L46" s="14" t="n">
        <f aca="false">'Table 2.1.1'!L15</f>
        <v>4227</v>
      </c>
      <c r="M46" s="14" t="n">
        <f aca="false">'Table 2.1.1'!M15</f>
        <v>2527</v>
      </c>
      <c r="N46" s="14" t="n">
        <f aca="false">'Table 2.1.1'!N15</f>
        <v>1128</v>
      </c>
      <c r="O46" s="14" t="n">
        <f aca="false">'Table 2.1.1'!O15</f>
        <v>2132</v>
      </c>
      <c r="P46" s="14" t="n">
        <f aca="false">'Table 2.1.1'!P15</f>
        <v>861</v>
      </c>
      <c r="Q46" s="14" t="n">
        <f aca="false">'Table 2.1.1'!Q15</f>
        <v>1775</v>
      </c>
      <c r="R46" s="14" t="n">
        <f aca="false">'Table 2.1.1'!R15</f>
        <v>3495</v>
      </c>
    </row>
    <row r="47" customFormat="false" ht="12.75" hidden="false" customHeight="true" outlineLevel="0" collapsed="false">
      <c r="A47" s="11" t="n">
        <v>1968</v>
      </c>
      <c r="B47" s="14" t="n">
        <f aca="false">'Table 1.1'!B45</f>
        <v>58755</v>
      </c>
      <c r="C47" s="14" t="n">
        <f aca="false">'Table 2.1.1'!C16</f>
        <v>52771</v>
      </c>
      <c r="D47" s="14" t="n">
        <f aca="false">'Table 2.1.1'!D16</f>
        <v>49219</v>
      </c>
      <c r="E47" s="14" t="n">
        <f aca="false">'Table 2.1.1'!E16</f>
        <v>20537</v>
      </c>
      <c r="F47" s="14" t="n">
        <f aca="false">'Table 2.1.1'!F16</f>
        <v>11344</v>
      </c>
      <c r="G47" s="14" t="n">
        <f aca="false">'Table 2.1.1'!G16</f>
        <v>3704</v>
      </c>
      <c r="H47" s="14" t="n">
        <f aca="false">'Table 2.1.1'!H16</f>
        <v>644</v>
      </c>
      <c r="I47" s="14" t="n">
        <f aca="false">'Table 2.1.1'!I16</f>
        <v>1093</v>
      </c>
      <c r="J47" s="14" t="n">
        <f aca="false">'Table 2.1.1'!J16</f>
        <v>238</v>
      </c>
      <c r="K47" s="14" t="n">
        <f aca="false">'Table 2.1.1'!K16</f>
        <v>2851</v>
      </c>
      <c r="L47" s="14" t="n">
        <f aca="false">'Table 2.1.1'!L16</f>
        <v>4742</v>
      </c>
      <c r="M47" s="14" t="n">
        <f aca="false">'Table 2.1.1'!M16</f>
        <v>2750</v>
      </c>
      <c r="N47" s="14" t="n">
        <f aca="false">'Table 2.1.1'!N16</f>
        <v>1317</v>
      </c>
      <c r="O47" s="14" t="n">
        <f aca="false">'Table 2.1.1'!O16</f>
        <v>2582</v>
      </c>
      <c r="P47" s="14" t="n">
        <f aca="false">'Table 2.1.1'!P16</f>
        <v>969</v>
      </c>
      <c r="Q47" s="14" t="n">
        <f aca="false">'Table 2.1.1'!Q16</f>
        <v>1877</v>
      </c>
      <c r="R47" s="14" t="n">
        <f aca="false">'Table 2.1.1'!R16</f>
        <v>4107</v>
      </c>
    </row>
    <row r="48" customFormat="false" ht="12.75" hidden="false" customHeight="true" outlineLevel="0" collapsed="false">
      <c r="A48" s="11" t="n">
        <v>1969</v>
      </c>
      <c r="B48" s="14" t="n">
        <f aca="false">'Table 1.1'!B46</f>
        <v>66215</v>
      </c>
      <c r="C48" s="14" t="n">
        <f aca="false">'Table 2.1.1'!C17</f>
        <v>59110</v>
      </c>
      <c r="D48" s="14" t="n">
        <f aca="false">'Table 2.1.1'!D17</f>
        <v>55531</v>
      </c>
      <c r="E48" s="14" t="n">
        <f aca="false">'Table 2.1.1'!E17</f>
        <v>23367</v>
      </c>
      <c r="F48" s="14" t="n">
        <f aca="false">'Table 2.1.1'!F17</f>
        <v>12716</v>
      </c>
      <c r="G48" s="14" t="n">
        <f aca="false">'Table 2.1.1'!G17</f>
        <v>4216</v>
      </c>
      <c r="H48" s="14" t="n">
        <f aca="false">'Table 2.1.1'!H17</f>
        <v>678</v>
      </c>
      <c r="I48" s="14" t="n">
        <f aca="false">'Table 2.1.1'!I17</f>
        <v>1243</v>
      </c>
      <c r="J48" s="14" t="n">
        <f aca="false">'Table 2.1.1'!J17</f>
        <v>272</v>
      </c>
      <c r="K48" s="14" t="n">
        <f aca="false">'Table 2.1.1'!K17</f>
        <v>3411</v>
      </c>
      <c r="L48" s="14" t="n">
        <f aca="false">'Table 2.1.1'!L17</f>
        <v>5149</v>
      </c>
      <c r="M48" s="14" t="n">
        <f aca="false">'Table 2.1.1'!M17</f>
        <v>2967</v>
      </c>
      <c r="N48" s="14" t="n">
        <f aca="false">'Table 2.1.1'!N17</f>
        <v>1512</v>
      </c>
      <c r="O48" s="14" t="n">
        <f aca="false">'Table 2.1.1'!O17</f>
        <v>2405</v>
      </c>
      <c r="P48" s="14" t="n">
        <f aca="false">'Table 2.1.1'!P17</f>
        <v>1174</v>
      </c>
      <c r="Q48" s="14" t="n">
        <f aca="false">'Table 2.1.1'!Q17</f>
        <v>1924</v>
      </c>
      <c r="R48" s="14" t="n">
        <f aca="false">'Table 2.1.1'!R17</f>
        <v>5181</v>
      </c>
    </row>
    <row r="49" customFormat="false" ht="18" hidden="false" customHeight="true" outlineLevel="0" collapsed="false">
      <c r="A49" s="11" t="n">
        <v>1970</v>
      </c>
      <c r="B49" s="14" t="n">
        <f aca="false">'Table 1.1'!B47</f>
        <v>74853</v>
      </c>
      <c r="C49" s="14" t="n">
        <f aca="false">'Table 2.1.1'!C18</f>
        <v>67070</v>
      </c>
      <c r="D49" s="14" t="n">
        <f aca="false">'Table 2.1.1'!D18</f>
        <v>63090</v>
      </c>
      <c r="E49" s="14" t="n">
        <f aca="false">'Table 2.1.1'!E18</f>
        <v>27168</v>
      </c>
      <c r="F49" s="14" t="n">
        <f aca="false">'Table 2.1.1'!F18</f>
        <v>14331</v>
      </c>
      <c r="G49" s="14" t="n">
        <f aca="false">'Table 2.1.1'!G18</f>
        <v>4711</v>
      </c>
      <c r="H49" s="14" t="n">
        <f aca="false">'Table 2.1.1'!H18</f>
        <v>726</v>
      </c>
      <c r="I49" s="14" t="n">
        <f aca="false">'Table 2.1.1'!I18</f>
        <v>1330</v>
      </c>
      <c r="J49" s="14" t="n">
        <f aca="false">'Table 2.1.1'!J18</f>
        <v>220</v>
      </c>
      <c r="K49" s="14" t="n">
        <f aca="false">'Table 2.1.1'!K18</f>
        <v>4034</v>
      </c>
      <c r="L49" s="14" t="n">
        <f aca="false">'Table 2.1.1'!L18</f>
        <v>5497</v>
      </c>
      <c r="M49" s="14" t="n">
        <f aca="false">'Table 2.1.1'!M18</f>
        <v>3325</v>
      </c>
      <c r="N49" s="14" t="n">
        <f aca="false">'Table 2.1.1'!N18</f>
        <v>1747</v>
      </c>
      <c r="O49" s="14" t="n">
        <f aca="false">'Table 2.1.1'!O18</f>
        <v>2625</v>
      </c>
      <c r="P49" s="14" t="n">
        <f aca="false">'Table 2.1.1'!P18</f>
        <v>1356</v>
      </c>
      <c r="Q49" s="14" t="n">
        <f aca="false">'Table 2.1.1'!Q18</f>
        <v>1953</v>
      </c>
      <c r="R49" s="14" t="n">
        <f aca="false">'Table 2.1.1'!R18</f>
        <v>5830</v>
      </c>
    </row>
    <row r="50" customFormat="false" ht="12.75" hidden="false" customHeight="true" outlineLevel="0" collapsed="false">
      <c r="A50" s="11" t="n">
        <v>1971</v>
      </c>
      <c r="B50" s="14" t="n">
        <f aca="false">'Table 1.1'!B48</f>
        <v>83240</v>
      </c>
      <c r="C50" s="14" t="n">
        <f aca="false">'Table 2.1.1'!C19</f>
        <v>74365</v>
      </c>
      <c r="D50" s="14" t="n">
        <f aca="false">'Table 2.1.1'!D19</f>
        <v>69473</v>
      </c>
      <c r="E50" s="14" t="n">
        <f aca="false">'Table 2.1.1'!E19</f>
        <v>30224</v>
      </c>
      <c r="F50" s="14" t="n">
        <f aca="false">'Table 2.1.1'!F19</f>
        <v>15917</v>
      </c>
      <c r="G50" s="14" t="n">
        <f aca="false">'Table 2.1.1'!G19</f>
        <v>5226</v>
      </c>
      <c r="H50" s="14" t="n">
        <f aca="false">'Table 2.1.1'!H19</f>
        <v>793</v>
      </c>
      <c r="I50" s="14" t="n">
        <f aca="false">'Table 2.1.1'!I19</f>
        <v>1423</v>
      </c>
      <c r="J50" s="14" t="n">
        <f aca="false">'Table 2.1.1'!J19</f>
        <v>194</v>
      </c>
      <c r="K50" s="14" t="n">
        <f aca="false">'Table 2.1.1'!K19</f>
        <v>4551</v>
      </c>
      <c r="L50" s="14" t="n">
        <f aca="false">'Table 2.1.1'!L19</f>
        <v>5877</v>
      </c>
      <c r="M50" s="14" t="n">
        <f aca="false">'Table 2.1.1'!M19</f>
        <v>3470</v>
      </c>
      <c r="N50" s="14" t="n">
        <f aca="false">'Table 2.1.1'!N19</f>
        <v>1799</v>
      </c>
      <c r="O50" s="14" t="n">
        <f aca="false">'Table 2.1.1'!O19</f>
        <v>3217</v>
      </c>
      <c r="P50" s="14" t="n">
        <f aca="false">'Table 2.1.1'!P19</f>
        <v>1676</v>
      </c>
      <c r="Q50" s="14" t="n">
        <f aca="false">'Table 2.1.1'!Q19</f>
        <v>2109</v>
      </c>
      <c r="R50" s="14" t="n">
        <f aca="false">'Table 2.1.1'!R19</f>
        <v>6765</v>
      </c>
    </row>
    <row r="51" customFormat="false" ht="12.75" hidden="false" customHeight="true" outlineLevel="0" collapsed="false">
      <c r="A51" s="11" t="n">
        <v>1972</v>
      </c>
      <c r="B51" s="14" t="n">
        <f aca="false">'Table 1.1'!B49</f>
        <v>93141</v>
      </c>
      <c r="C51" s="14" t="n">
        <f aca="false">'Table 2.1.1'!C20</f>
        <v>83376</v>
      </c>
      <c r="D51" s="14" t="n">
        <f aca="false">'Table 2.1.1'!D20</f>
        <v>77202</v>
      </c>
      <c r="E51" s="14" t="n">
        <f aca="false">'Table 2.1.1'!E20</f>
        <v>33846</v>
      </c>
      <c r="F51" s="14" t="n">
        <f aca="false">'Table 2.1.1'!F20</f>
        <v>17706</v>
      </c>
      <c r="G51" s="14" t="n">
        <f aca="false">'Table 2.1.1'!G20</f>
        <v>5566</v>
      </c>
      <c r="H51" s="14" t="n">
        <f aca="false">'Table 2.1.1'!H20</f>
        <v>893</v>
      </c>
      <c r="I51" s="14" t="n">
        <f aca="false">'Table 2.1.1'!I20</f>
        <v>1716</v>
      </c>
      <c r="J51" s="14" t="n">
        <f aca="false">'Table 2.1.1'!J20</f>
        <v>220</v>
      </c>
      <c r="K51" s="14" t="n">
        <f aca="false">'Table 2.1.1'!K20</f>
        <v>5227</v>
      </c>
      <c r="L51" s="14" t="n">
        <f aca="false">'Table 2.1.1'!L20</f>
        <v>6324</v>
      </c>
      <c r="M51" s="14" t="n">
        <f aca="false">'Table 2.1.1'!M20</f>
        <v>3672</v>
      </c>
      <c r="N51" s="14" t="n">
        <f aca="false">'Table 2.1.1'!N20</f>
        <v>2032</v>
      </c>
      <c r="O51" s="14" t="n">
        <f aca="false">'Table 2.1.1'!O20</f>
        <v>4318</v>
      </c>
      <c r="P51" s="14" t="n">
        <f aca="false">'Table 2.1.1'!P20</f>
        <v>1855</v>
      </c>
      <c r="Q51" s="14" t="n">
        <f aca="false">'Table 2.1.1'!Q20</f>
        <v>2357</v>
      </c>
      <c r="R51" s="14" t="n">
        <f aca="false">'Table 2.1.1'!R20</f>
        <v>7408</v>
      </c>
    </row>
    <row r="52" customFormat="false" ht="12.75" hidden="false" customHeight="true" outlineLevel="0" collapsed="false">
      <c r="A52" s="11" t="n">
        <v>1973</v>
      </c>
      <c r="B52" s="14" t="n">
        <f aca="false">'Table 1.1'!B50</f>
        <v>103365</v>
      </c>
      <c r="C52" s="14" t="n">
        <f aca="false">'Table 2.1.1'!C21</f>
        <v>93121</v>
      </c>
      <c r="D52" s="14" t="n">
        <f aca="false">'Table 2.1.1'!D21</f>
        <v>86197</v>
      </c>
      <c r="E52" s="14" t="n">
        <f aca="false">'Table 2.1.1'!E21</f>
        <v>37920</v>
      </c>
      <c r="F52" s="14" t="n">
        <f aca="false">'Table 2.1.1'!F21</f>
        <v>19559</v>
      </c>
      <c r="G52" s="14" t="n">
        <f aca="false">'Table 2.1.1'!G21</f>
        <v>6379</v>
      </c>
      <c r="H52" s="14" t="n">
        <f aca="false">'Table 2.1.1'!H21</f>
        <v>1022</v>
      </c>
      <c r="I52" s="14" t="n">
        <f aca="false">'Table 2.1.1'!I21</f>
        <v>2019</v>
      </c>
      <c r="J52" s="14" t="n">
        <f aca="false">'Table 2.1.1'!J21</f>
        <v>276</v>
      </c>
      <c r="K52" s="14" t="n">
        <f aca="false">'Table 2.1.1'!K21</f>
        <v>5974</v>
      </c>
      <c r="L52" s="14" t="n">
        <f aca="false">'Table 2.1.1'!L21</f>
        <v>6817</v>
      </c>
      <c r="M52" s="14" t="n">
        <f aca="false">'Table 2.1.1'!M21</f>
        <v>3983</v>
      </c>
      <c r="N52" s="14" t="n">
        <f aca="false">'Table 2.1.1'!N21</f>
        <v>2247</v>
      </c>
      <c r="O52" s="14" t="n">
        <f aca="false">'Table 2.1.1'!O21</f>
        <v>4802</v>
      </c>
      <c r="P52" s="14" t="n">
        <f aca="false">'Table 2.1.1'!P21</f>
        <v>2123</v>
      </c>
      <c r="Q52" s="14" t="n">
        <f aca="false">'Table 2.1.1'!Q21</f>
        <v>2502</v>
      </c>
      <c r="R52" s="14" t="n">
        <f aca="false">'Table 2.1.1'!R21</f>
        <v>7741</v>
      </c>
    </row>
    <row r="53" customFormat="false" ht="12.75" hidden="false" customHeight="true" outlineLevel="0" collapsed="false">
      <c r="A53" s="11" t="n">
        <v>1974</v>
      </c>
      <c r="B53" s="14" t="n">
        <f aca="false">'Table 1.1'!B51</f>
        <v>117157</v>
      </c>
      <c r="C53" s="14" t="n">
        <f aca="false">'Table 2.1.1'!C22</f>
        <v>105924</v>
      </c>
      <c r="D53" s="14" t="n">
        <f aca="false">'Table 2.1.1'!D22</f>
        <v>98835</v>
      </c>
      <c r="E53" s="14" t="n">
        <f aca="false">'Table 2.1.1'!E22</f>
        <v>44139</v>
      </c>
      <c r="F53" s="14" t="n">
        <f aca="false">'Table 2.1.1'!F22</f>
        <v>22215</v>
      </c>
      <c r="G53" s="14" t="n">
        <f aca="false">'Table 2.1.1'!G22</f>
        <v>7139</v>
      </c>
      <c r="H53" s="14" t="n">
        <f aca="false">'Table 2.1.1'!H22</f>
        <v>1163</v>
      </c>
      <c r="I53" s="14" t="n">
        <f aca="false">'Table 2.1.1'!I22</f>
        <v>2409</v>
      </c>
      <c r="J53" s="14" t="n">
        <f aca="false">'Table 2.1.1'!J22</f>
        <v>423</v>
      </c>
      <c r="K53" s="14" t="n">
        <f aca="false">'Table 2.1.1'!K22</f>
        <v>6928</v>
      </c>
      <c r="L53" s="14" t="n">
        <f aca="false">'Table 2.1.1'!L22</f>
        <v>7422</v>
      </c>
      <c r="M53" s="14" t="n">
        <f aca="false">'Table 2.1.1'!M22</f>
        <v>4491</v>
      </c>
      <c r="N53" s="14" t="n">
        <f aca="false">'Table 2.1.1'!N22</f>
        <v>2506</v>
      </c>
      <c r="O53" s="14" t="n">
        <f aca="false">'Table 2.1.1'!O22</f>
        <v>4504</v>
      </c>
      <c r="P53" s="14" t="n">
        <f aca="false">'Table 2.1.1'!P22</f>
        <v>2584</v>
      </c>
      <c r="Q53" s="14" t="n">
        <f aca="false">'Table 2.1.1'!Q22</f>
        <v>2767</v>
      </c>
      <c r="R53" s="14" t="n">
        <f aca="false">'Table 2.1.1'!R22</f>
        <v>8466</v>
      </c>
    </row>
    <row r="54" customFormat="false" ht="12.75" hidden="false" customHeight="true" outlineLevel="0" collapsed="false">
      <c r="A54" s="11" t="n">
        <v>1975</v>
      </c>
      <c r="B54" s="14" t="n">
        <f aca="false">'Table 1.1'!B52</f>
        <v>133585</v>
      </c>
      <c r="C54" s="14" t="n">
        <f aca="false">'Table 2.1.1'!C23</f>
        <v>121160</v>
      </c>
      <c r="D54" s="14" t="n">
        <f aca="false">'Table 2.1.1'!D23</f>
        <v>113283</v>
      </c>
      <c r="E54" s="14" t="n">
        <f aca="false">'Table 2.1.1'!E23</f>
        <v>51234</v>
      </c>
      <c r="F54" s="14" t="n">
        <f aca="false">'Table 2.1.1'!F23</f>
        <v>25309</v>
      </c>
      <c r="G54" s="14" t="n">
        <f aca="false">'Table 2.1.1'!G23</f>
        <v>8023</v>
      </c>
      <c r="H54" s="14" t="n">
        <f aca="false">'Table 2.1.1'!H23</f>
        <v>1337</v>
      </c>
      <c r="I54" s="14" t="n">
        <f aca="false">'Table 2.1.1'!I23</f>
        <v>2934</v>
      </c>
      <c r="J54" s="14" t="n">
        <f aca="false">'Table 2.1.1'!J23</f>
        <v>623</v>
      </c>
      <c r="K54" s="14" t="n">
        <f aca="false">'Table 2.1.1'!K23</f>
        <v>8022</v>
      </c>
      <c r="L54" s="14" t="n">
        <f aca="false">'Table 2.1.1'!L23</f>
        <v>8052</v>
      </c>
      <c r="M54" s="14" t="n">
        <f aca="false">'Table 2.1.1'!M23</f>
        <v>4949</v>
      </c>
      <c r="N54" s="14" t="n">
        <f aca="false">'Table 2.1.1'!N23</f>
        <v>2801</v>
      </c>
      <c r="O54" s="14" t="n">
        <f aca="false">'Table 2.1.1'!O23</f>
        <v>4911</v>
      </c>
      <c r="P54" s="14" t="n">
        <f aca="false">'Table 2.1.1'!P23</f>
        <v>2967</v>
      </c>
      <c r="Q54" s="14" t="n">
        <f aca="false">'Table 2.1.1'!Q23</f>
        <v>3372</v>
      </c>
      <c r="R54" s="14" t="n">
        <f aca="false">'Table 2.1.1'!R23</f>
        <v>9053</v>
      </c>
    </row>
    <row r="55" customFormat="false" ht="12.75" hidden="false" customHeight="true" outlineLevel="0" collapsed="false">
      <c r="A55" s="11" t="n">
        <v>1976</v>
      </c>
      <c r="B55" s="14" t="n">
        <f aca="false">'Table 1.1'!B53</f>
        <v>153011</v>
      </c>
      <c r="C55" s="14" t="n">
        <f aca="false">'Table 2.1.1'!C24</f>
        <v>139358</v>
      </c>
      <c r="D55" s="14" t="n">
        <f aca="false">'Table 2.1.1'!D24</f>
        <v>129393</v>
      </c>
      <c r="E55" s="14" t="n">
        <f aca="false">'Table 2.1.1'!E24</f>
        <v>59402</v>
      </c>
      <c r="F55" s="14" t="n">
        <f aca="false">'Table 2.1.1'!F24</f>
        <v>28672</v>
      </c>
      <c r="G55" s="14" t="n">
        <f aca="false">'Table 2.1.1'!G24</f>
        <v>9042</v>
      </c>
      <c r="H55" s="14" t="n">
        <f aca="false">'Table 2.1.1'!H24</f>
        <v>1564</v>
      </c>
      <c r="I55" s="14" t="n">
        <f aca="false">'Table 2.1.1'!I24</f>
        <v>3617</v>
      </c>
      <c r="J55" s="14" t="n">
        <f aca="false">'Table 2.1.1'!J24</f>
        <v>896</v>
      </c>
      <c r="K55" s="14" t="n">
        <f aca="false">'Table 2.1.1'!K24</f>
        <v>9057</v>
      </c>
      <c r="L55" s="14" t="n">
        <f aca="false">'Table 2.1.1'!L24</f>
        <v>8722</v>
      </c>
      <c r="M55" s="14" t="n">
        <f aca="false">'Table 2.1.1'!M24</f>
        <v>5433</v>
      </c>
      <c r="N55" s="14" t="n">
        <f aca="false">'Table 2.1.1'!N24</f>
        <v>2987</v>
      </c>
      <c r="O55" s="14" t="n">
        <f aca="false">'Table 2.1.1'!O24</f>
        <v>6752</v>
      </c>
      <c r="P55" s="14" t="n">
        <f aca="false">'Table 2.1.1'!P24</f>
        <v>3213</v>
      </c>
      <c r="Q55" s="14" t="n">
        <f aca="false">'Table 2.1.1'!Q24</f>
        <v>3707</v>
      </c>
      <c r="R55" s="14" t="n">
        <f aca="false">'Table 2.1.1'!R24</f>
        <v>9945</v>
      </c>
    </row>
    <row r="56" customFormat="false" ht="12.75" hidden="false" customHeight="true" outlineLevel="0" collapsed="false">
      <c r="A56" s="11" t="n">
        <v>1977</v>
      </c>
      <c r="B56" s="14" t="n">
        <f aca="false">'Table 1.1'!B54</f>
        <v>173979</v>
      </c>
      <c r="C56" s="14" t="n">
        <f aca="false">'Table 2.1.1'!C25</f>
        <v>160009</v>
      </c>
      <c r="D56" s="14" t="n">
        <f aca="false">'Table 2.1.1'!D25</f>
        <v>146760</v>
      </c>
      <c r="E56" s="14" t="n">
        <f aca="false">'Table 2.1.1'!E25</f>
        <v>67023</v>
      </c>
      <c r="F56" s="14" t="n">
        <f aca="false">'Table 2.1.1'!F25</f>
        <v>33112</v>
      </c>
      <c r="G56" s="14" t="n">
        <f aca="false">'Table 2.1.1'!G25</f>
        <v>10129</v>
      </c>
      <c r="H56" s="14" t="n">
        <f aca="false">'Table 2.1.1'!H25</f>
        <v>2058</v>
      </c>
      <c r="I56" s="14" t="n">
        <f aca="false">'Table 2.1.1'!I25</f>
        <v>4547</v>
      </c>
      <c r="J56" s="14" t="n">
        <f aca="false">'Table 2.1.1'!J25</f>
        <v>1147</v>
      </c>
      <c r="K56" s="14" t="n">
        <f aca="false">'Table 2.1.1'!K25</f>
        <v>10259</v>
      </c>
      <c r="L56" s="14" t="n">
        <f aca="false">'Table 2.1.1'!L25</f>
        <v>9196</v>
      </c>
      <c r="M56" s="14" t="n">
        <f aca="false">'Table 2.1.1'!M25</f>
        <v>6083</v>
      </c>
      <c r="N56" s="14" t="n">
        <f aca="false">'Table 2.1.1'!N25</f>
        <v>3205</v>
      </c>
      <c r="O56" s="14" t="n">
        <f aca="false">'Table 2.1.1'!O25</f>
        <v>9435</v>
      </c>
      <c r="P56" s="14" t="n">
        <f aca="false">'Table 2.1.1'!P25</f>
        <v>3815</v>
      </c>
      <c r="Q56" s="14" t="n">
        <f aca="false">'Table 2.1.1'!Q25</f>
        <v>3864</v>
      </c>
      <c r="R56" s="14" t="n">
        <f aca="false">'Table 2.1.1'!R25</f>
        <v>10105</v>
      </c>
    </row>
    <row r="57" customFormat="false" ht="12.75" hidden="false" customHeight="true" outlineLevel="0" collapsed="false">
      <c r="A57" s="11" t="n">
        <v>1978</v>
      </c>
      <c r="B57" s="14" t="n">
        <f aca="false">'Table 1.1'!B55</f>
        <v>195528</v>
      </c>
      <c r="C57" s="14" t="n">
        <f aca="false">'Table 2.1.1'!C26</f>
        <v>180116</v>
      </c>
      <c r="D57" s="14" t="n">
        <f aca="false">'Table 2.1.1'!D26</f>
        <v>164332</v>
      </c>
      <c r="E57" s="14" t="n">
        <f aca="false">'Table 2.1.1'!E26</f>
        <v>75621</v>
      </c>
      <c r="F57" s="14" t="n">
        <f aca="false">'Table 2.1.1'!F26</f>
        <v>35833</v>
      </c>
      <c r="G57" s="14" t="n">
        <f aca="false">'Table 2.1.1'!G26</f>
        <v>11039</v>
      </c>
      <c r="H57" s="14" t="n">
        <f aca="false">'Table 2.1.1'!H26</f>
        <v>2403</v>
      </c>
      <c r="I57" s="14" t="n">
        <f aca="false">'Table 2.1.1'!I26</f>
        <v>5562</v>
      </c>
      <c r="J57" s="14" t="n">
        <f aca="false">'Table 2.1.1'!J26</f>
        <v>1556</v>
      </c>
      <c r="K57" s="14" t="n">
        <f aca="false">'Table 2.1.1'!K26</f>
        <v>11845</v>
      </c>
      <c r="L57" s="14" t="n">
        <f aca="false">'Table 2.1.1'!L26</f>
        <v>9891</v>
      </c>
      <c r="M57" s="14" t="n">
        <f aca="false">'Table 2.1.1'!M26</f>
        <v>7137</v>
      </c>
      <c r="N57" s="14" t="n">
        <f aca="false">'Table 2.1.1'!N26</f>
        <v>3446</v>
      </c>
      <c r="O57" s="14" t="n">
        <f aca="false">'Table 2.1.1'!O26</f>
        <v>11195</v>
      </c>
      <c r="P57" s="14" t="n">
        <f aca="false">'Table 2.1.1'!P26</f>
        <v>4588</v>
      </c>
      <c r="Q57" s="14" t="n">
        <f aca="false">'Table 2.1.1'!Q26</f>
        <v>4438</v>
      </c>
      <c r="R57" s="14" t="n">
        <f aca="false">'Table 2.1.1'!R26</f>
        <v>10974</v>
      </c>
    </row>
    <row r="58" customFormat="false" ht="12.75" hidden="false" customHeight="true" outlineLevel="0" collapsed="false">
      <c r="A58" s="11" t="n">
        <v>1979</v>
      </c>
      <c r="B58" s="14" t="n">
        <f aca="false">'Table 1.1'!B56</f>
        <v>221658</v>
      </c>
      <c r="C58" s="14" t="n">
        <f aca="false">'Table 2.1.1'!C27</f>
        <v>204649</v>
      </c>
      <c r="D58" s="14" t="n">
        <f aca="false">'Table 2.1.1'!D27</f>
        <v>187234</v>
      </c>
      <c r="E58" s="14" t="n">
        <f aca="false">'Table 2.1.1'!E27</f>
        <v>86162</v>
      </c>
      <c r="F58" s="14" t="n">
        <f aca="false">'Table 2.1.1'!F27</f>
        <v>41192</v>
      </c>
      <c r="G58" s="14" t="n">
        <f aca="false">'Table 2.1.1'!G27</f>
        <v>11984</v>
      </c>
      <c r="H58" s="14" t="n">
        <f aca="false">'Table 2.1.1'!H27</f>
        <v>2847</v>
      </c>
      <c r="I58" s="14" t="n">
        <f aca="false">'Table 2.1.1'!I27</f>
        <v>6831</v>
      </c>
      <c r="J58" s="14" t="n">
        <f aca="false">'Table 2.1.1'!J27</f>
        <v>1899</v>
      </c>
      <c r="K58" s="14" t="n">
        <f aca="false">'Table 2.1.1'!K27</f>
        <v>13344</v>
      </c>
      <c r="L58" s="14" t="n">
        <f aca="false">'Table 2.1.1'!L27</f>
        <v>10744</v>
      </c>
      <c r="M58" s="14" t="n">
        <f aca="false">'Table 2.1.1'!M27</f>
        <v>8450</v>
      </c>
      <c r="N58" s="14" t="n">
        <f aca="false">'Table 2.1.1'!N27</f>
        <v>3781</v>
      </c>
      <c r="O58" s="14" t="n">
        <f aca="false">'Table 2.1.1'!O27</f>
        <v>12039</v>
      </c>
      <c r="P58" s="14" t="n">
        <f aca="false">'Table 2.1.1'!P27</f>
        <v>5375</v>
      </c>
      <c r="Q58" s="14" t="n">
        <f aca="false">'Table 2.1.1'!Q27</f>
        <v>4805</v>
      </c>
      <c r="R58" s="14" t="n">
        <f aca="false">'Table 2.1.1'!R27</f>
        <v>12204</v>
      </c>
    </row>
    <row r="59" customFormat="false" ht="18" hidden="false" customHeight="true" outlineLevel="0" collapsed="false">
      <c r="A59" s="11" t="n">
        <v>1980</v>
      </c>
      <c r="B59" s="14" t="n">
        <f aca="false">'Table 1.1'!B57</f>
        <v>255784</v>
      </c>
      <c r="C59" s="14" t="n">
        <f aca="false">'Table 2.1.1'!C28</f>
        <v>235681</v>
      </c>
      <c r="D59" s="14" t="n">
        <f aca="false">'Table 2.1.1'!D28</f>
        <v>217203</v>
      </c>
      <c r="E59" s="14" t="n">
        <f aca="false">'Table 2.1.1'!E28</f>
        <v>100517</v>
      </c>
      <c r="F59" s="14" t="n">
        <f aca="false">'Table 2.1.1'!F28</f>
        <v>47714</v>
      </c>
      <c r="G59" s="14" t="n">
        <f aca="false">'Table 2.1.1'!G28</f>
        <v>13426</v>
      </c>
      <c r="H59" s="14" t="n">
        <f aca="false">'Table 2.1.1'!H28</f>
        <v>3478</v>
      </c>
      <c r="I59" s="14" t="n">
        <f aca="false">'Table 2.1.1'!I28</f>
        <v>8516</v>
      </c>
      <c r="J59" s="14" t="n">
        <f aca="false">'Table 2.1.1'!J28</f>
        <v>2378</v>
      </c>
      <c r="K59" s="14" t="n">
        <f aca="false">'Table 2.1.1'!K28</f>
        <v>15270</v>
      </c>
      <c r="L59" s="14" t="n">
        <f aca="false">'Table 2.1.1'!L28</f>
        <v>12049</v>
      </c>
      <c r="M59" s="14" t="n">
        <f aca="false">'Table 2.1.1'!M28</f>
        <v>9801</v>
      </c>
      <c r="N59" s="14" t="n">
        <f aca="false">'Table 2.1.1'!N28</f>
        <v>4054</v>
      </c>
      <c r="O59" s="14" t="n">
        <f aca="false">'Table 2.1.1'!O28</f>
        <v>12033</v>
      </c>
      <c r="P59" s="14" t="n">
        <f aca="false">'Table 2.1.1'!P28</f>
        <v>6445</v>
      </c>
      <c r="Q59" s="14" t="n">
        <f aca="false">'Table 2.1.1'!Q28</f>
        <v>5429</v>
      </c>
      <c r="R59" s="14" t="n">
        <f aca="false">'Table 2.1.1'!R28</f>
        <v>14674</v>
      </c>
    </row>
    <row r="60" customFormat="false" ht="12.75" hidden="false" customHeight="true" outlineLevel="0" collapsed="false">
      <c r="A60" s="11" t="n">
        <v>1981</v>
      </c>
      <c r="B60" s="14" t="n">
        <f aca="false">'Table 1.1'!B58</f>
        <v>296739</v>
      </c>
      <c r="C60" s="14" t="n">
        <f aca="false">'Table 2.1.1'!C29</f>
        <v>273652</v>
      </c>
      <c r="D60" s="14" t="n">
        <f aca="false">'Table 2.1.1'!D29</f>
        <v>252045</v>
      </c>
      <c r="E60" s="14" t="n">
        <f aca="false">'Table 2.1.1'!E29</f>
        <v>117480</v>
      </c>
      <c r="F60" s="14" t="n">
        <f aca="false">'Table 2.1.1'!F29</f>
        <v>55606</v>
      </c>
      <c r="G60" s="14" t="n">
        <f aca="false">'Table 2.1.1'!G29</f>
        <v>15817</v>
      </c>
      <c r="H60" s="14" t="n">
        <f aca="false">'Table 2.1.1'!H29</f>
        <v>4276</v>
      </c>
      <c r="I60" s="14" t="n">
        <f aca="false">'Table 2.1.1'!I29</f>
        <v>9562</v>
      </c>
      <c r="J60" s="14" t="n">
        <f aca="false">'Table 2.1.1'!J29</f>
        <v>2938</v>
      </c>
      <c r="K60" s="14" t="n">
        <f aca="false">'Table 2.1.1'!K29</f>
        <v>17343</v>
      </c>
      <c r="L60" s="14" t="n">
        <f aca="false">'Table 2.1.1'!L29</f>
        <v>13398</v>
      </c>
      <c r="M60" s="14" t="n">
        <f aca="false">'Table 2.1.1'!M29</f>
        <v>11296</v>
      </c>
      <c r="N60" s="14" t="n">
        <f aca="false">'Table 2.1.1'!N29</f>
        <v>4330</v>
      </c>
      <c r="O60" s="14" t="n">
        <f aca="false">'Table 2.1.1'!O29</f>
        <v>14075</v>
      </c>
      <c r="P60" s="14" t="n">
        <f aca="false">'Table 2.1.1'!P29</f>
        <v>7531</v>
      </c>
      <c r="Q60" s="14" t="n">
        <f aca="false">'Table 2.1.1'!Q29</f>
        <v>5705</v>
      </c>
      <c r="R60" s="14" t="n">
        <f aca="false">'Table 2.1.1'!R29</f>
        <v>17383</v>
      </c>
    </row>
    <row r="61" customFormat="false" ht="12.75" hidden="false" customHeight="true" outlineLevel="0" collapsed="false">
      <c r="A61" s="11" t="n">
        <v>1982</v>
      </c>
      <c r="B61" s="14" t="n">
        <f aca="false">'Table 1.1'!B59</f>
        <v>334699</v>
      </c>
      <c r="C61" s="14" t="n">
        <f aca="false">'Table 2.1.1'!C30</f>
        <v>308291</v>
      </c>
      <c r="D61" s="14" t="n">
        <f aca="false">'Table 2.1.1'!D30</f>
        <v>283353</v>
      </c>
      <c r="E61" s="14" t="n">
        <f aca="false">'Table 2.1.1'!E30</f>
        <v>133647</v>
      </c>
      <c r="F61" s="14" t="n">
        <f aca="false">'Table 2.1.1'!F30</f>
        <v>61623</v>
      </c>
      <c r="G61" s="14" t="n">
        <f aca="false">'Table 2.1.1'!G30</f>
        <v>17085</v>
      </c>
      <c r="H61" s="14" t="n">
        <f aca="false">'Table 2.1.1'!H30</f>
        <v>4924</v>
      </c>
      <c r="I61" s="14" t="n">
        <f aca="false">'Table 2.1.1'!I30</f>
        <v>10918</v>
      </c>
      <c r="J61" s="14" t="n">
        <f aca="false">'Table 2.1.1'!J30</f>
        <v>3482</v>
      </c>
      <c r="K61" s="14" t="n">
        <f aca="false">'Table 2.1.1'!K30</f>
        <v>19494</v>
      </c>
      <c r="L61" s="14" t="n">
        <f aca="false">'Table 2.1.1'!L30</f>
        <v>15029</v>
      </c>
      <c r="M61" s="14" t="n">
        <f aca="false">'Table 2.1.1'!M30</f>
        <v>12581</v>
      </c>
      <c r="N61" s="14" t="n">
        <f aca="false">'Table 2.1.1'!N30</f>
        <v>4570</v>
      </c>
      <c r="O61" s="14" t="n">
        <f aca="false">'Table 2.1.1'!O30</f>
        <v>16316</v>
      </c>
      <c r="P61" s="14" t="n">
        <f aca="false">'Table 2.1.1'!P30</f>
        <v>8621</v>
      </c>
      <c r="Q61" s="14" t="n">
        <f aca="false">'Table 2.1.1'!Q30</f>
        <v>6025</v>
      </c>
      <c r="R61" s="14" t="n">
        <f aca="false">'Table 2.1.1'!R30</f>
        <v>20384</v>
      </c>
    </row>
    <row r="62" customFormat="false" ht="12.75" hidden="false" customHeight="true" outlineLevel="0" collapsed="false">
      <c r="A62" s="11" t="n">
        <v>1983</v>
      </c>
      <c r="B62" s="14" t="n">
        <f aca="false">'Table 1.1'!B60</f>
        <v>368987</v>
      </c>
      <c r="C62" s="14" t="n">
        <f aca="false">'Table 2.1.1'!C31</f>
        <v>339725</v>
      </c>
      <c r="D62" s="14" t="n">
        <f aca="false">'Table 2.1.1'!D31</f>
        <v>311981</v>
      </c>
      <c r="E62" s="14" t="n">
        <f aca="false">'Table 2.1.1'!E31</f>
        <v>144745</v>
      </c>
      <c r="F62" s="14" t="n">
        <f aca="false">'Table 2.1.1'!F31</f>
        <v>68644</v>
      </c>
      <c r="G62" s="14" t="n">
        <f aca="false">'Table 2.1.1'!G31</f>
        <v>18408</v>
      </c>
      <c r="H62" s="14" t="n">
        <f aca="false">'Table 2.1.1'!H31</f>
        <v>5663</v>
      </c>
      <c r="I62" s="14" t="n">
        <f aca="false">'Table 2.1.1'!I31</f>
        <v>12254</v>
      </c>
      <c r="J62" s="14" t="n">
        <f aca="false">'Table 2.1.1'!J31</f>
        <v>4237</v>
      </c>
      <c r="K62" s="14" t="n">
        <f aca="false">'Table 2.1.1'!K31</f>
        <v>21701</v>
      </c>
      <c r="L62" s="14" t="n">
        <f aca="false">'Table 2.1.1'!L31</f>
        <v>17323</v>
      </c>
      <c r="M62" s="14" t="n">
        <f aca="false">'Table 2.1.1'!M31</f>
        <v>13755</v>
      </c>
      <c r="N62" s="14" t="n">
        <f aca="false">'Table 2.1.1'!N31</f>
        <v>5250</v>
      </c>
      <c r="O62" s="14" t="n">
        <f aca="false">'Table 2.1.1'!O31</f>
        <v>18493</v>
      </c>
      <c r="P62" s="14" t="n">
        <f aca="false">'Table 2.1.1'!P31</f>
        <v>9251</v>
      </c>
      <c r="Q62" s="14" t="n">
        <f aca="false">'Table 2.1.1'!Q31</f>
        <v>6543</v>
      </c>
      <c r="R62" s="14" t="n">
        <f aca="false">'Table 2.1.1'!R31</f>
        <v>22718</v>
      </c>
    </row>
    <row r="63" customFormat="false" ht="12.75" hidden="false" customHeight="true" outlineLevel="0" collapsed="false">
      <c r="A63" s="11" t="n">
        <v>1984</v>
      </c>
      <c r="B63" s="14" t="n">
        <f aca="false">'Table 1.1'!B61</f>
        <v>406512</v>
      </c>
      <c r="C63" s="14" t="n">
        <f aca="false">'Table 2.1.1'!C32</f>
        <v>375516</v>
      </c>
      <c r="D63" s="14" t="n">
        <f aca="false">'Table 2.1.1'!D32</f>
        <v>342072</v>
      </c>
      <c r="E63" s="14" t="n">
        <f aca="false">'Table 2.1.1'!E32</f>
        <v>154366</v>
      </c>
      <c r="F63" s="14" t="n">
        <f aca="false">'Table 2.1.1'!F32</f>
        <v>77412</v>
      </c>
      <c r="G63" s="14" t="n">
        <f aca="false">'Table 2.1.1'!G32</f>
        <v>19980</v>
      </c>
      <c r="H63" s="14" t="n">
        <f aca="false">'Table 2.1.1'!H32</f>
        <v>7350</v>
      </c>
      <c r="I63" s="14" t="n">
        <f aca="false">'Table 2.1.1'!I32</f>
        <v>13350</v>
      </c>
      <c r="J63" s="14" t="n">
        <f aca="false">'Table 2.1.1'!J32</f>
        <v>5129</v>
      </c>
      <c r="K63" s="14" t="n">
        <f aca="false">'Table 2.1.1'!K32</f>
        <v>23750</v>
      </c>
      <c r="L63" s="14" t="n">
        <f aca="false">'Table 2.1.1'!L32</f>
        <v>19617</v>
      </c>
      <c r="M63" s="14" t="n">
        <f aca="false">'Table 2.1.1'!M32</f>
        <v>14976</v>
      </c>
      <c r="N63" s="14" t="n">
        <f aca="false">'Table 2.1.1'!N32</f>
        <v>6141</v>
      </c>
      <c r="O63" s="14" t="n">
        <f aca="false">'Table 2.1.1'!O32</f>
        <v>23602</v>
      </c>
      <c r="P63" s="14" t="n">
        <f aca="false">'Table 2.1.1'!P32</f>
        <v>9842</v>
      </c>
      <c r="Q63" s="14" t="n">
        <f aca="false">'Table 2.1.1'!Q32</f>
        <v>7608</v>
      </c>
      <c r="R63" s="14" t="n">
        <f aca="false">'Table 2.1.1'!R32</f>
        <v>23389</v>
      </c>
    </row>
    <row r="64" customFormat="false" ht="12.75" hidden="false" customHeight="true" outlineLevel="0" collapsed="false">
      <c r="A64" s="11" t="n">
        <v>1985</v>
      </c>
      <c r="B64" s="14" t="n">
        <f aca="false">'Table 1.1'!B62</f>
        <v>444608</v>
      </c>
      <c r="C64" s="14" t="n">
        <f aca="false">'Table 2.1.1'!C33</f>
        <v>413367</v>
      </c>
      <c r="D64" s="14" t="n">
        <f aca="false">'Table 2.1.1'!D33</f>
        <v>376931</v>
      </c>
      <c r="E64" s="14" t="n">
        <f aca="false">'Table 2.1.1'!E33</f>
        <v>164576</v>
      </c>
      <c r="F64" s="14" t="n">
        <f aca="false">'Table 2.1.1'!F33</f>
        <v>90857</v>
      </c>
      <c r="G64" s="14" t="n">
        <f aca="false">'Table 2.1.1'!G33</f>
        <v>21819</v>
      </c>
      <c r="H64" s="14" t="n">
        <f aca="false">'Table 2.1.1'!H33</f>
        <v>8143</v>
      </c>
      <c r="I64" s="14" t="n">
        <f aca="false">'Table 2.1.1'!I33</f>
        <v>14829</v>
      </c>
      <c r="J64" s="14" t="n">
        <f aca="false">'Table 2.1.1'!J33</f>
        <v>5647</v>
      </c>
      <c r="K64" s="14" t="n">
        <f aca="false">'Table 2.1.1'!K33</f>
        <v>26253</v>
      </c>
      <c r="L64" s="14" t="n">
        <f aca="false">'Table 2.1.1'!L33</f>
        <v>21795</v>
      </c>
      <c r="M64" s="14" t="n">
        <f aca="false">'Table 2.1.1'!M33</f>
        <v>15955</v>
      </c>
      <c r="N64" s="14" t="n">
        <f aca="false">'Table 2.1.1'!N33</f>
        <v>7056</v>
      </c>
      <c r="O64" s="14" t="n">
        <f aca="false">'Table 2.1.1'!O33</f>
        <v>25224</v>
      </c>
      <c r="P64" s="14" t="n">
        <f aca="false">'Table 2.1.1'!P33</f>
        <v>11212</v>
      </c>
      <c r="Q64" s="14" t="n">
        <f aca="false">'Table 2.1.1'!Q33</f>
        <v>8320</v>
      </c>
      <c r="R64" s="14" t="n">
        <f aca="false">'Table 2.1.1'!R33</f>
        <v>22921</v>
      </c>
    </row>
    <row r="65" customFormat="false" ht="12.75" hidden="false" customHeight="true" outlineLevel="0" collapsed="false">
      <c r="A65" s="11" t="n">
        <v>1986</v>
      </c>
      <c r="B65" s="14" t="n">
        <f aca="false">'Table 1.1'!B63</f>
        <v>476892</v>
      </c>
      <c r="C65" s="14" t="n">
        <f aca="false">'Table 2.1.1'!C34</f>
        <v>444385</v>
      </c>
      <c r="D65" s="14" t="n">
        <f aca="false">'Table 2.1.1'!D34</f>
        <v>409527</v>
      </c>
      <c r="E65" s="14" t="n">
        <f aca="false">'Table 2.1.1'!E34</f>
        <v>175629</v>
      </c>
      <c r="F65" s="14" t="n">
        <f aca="false">'Table 2.1.1'!F34</f>
        <v>100713</v>
      </c>
      <c r="G65" s="14" t="n">
        <f aca="false">'Table 2.1.1'!G34</f>
        <v>23293</v>
      </c>
      <c r="H65" s="14" t="n">
        <f aca="false">'Table 2.1.1'!H34</f>
        <v>9326</v>
      </c>
      <c r="I65" s="14" t="n">
        <f aca="false">'Table 2.1.1'!I34</f>
        <v>16048</v>
      </c>
      <c r="J65" s="14" t="n">
        <f aca="false">'Table 2.1.1'!J34</f>
        <v>6388</v>
      </c>
      <c r="K65" s="14" t="n">
        <f aca="false">'Table 2.1.1'!K34</f>
        <v>28712</v>
      </c>
      <c r="L65" s="14" t="n">
        <f aca="false">'Table 2.1.1'!L34</f>
        <v>24290</v>
      </c>
      <c r="M65" s="14" t="n">
        <f aca="false">'Table 2.1.1'!M34</f>
        <v>17063</v>
      </c>
      <c r="N65" s="14" t="n">
        <f aca="false">'Table 2.1.1'!N34</f>
        <v>8066</v>
      </c>
      <c r="O65" s="14" t="n">
        <f aca="false">'Table 2.1.1'!O34</f>
        <v>22472</v>
      </c>
      <c r="P65" s="14" t="n">
        <f aca="false">'Table 2.1.1'!P34</f>
        <v>12387</v>
      </c>
      <c r="Q65" s="14" t="n">
        <f aca="false">'Table 2.1.1'!Q34</f>
        <v>9002</v>
      </c>
      <c r="R65" s="14" t="n">
        <f aca="false">'Table 2.1.1'!R34</f>
        <v>23504</v>
      </c>
    </row>
    <row r="66" customFormat="false" ht="12.75" hidden="false" customHeight="true" outlineLevel="0" collapsed="false">
      <c r="A66" s="11" t="n">
        <v>1987</v>
      </c>
      <c r="B66" s="14" t="n">
        <f aca="false">'Table 1.1'!B64</f>
        <v>519117</v>
      </c>
      <c r="C66" s="14" t="n">
        <f aca="false">'Table 2.1.1'!C35</f>
        <v>483125</v>
      </c>
      <c r="D66" s="14" t="n">
        <f aca="false">'Table 2.1.1'!D35</f>
        <v>448538</v>
      </c>
      <c r="E66" s="14" t="n">
        <f aca="false">'Table 2.1.1'!E35</f>
        <v>189545</v>
      </c>
      <c r="F66" s="14" t="n">
        <f aca="false">'Table 2.1.1'!F35</f>
        <v>112909</v>
      </c>
      <c r="G66" s="14" t="n">
        <f aca="false">'Table 2.1.1'!G35</f>
        <v>25455</v>
      </c>
      <c r="H66" s="14" t="n">
        <f aca="false">'Table 2.1.1'!H35</f>
        <v>11389</v>
      </c>
      <c r="I66" s="14" t="n">
        <f aca="false">'Table 2.1.1'!I35</f>
        <v>17229</v>
      </c>
      <c r="J66" s="14" t="n">
        <f aca="false">'Table 2.1.1'!J35</f>
        <v>6660</v>
      </c>
      <c r="K66" s="14" t="n">
        <f aca="false">'Table 2.1.1'!K35</f>
        <v>30731</v>
      </c>
      <c r="L66" s="14" t="n">
        <f aca="false">'Table 2.1.1'!L35</f>
        <v>26888</v>
      </c>
      <c r="M66" s="14" t="n">
        <f aca="false">'Table 2.1.1'!M35</f>
        <v>18265</v>
      </c>
      <c r="N66" s="14" t="n">
        <f aca="false">'Table 2.1.1'!N35</f>
        <v>9466</v>
      </c>
      <c r="O66" s="14" t="n">
        <f aca="false">'Table 2.1.1'!O35</f>
        <v>21015</v>
      </c>
      <c r="P66" s="14" t="n">
        <f aca="false">'Table 2.1.1'!P35</f>
        <v>13572</v>
      </c>
      <c r="Q66" s="14" t="n">
        <f aca="false">'Table 2.1.1'!Q35</f>
        <v>10025</v>
      </c>
      <c r="R66" s="14" t="n">
        <f aca="false">'Table 2.1.1'!R35</f>
        <v>25967</v>
      </c>
    </row>
    <row r="67" customFormat="false" ht="12.75" hidden="false" customHeight="true" outlineLevel="0" collapsed="false">
      <c r="A67" s="11" t="n">
        <v>1988</v>
      </c>
      <c r="B67" s="14" t="n">
        <f aca="false">'Table 1.1'!B65</f>
        <v>581698</v>
      </c>
      <c r="C67" s="14" t="n">
        <f aca="false">'Table 2.1.1'!C36</f>
        <v>541530</v>
      </c>
      <c r="D67" s="14" t="n">
        <f aca="false">'Table 2.1.1'!D36</f>
        <v>499515</v>
      </c>
      <c r="E67" s="14" t="n">
        <f aca="false">'Table 2.1.1'!E36</f>
        <v>206455</v>
      </c>
      <c r="F67" s="14" t="n">
        <f aca="false">'Table 2.1.1'!F36</f>
        <v>128638</v>
      </c>
      <c r="G67" s="14" t="n">
        <f aca="false">'Table 2.1.1'!G36</f>
        <v>27531</v>
      </c>
      <c r="H67" s="14" t="n">
        <f aca="false">'Table 2.1.1'!H36</f>
        <v>13805</v>
      </c>
      <c r="I67" s="14" t="n">
        <f aca="false">'Table 2.1.1'!I36</f>
        <v>19235</v>
      </c>
      <c r="J67" s="14" t="n">
        <f aca="false">'Table 2.1.1'!J36</f>
        <v>8426</v>
      </c>
      <c r="K67" s="14" t="n">
        <f aca="false">'Table 2.1.1'!K36</f>
        <v>34325</v>
      </c>
      <c r="L67" s="14" t="n">
        <f aca="false">'Table 2.1.1'!L36</f>
        <v>30646</v>
      </c>
      <c r="M67" s="14" t="n">
        <f aca="false">'Table 2.1.1'!M36</f>
        <v>19376</v>
      </c>
      <c r="N67" s="14" t="n">
        <f aca="false">'Table 2.1.1'!N36</f>
        <v>11078</v>
      </c>
      <c r="O67" s="14" t="n">
        <f aca="false">'Table 2.1.1'!O36</f>
        <v>26748</v>
      </c>
      <c r="P67" s="14" t="n">
        <f aca="false">'Table 2.1.1'!P36</f>
        <v>15267</v>
      </c>
      <c r="Q67" s="14" t="n">
        <f aca="false">'Table 2.1.1'!Q36</f>
        <v>10836</v>
      </c>
      <c r="R67" s="14" t="n">
        <f aca="false">'Table 2.1.1'!R36</f>
        <v>29332</v>
      </c>
    </row>
    <row r="68" customFormat="false" ht="12.75" hidden="false" customHeight="true" outlineLevel="0" collapsed="false">
      <c r="A68" s="11" t="n">
        <v>1989</v>
      </c>
      <c r="B68" s="14" t="n">
        <f aca="false">'Table 1.1'!B66</f>
        <v>647465</v>
      </c>
      <c r="C68" s="14" t="n">
        <f aca="false">'Table 2.1.1'!C37</f>
        <v>603489</v>
      </c>
      <c r="D68" s="14" t="n">
        <f aca="false">'Table 2.1.1'!D37</f>
        <v>551629</v>
      </c>
      <c r="E68" s="14" t="n">
        <f aca="false">'Table 2.1.1'!E37</f>
        <v>225968</v>
      </c>
      <c r="F68" s="14" t="n">
        <f aca="false">'Table 2.1.1'!F37</f>
        <v>143294</v>
      </c>
      <c r="G68" s="14" t="n">
        <f aca="false">'Table 2.1.1'!G37</f>
        <v>29517</v>
      </c>
      <c r="H68" s="14" t="n">
        <f aca="false">'Table 2.1.1'!H37</f>
        <v>14597</v>
      </c>
      <c r="I68" s="14" t="n">
        <f aca="false">'Table 2.1.1'!I37</f>
        <v>21880</v>
      </c>
      <c r="J68" s="14" t="n">
        <f aca="false">'Table 2.1.1'!J37</f>
        <v>10238</v>
      </c>
      <c r="K68" s="14" t="n">
        <f aca="false">'Table 2.1.1'!K37</f>
        <v>38673</v>
      </c>
      <c r="L68" s="14" t="n">
        <f aca="false">'Table 2.1.1'!L37</f>
        <v>34757</v>
      </c>
      <c r="M68" s="14" t="n">
        <f aca="false">'Table 2.1.1'!M37</f>
        <v>20819</v>
      </c>
      <c r="N68" s="14" t="n">
        <f aca="false">'Table 2.1.1'!N37</f>
        <v>11886</v>
      </c>
      <c r="O68" s="14" t="n">
        <f aca="false">'Table 2.1.1'!O37</f>
        <v>34085</v>
      </c>
      <c r="P68" s="14" t="n">
        <f aca="false">'Table 2.1.1'!P37</f>
        <v>17775</v>
      </c>
      <c r="Q68" s="14" t="n">
        <f aca="false">'Table 2.1.1'!Q37</f>
        <v>11738</v>
      </c>
      <c r="R68" s="14" t="n">
        <f aca="false">'Table 2.1.1'!R37</f>
        <v>32238</v>
      </c>
    </row>
    <row r="69" customFormat="false" ht="18" hidden="false" customHeight="true" outlineLevel="0" collapsed="false">
      <c r="A69" s="11" t="n">
        <v>1990</v>
      </c>
      <c r="B69" s="14" t="n">
        <f aca="false">'Table 1.1'!B67</f>
        <v>724278</v>
      </c>
      <c r="C69" s="14" t="n">
        <f aca="false">'Table 2.1.1'!C38</f>
        <v>675591</v>
      </c>
      <c r="D69" s="14" t="n">
        <f aca="false">'Table 2.1.1'!D38</f>
        <v>616817</v>
      </c>
      <c r="E69" s="14" t="n">
        <f aca="false">'Table 2.1.1'!E38</f>
        <v>250439</v>
      </c>
      <c r="F69" s="14" t="n">
        <f aca="false">'Table 2.1.1'!F38</f>
        <v>158944</v>
      </c>
      <c r="G69" s="14" t="n">
        <f aca="false">'Table 2.1.1'!G38</f>
        <v>31742</v>
      </c>
      <c r="H69" s="14" t="n">
        <f aca="false">'Table 2.1.1'!H38</f>
        <v>17408</v>
      </c>
      <c r="I69" s="14" t="n">
        <f aca="false">'Table 2.1.1'!I38</f>
        <v>24323</v>
      </c>
      <c r="J69" s="14" t="n">
        <f aca="false">'Table 2.1.1'!J38</f>
        <v>12567</v>
      </c>
      <c r="K69" s="14" t="n">
        <f aca="false">'Table 2.1.1'!K38</f>
        <v>44890</v>
      </c>
      <c r="L69" s="14" t="n">
        <f aca="false">'Table 2.1.1'!L38</f>
        <v>40290</v>
      </c>
      <c r="M69" s="14" t="n">
        <f aca="false">'Table 2.1.1'!M38</f>
        <v>22446</v>
      </c>
      <c r="N69" s="14" t="n">
        <f aca="false">'Table 2.1.1'!N38</f>
        <v>13766</v>
      </c>
      <c r="O69" s="14" t="n">
        <f aca="false">'Table 2.1.1'!O38</f>
        <v>38779</v>
      </c>
      <c r="P69" s="14" t="n">
        <f aca="false">'Table 2.1.1'!P38</f>
        <v>19996</v>
      </c>
      <c r="Q69" s="14" t="n">
        <f aca="false">'Table 2.1.1'!Q38</f>
        <v>12678</v>
      </c>
      <c r="R69" s="14" t="n">
        <f aca="false">'Table 2.1.1'!R38</f>
        <v>36008</v>
      </c>
    </row>
    <row r="70" customFormat="false" ht="12.75" hidden="false" customHeight="true" outlineLevel="0" collapsed="false">
      <c r="A70" s="11" t="n">
        <v>1991</v>
      </c>
      <c r="B70" s="14" t="n">
        <f aca="false">'Table 1.1'!B68</f>
        <v>791525</v>
      </c>
      <c r="C70" s="14" t="n">
        <f aca="false">'Table 2.1.1'!C39</f>
        <v>739478</v>
      </c>
      <c r="D70" s="14" t="n">
        <f aca="false">'Table 2.1.1'!D39</f>
        <v>677652</v>
      </c>
      <c r="E70" s="14" t="n">
        <f aca="false">'Table 2.1.1'!E39</f>
        <v>275768</v>
      </c>
      <c r="F70" s="14" t="n">
        <f aca="false">'Table 2.1.1'!F39</f>
        <v>176530</v>
      </c>
      <c r="G70" s="14" t="n">
        <f aca="false">'Table 2.1.1'!G39</f>
        <v>33545</v>
      </c>
      <c r="H70" s="14" t="n">
        <f aca="false">'Table 2.1.1'!H39</f>
        <v>18713</v>
      </c>
      <c r="I70" s="14" t="n">
        <f aca="false">'Table 2.1.1'!I39</f>
        <v>27831</v>
      </c>
      <c r="J70" s="14" t="n">
        <f aca="false">'Table 2.1.1'!J39</f>
        <v>15172</v>
      </c>
      <c r="K70" s="14" t="n">
        <f aca="false">'Table 2.1.1'!K39</f>
        <v>49386</v>
      </c>
      <c r="L70" s="14" t="n">
        <f aca="false">'Table 2.1.1'!L39</f>
        <v>44381</v>
      </c>
      <c r="M70" s="14" t="n">
        <f aca="false">'Table 2.1.1'!M39</f>
        <v>23247</v>
      </c>
      <c r="N70" s="14" t="n">
        <f aca="false">'Table 2.1.1'!N39</f>
        <v>13079</v>
      </c>
      <c r="O70" s="14" t="n">
        <f aca="false">'Table 2.1.1'!O39</f>
        <v>39699</v>
      </c>
      <c r="P70" s="14" t="n">
        <f aca="false">'Table 2.1.1'!P39</f>
        <v>22127</v>
      </c>
      <c r="Q70" s="14" t="n">
        <f aca="false">'Table 2.1.1'!Q39</f>
        <v>13819</v>
      </c>
      <c r="R70" s="14" t="n">
        <f aca="false">'Table 2.1.1'!R39</f>
        <v>38228</v>
      </c>
    </row>
    <row r="71" customFormat="false" ht="12.75" hidden="false" customHeight="true" outlineLevel="0" collapsed="false">
      <c r="A71" s="11" t="n">
        <v>1992</v>
      </c>
      <c r="B71" s="14" t="n">
        <f aca="false">'Table 1.1'!B69</f>
        <v>857910</v>
      </c>
      <c r="C71" s="14" t="n">
        <f aca="false">'Table 2.1.1'!C40</f>
        <v>801013</v>
      </c>
      <c r="D71" s="14" t="n">
        <f aca="false">'Table 2.1.1'!D40</f>
        <v>733648</v>
      </c>
      <c r="E71" s="14" t="n">
        <f aca="false">'Table 2.1.1'!E40</f>
        <v>298477</v>
      </c>
      <c r="F71" s="14" t="n">
        <f aca="false">'Table 2.1.1'!F40</f>
        <v>191255</v>
      </c>
      <c r="G71" s="14" t="n">
        <f aca="false">'Table 2.1.1'!G40</f>
        <v>37285</v>
      </c>
      <c r="H71" s="14" t="n">
        <f aca="false">'Table 2.1.1'!H40</f>
        <v>21048</v>
      </c>
      <c r="I71" s="14" t="n">
        <f aca="false">'Table 2.1.1'!I40</f>
        <v>30091</v>
      </c>
      <c r="J71" s="14" t="n">
        <f aca="false">'Table 2.1.1'!J40</f>
        <v>18730</v>
      </c>
      <c r="K71" s="14" t="n">
        <f aca="false">'Table 2.1.1'!K40</f>
        <v>53050</v>
      </c>
      <c r="L71" s="14" t="n">
        <f aca="false">'Table 2.1.1'!L40</f>
        <v>47003</v>
      </c>
      <c r="M71" s="14" t="n">
        <f aca="false">'Table 2.1.1'!M40</f>
        <v>23213</v>
      </c>
      <c r="N71" s="14" t="n">
        <f aca="false">'Table 2.1.1'!N40</f>
        <v>13495</v>
      </c>
      <c r="O71" s="14" t="n">
        <f aca="false">'Table 2.1.1'!O40</f>
        <v>42994</v>
      </c>
      <c r="P71" s="14" t="n">
        <f aca="false">'Table 2.1.1'!P40</f>
        <v>24371</v>
      </c>
      <c r="Q71" s="14" t="n">
        <f aca="false">'Table 2.1.1'!Q40</f>
        <v>15091</v>
      </c>
      <c r="R71" s="14" t="n">
        <f aca="false">'Table 2.1.1'!R40</f>
        <v>41806</v>
      </c>
    </row>
    <row r="72" customFormat="false" ht="12.75" hidden="false" customHeight="true" outlineLevel="0" collapsed="false">
      <c r="A72" s="11" t="n">
        <v>1993</v>
      </c>
      <c r="B72" s="14" t="n">
        <f aca="false">'Table 1.1'!B70</f>
        <v>921492</v>
      </c>
      <c r="C72" s="14" t="n">
        <f aca="false">'Table 2.1.1'!C41</f>
        <v>860311</v>
      </c>
      <c r="D72" s="14" t="n">
        <f aca="false">'Table 2.1.1'!D41</f>
        <v>781172</v>
      </c>
      <c r="E72" s="14" t="n">
        <f aca="false">'Table 2.1.1'!E41</f>
        <v>315749</v>
      </c>
      <c r="F72" s="14" t="n">
        <f aca="false">'Table 2.1.1'!F41</f>
        <v>202747</v>
      </c>
      <c r="G72" s="14" t="n">
        <f aca="false">'Table 2.1.1'!G41</f>
        <v>39160</v>
      </c>
      <c r="H72" s="14" t="n">
        <f aca="false">'Table 2.1.1'!H41</f>
        <v>23181</v>
      </c>
      <c r="I72" s="14" t="n">
        <f aca="false">'Table 2.1.1'!I41</f>
        <v>34043</v>
      </c>
      <c r="J72" s="14" t="n">
        <f aca="false">'Table 2.1.1'!J41</f>
        <v>22800</v>
      </c>
      <c r="K72" s="14" t="n">
        <f aca="false">'Table 2.1.1'!K41</f>
        <v>56024</v>
      </c>
      <c r="L72" s="14" t="n">
        <f aca="false">'Table 2.1.1'!L41</f>
        <v>49589</v>
      </c>
      <c r="M72" s="14" t="n">
        <f aca="false">'Table 2.1.1'!M41</f>
        <v>23742</v>
      </c>
      <c r="N72" s="14" t="n">
        <f aca="false">'Table 2.1.1'!N41</f>
        <v>14136</v>
      </c>
      <c r="O72" s="14" t="n">
        <f aca="false">'Table 2.1.1'!O41</f>
        <v>52363</v>
      </c>
      <c r="P72" s="14" t="n">
        <f aca="false">'Table 2.1.1'!P41</f>
        <v>26776</v>
      </c>
      <c r="Q72" s="14" t="n">
        <f aca="false">'Table 2.1.1'!Q41</f>
        <v>16472</v>
      </c>
      <c r="R72" s="14" t="n">
        <f aca="false">'Table 2.1.1'!R41</f>
        <v>44708</v>
      </c>
    </row>
    <row r="73" customFormat="false" ht="12.75" hidden="false" customHeight="true" outlineLevel="0" collapsed="false">
      <c r="A73" s="11" t="n">
        <v>1994</v>
      </c>
      <c r="B73" s="14" t="n">
        <f aca="false">'Table 1.1'!B71</f>
        <v>972687</v>
      </c>
      <c r="C73" s="14" t="n">
        <f aca="false">'Table 2.1.1'!C42</f>
        <v>908761</v>
      </c>
      <c r="D73" s="14" t="n">
        <f aca="false">'Table 2.1.1'!D42</f>
        <v>823143</v>
      </c>
      <c r="E73" s="14" t="n">
        <f aca="false">'Table 2.1.1'!E42</f>
        <v>328366</v>
      </c>
      <c r="F73" s="14" t="n">
        <f aca="false">'Table 2.1.1'!F42</f>
        <v>212178</v>
      </c>
      <c r="G73" s="14" t="n">
        <f aca="false">'Table 2.1.1'!G42</f>
        <v>41715</v>
      </c>
      <c r="H73" s="14" t="n">
        <f aca="false">'Table 2.1.1'!H42</f>
        <v>24227</v>
      </c>
      <c r="I73" s="14" t="n">
        <f aca="false">'Table 2.1.1'!I42</f>
        <v>37964</v>
      </c>
      <c r="J73" s="14" t="n">
        <f aca="false">'Table 2.1.1'!J42</f>
        <v>27375</v>
      </c>
      <c r="K73" s="14" t="n">
        <f aca="false">'Table 2.1.1'!K42</f>
        <v>58634</v>
      </c>
      <c r="L73" s="14" t="n">
        <f aca="false">'Table 2.1.1'!L42</f>
        <v>53059</v>
      </c>
      <c r="M73" s="14" t="n">
        <f aca="false">'Table 2.1.1'!M42</f>
        <v>24310</v>
      </c>
      <c r="N73" s="14" t="n">
        <f aca="false">'Table 2.1.1'!N42</f>
        <v>15314</v>
      </c>
      <c r="O73" s="14" t="n">
        <f aca="false">'Table 2.1.1'!O42</f>
        <v>56028</v>
      </c>
      <c r="P73" s="14" t="n">
        <f aca="false">'Table 2.1.1'!P42</f>
        <v>29591</v>
      </c>
      <c r="Q73" s="14" t="n">
        <f aca="false">'Table 2.1.1'!Q42</f>
        <v>17758</v>
      </c>
      <c r="R73" s="14" t="n">
        <f aca="false">'Table 2.1.1'!R42</f>
        <v>46168</v>
      </c>
    </row>
    <row r="74" customFormat="false" ht="12.75" hidden="false" customHeight="true" outlineLevel="0" collapsed="false">
      <c r="A74" s="11" t="n">
        <v>1995</v>
      </c>
      <c r="B74" s="14" t="n">
        <f aca="false">'Table 1.1'!B72</f>
        <v>1027432</v>
      </c>
      <c r="C74" s="14" t="n">
        <f aca="false">'Table 2.1.1'!C43</f>
        <v>961571</v>
      </c>
      <c r="D74" s="14" t="n">
        <f aca="false">'Table 2.1.1'!D43</f>
        <v>872858</v>
      </c>
      <c r="E74" s="14" t="n">
        <f aca="false">'Table 2.1.1'!E43</f>
        <v>339313</v>
      </c>
      <c r="F74" s="14" t="n">
        <f aca="false">'Table 2.1.1'!F43</f>
        <v>222278</v>
      </c>
      <c r="G74" s="14" t="n">
        <f aca="false">'Table 2.1.1'!G43</f>
        <v>44775</v>
      </c>
      <c r="H74" s="14" t="n">
        <f aca="false">'Table 2.1.1'!H43</f>
        <v>26973</v>
      </c>
      <c r="I74" s="14" t="n">
        <f aca="false">'Table 2.1.1'!I43</f>
        <v>41921</v>
      </c>
      <c r="J74" s="14" t="n">
        <f aca="false">'Table 2.1.1'!J43</f>
        <v>32358</v>
      </c>
      <c r="K74" s="14" t="n">
        <f aca="false">'Table 2.1.1'!K43</f>
        <v>64478</v>
      </c>
      <c r="L74" s="14" t="n">
        <f aca="false">'Table 2.1.1'!L43</f>
        <v>59808</v>
      </c>
      <c r="M74" s="14" t="n">
        <f aca="false">'Table 2.1.1'!M43</f>
        <v>25100</v>
      </c>
      <c r="N74" s="14" t="n">
        <f aca="false">'Table 2.1.1'!N43</f>
        <v>15855</v>
      </c>
      <c r="O74" s="14" t="n">
        <f aca="false">'Table 2.1.1'!O43</f>
        <v>57720</v>
      </c>
      <c r="P74" s="14" t="n">
        <f aca="false">'Table 2.1.1'!P43</f>
        <v>30993</v>
      </c>
      <c r="Q74" s="14" t="n">
        <f aca="false">'Table 2.1.1'!Q43</f>
        <v>18670</v>
      </c>
      <c r="R74" s="14" t="n">
        <f aca="false">'Table 2.1.1'!R43</f>
        <v>47192</v>
      </c>
    </row>
    <row r="75" customFormat="false" ht="12.75" hidden="false" customHeight="true" outlineLevel="0" collapsed="false">
      <c r="A75" s="11" t="n">
        <v>1996</v>
      </c>
      <c r="B75" s="14" t="n">
        <f aca="false">'Table 1.1'!B73</f>
        <v>1081849</v>
      </c>
      <c r="C75" s="14" t="n">
        <f aca="false">'Table 2.1.1'!C44</f>
        <v>1014109</v>
      </c>
      <c r="D75" s="14" t="n">
        <f aca="false">'Table 2.1.1'!D44</f>
        <v>921848</v>
      </c>
      <c r="E75" s="14" t="n">
        <f aca="false">'Table 2.1.1'!E44</f>
        <v>350799</v>
      </c>
      <c r="F75" s="14" t="n">
        <f aca="false">'Table 2.1.1'!F44</f>
        <v>231289</v>
      </c>
      <c r="G75" s="14" t="n">
        <f aca="false">'Table 2.1.1'!G44</f>
        <v>47105</v>
      </c>
      <c r="H75" s="14" t="n">
        <f aca="false">'Table 2.1.1'!H44</f>
        <v>29206</v>
      </c>
      <c r="I75" s="14" t="n">
        <f aca="false">'Table 2.1.1'!I44</f>
        <v>46490</v>
      </c>
      <c r="J75" s="14" t="n">
        <f aca="false">'Table 2.1.1'!J44</f>
        <v>35822</v>
      </c>
      <c r="K75" s="14" t="n">
        <f aca="false">'Table 2.1.1'!K44</f>
        <v>69569</v>
      </c>
      <c r="L75" s="14" t="n">
        <f aca="false">'Table 2.1.1'!L44</f>
        <v>68137</v>
      </c>
      <c r="M75" s="14" t="n">
        <f aca="false">'Table 2.1.1'!M44</f>
        <v>26004</v>
      </c>
      <c r="N75" s="14" t="n">
        <f aca="false">'Table 2.1.1'!N44</f>
        <v>17426</v>
      </c>
      <c r="O75" s="14" t="n">
        <f aca="false">'Table 2.1.1'!O44</f>
        <v>59887</v>
      </c>
      <c r="P75" s="14" t="n">
        <f aca="false">'Table 2.1.1'!P44</f>
        <v>32373</v>
      </c>
      <c r="Q75" s="14" t="n">
        <f aca="false">'Table 2.1.1'!Q44</f>
        <v>17808</v>
      </c>
      <c r="R75" s="14" t="n">
        <f aca="false">'Table 2.1.1'!R44</f>
        <v>49932</v>
      </c>
    </row>
    <row r="76" customFormat="false" ht="12.75" hidden="false" customHeight="true" outlineLevel="0" collapsed="false">
      <c r="A76" s="11" t="n">
        <v>1997</v>
      </c>
      <c r="B76" s="14" t="n">
        <f aca="false">'Table 1.1'!B74</f>
        <v>1142621</v>
      </c>
      <c r="C76" s="14" t="n">
        <f aca="false">'Table 2.1.1'!C45</f>
        <v>1070436</v>
      </c>
      <c r="D76" s="14" t="n">
        <f aca="false">'Table 2.1.1'!D45</f>
        <v>974621</v>
      </c>
      <c r="E76" s="14" t="n">
        <f aca="false">'Table 2.1.1'!E45</f>
        <v>363404</v>
      </c>
      <c r="F76" s="14" t="n">
        <f aca="false">'Table 2.1.1'!F45</f>
        <v>242861</v>
      </c>
      <c r="G76" s="14" t="n">
        <f aca="false">'Table 2.1.1'!G45</f>
        <v>50457</v>
      </c>
      <c r="H76" s="14" t="n">
        <f aca="false">'Table 2.1.1'!H45</f>
        <v>31677</v>
      </c>
      <c r="I76" s="14" t="n">
        <f aca="false">'Table 2.1.1'!I45</f>
        <v>50441</v>
      </c>
      <c r="J76" s="14" t="n">
        <f aca="false">'Table 2.1.1'!J45</f>
        <v>36977</v>
      </c>
      <c r="K76" s="14" t="n">
        <f aca="false">'Table 2.1.1'!K45</f>
        <v>74391</v>
      </c>
      <c r="L76" s="14" t="n">
        <f aca="false">'Table 2.1.1'!L45</f>
        <v>77621</v>
      </c>
      <c r="M76" s="14" t="n">
        <f aca="false">'Table 2.1.1'!M45</f>
        <v>27581</v>
      </c>
      <c r="N76" s="14" t="n">
        <f aca="false">'Table 2.1.1'!N45</f>
        <v>19210</v>
      </c>
      <c r="O76" s="14" t="n">
        <f aca="false">'Table 2.1.1'!O45</f>
        <v>60988</v>
      </c>
      <c r="P76" s="14" t="n">
        <f aca="false">'Table 2.1.1'!P45</f>
        <v>34827</v>
      </c>
      <c r="Q76" s="14" t="n">
        <f aca="false">'Table 2.1.1'!Q45</f>
        <v>19640</v>
      </c>
      <c r="R76" s="14" t="n">
        <f aca="false">'Table 2.1.1'!R45</f>
        <v>52545</v>
      </c>
    </row>
    <row r="77" customFormat="false" ht="12.75" hidden="false" customHeight="true" outlineLevel="0" collapsed="false">
      <c r="A77" s="11" t="n">
        <v>1998</v>
      </c>
      <c r="B77" s="14" t="n">
        <f aca="false">'Table 1.1'!B75</f>
        <v>1208933</v>
      </c>
      <c r="C77" s="14" t="n">
        <f aca="false">'Table 2.1.1'!C46</f>
        <v>1129509</v>
      </c>
      <c r="D77" s="14" t="n">
        <f aca="false">'Table 2.1.1'!D46</f>
        <v>1029221</v>
      </c>
      <c r="E77" s="14" t="n">
        <f aca="false">'Table 2.1.1'!E46</f>
        <v>374917</v>
      </c>
      <c r="F77" s="14" t="n">
        <f aca="false">'Table 2.1.1'!F46</f>
        <v>258664</v>
      </c>
      <c r="G77" s="14" t="n">
        <f aca="false">'Table 2.1.1'!G46</f>
        <v>53780</v>
      </c>
      <c r="H77" s="14" t="n">
        <f aca="false">'Table 2.1.1'!H46</f>
        <v>33791</v>
      </c>
      <c r="I77" s="14" t="n">
        <f aca="false">'Table 2.1.1'!I46</f>
        <v>56132</v>
      </c>
      <c r="J77" s="14" t="n">
        <f aca="false">'Table 2.1.1'!J46</f>
        <v>34175</v>
      </c>
      <c r="K77" s="14" t="n">
        <f aca="false">'Table 2.1.1'!K46</f>
        <v>79412</v>
      </c>
      <c r="L77" s="14" t="n">
        <f aca="false">'Table 2.1.1'!L46</f>
        <v>88427</v>
      </c>
      <c r="M77" s="14" t="n">
        <f aca="false">'Table 2.1.1'!M46</f>
        <v>28574</v>
      </c>
      <c r="N77" s="14" t="n">
        <f aca="false">'Table 2.1.1'!N46</f>
        <v>21349</v>
      </c>
      <c r="O77" s="14" t="n">
        <f aca="false">'Table 2.1.1'!O46</f>
        <v>62833</v>
      </c>
      <c r="P77" s="14" t="n">
        <f aca="false">'Table 2.1.1'!P46</f>
        <v>37455</v>
      </c>
      <c r="Q77" s="14" t="n">
        <f aca="false">'Table 2.1.1'!Q46</f>
        <v>21506</v>
      </c>
      <c r="R77" s="14" t="n">
        <f aca="false">'Table 2.1.1'!R46</f>
        <v>57917</v>
      </c>
    </row>
    <row r="78" customFormat="false" ht="12.75" hidden="false" customHeight="true" outlineLevel="0" collapsed="false">
      <c r="A78" s="11" t="n">
        <v>1999</v>
      </c>
      <c r="B78" s="14" t="n">
        <f aca="false">'Table 1.1'!B76</f>
        <v>1286456</v>
      </c>
      <c r="C78" s="14" t="n">
        <f aca="false">'Table 2.1.1'!C47</f>
        <v>1200952</v>
      </c>
      <c r="D78" s="14" t="n">
        <f aca="false">'Table 2.1.1'!D47</f>
        <v>1089694</v>
      </c>
      <c r="E78" s="14" t="n">
        <f aca="false">'Table 2.1.1'!E47</f>
        <v>393624</v>
      </c>
      <c r="F78" s="14" t="n">
        <f aca="false">'Table 2.1.1'!F47</f>
        <v>271883</v>
      </c>
      <c r="G78" s="14" t="n">
        <f aca="false">'Table 2.1.1'!G47</f>
        <v>57448</v>
      </c>
      <c r="H78" s="14" t="n">
        <f aca="false">'Table 2.1.1'!H47</f>
        <v>34994</v>
      </c>
      <c r="I78" s="14" t="n">
        <f aca="false">'Table 2.1.1'!I47</f>
        <v>59709</v>
      </c>
      <c r="J78" s="14" t="n">
        <f aca="false">'Table 2.1.1'!J47</f>
        <v>32871</v>
      </c>
      <c r="K78" s="14" t="n">
        <f aca="false">'Table 2.1.1'!K47</f>
        <v>80793</v>
      </c>
      <c r="L78" s="14" t="n">
        <f aca="false">'Table 2.1.1'!L47</f>
        <v>104736</v>
      </c>
      <c r="M78" s="14" t="n">
        <f aca="false">'Table 2.1.1'!M47</f>
        <v>30624</v>
      </c>
      <c r="N78" s="14" t="n">
        <f aca="false">'Table 2.1.1'!N47</f>
        <v>23012</v>
      </c>
      <c r="O78" s="14" t="n">
        <f aca="false">'Table 2.1.1'!O47</f>
        <v>70529</v>
      </c>
      <c r="P78" s="14" t="n">
        <f aca="false">'Table 2.1.1'!P47</f>
        <v>40729</v>
      </c>
      <c r="Q78" s="14" t="n">
        <f aca="false">'Table 2.1.1'!Q47</f>
        <v>23369</v>
      </c>
      <c r="R78" s="14" t="n">
        <f aca="false">'Table 2.1.1'!R47</f>
        <v>62135</v>
      </c>
    </row>
    <row r="79" customFormat="false" ht="18" hidden="false" customHeight="true" outlineLevel="0" collapsed="false">
      <c r="A79" s="11" t="n">
        <v>2000</v>
      </c>
      <c r="B79" s="14" t="n">
        <f aca="false">'Table 1.1'!B77</f>
        <v>1377178</v>
      </c>
      <c r="C79" s="14" t="n">
        <f aca="false">'Table 2.1.1'!C48</f>
        <v>1289632</v>
      </c>
      <c r="D79" s="14" t="n">
        <f aca="false">'Table 2.1.1'!D48</f>
        <v>1165403</v>
      </c>
      <c r="E79" s="14" t="n">
        <f aca="false">'Table 2.1.1'!E48</f>
        <v>415531</v>
      </c>
      <c r="F79" s="14" t="n">
        <f aca="false">'Table 2.1.1'!F48</f>
        <v>290881</v>
      </c>
      <c r="G79" s="14" t="n">
        <f aca="false">'Table 2.1.1'!G48</f>
        <v>62271</v>
      </c>
      <c r="H79" s="14" t="n">
        <f aca="false">'Table 2.1.1'!H48</f>
        <v>37015</v>
      </c>
      <c r="I79" s="14" t="n">
        <f aca="false">'Table 2.1.1'!I48</f>
        <v>64546</v>
      </c>
      <c r="J79" s="14" t="n">
        <f aca="false">'Table 2.1.1'!J48</f>
        <v>32425</v>
      </c>
      <c r="K79" s="14" t="n">
        <f aca="false">'Table 2.1.1'!K48</f>
        <v>85120</v>
      </c>
      <c r="L79" s="14" t="n">
        <f aca="false">'Table 2.1.1'!L48</f>
        <v>120892</v>
      </c>
      <c r="M79" s="14" t="n">
        <f aca="false">'Table 2.1.1'!M48</f>
        <v>31568</v>
      </c>
      <c r="N79" s="14" t="n">
        <f aca="false">'Table 2.1.1'!N48</f>
        <v>25154</v>
      </c>
      <c r="O79" s="14" t="n">
        <f aca="false">'Table 2.1.1'!O48</f>
        <v>81182</v>
      </c>
      <c r="P79" s="14" t="n">
        <f aca="false">'Table 2.1.1'!P48</f>
        <v>43047</v>
      </c>
      <c r="Q79" s="14" t="n">
        <f aca="false">'Table 2.1.1'!Q48</f>
        <v>25465</v>
      </c>
      <c r="R79" s="14" t="n">
        <f aca="false">'Table 2.1.1'!R48</f>
        <v>62080</v>
      </c>
    </row>
    <row r="80" customFormat="false" ht="12.75" hidden="false" customHeight="true" outlineLevel="0" collapsed="false">
      <c r="A80" s="11" t="n">
        <v>2001</v>
      </c>
      <c r="B80" s="14" t="n">
        <f aca="false">'Table 1.1'!B78</f>
        <v>1493347</v>
      </c>
      <c r="C80" s="14" t="n">
        <f aca="false">'Table 2.1.1'!C49</f>
        <v>1402073</v>
      </c>
      <c r="D80" s="14" t="n">
        <f aca="false">'Table 2.1.1'!D49</f>
        <v>1265321</v>
      </c>
      <c r="E80" s="14" t="n">
        <f aca="false">'Table 2.1.1'!E49</f>
        <v>449358</v>
      </c>
      <c r="F80" s="14" t="n">
        <f aca="false">'Table 2.1.1'!F49</f>
        <v>315716</v>
      </c>
      <c r="G80" s="14" t="n">
        <f aca="false">'Table 2.1.1'!G49</f>
        <v>67821</v>
      </c>
      <c r="H80" s="14" t="n">
        <f aca="false">'Table 2.1.1'!H49</f>
        <v>40612</v>
      </c>
      <c r="I80" s="14" t="n">
        <f aca="false">'Table 2.1.1'!I49</f>
        <v>70554</v>
      </c>
      <c r="J80" s="14" t="n">
        <f aca="false">'Table 2.1.1'!J49</f>
        <v>34420</v>
      </c>
      <c r="K80" s="14" t="n">
        <f aca="false">'Table 2.1.1'!K49</f>
        <v>90781</v>
      </c>
      <c r="L80" s="14" t="n">
        <f aca="false">'Table 2.1.1'!L49</f>
        <v>138686</v>
      </c>
      <c r="M80" s="14" t="n">
        <f aca="false">'Table 2.1.1'!M49</f>
        <v>32250</v>
      </c>
      <c r="N80" s="14" t="n">
        <f aca="false">'Table 2.1.1'!N49</f>
        <v>25123</v>
      </c>
      <c r="O80" s="14" t="n">
        <f aca="false">'Table 2.1.1'!O49</f>
        <v>89963</v>
      </c>
      <c r="P80" s="14" t="n">
        <f aca="false">'Table 2.1.1'!P49</f>
        <v>46789</v>
      </c>
      <c r="Q80" s="14" t="n">
        <f aca="false">'Table 2.1.1'!Q49</f>
        <v>28510</v>
      </c>
      <c r="R80" s="14" t="n">
        <f aca="false">'Table 2.1.1'!R49</f>
        <v>62764</v>
      </c>
    </row>
    <row r="81" customFormat="false" ht="12.75" hidden="false" customHeight="true" outlineLevel="0" collapsed="false">
      <c r="A81" s="11" t="n">
        <v>2002</v>
      </c>
      <c r="B81" s="14" t="n">
        <f aca="false">'Table 1.1'!B79</f>
        <v>1637956</v>
      </c>
      <c r="C81" s="14" t="n">
        <f aca="false">'Table 2.1.1'!C50</f>
        <v>1535912</v>
      </c>
      <c r="D81" s="14" t="n">
        <f aca="false">'Table 2.1.1'!D50</f>
        <v>1371922</v>
      </c>
      <c r="E81" s="14" t="n">
        <f aca="false">'Table 2.1.1'!E50</f>
        <v>486479</v>
      </c>
      <c r="F81" s="14" t="n">
        <f aca="false">'Table 2.1.1'!F50</f>
        <v>340850</v>
      </c>
      <c r="G81" s="14" t="n">
        <f aca="false">'Table 2.1.1'!G50</f>
        <v>73684</v>
      </c>
      <c r="H81" s="14" t="n">
        <f aca="false">'Table 2.1.1'!H50</f>
        <v>43671</v>
      </c>
      <c r="I81" s="14" t="n">
        <f aca="false">'Table 2.1.1'!I50</f>
        <v>77559</v>
      </c>
      <c r="J81" s="14" t="n">
        <f aca="false">'Table 2.1.1'!J50</f>
        <v>36628</v>
      </c>
      <c r="K81" s="14" t="n">
        <f aca="false">'Table 2.1.1'!K50</f>
        <v>94480</v>
      </c>
      <c r="L81" s="14" t="n">
        <f aca="false">'Table 2.1.1'!L50</f>
        <v>158161</v>
      </c>
      <c r="M81" s="14" t="n">
        <f aca="false">'Table 2.1.1'!M50</f>
        <v>33292</v>
      </c>
      <c r="N81" s="14" t="n">
        <f aca="false">'Table 2.1.1'!N50</f>
        <v>27118</v>
      </c>
      <c r="O81" s="14" t="n">
        <f aca="false">'Table 2.1.1'!O50</f>
        <v>111942</v>
      </c>
      <c r="P81" s="14" t="n">
        <f aca="false">'Table 2.1.1'!P50</f>
        <v>52047</v>
      </c>
      <c r="Q81" s="14" t="n">
        <f aca="false">'Table 2.1.1'!Q50</f>
        <v>32016</v>
      </c>
      <c r="R81" s="14" t="n">
        <f aca="false">'Table 2.1.1'!R50</f>
        <v>70028</v>
      </c>
    </row>
    <row r="82" customFormat="false" ht="12.75" hidden="false" customHeight="true" outlineLevel="0" collapsed="false">
      <c r="A82" s="11" t="n">
        <v>2003</v>
      </c>
      <c r="B82" s="14" t="n">
        <f aca="false">'Table 1.1'!B80</f>
        <v>1775439</v>
      </c>
      <c r="C82" s="14" t="n">
        <f aca="false">'Table 2.1.1'!C51</f>
        <v>1665475</v>
      </c>
      <c r="D82" s="14" t="n">
        <f aca="false">'Table 2.1.1'!D51</f>
        <v>1480177</v>
      </c>
      <c r="E82" s="14" t="n">
        <f aca="false">'Table 2.1.1'!E51</f>
        <v>526163</v>
      </c>
      <c r="F82" s="14" t="n">
        <f aca="false">'Table 2.1.1'!F51</f>
        <v>367987</v>
      </c>
      <c r="G82" s="14" t="n">
        <f aca="false">'Table 2.1.1'!G51</f>
        <v>76279</v>
      </c>
      <c r="H82" s="14" t="n">
        <f aca="false">'Table 2.1.1'!H51</f>
        <v>46729</v>
      </c>
      <c r="I82" s="14" t="n">
        <f aca="false">'Table 2.1.1'!I51</f>
        <v>83621</v>
      </c>
      <c r="J82" s="14" t="n">
        <f aca="false">'Table 2.1.1'!J51</f>
        <v>39798</v>
      </c>
      <c r="K82" s="14" t="n">
        <f aca="false">'Table 2.1.1'!K51</f>
        <v>100313</v>
      </c>
      <c r="L82" s="14" t="n">
        <f aca="false">'Table 2.1.1'!L51</f>
        <v>175995</v>
      </c>
      <c r="M82" s="14" t="n">
        <f aca="false">'Table 2.1.1'!M51</f>
        <v>35104</v>
      </c>
      <c r="N82" s="14" t="n">
        <f aca="false">'Table 2.1.1'!N51</f>
        <v>28190</v>
      </c>
      <c r="O82" s="14" t="n">
        <f aca="false">'Table 2.1.1'!O51</f>
        <v>131767</v>
      </c>
      <c r="P82" s="14" t="n">
        <f aca="false">'Table 2.1.1'!P51</f>
        <v>53531</v>
      </c>
      <c r="Q82" s="14" t="n">
        <f aca="false">'Table 2.1.1'!Q51</f>
        <v>34863</v>
      </c>
      <c r="R82" s="14" t="n">
        <f aca="false">'Table 2.1.1'!R51</f>
        <v>75101</v>
      </c>
    </row>
    <row r="83" customFormat="false" ht="12.75" hidden="false" customHeight="true" outlineLevel="0" collapsed="false">
      <c r="A83" s="11" t="n">
        <v>2004</v>
      </c>
      <c r="B83" s="14" t="n">
        <f aca="false">'Table 1.1'!B81</f>
        <v>1901599</v>
      </c>
      <c r="C83" s="14" t="n">
        <f aca="false">'Table 2.1.1'!C52</f>
        <v>1784194</v>
      </c>
      <c r="D83" s="14" t="n">
        <f aca="false">'Table 2.1.1'!D52</f>
        <v>1589400</v>
      </c>
      <c r="E83" s="14" t="n">
        <f aca="false">'Table 2.1.1'!E52</f>
        <v>566013</v>
      </c>
      <c r="F83" s="14" t="n">
        <f aca="false">'Table 2.1.1'!F52</f>
        <v>393267</v>
      </c>
      <c r="G83" s="14" t="n">
        <f aca="false">'Table 2.1.1'!G52</f>
        <v>82053</v>
      </c>
      <c r="H83" s="14" t="n">
        <f aca="false">'Table 2.1.1'!H52</f>
        <v>50267</v>
      </c>
      <c r="I83" s="14" t="n">
        <f aca="false">'Table 2.1.1'!I52</f>
        <v>90595</v>
      </c>
      <c r="J83" s="14" t="n">
        <f aca="false">'Table 2.1.1'!J52</f>
        <v>43809</v>
      </c>
      <c r="K83" s="14" t="n">
        <f aca="false">'Table 2.1.1'!K52</f>
        <v>105758</v>
      </c>
      <c r="L83" s="14" t="n">
        <f aca="false">'Table 2.1.1'!L52</f>
        <v>192156</v>
      </c>
      <c r="M83" s="14" t="n">
        <f aca="false">'Table 2.1.1'!M52</f>
        <v>35830</v>
      </c>
      <c r="N83" s="14" t="n">
        <f aca="false">'Table 2.1.1'!N52</f>
        <v>29653</v>
      </c>
      <c r="O83" s="14" t="n">
        <f aca="false">'Table 2.1.1'!O52</f>
        <v>141012</v>
      </c>
      <c r="P83" s="14" t="n">
        <f aca="false">'Table 2.1.1'!P52</f>
        <v>53782</v>
      </c>
      <c r="Q83" s="14" t="n">
        <f aca="false">'Table 2.1.1'!Q52</f>
        <v>38508</v>
      </c>
      <c r="R83" s="14" t="n">
        <f aca="false">'Table 2.1.1'!R52</f>
        <v>78897</v>
      </c>
    </row>
    <row r="84" customFormat="false" ht="12.75" hidden="false" customHeight="true" outlineLevel="0" collapsed="false">
      <c r="A84" s="11" t="n">
        <v>2005</v>
      </c>
      <c r="B84" s="14" t="n">
        <f aca="false">'Table 1.1'!B82</f>
        <v>2030497</v>
      </c>
      <c r="C84" s="14" t="n">
        <f aca="false">'Table 2.1.1'!C53</f>
        <v>1903989</v>
      </c>
      <c r="D84" s="14" t="n">
        <f aca="false">'Table 2.1.1'!D53</f>
        <v>1697111</v>
      </c>
      <c r="E84" s="14" t="n">
        <f aca="false">'Table 2.1.1'!E53</f>
        <v>609369</v>
      </c>
      <c r="F84" s="14" t="n">
        <f aca="false">'Table 2.1.1'!F53</f>
        <v>417199</v>
      </c>
      <c r="G84" s="14" t="n">
        <f aca="false">'Table 2.1.1'!G53</f>
        <v>87017</v>
      </c>
      <c r="H84" s="14" t="n">
        <f aca="false">'Table 2.1.1'!H53</f>
        <v>52671</v>
      </c>
      <c r="I84" s="14" t="n">
        <f aca="false">'Table 2.1.1'!I53</f>
        <v>96494</v>
      </c>
      <c r="J84" s="14" t="n">
        <f aca="false">'Table 2.1.1'!J53</f>
        <v>48710</v>
      </c>
      <c r="K84" s="14" t="n">
        <f aca="false">'Table 2.1.1'!K53</f>
        <v>112472</v>
      </c>
      <c r="L84" s="14" t="n">
        <f aca="false">'Table 2.1.1'!L53</f>
        <v>204719</v>
      </c>
      <c r="M84" s="14" t="n">
        <f aca="false">'Table 2.1.1'!M53</f>
        <v>37225</v>
      </c>
      <c r="N84" s="14" t="n">
        <f aca="false">'Table 2.1.1'!N53</f>
        <v>31236</v>
      </c>
      <c r="O84" s="14" t="n">
        <f aca="false">'Table 2.1.1'!O53</f>
        <v>150904</v>
      </c>
      <c r="P84" s="14" t="n">
        <f aca="false">'Table 2.1.1'!P53</f>
        <v>55974</v>
      </c>
      <c r="Q84" s="14" t="n">
        <f aca="false">'Table 2.1.1'!Q53</f>
        <v>40322</v>
      </c>
      <c r="R84" s="14" t="n">
        <f aca="false">'Table 2.1.1'!R53</f>
        <v>86186</v>
      </c>
    </row>
    <row r="85" customFormat="false" ht="12.75" hidden="false" customHeight="true" outlineLevel="0" collapsed="false">
      <c r="A85" s="11" t="n">
        <v>2006</v>
      </c>
      <c r="B85" s="14" t="n">
        <f aca="false">'Table 1.1'!B83</f>
        <v>2163293</v>
      </c>
      <c r="C85" s="14" t="n">
        <f aca="false">'Table 2.1.1'!C54</f>
        <v>2032351</v>
      </c>
      <c r="D85" s="14" t="n">
        <f aca="false">'Table 2.1.1'!D54</f>
        <v>1804437</v>
      </c>
      <c r="E85" s="14" t="n">
        <f aca="false">'Table 2.1.1'!E54</f>
        <v>651921</v>
      </c>
      <c r="F85" s="14" t="n">
        <f aca="false">'Table 2.1.1'!F54</f>
        <v>438787</v>
      </c>
      <c r="G85" s="14" t="n">
        <f aca="false">'Table 2.1.1'!G54</f>
        <v>91442</v>
      </c>
      <c r="H85" s="14" t="n">
        <f aca="false">'Table 2.1.1'!H54</f>
        <v>54961</v>
      </c>
      <c r="I85" s="14" t="n">
        <f aca="false">'Table 2.1.1'!I54</f>
        <v>101667</v>
      </c>
      <c r="J85" s="14" t="n">
        <f aca="false">'Table 2.1.1'!J54</f>
        <v>52591</v>
      </c>
      <c r="K85" s="14" t="n">
        <f aca="false">'Table 2.1.1'!K54</f>
        <v>117309</v>
      </c>
      <c r="L85" s="14" t="n">
        <f aca="false">'Table 2.1.1'!L54</f>
        <v>224135</v>
      </c>
      <c r="M85" s="14" t="n">
        <f aca="false">'Table 2.1.1'!M54</f>
        <v>38719</v>
      </c>
      <c r="N85" s="14" t="n">
        <f aca="false">'Table 2.1.1'!N54</f>
        <v>32904</v>
      </c>
      <c r="O85" s="14" t="n">
        <f aca="false">'Table 2.1.1'!O54</f>
        <v>165654</v>
      </c>
      <c r="P85" s="14" t="n">
        <f aca="false">'Table 2.1.1'!P54</f>
        <v>62260</v>
      </c>
      <c r="Q85" s="14" t="n">
        <f aca="false">'Table 2.1.1'!Q54</f>
        <v>41388</v>
      </c>
      <c r="R85" s="14" t="n">
        <f aca="false">'Table 2.1.1'!R54</f>
        <v>89554</v>
      </c>
    </row>
    <row r="86" customFormat="false" ht="12.75" hidden="false" customHeight="true" outlineLevel="0" collapsed="false">
      <c r="A86" s="11" t="n">
        <v>2007</v>
      </c>
      <c r="B86" s="14" t="n">
        <f aca="false">'Table 1.1'!B84</f>
        <v>2298269</v>
      </c>
      <c r="C86" s="14" t="n">
        <f aca="false">'Table 2.1.1'!C55</f>
        <v>2154618</v>
      </c>
      <c r="D86" s="14" t="n">
        <f aca="false">'Table 2.1.1'!D55</f>
        <v>1914149</v>
      </c>
      <c r="E86" s="14" t="n">
        <f aca="false">'Table 2.1.1'!E55</f>
        <v>692476</v>
      </c>
      <c r="F86" s="14" t="n">
        <f aca="false">'Table 2.1.1'!F55</f>
        <v>461786</v>
      </c>
      <c r="G86" s="14" t="n">
        <f aca="false">'Table 2.1.1'!G55</f>
        <v>97338</v>
      </c>
      <c r="H86" s="14" t="n">
        <f aca="false">'Table 2.1.1'!H55</f>
        <v>59492</v>
      </c>
      <c r="I86" s="14" t="n">
        <f aca="false">'Table 2.1.1'!I55</f>
        <v>107651</v>
      </c>
      <c r="J86" s="14" t="n">
        <f aca="false">'Table 2.1.1'!J55</f>
        <v>57772</v>
      </c>
      <c r="K86" s="14" t="n">
        <f aca="false">'Table 2.1.1'!K55</f>
        <v>126414</v>
      </c>
      <c r="L86" s="14" t="n">
        <f aca="false">'Table 2.1.1'!L55</f>
        <v>235892</v>
      </c>
      <c r="M86" s="14" t="n">
        <f aca="false">'Table 2.1.1'!M55</f>
        <v>40991</v>
      </c>
      <c r="N86" s="14" t="n">
        <f aca="false">'Table 2.1.1'!N55</f>
        <v>34337</v>
      </c>
      <c r="O86" s="14" t="n">
        <f aca="false">'Table 2.1.1'!O55</f>
        <v>171797</v>
      </c>
      <c r="P86" s="14" t="n">
        <f aca="false">'Table 2.1.1'!P55</f>
        <v>68672</v>
      </c>
      <c r="Q86" s="14" t="n">
        <f aca="false">'Table 2.1.1'!Q55</f>
        <v>41933</v>
      </c>
      <c r="R86" s="14" t="n">
        <f aca="false">'Table 2.1.1'!R55</f>
        <v>101718</v>
      </c>
    </row>
    <row r="87" customFormat="false" ht="12.75" hidden="false" customHeight="true" outlineLevel="0" collapsed="false">
      <c r="A87" s="11" t="n">
        <v>2008</v>
      </c>
      <c r="B87" s="14" t="n">
        <f aca="false">'Table 1.1'!B85</f>
        <v>2406644</v>
      </c>
      <c r="C87" s="14" t="n">
        <f aca="false">'Table 2.1.1'!C56</f>
        <v>2252842</v>
      </c>
      <c r="D87" s="14" t="n">
        <f aca="false">'Table 2.1.1'!D56</f>
        <v>2010425</v>
      </c>
      <c r="E87" s="14" t="n">
        <f aca="false">'Table 2.1.1'!E56</f>
        <v>729193</v>
      </c>
      <c r="F87" s="14" t="n">
        <f aca="false">'Table 2.1.1'!F56</f>
        <v>486449</v>
      </c>
      <c r="G87" s="14" t="n">
        <f aca="false">'Table 2.1.1'!G56</f>
        <v>102369</v>
      </c>
      <c r="H87" s="14" t="n">
        <f aca="false">'Table 2.1.1'!H56</f>
        <v>63988</v>
      </c>
      <c r="I87" s="14" t="n">
        <f aca="false">'Table 2.1.1'!I56</f>
        <v>113589</v>
      </c>
      <c r="J87" s="14" t="n">
        <f aca="false">'Table 2.1.1'!J56</f>
        <v>62292</v>
      </c>
      <c r="K87" s="14" t="n">
        <f aca="false">'Table 2.1.1'!K56</f>
        <v>132570</v>
      </c>
      <c r="L87" s="14" t="n">
        <f aca="false">'Table 2.1.1'!L56</f>
        <v>242564</v>
      </c>
      <c r="M87" s="14" t="n">
        <f aca="false">'Table 2.1.1'!M56</f>
        <v>42503</v>
      </c>
      <c r="N87" s="14" t="n">
        <f aca="false">'Table 2.1.1'!N56</f>
        <v>34908</v>
      </c>
      <c r="O87" s="14" t="n">
        <f aca="false">'Table 2.1.1'!O56</f>
        <v>169779</v>
      </c>
      <c r="P87" s="14" t="n">
        <f aca="false">'Table 2.1.1'!P56</f>
        <v>72638</v>
      </c>
      <c r="Q87" s="14" t="n">
        <f aca="false">'Table 2.1.1'!Q56</f>
        <v>43382</v>
      </c>
      <c r="R87" s="14" t="n">
        <f aca="false">'Table 2.1.1'!R56</f>
        <v>110420</v>
      </c>
    </row>
    <row r="88" customFormat="false" ht="12.75" hidden="false" customHeight="true" outlineLevel="0" collapsed="false">
      <c r="A88" s="11" t="n">
        <v>2009</v>
      </c>
      <c r="B88" s="14" t="n">
        <f aca="false">'Table 1.1'!B86</f>
        <v>2501171</v>
      </c>
      <c r="C88" s="14" t="n">
        <f aca="false">'Table 2.1.1'!C57</f>
        <v>2355112</v>
      </c>
      <c r="D88" s="14" t="n">
        <f aca="false">'Table 2.1.1'!D57</f>
        <v>2111594</v>
      </c>
      <c r="E88" s="14" t="n">
        <f aca="false">'Table 2.1.1'!E57</f>
        <v>777859</v>
      </c>
      <c r="F88" s="14" t="n">
        <f aca="false">'Table 2.1.1'!F57</f>
        <v>503237</v>
      </c>
      <c r="G88" s="14" t="n">
        <f aca="false">'Table 2.1.1'!G57</f>
        <v>102482</v>
      </c>
      <c r="H88" s="14" t="n">
        <f aca="false">'Table 2.1.1'!H57</f>
        <v>66788</v>
      </c>
      <c r="I88" s="14" t="n">
        <f aca="false">'Table 2.1.1'!I57</f>
        <v>122486</v>
      </c>
      <c r="J88" s="14" t="n">
        <f aca="false">'Table 2.1.1'!J57</f>
        <v>67255</v>
      </c>
      <c r="K88" s="14" t="n">
        <f aca="false">'Table 2.1.1'!K57</f>
        <v>138546</v>
      </c>
      <c r="L88" s="14" t="n">
        <f aca="false">'Table 2.1.1'!L57</f>
        <v>254589</v>
      </c>
      <c r="M88" s="14" t="n">
        <f aca="false">'Table 2.1.1'!M57</f>
        <v>43472</v>
      </c>
      <c r="N88" s="14" t="n">
        <f aca="false">'Table 2.1.1'!N57</f>
        <v>34880</v>
      </c>
      <c r="O88" s="14" t="n">
        <f aca="false">'Table 2.1.1'!O57</f>
        <v>167912</v>
      </c>
      <c r="P88" s="14" t="n">
        <f aca="false">'Table 2.1.1'!P57</f>
        <v>75606</v>
      </c>
      <c r="Q88" s="14" t="n">
        <f aca="false">'Table 2.1.1'!Q57</f>
        <v>45263</v>
      </c>
      <c r="R88" s="14" t="n">
        <f aca="false">'Table 2.1.1'!R57</f>
        <v>100796</v>
      </c>
    </row>
    <row r="89" customFormat="false" ht="18" hidden="false" customHeight="true" outlineLevel="0" collapsed="false">
      <c r="A89" s="11" t="n">
        <v>2010</v>
      </c>
      <c r="B89" s="14" t="n">
        <f aca="false">'Table 1.1'!B87</f>
        <v>2599951</v>
      </c>
      <c r="C89" s="14" t="n">
        <f aca="false">'Table 2.1.1'!C58</f>
        <v>2450828</v>
      </c>
      <c r="D89" s="14" t="n">
        <f aca="false">'Table 2.1.1'!D58</f>
        <v>2189992</v>
      </c>
      <c r="E89" s="14" t="n">
        <f aca="false">'Table 2.1.1'!E58</f>
        <v>815873</v>
      </c>
      <c r="F89" s="14" t="n">
        <f aca="false">'Table 2.1.1'!F58</f>
        <v>519052</v>
      </c>
      <c r="G89" s="14" t="n">
        <f aca="false">'Table 2.1.1'!G58</f>
        <v>105270</v>
      </c>
      <c r="H89" s="14" t="n">
        <f aca="false">'Table 2.1.1'!H58</f>
        <v>69845</v>
      </c>
      <c r="I89" s="14" t="n">
        <f aca="false">'Table 2.1.1'!I58</f>
        <v>128005</v>
      </c>
      <c r="J89" s="14" t="n">
        <f aca="false">'Table 2.1.1'!J58</f>
        <v>71169</v>
      </c>
      <c r="K89" s="14" t="n">
        <f aca="false">'Table 2.1.1'!K58</f>
        <v>143001</v>
      </c>
      <c r="L89" s="14" t="n">
        <f aca="false">'Table 2.1.1'!L58</f>
        <v>255657</v>
      </c>
      <c r="M89" s="14" t="n">
        <f aca="false">'Table 2.1.1'!M58</f>
        <v>45225</v>
      </c>
      <c r="N89" s="14" t="n">
        <f aca="false">'Table 2.1.1'!N58</f>
        <v>36896</v>
      </c>
      <c r="O89" s="14" t="n">
        <f aca="false">'Table 2.1.1'!O58</f>
        <v>181499</v>
      </c>
      <c r="P89" s="14" t="n">
        <f aca="false">'Table 2.1.1'!P58</f>
        <v>79337</v>
      </c>
      <c r="Q89" s="14" t="n">
        <f aca="false">'Table 2.1.1'!Q58</f>
        <v>48997</v>
      </c>
      <c r="R89" s="14" t="n">
        <f aca="false">'Table 2.1.1'!R58</f>
        <v>100126</v>
      </c>
    </row>
    <row r="90" customFormat="false" ht="12.75" hidden="false" customHeight="true" outlineLevel="0" collapsed="false">
      <c r="A90" s="11" t="n">
        <v>2011</v>
      </c>
      <c r="B90" s="14" t="n">
        <f aca="false">'Table 1.1'!B88</f>
        <v>2700739</v>
      </c>
      <c r="C90" s="14" t="n">
        <f aca="false">'Table 2.1.1'!C59</f>
        <v>2547219</v>
      </c>
      <c r="D90" s="14" t="n">
        <f aca="false">'Table 2.1.1'!D59</f>
        <v>2279330</v>
      </c>
      <c r="E90" s="14" t="n">
        <f aca="false">'Table 2.1.1'!E59</f>
        <v>850552</v>
      </c>
      <c r="F90" s="14" t="n">
        <f aca="false">'Table 2.1.1'!F59</f>
        <v>541421</v>
      </c>
      <c r="G90" s="14" t="n">
        <f aca="false">'Table 2.1.1'!G59</f>
        <v>108443</v>
      </c>
      <c r="H90" s="14" t="n">
        <f aca="false">'Table 2.1.1'!H59</f>
        <v>73243</v>
      </c>
      <c r="I90" s="14" t="n">
        <f aca="false">'Table 2.1.1'!I59</f>
        <v>133116</v>
      </c>
      <c r="J90" s="14" t="n">
        <f aca="false">'Table 2.1.1'!J59</f>
        <v>74344</v>
      </c>
      <c r="K90" s="14" t="n">
        <f aca="false">'Table 2.1.1'!K59</f>
        <v>149332</v>
      </c>
      <c r="L90" s="14" t="n">
        <f aca="false">'Table 2.1.1'!L59</f>
        <v>262993</v>
      </c>
      <c r="M90" s="14" t="n">
        <f aca="false">'Table 2.1.1'!M59</f>
        <v>47033</v>
      </c>
      <c r="N90" s="14" t="n">
        <f aca="false">'Table 2.1.1'!N59</f>
        <v>38853</v>
      </c>
      <c r="O90" s="14" t="n">
        <f aca="false">'Table 2.1.1'!O59</f>
        <v>188924</v>
      </c>
      <c r="P90" s="14" t="n">
        <f aca="false">'Table 2.1.1'!P59</f>
        <v>78965</v>
      </c>
      <c r="Q90" s="14" t="n">
        <f aca="false">'Table 2.1.1'!Q59</f>
        <v>49831</v>
      </c>
      <c r="R90" s="14" t="n">
        <f aca="false">'Table 2.1.1'!R59</f>
        <v>103689</v>
      </c>
    </row>
    <row r="91" customFormat="false" ht="12.75" hidden="false" customHeight="true" outlineLevel="0" collapsed="false">
      <c r="A91" s="11" t="n">
        <v>2012</v>
      </c>
      <c r="B91" s="13" t="n">
        <f aca="false">'Table 1.1'!B89</f>
        <v>2815272.70734735</v>
      </c>
      <c r="C91" s="13" t="n">
        <f aca="false">D91+O91+P91</f>
        <v>2659859.80151908</v>
      </c>
      <c r="D91" s="13" t="n">
        <f aca="false">SUM(E91:N91)</f>
        <v>2373641.88751319</v>
      </c>
      <c r="E91" s="13" t="n">
        <f aca="false">E209</f>
        <v>886498.781999331</v>
      </c>
      <c r="F91" s="13" t="n">
        <f aca="false">F209</f>
        <v>562262.838304186</v>
      </c>
      <c r="G91" s="13" t="n">
        <f aca="false">G209</f>
        <v>112010.587836469</v>
      </c>
      <c r="H91" s="13" t="n">
        <f aca="false">H209</f>
        <v>76943.9964808075</v>
      </c>
      <c r="I91" s="13" t="n">
        <f aca="false">I209</f>
        <v>142595.873897017</v>
      </c>
      <c r="J91" s="13" t="n">
        <f aca="false">J209</f>
        <v>79091.8721127016</v>
      </c>
      <c r="K91" s="13" t="n">
        <f aca="false">K209</f>
        <v>153206.988680826</v>
      </c>
      <c r="L91" s="13" t="n">
        <f aca="false">L209</f>
        <v>270653.806158195</v>
      </c>
      <c r="M91" s="13" t="n">
        <f aca="false">M209</f>
        <v>48724.0197660432</v>
      </c>
      <c r="N91" s="13" t="n">
        <f aca="false">N209</f>
        <v>41653.1222776157</v>
      </c>
      <c r="O91" s="13" t="n">
        <f aca="false">O209</f>
        <v>203157.743985017</v>
      </c>
      <c r="P91" s="13" t="n">
        <f aca="false">'Table 1.1.8'!T59</f>
        <v>83060.1700208744</v>
      </c>
      <c r="Q91" s="13" t="n">
        <f aca="false">'Table 1.1.8'!X59</f>
        <v>48386.7981355552</v>
      </c>
      <c r="R91" s="13" t="n">
        <f aca="false">'Table 1.1.8'!AB59+'Table 1.1.8'!AF59</f>
        <v>107026.107692716</v>
      </c>
      <c r="S91" s="15"/>
    </row>
    <row r="92" customFormat="false" ht="12.75" hidden="false" customHeight="true" outlineLevel="0" collapsed="false">
      <c r="A92" s="11" t="n">
        <v>2013</v>
      </c>
      <c r="B92" s="13" t="n">
        <f aca="false">'Table 1.1'!B90</f>
        <v>2921970.72103003</v>
      </c>
      <c r="C92" s="13" t="n">
        <f aca="false">D92+O92+P92</f>
        <v>2762480.53998255</v>
      </c>
      <c r="D92" s="13" t="n">
        <f aca="false">SUM(E92:N92)</f>
        <v>2453720.39936998</v>
      </c>
      <c r="E92" s="13" t="n">
        <f aca="false">E210</f>
        <v>923470.690144871</v>
      </c>
      <c r="F92" s="13" t="n">
        <f aca="false">F210</f>
        <v>567909.452247045</v>
      </c>
      <c r="G92" s="13" t="n">
        <f aca="false">G210</f>
        <v>115995.399440336</v>
      </c>
      <c r="H92" s="13" t="n">
        <f aca="false">H210</f>
        <v>78665.9203027672</v>
      </c>
      <c r="I92" s="13" t="n">
        <f aca="false">I210</f>
        <v>151568.986265195</v>
      </c>
      <c r="J92" s="13" t="n">
        <f aca="false">J210</f>
        <v>83660.0565033557</v>
      </c>
      <c r="K92" s="13" t="n">
        <f aca="false">K210</f>
        <v>161190.838312642</v>
      </c>
      <c r="L92" s="13" t="n">
        <f aca="false">L210</f>
        <v>277395.412262731</v>
      </c>
      <c r="M92" s="13" t="n">
        <f aca="false">M210</f>
        <v>50067.8831677169</v>
      </c>
      <c r="N92" s="13" t="n">
        <f aca="false">N210</f>
        <v>43795.7607233222</v>
      </c>
      <c r="O92" s="13" t="n">
        <f aca="false">O210</f>
        <v>224248.178929246</v>
      </c>
      <c r="P92" s="13" t="n">
        <f aca="false">'Table 1.1.8'!T60</f>
        <v>84511.9616833169</v>
      </c>
      <c r="Q92" s="13" t="n">
        <f aca="false">'Table 1.1.8'!X60</f>
        <v>48370.2681426505</v>
      </c>
      <c r="R92" s="13" t="n">
        <f aca="false">'Table 1.1.8'!AB60+'Table 1.1.8'!AF60</f>
        <v>111119.912904836</v>
      </c>
    </row>
    <row r="93" customFormat="false" ht="12.75" hidden="false" customHeight="true" outlineLevel="0" collapsed="false">
      <c r="A93" s="11" t="n">
        <v>2014</v>
      </c>
      <c r="B93" s="13" t="n">
        <f aca="false">'Table 1.1'!B91</f>
        <v>3137119.64218684</v>
      </c>
      <c r="C93" s="13" t="n">
        <f aca="false">D93+O93+P93</f>
        <v>2970072.99199512</v>
      </c>
      <c r="D93" s="13" t="n">
        <f aca="false">SUM(E93:N93)</f>
        <v>2637582.48922309</v>
      </c>
      <c r="E93" s="13" t="n">
        <f aca="false">E211</f>
        <v>986409.333954172</v>
      </c>
      <c r="F93" s="13" t="n">
        <f aca="false">F211</f>
        <v>616466.744649548</v>
      </c>
      <c r="G93" s="13" t="n">
        <f aca="false">G211</f>
        <v>121134.672036851</v>
      </c>
      <c r="H93" s="13" t="n">
        <f aca="false">H211</f>
        <v>86711.6803392488</v>
      </c>
      <c r="I93" s="13" t="n">
        <f aca="false">I211</f>
        <v>162490.341897392</v>
      </c>
      <c r="J93" s="13" t="n">
        <f aca="false">J211</f>
        <v>90267.1244330862</v>
      </c>
      <c r="K93" s="13" t="n">
        <f aca="false">K211</f>
        <v>170024.348490789</v>
      </c>
      <c r="L93" s="13" t="n">
        <f aca="false">L211</f>
        <v>302100.862090496</v>
      </c>
      <c r="M93" s="13" t="n">
        <f aca="false">M211</f>
        <v>55538.7424249112</v>
      </c>
      <c r="N93" s="13" t="n">
        <f aca="false">N211</f>
        <v>46438.638906594</v>
      </c>
      <c r="O93" s="13" t="n">
        <f aca="false">O211</f>
        <v>246029.678953277</v>
      </c>
      <c r="P93" s="13" t="n">
        <f aca="false">'Table 1.1.8'!T61</f>
        <v>86460.8238187535</v>
      </c>
      <c r="Q93" s="13" t="n">
        <f aca="false">'Table 1.1.8'!X61</f>
        <v>50463.1373748887</v>
      </c>
      <c r="R93" s="13" t="n">
        <f aca="false">'Table 1.1.8'!AB61+'Table 1.1.8'!AF61</f>
        <v>116583.512816828</v>
      </c>
    </row>
    <row r="94" customFormat="false" ht="12.75" hidden="false" customHeight="true" outlineLevel="0" collapsed="false">
      <c r="A94" s="11" t="n">
        <v>2015</v>
      </c>
      <c r="B94" s="13" t="n">
        <f aca="false">'Table 1.1'!B92</f>
        <v>3314967.70506463</v>
      </c>
      <c r="C94" s="13" t="n">
        <f aca="false">D94+O94+P94</f>
        <v>3138077.67625472</v>
      </c>
      <c r="D94" s="13" t="n">
        <f aca="false">SUM(E94:N94)</f>
        <v>2793853.78647299</v>
      </c>
      <c r="E94" s="13" t="n">
        <f aca="false">E212</f>
        <v>1043737.07953279</v>
      </c>
      <c r="F94" s="13" t="n">
        <f aca="false">F212</f>
        <v>650089.709804072</v>
      </c>
      <c r="G94" s="13" t="n">
        <f aca="false">G212</f>
        <v>127909.961527479</v>
      </c>
      <c r="H94" s="13" t="n">
        <f aca="false">H212</f>
        <v>92991.5579014774</v>
      </c>
      <c r="I94" s="13" t="n">
        <f aca="false">I212</f>
        <v>174298.86558513</v>
      </c>
      <c r="J94" s="13" t="n">
        <f aca="false">J212</f>
        <v>96660.71618742</v>
      </c>
      <c r="K94" s="13" t="n">
        <f aca="false">K212</f>
        <v>179288.16618283</v>
      </c>
      <c r="L94" s="13" t="n">
        <f aca="false">L212</f>
        <v>320790.004275018</v>
      </c>
      <c r="M94" s="13" t="n">
        <f aca="false">M212</f>
        <v>58876.277794094</v>
      </c>
      <c r="N94" s="13" t="n">
        <f aca="false">N212</f>
        <v>49211.4476826855</v>
      </c>
      <c r="O94" s="13" t="n">
        <f aca="false">O212</f>
        <v>257635.145175312</v>
      </c>
      <c r="P94" s="13" t="n">
        <f aca="false">'Table 1.1.8'!T62</f>
        <v>86588.7446064107</v>
      </c>
      <c r="Q94" s="13" t="n">
        <f aca="false">'Table 1.1.8'!X62</f>
        <v>53395.9126711846</v>
      </c>
      <c r="R94" s="13" t="n">
        <f aca="false">'Table 1.1.8'!AB62+'Table 1.1.8'!AF62</f>
        <v>123494.116138727</v>
      </c>
    </row>
    <row r="95" customFormat="false" ht="12.75" hidden="false" customHeight="true" outlineLevel="0" collapsed="false">
      <c r="A95" s="11" t="n">
        <v>2016</v>
      </c>
      <c r="B95" s="13" t="n">
        <f aca="false">'Table 1.1'!B93</f>
        <v>3522261.17651454</v>
      </c>
      <c r="C95" s="13" t="n">
        <f aca="false">D95+O95+P95</f>
        <v>3334990.44070522</v>
      </c>
      <c r="D95" s="13" t="n">
        <f aca="false">SUM(E95:N95)</f>
        <v>2970272.81449056</v>
      </c>
      <c r="E95" s="13" t="n">
        <f aca="false">E213</f>
        <v>1112449.91499838</v>
      </c>
      <c r="F95" s="13" t="n">
        <f aca="false">F213</f>
        <v>688323.001182052</v>
      </c>
      <c r="G95" s="13" t="n">
        <f aca="false">G213</f>
        <v>134780.865212203</v>
      </c>
      <c r="H95" s="13" t="n">
        <f aca="false">H213</f>
        <v>99988.8864517154</v>
      </c>
      <c r="I95" s="13" t="n">
        <f aca="false">I213</f>
        <v>187073.54134623</v>
      </c>
      <c r="J95" s="13" t="n">
        <f aca="false">J213</f>
        <v>103542.524509095</v>
      </c>
      <c r="K95" s="13" t="n">
        <f aca="false">K213</f>
        <v>189136.062703258</v>
      </c>
      <c r="L95" s="13" t="n">
        <f aca="false">L213</f>
        <v>340836.421017609</v>
      </c>
      <c r="M95" s="13" t="n">
        <f aca="false">M213</f>
        <v>62850.002202762</v>
      </c>
      <c r="N95" s="13" t="n">
        <f aca="false">N213</f>
        <v>51291.5948672551</v>
      </c>
      <c r="O95" s="13" t="n">
        <f aca="false">O213</f>
        <v>273714.800476055</v>
      </c>
      <c r="P95" s="13" t="n">
        <f aca="false">'Table 1.1.8'!T63</f>
        <v>91002.8257386054</v>
      </c>
      <c r="Q95" s="13" t="n">
        <f aca="false">'Table 1.1.8'!X63</f>
        <v>56808.9356448288</v>
      </c>
      <c r="R95" s="13" t="n">
        <f aca="false">'Table 1.1.8'!AB63+'Table 1.1.8'!AF63</f>
        <v>130461.800164499</v>
      </c>
    </row>
    <row r="96" customFormat="false" ht="12.75" hidden="false" customHeight="true" outlineLevel="0" collapsed="false">
      <c r="A96" s="11" t="n">
        <v>2017</v>
      </c>
      <c r="B96" s="13" t="n">
        <f aca="false">'Table 1.1'!B94</f>
        <v>3731576.1384032</v>
      </c>
      <c r="C96" s="13" t="n">
        <f aca="false">D96+O96+P96</f>
        <v>3532706.17706506</v>
      </c>
      <c r="D96" s="13" t="n">
        <f aca="false">SUM(E96:N96)</f>
        <v>3149756.16438013</v>
      </c>
      <c r="E96" s="13" t="n">
        <f aca="false">E214</f>
        <v>1175743.24420568</v>
      </c>
      <c r="F96" s="13" t="n">
        <f aca="false">F214</f>
        <v>730511.66072269</v>
      </c>
      <c r="G96" s="13" t="n">
        <f aca="false">G214</f>
        <v>142171.857711185</v>
      </c>
      <c r="H96" s="13" t="n">
        <f aca="false">H214</f>
        <v>106699.643892044</v>
      </c>
      <c r="I96" s="13" t="n">
        <f aca="false">I214</f>
        <v>200482.397284717</v>
      </c>
      <c r="J96" s="13" t="n">
        <f aca="false">J214</f>
        <v>110782.041520246</v>
      </c>
      <c r="K96" s="13" t="n">
        <f aca="false">K214</f>
        <v>199519.994098611</v>
      </c>
      <c r="L96" s="13" t="n">
        <f aca="false">L214</f>
        <v>363296.480685883</v>
      </c>
      <c r="M96" s="13" t="n">
        <f aca="false">M214</f>
        <v>66338.8686400425</v>
      </c>
      <c r="N96" s="13" t="n">
        <f aca="false">N214</f>
        <v>54209.9756190317</v>
      </c>
      <c r="O96" s="13" t="n">
        <f aca="false">O214</f>
        <v>282868.142606682</v>
      </c>
      <c r="P96" s="13" t="n">
        <f aca="false">'Table 1.1.8'!T64</f>
        <v>100081.870078257</v>
      </c>
      <c r="Q96" s="13" t="n">
        <f aca="false">'Table 1.1.8'!X64</f>
        <v>60482.0483369616</v>
      </c>
      <c r="R96" s="13" t="n">
        <f aca="false">'Table 1.1.8'!AB64+'Table 1.1.8'!AF64</f>
        <v>138387.913001171</v>
      </c>
    </row>
    <row r="97" customFormat="false" ht="12.75" hidden="false" customHeight="true" outlineLevel="0" collapsed="false">
      <c r="A97" s="11" t="n">
        <v>2018</v>
      </c>
      <c r="B97" s="13" t="n">
        <f aca="false">'Table 1.1'!B95</f>
        <v>3961084.95792696</v>
      </c>
      <c r="C97" s="13" t="n">
        <f aca="false">D97+O97+P97</f>
        <v>3749960.17404857</v>
      </c>
      <c r="D97" s="13" t="n">
        <f aca="false">SUM(E97:N97)</f>
        <v>3341297.88770021</v>
      </c>
      <c r="E97" s="13" t="n">
        <f aca="false">E215</f>
        <v>1243337.61789769</v>
      </c>
      <c r="F97" s="13" t="n">
        <f aca="false">F215</f>
        <v>774957.886964286</v>
      </c>
      <c r="G97" s="13" t="n">
        <f aca="false">G215</f>
        <v>150555.358437822</v>
      </c>
      <c r="H97" s="13" t="n">
        <f aca="false">H215</f>
        <v>113437.841954891</v>
      </c>
      <c r="I97" s="13" t="n">
        <f aca="false">I215</f>
        <v>215117.039980581</v>
      </c>
      <c r="J97" s="13" t="n">
        <f aca="false">J215</f>
        <v>119516.703277797</v>
      </c>
      <c r="K97" s="13" t="n">
        <f aca="false">K215</f>
        <v>210922.126436303</v>
      </c>
      <c r="L97" s="13" t="n">
        <f aca="false">L215</f>
        <v>386033.911198819</v>
      </c>
      <c r="M97" s="13" t="n">
        <f aca="false">M215</f>
        <v>70018.2039617077</v>
      </c>
      <c r="N97" s="13" t="n">
        <f aca="false">N215</f>
        <v>57401.1975903059</v>
      </c>
      <c r="O97" s="13" t="n">
        <f aca="false">O215</f>
        <v>296267.431911277</v>
      </c>
      <c r="P97" s="13" t="n">
        <f aca="false">'Table 1.1.8'!T65</f>
        <v>112394.854437086</v>
      </c>
      <c r="Q97" s="13" t="n">
        <f aca="false">'Table 1.1.8'!X65</f>
        <v>64308.9821548244</v>
      </c>
      <c r="R97" s="13" t="n">
        <f aca="false">'Table 1.1.8'!AB65+'Table 1.1.8'!AF65</f>
        <v>146815.801723571</v>
      </c>
    </row>
    <row r="98" customFormat="false" ht="12.75" hidden="false" customHeight="true" outlineLevel="0" collapsed="false">
      <c r="A98" s="11" t="n">
        <v>2019</v>
      </c>
      <c r="B98" s="13" t="n">
        <f aca="false">'Table 1.1'!B96</f>
        <v>4216637.62997474</v>
      </c>
      <c r="C98" s="13" t="n">
        <f aca="false">D98+O98+P98</f>
        <v>3993307.77697193</v>
      </c>
      <c r="D98" s="13" t="n">
        <f aca="false">SUM(E98:N98)</f>
        <v>3553182.70577191</v>
      </c>
      <c r="E98" s="13" t="n">
        <f aca="false">E216</f>
        <v>1318465.07338125</v>
      </c>
      <c r="F98" s="13" t="n">
        <f aca="false">F216</f>
        <v>824742.52339651</v>
      </c>
      <c r="G98" s="13" t="n">
        <f aca="false">G216</f>
        <v>160137.860812842</v>
      </c>
      <c r="H98" s="13" t="n">
        <f aca="false">H216</f>
        <v>121283.866487653</v>
      </c>
      <c r="I98" s="13" t="n">
        <f aca="false">I216</f>
        <v>230709.253165954</v>
      </c>
      <c r="J98" s="13" t="n">
        <f aca="false">J216</f>
        <v>128964.643979559</v>
      </c>
      <c r="K98" s="13" t="n">
        <f aca="false">K216</f>
        <v>222936.981421571</v>
      </c>
      <c r="L98" s="13" t="n">
        <f aca="false">L216</f>
        <v>410575.825070558</v>
      </c>
      <c r="M98" s="13" t="n">
        <f aca="false">M216</f>
        <v>74330.2960517341</v>
      </c>
      <c r="N98" s="13" t="n">
        <f aca="false">N216</f>
        <v>61036.3820042723</v>
      </c>
      <c r="O98" s="13" t="n">
        <f aca="false">O216</f>
        <v>312662.896522932</v>
      </c>
      <c r="P98" s="13" t="n">
        <f aca="false">'Table 1.1.8'!T66</f>
        <v>127462.174677094</v>
      </c>
      <c r="Q98" s="13" t="n">
        <f aca="false">'Table 1.1.8'!X66</f>
        <v>68226.0959108167</v>
      </c>
      <c r="R98" s="13" t="n">
        <f aca="false">'Table 1.1.8'!AB66+'Table 1.1.8'!AF66</f>
        <v>155103.757091989</v>
      </c>
    </row>
    <row r="99" customFormat="false" ht="12.75" hidden="false" customHeight="true" outlineLevel="0" collapsed="false">
      <c r="A99" s="11" t="n">
        <v>2020</v>
      </c>
      <c r="B99" s="13" t="n">
        <f aca="false">'Table 1.1'!B97</f>
        <v>4497214.89040363</v>
      </c>
      <c r="C99" s="13" t="n">
        <f aca="false">D99+O99+P99</f>
        <v>4261607.47354509</v>
      </c>
      <c r="D99" s="13" t="n">
        <f aca="false">SUM(E99:N99)</f>
        <v>3781541.35990804</v>
      </c>
      <c r="E99" s="13" t="n">
        <f aca="false">E217</f>
        <v>1401046.89429774</v>
      </c>
      <c r="F99" s="13" t="n">
        <f aca="false">F217</f>
        <v>876723.679413131</v>
      </c>
      <c r="G99" s="13" t="n">
        <f aca="false">G217</f>
        <v>169895.855587805</v>
      </c>
      <c r="H99" s="13" t="n">
        <f aca="false">H217</f>
        <v>129511.875835898</v>
      </c>
      <c r="I99" s="13" t="n">
        <f aca="false">I217</f>
        <v>247484.255774356</v>
      </c>
      <c r="J99" s="13" t="n">
        <f aca="false">J217</f>
        <v>139139.245865293</v>
      </c>
      <c r="K99" s="13" t="n">
        <f aca="false">K217</f>
        <v>235732.060460203</v>
      </c>
      <c r="L99" s="13" t="n">
        <f aca="false">L217</f>
        <v>438458.249550869</v>
      </c>
      <c r="M99" s="13" t="n">
        <f aca="false">M217</f>
        <v>78716.8789932513</v>
      </c>
      <c r="N99" s="13" t="n">
        <f aca="false">N217</f>
        <v>64832.3641294887</v>
      </c>
      <c r="O99" s="13" t="n">
        <f aca="false">O217</f>
        <v>332641.121534764</v>
      </c>
      <c r="P99" s="13" t="n">
        <f aca="false">'Table 1.1.8'!T67</f>
        <v>147424.992102285</v>
      </c>
      <c r="Q99" s="13" t="n">
        <f aca="false">'Table 1.1.8'!X67</f>
        <v>72281.1932041635</v>
      </c>
      <c r="R99" s="13" t="n">
        <f aca="false">'Table 1.1.8'!AB67+'Table 1.1.8'!AF67</f>
        <v>163326.223654383</v>
      </c>
    </row>
    <row r="100" customFormat="false" ht="12.75" hidden="false" customHeight="true" outlineLevel="0" collapsed="false">
      <c r="A100" s="11" t="n">
        <v>2021</v>
      </c>
      <c r="B100" s="13" t="n">
        <f aca="false">'Table 1.1'!B98</f>
        <v>4791617.86258381</v>
      </c>
      <c r="C100" s="13" t="n">
        <f aca="false">D100+O100+P100</f>
        <v>4543477.29567538</v>
      </c>
      <c r="D100" s="13" t="n">
        <f aca="false">SUM(E100:N100)</f>
        <v>4019964.56724499</v>
      </c>
      <c r="E100" s="13" t="n">
        <f aca="false">E218</f>
        <v>1487704.5389729</v>
      </c>
      <c r="F100" s="13" t="n">
        <f aca="false">F218</f>
        <v>929102.49032608</v>
      </c>
      <c r="G100" s="13" t="n">
        <f aca="false">G218</f>
        <v>179456.102221782</v>
      </c>
      <c r="H100" s="13" t="n">
        <f aca="false">H218</f>
        <v>137901.485951148</v>
      </c>
      <c r="I100" s="13" t="n">
        <f aca="false">I218</f>
        <v>265528.842766646</v>
      </c>
      <c r="J100" s="13" t="n">
        <f aca="false">J218</f>
        <v>150145.981702469</v>
      </c>
      <c r="K100" s="13" t="n">
        <f aca="false">K218</f>
        <v>249815.219293197</v>
      </c>
      <c r="L100" s="13" t="n">
        <f aca="false">L218</f>
        <v>468575.082409312</v>
      </c>
      <c r="M100" s="13" t="n">
        <f aca="false">M218</f>
        <v>83037.4662358105</v>
      </c>
      <c r="N100" s="13" t="n">
        <f aca="false">N218</f>
        <v>68697.3573656451</v>
      </c>
      <c r="O100" s="13" t="n">
        <f aca="false">O218</f>
        <v>352009.064847097</v>
      </c>
      <c r="P100" s="13" t="n">
        <f aca="false">'Table 1.1.8'!T68</f>
        <v>171503.663583286</v>
      </c>
      <c r="Q100" s="13" t="n">
        <f aca="false">'Table 1.1.8'!X68</f>
        <v>76512.9665266111</v>
      </c>
      <c r="R100" s="13" t="n">
        <f aca="false">'Table 1.1.8'!AB68+'Table 1.1.8'!AF68</f>
        <v>171627.60038182</v>
      </c>
    </row>
    <row r="101" customFormat="false" ht="15" hidden="false" customHeight="true" outlineLevel="0" collapsed="false">
      <c r="A101" s="16" t="s">
        <v>26</v>
      </c>
      <c r="B101" s="7" t="s">
        <v>27</v>
      </c>
      <c r="C101" s="4" t="s">
        <v>28</v>
      </c>
      <c r="D101" s="4"/>
      <c r="E101" s="4"/>
      <c r="F101" s="4"/>
      <c r="G101" s="4"/>
      <c r="H101" s="4"/>
      <c r="I101" s="4"/>
      <c r="J101" s="4"/>
      <c r="K101" s="4"/>
      <c r="L101" s="4"/>
      <c r="M101" s="4"/>
      <c r="N101" s="4"/>
      <c r="O101" s="4"/>
      <c r="P101" s="5" t="s">
        <v>29</v>
      </c>
      <c r="Q101" s="5"/>
      <c r="R101" s="5"/>
    </row>
    <row r="102" customFormat="false" ht="15.75" hidden="false" customHeight="true" outlineLevel="0" collapsed="false">
      <c r="A102" s="17" t="s">
        <v>30</v>
      </c>
      <c r="B102" s="18" t="n">
        <v>41524</v>
      </c>
      <c r="C102" s="18"/>
      <c r="D102" s="18"/>
      <c r="E102" s="18"/>
      <c r="F102" s="18"/>
      <c r="G102" s="18"/>
      <c r="H102" s="17"/>
      <c r="I102" s="17"/>
      <c r="J102" s="17"/>
      <c r="K102" s="17"/>
      <c r="L102" s="17"/>
      <c r="M102" s="17"/>
      <c r="N102" s="17"/>
      <c r="O102" s="17"/>
      <c r="P102" s="17"/>
      <c r="Q102" s="17"/>
      <c r="R102" s="17"/>
    </row>
    <row r="103" customFormat="false" ht="15.75" hidden="false" customHeight="true" outlineLevel="0" collapsed="false">
      <c r="A103" s="19" t="s">
        <v>31</v>
      </c>
      <c r="B103" s="20" t="s">
        <v>32</v>
      </c>
      <c r="C103" s="20"/>
      <c r="D103" s="20"/>
      <c r="E103" s="20"/>
      <c r="F103" s="20"/>
      <c r="G103" s="20"/>
      <c r="H103" s="20"/>
      <c r="I103" s="20"/>
      <c r="J103" s="20"/>
      <c r="K103" s="20"/>
      <c r="L103" s="20"/>
      <c r="M103" s="20"/>
      <c r="N103" s="20"/>
      <c r="O103" s="20"/>
      <c r="P103" s="20"/>
      <c r="Q103" s="20"/>
      <c r="R103" s="20"/>
    </row>
    <row r="104" s="24" customFormat="true" ht="18" hidden="false" customHeight="true" outlineLevel="0" collapsed="false">
      <c r="A104" s="21" t="s">
        <v>33</v>
      </c>
      <c r="B104" s="22"/>
      <c r="C104" s="22"/>
      <c r="D104" s="22"/>
      <c r="E104" s="22"/>
      <c r="F104" s="22"/>
      <c r="G104" s="22"/>
      <c r="H104" s="22"/>
      <c r="I104" s="22"/>
      <c r="J104" s="22"/>
      <c r="K104" s="22"/>
      <c r="L104" s="22"/>
      <c r="M104" s="22"/>
      <c r="N104" s="22"/>
      <c r="O104" s="22"/>
      <c r="P104" s="23"/>
      <c r="Q104" s="23"/>
      <c r="R104" s="23"/>
    </row>
    <row r="105" s="27" customFormat="true" ht="18" hidden="false" customHeight="true" outlineLevel="0" collapsed="false">
      <c r="A105" s="25" t="str">
        <f aca="false">B101</f>
        <v>[A]</v>
      </c>
      <c r="B105" s="26" t="s">
        <v>34</v>
      </c>
      <c r="C105" s="26"/>
      <c r="D105" s="26"/>
      <c r="E105" s="26"/>
      <c r="F105" s="26"/>
      <c r="G105" s="26"/>
      <c r="H105" s="26"/>
      <c r="I105" s="26"/>
      <c r="J105" s="26"/>
      <c r="K105" s="26"/>
      <c r="L105" s="26"/>
      <c r="M105" s="26"/>
      <c r="N105" s="26"/>
      <c r="O105" s="26"/>
      <c r="P105" s="26"/>
      <c r="Q105" s="26"/>
      <c r="R105" s="26"/>
    </row>
    <row r="106" s="27" customFormat="true" ht="72" hidden="false" customHeight="true" outlineLevel="0" collapsed="false">
      <c r="A106" s="25" t="str">
        <f aca="false">C101</f>
        <v>[B]</v>
      </c>
      <c r="B106" s="26" t="s">
        <v>35</v>
      </c>
      <c r="C106" s="26"/>
      <c r="D106" s="26"/>
      <c r="E106" s="26"/>
      <c r="F106" s="26"/>
      <c r="G106" s="26"/>
      <c r="H106" s="26"/>
      <c r="I106" s="26"/>
      <c r="J106" s="26"/>
      <c r="K106" s="26"/>
      <c r="L106" s="26"/>
      <c r="M106" s="26"/>
      <c r="N106" s="26"/>
      <c r="O106" s="26"/>
      <c r="P106" s="26"/>
      <c r="Q106" s="26"/>
      <c r="R106" s="26"/>
    </row>
    <row r="107" s="27" customFormat="true" ht="24.75" hidden="false" customHeight="true" outlineLevel="0" collapsed="false">
      <c r="A107" s="25" t="str">
        <f aca="false">P101</f>
        <v>[C]</v>
      </c>
      <c r="B107" s="28" t="s">
        <v>36</v>
      </c>
      <c r="C107" s="28"/>
      <c r="D107" s="28"/>
      <c r="E107" s="28"/>
      <c r="F107" s="28"/>
      <c r="G107" s="28"/>
      <c r="H107" s="28"/>
      <c r="I107" s="28"/>
      <c r="J107" s="28"/>
      <c r="K107" s="28"/>
      <c r="L107" s="28"/>
      <c r="M107" s="28"/>
      <c r="N107" s="28"/>
      <c r="O107" s="28"/>
      <c r="P107" s="28"/>
      <c r="Q107" s="28"/>
      <c r="R107" s="28"/>
    </row>
    <row r="108" s="24" customFormat="true" ht="19.5" hidden="false" customHeight="true" outlineLevel="0" collapsed="false">
      <c r="A108" s="29" t="s">
        <v>37</v>
      </c>
      <c r="B108" s="29"/>
      <c r="C108" s="29"/>
      <c r="D108" s="29"/>
      <c r="E108" s="29"/>
      <c r="F108" s="29"/>
      <c r="G108" s="29"/>
      <c r="H108" s="29"/>
      <c r="I108" s="29"/>
      <c r="J108" s="29"/>
      <c r="K108" s="29"/>
      <c r="L108" s="29"/>
      <c r="M108" s="29"/>
      <c r="N108" s="29"/>
      <c r="O108" s="29"/>
      <c r="P108" s="30"/>
      <c r="Q108" s="30"/>
      <c r="R108" s="30"/>
    </row>
    <row r="109" s="24" customFormat="true" ht="19.5" hidden="false" customHeight="true" outlineLevel="0" collapsed="false">
      <c r="A109" s="31" t="s">
        <v>38</v>
      </c>
      <c r="B109" s="32" t="s">
        <v>39</v>
      </c>
      <c r="C109" s="32"/>
      <c r="D109" s="32"/>
      <c r="E109" s="32"/>
      <c r="F109" s="32"/>
      <c r="G109" s="32"/>
      <c r="H109" s="32"/>
      <c r="I109" s="32"/>
      <c r="J109" s="32"/>
      <c r="K109" s="32"/>
      <c r="L109" s="32"/>
      <c r="M109" s="32"/>
      <c r="N109" s="29"/>
      <c r="O109" s="29"/>
      <c r="P109" s="30"/>
      <c r="Q109" s="30"/>
      <c r="R109" s="30"/>
    </row>
    <row r="110" customFormat="false" ht="25.5" hidden="false" customHeight="true" outlineLevel="0" collapsed="false">
      <c r="A110" s="33"/>
      <c r="B110" s="4" t="s">
        <v>4</v>
      </c>
      <c r="C110" s="4" t="s">
        <v>40</v>
      </c>
      <c r="D110" s="4"/>
      <c r="E110" s="4"/>
      <c r="F110" s="4"/>
      <c r="G110" s="4"/>
      <c r="H110" s="4"/>
      <c r="I110" s="4"/>
      <c r="J110" s="4"/>
      <c r="K110" s="4"/>
      <c r="L110" s="4"/>
      <c r="M110" s="4"/>
      <c r="N110" s="4"/>
      <c r="O110" s="4"/>
      <c r="P110" s="4"/>
      <c r="Q110" s="5" t="s">
        <v>6</v>
      </c>
      <c r="R110" s="5"/>
    </row>
    <row r="111" customFormat="false" ht="15.75" hidden="false" customHeight="true" outlineLevel="0" collapsed="false">
      <c r="A111" s="33"/>
      <c r="B111" s="4"/>
      <c r="C111" s="6" t="s">
        <v>4</v>
      </c>
      <c r="D111" s="4" t="s">
        <v>7</v>
      </c>
      <c r="E111" s="4"/>
      <c r="F111" s="4"/>
      <c r="G111" s="4"/>
      <c r="H111" s="4"/>
      <c r="I111" s="4"/>
      <c r="J111" s="4"/>
      <c r="K111" s="4"/>
      <c r="L111" s="4"/>
      <c r="M111" s="4"/>
      <c r="N111" s="4"/>
      <c r="O111" s="4" t="s">
        <v>8</v>
      </c>
      <c r="P111" s="4" t="s">
        <v>9</v>
      </c>
      <c r="Q111" s="4" t="s">
        <v>10</v>
      </c>
      <c r="R111" s="7" t="s">
        <v>11</v>
      </c>
    </row>
    <row r="112" customFormat="false" ht="30.75" hidden="false" customHeight="true" outlineLevel="0" collapsed="false">
      <c r="A112" s="33"/>
      <c r="B112" s="4"/>
      <c r="C112" s="4"/>
      <c r="D112" s="4" t="s">
        <v>4</v>
      </c>
      <c r="E112" s="4" t="s">
        <v>12</v>
      </c>
      <c r="F112" s="4" t="s">
        <v>13</v>
      </c>
      <c r="G112" s="4"/>
      <c r="H112" s="4"/>
      <c r="I112" s="4"/>
      <c r="J112" s="4" t="s">
        <v>14</v>
      </c>
      <c r="K112" s="4"/>
      <c r="L112" s="4" t="s">
        <v>15</v>
      </c>
      <c r="M112" s="4"/>
      <c r="N112" s="4"/>
      <c r="O112" s="4"/>
      <c r="P112" s="4"/>
      <c r="Q112" s="4"/>
      <c r="R112" s="7"/>
    </row>
    <row r="113" customFormat="false" ht="63" hidden="false" customHeight="true" outlineLevel="0" collapsed="false">
      <c r="A113" s="33"/>
      <c r="B113" s="4"/>
      <c r="C113" s="4"/>
      <c r="D113" s="4"/>
      <c r="E113" s="4"/>
      <c r="F113" s="4" t="s">
        <v>17</v>
      </c>
      <c r="G113" s="6" t="s">
        <v>18</v>
      </c>
      <c r="H113" s="6" t="s">
        <v>19</v>
      </c>
      <c r="I113" s="6" t="s">
        <v>20</v>
      </c>
      <c r="J113" s="6" t="s">
        <v>21</v>
      </c>
      <c r="K113" s="6" t="s">
        <v>22</v>
      </c>
      <c r="L113" s="6" t="s">
        <v>23</v>
      </c>
      <c r="M113" s="6" t="s">
        <v>24</v>
      </c>
      <c r="N113" s="6" t="s">
        <v>25</v>
      </c>
      <c r="O113" s="4"/>
      <c r="P113" s="4"/>
      <c r="Q113" s="4"/>
      <c r="R113" s="7"/>
    </row>
    <row r="114" s="36" customFormat="true" ht="18" hidden="false" customHeight="true" outlineLevel="0" collapsed="false">
      <c r="A114" s="34"/>
      <c r="B114" s="35" t="s">
        <v>41</v>
      </c>
      <c r="C114" s="35"/>
      <c r="D114" s="35"/>
      <c r="E114" s="35"/>
      <c r="F114" s="35"/>
      <c r="G114" s="35"/>
      <c r="H114" s="35"/>
      <c r="I114" s="35"/>
      <c r="J114" s="35"/>
      <c r="K114" s="35"/>
      <c r="L114" s="35"/>
      <c r="M114" s="35"/>
      <c r="N114" s="35"/>
      <c r="O114" s="35"/>
      <c r="P114" s="35"/>
      <c r="Q114" s="35"/>
      <c r="R114" s="35"/>
    </row>
    <row r="115" s="36" customFormat="true" ht="12.75" hidden="false" customHeight="true" outlineLevel="0" collapsed="false">
      <c r="A115" s="34"/>
      <c r="B115" s="37" t="n">
        <v>1929</v>
      </c>
      <c r="C115" s="14" t="n">
        <v>3436</v>
      </c>
      <c r="D115" s="14" t="n">
        <f aca="false">SUM(E115:N115)</f>
        <v>3231</v>
      </c>
      <c r="E115" s="14" t="n">
        <v>663</v>
      </c>
      <c r="F115" s="14" t="n">
        <v>1004</v>
      </c>
      <c r="G115" s="14" t="n">
        <v>482</v>
      </c>
      <c r="H115" s="14" t="n">
        <v>252</v>
      </c>
      <c r="I115" s="14" t="n">
        <v>91</v>
      </c>
      <c r="J115" s="38" t="s">
        <v>42</v>
      </c>
      <c r="K115" s="14" t="s">
        <v>42</v>
      </c>
      <c r="L115" s="14" t="n">
        <v>606</v>
      </c>
      <c r="M115" s="38" t="s">
        <v>42</v>
      </c>
      <c r="N115" s="14" t="n">
        <v>133</v>
      </c>
      <c r="O115" s="14" t="n">
        <v>110</v>
      </c>
      <c r="P115" s="14" t="n">
        <v>96</v>
      </c>
      <c r="Q115" s="14" t="s">
        <v>42</v>
      </c>
      <c r="R115" s="14" t="n">
        <v>213</v>
      </c>
    </row>
    <row r="116" s="36" customFormat="true" ht="12.75" hidden="false" customHeight="true" outlineLevel="0" collapsed="false">
      <c r="A116" s="34"/>
      <c r="B116" s="37" t="n">
        <v>1935</v>
      </c>
      <c r="C116" s="14" t="n">
        <v>2875</v>
      </c>
      <c r="D116" s="14" t="n">
        <f aca="false">SUM(E116:N116)</f>
        <v>2663</v>
      </c>
      <c r="E116" s="14" t="n">
        <v>763</v>
      </c>
      <c r="F116" s="14" t="n">
        <v>773</v>
      </c>
      <c r="G116" s="14" t="n">
        <v>302</v>
      </c>
      <c r="H116" s="14" t="n">
        <v>153</v>
      </c>
      <c r="I116" s="14" t="n">
        <v>64</v>
      </c>
      <c r="J116" s="38" t="s">
        <v>42</v>
      </c>
      <c r="K116" s="14" t="s">
        <v>42</v>
      </c>
      <c r="L116" s="14" t="n">
        <v>475</v>
      </c>
      <c r="M116" s="38" t="s">
        <v>42</v>
      </c>
      <c r="N116" s="14" t="n">
        <v>133</v>
      </c>
      <c r="O116" s="14" t="n">
        <v>95</v>
      </c>
      <c r="P116" s="14" t="n">
        <v>117</v>
      </c>
      <c r="Q116" s="14" t="s">
        <v>42</v>
      </c>
      <c r="R116" s="14" t="n">
        <v>61</v>
      </c>
    </row>
    <row r="117" s="36" customFormat="true" ht="12.75" hidden="false" customHeight="true" outlineLevel="0" collapsed="false">
      <c r="A117" s="34"/>
      <c r="B117" s="37" t="n">
        <v>1940</v>
      </c>
      <c r="C117" s="14" t="n">
        <v>3868</v>
      </c>
      <c r="D117" s="14" t="n">
        <f aca="false">SUM(E117:N117)</f>
        <v>3548</v>
      </c>
      <c r="E117" s="14" t="n">
        <v>1011</v>
      </c>
      <c r="F117" s="14" t="n">
        <v>973</v>
      </c>
      <c r="G117" s="14" t="n">
        <v>419</v>
      </c>
      <c r="H117" s="14" t="n">
        <v>174</v>
      </c>
      <c r="I117" s="14" t="n">
        <v>112</v>
      </c>
      <c r="J117" s="38" t="s">
        <v>42</v>
      </c>
      <c r="K117" s="14" t="n">
        <v>33</v>
      </c>
      <c r="L117" s="14" t="n">
        <v>637</v>
      </c>
      <c r="M117" s="38" t="s">
        <v>42</v>
      </c>
      <c r="N117" s="14" t="n">
        <v>189</v>
      </c>
      <c r="O117" s="14" t="n">
        <v>167</v>
      </c>
      <c r="P117" s="14" t="n">
        <v>153</v>
      </c>
      <c r="Q117" s="14" t="n">
        <v>3</v>
      </c>
      <c r="R117" s="14" t="n">
        <v>116</v>
      </c>
    </row>
    <row r="118" s="36" customFormat="true" ht="12.75" hidden="false" customHeight="true" outlineLevel="0" collapsed="false">
      <c r="A118" s="34"/>
      <c r="B118" s="37" t="n">
        <v>1948</v>
      </c>
      <c r="C118" s="14" t="n">
        <v>10184</v>
      </c>
      <c r="D118" s="14" t="n">
        <f aca="false">SUM(E118:N118)</f>
        <v>9590</v>
      </c>
      <c r="E118" s="14" t="n">
        <v>3203</v>
      </c>
      <c r="F118" s="14" t="n">
        <v>2611</v>
      </c>
      <c r="G118" s="14" t="n">
        <v>900</v>
      </c>
      <c r="H118" s="14" t="n">
        <v>354</v>
      </c>
      <c r="I118" s="14" t="n">
        <v>470</v>
      </c>
      <c r="J118" s="38" t="s">
        <v>42</v>
      </c>
      <c r="K118" s="14" t="n">
        <v>150</v>
      </c>
      <c r="L118" s="14" t="n">
        <v>1466</v>
      </c>
      <c r="M118" s="38" t="s">
        <v>42</v>
      </c>
      <c r="N118" s="14" t="n">
        <v>436</v>
      </c>
      <c r="O118" s="14" t="n">
        <v>287</v>
      </c>
      <c r="P118" s="14" t="n">
        <v>306</v>
      </c>
      <c r="Q118" s="14" t="n">
        <v>89</v>
      </c>
      <c r="R118" s="14" t="n">
        <v>339</v>
      </c>
    </row>
    <row r="119" s="36" customFormat="true" ht="12.75" hidden="false" customHeight="true" outlineLevel="0" collapsed="false">
      <c r="A119" s="34"/>
      <c r="B119" s="37" t="n">
        <v>1949</v>
      </c>
      <c r="C119" s="14" t="n">
        <v>10811</v>
      </c>
      <c r="D119" s="14" t="n">
        <f aca="false">SUM(E119:N119)</f>
        <v>10203</v>
      </c>
      <c r="E119" s="14" t="n">
        <v>3557</v>
      </c>
      <c r="F119" s="14" t="n">
        <v>2633</v>
      </c>
      <c r="G119" s="14" t="n">
        <v>920</v>
      </c>
      <c r="H119" s="14" t="n">
        <v>371</v>
      </c>
      <c r="I119" s="14" t="n">
        <v>539</v>
      </c>
      <c r="J119" s="38" t="s">
        <v>42</v>
      </c>
      <c r="K119" s="14" t="n">
        <v>168</v>
      </c>
      <c r="L119" s="14" t="n">
        <v>1557</v>
      </c>
      <c r="M119" s="38" t="s">
        <v>42</v>
      </c>
      <c r="N119" s="14" t="n">
        <v>458</v>
      </c>
      <c r="O119" s="14" t="n">
        <v>271</v>
      </c>
      <c r="P119" s="14" t="n">
        <v>338</v>
      </c>
      <c r="Q119" s="14" t="n">
        <v>105</v>
      </c>
      <c r="R119" s="14" t="n">
        <v>660</v>
      </c>
    </row>
    <row r="120" s="36" customFormat="true" ht="12.75" hidden="false" customHeight="true" outlineLevel="0" collapsed="false">
      <c r="A120" s="34"/>
      <c r="B120" s="37" t="n">
        <v>1950</v>
      </c>
      <c r="C120" s="14" t="n">
        <v>11702</v>
      </c>
      <c r="D120" s="14" t="n">
        <f aca="false">SUM(E120:N120)</f>
        <v>11025</v>
      </c>
      <c r="E120" s="14" t="n">
        <v>3851</v>
      </c>
      <c r="F120" s="14" t="n">
        <v>2747</v>
      </c>
      <c r="G120" s="14" t="n">
        <v>961</v>
      </c>
      <c r="H120" s="14" t="n">
        <v>396</v>
      </c>
      <c r="I120" s="14" t="n">
        <v>666</v>
      </c>
      <c r="J120" s="38" t="s">
        <v>42</v>
      </c>
      <c r="K120" s="14" t="n">
        <v>187</v>
      </c>
      <c r="L120" s="14" t="n">
        <v>1726</v>
      </c>
      <c r="M120" s="38" t="s">
        <v>42</v>
      </c>
      <c r="N120" s="14" t="n">
        <v>491</v>
      </c>
      <c r="O120" s="14" t="n">
        <v>316</v>
      </c>
      <c r="P120" s="14" t="n">
        <v>361</v>
      </c>
      <c r="Q120" s="14" t="n">
        <v>117</v>
      </c>
      <c r="R120" s="14" t="n">
        <v>843</v>
      </c>
    </row>
    <row r="121" s="36" customFormat="true" ht="12.75" hidden="false" customHeight="true" outlineLevel="0" collapsed="false">
      <c r="A121" s="34"/>
      <c r="B121" s="37" t="n">
        <v>1951</v>
      </c>
      <c r="C121" s="14" t="n">
        <v>12912</v>
      </c>
      <c r="D121" s="14" t="n">
        <f aca="false">SUM(E121:N121)</f>
        <v>12175</v>
      </c>
      <c r="E121" s="14" t="n">
        <v>4254</v>
      </c>
      <c r="F121" s="14" t="n">
        <v>2868</v>
      </c>
      <c r="G121" s="14" t="n">
        <v>997</v>
      </c>
      <c r="H121" s="14" t="n">
        <v>426</v>
      </c>
      <c r="I121" s="14" t="n">
        <v>883</v>
      </c>
      <c r="J121" s="38" t="s">
        <v>42</v>
      </c>
      <c r="K121" s="14" t="n">
        <v>207</v>
      </c>
      <c r="L121" s="14" t="n">
        <v>1989</v>
      </c>
      <c r="M121" s="38" t="s">
        <v>42</v>
      </c>
      <c r="N121" s="14" t="n">
        <v>551</v>
      </c>
      <c r="O121" s="14" t="n">
        <v>321</v>
      </c>
      <c r="P121" s="14" t="n">
        <v>416</v>
      </c>
      <c r="Q121" s="14" t="n">
        <v>134</v>
      </c>
      <c r="R121" s="14" t="n">
        <v>946</v>
      </c>
    </row>
    <row r="122" s="36" customFormat="true" ht="12.75" hidden="false" customHeight="true" outlineLevel="0" collapsed="false">
      <c r="A122" s="34"/>
      <c r="B122" s="37" t="n">
        <v>1952</v>
      </c>
      <c r="C122" s="14" t="n">
        <v>13949</v>
      </c>
      <c r="D122" s="14" t="n">
        <f aca="false">SUM(E122:N122)</f>
        <v>13121</v>
      </c>
      <c r="E122" s="14" t="n">
        <v>4685</v>
      </c>
      <c r="F122" s="14" t="n">
        <v>3042</v>
      </c>
      <c r="G122" s="14" t="n">
        <v>1098</v>
      </c>
      <c r="H122" s="14" t="n">
        <v>459</v>
      </c>
      <c r="I122" s="14" t="n">
        <v>952</v>
      </c>
      <c r="J122" s="38" t="s">
        <v>42</v>
      </c>
      <c r="K122" s="14" t="n">
        <v>228</v>
      </c>
      <c r="L122" s="14" t="n">
        <v>2071</v>
      </c>
      <c r="M122" s="38" t="s">
        <v>42</v>
      </c>
      <c r="N122" s="14" t="n">
        <v>586</v>
      </c>
      <c r="O122" s="14" t="n">
        <v>401</v>
      </c>
      <c r="P122" s="14" t="n">
        <v>427</v>
      </c>
      <c r="Q122" s="14" t="n">
        <v>150</v>
      </c>
      <c r="R122" s="14" t="n">
        <v>889</v>
      </c>
    </row>
    <row r="123" s="36" customFormat="true" ht="12.75" hidden="false" customHeight="true" outlineLevel="0" collapsed="false">
      <c r="A123" s="34"/>
      <c r="B123" s="37" t="n">
        <v>1953</v>
      </c>
      <c r="C123" s="14" t="n">
        <v>14895</v>
      </c>
      <c r="D123" s="14" t="n">
        <f aca="false">SUM(E123:N123)</f>
        <v>14019</v>
      </c>
      <c r="E123" s="14" t="n">
        <v>5085</v>
      </c>
      <c r="F123" s="14" t="n">
        <v>3278</v>
      </c>
      <c r="G123" s="14" t="n">
        <v>1234</v>
      </c>
      <c r="H123" s="14" t="n">
        <v>499</v>
      </c>
      <c r="I123" s="14" t="n">
        <v>911</v>
      </c>
      <c r="J123" s="38" t="s">
        <v>42</v>
      </c>
      <c r="K123" s="14" t="n">
        <v>248</v>
      </c>
      <c r="L123" s="14" t="n">
        <v>2152</v>
      </c>
      <c r="M123" s="38" t="s">
        <v>42</v>
      </c>
      <c r="N123" s="14" t="n">
        <v>612</v>
      </c>
      <c r="O123" s="14" t="n">
        <v>498</v>
      </c>
      <c r="P123" s="14" t="n">
        <v>378</v>
      </c>
      <c r="Q123" s="14" t="n">
        <v>164</v>
      </c>
      <c r="R123" s="14" t="n">
        <v>686</v>
      </c>
    </row>
    <row r="124" s="36" customFormat="true" ht="12.75" hidden="false" customHeight="true" outlineLevel="0" collapsed="false">
      <c r="A124" s="34"/>
      <c r="B124" s="37" t="n">
        <v>1954</v>
      </c>
      <c r="C124" s="14" t="n">
        <v>15946</v>
      </c>
      <c r="D124" s="14" t="n">
        <f aca="false">SUM(E124:N124)</f>
        <v>14984</v>
      </c>
      <c r="E124" s="14" t="n">
        <v>5502</v>
      </c>
      <c r="F124" s="14" t="n">
        <v>3574</v>
      </c>
      <c r="G124" s="14" t="n">
        <v>1406</v>
      </c>
      <c r="H124" s="14" t="n">
        <v>541</v>
      </c>
      <c r="I124" s="14" t="n">
        <v>904</v>
      </c>
      <c r="J124" s="38" t="s">
        <v>42</v>
      </c>
      <c r="K124" s="14" t="n">
        <v>270</v>
      </c>
      <c r="L124" s="14" t="n">
        <v>2181</v>
      </c>
      <c r="M124" s="38" t="s">
        <v>42</v>
      </c>
      <c r="N124" s="14" t="n">
        <v>606</v>
      </c>
      <c r="O124" s="14" t="n">
        <v>587</v>
      </c>
      <c r="P124" s="14" t="n">
        <v>374</v>
      </c>
      <c r="Q124" s="14" t="n">
        <v>183</v>
      </c>
      <c r="R124" s="14" t="n">
        <v>670</v>
      </c>
    </row>
    <row r="125" s="36" customFormat="true" ht="12.75" hidden="false" customHeight="true" outlineLevel="0" collapsed="false">
      <c r="A125" s="34"/>
      <c r="B125" s="37" t="n">
        <v>1955</v>
      </c>
      <c r="C125" s="14" t="n">
        <v>16884</v>
      </c>
      <c r="D125" s="14" t="n">
        <f aca="false">SUM(E125:N125)</f>
        <v>15883</v>
      </c>
      <c r="E125" s="14" t="n">
        <v>5900</v>
      </c>
      <c r="F125" s="14" t="n">
        <v>3689</v>
      </c>
      <c r="G125" s="14" t="n">
        <v>1508</v>
      </c>
      <c r="H125" s="14" t="n">
        <v>562</v>
      </c>
      <c r="I125" s="14" t="n">
        <v>924</v>
      </c>
      <c r="J125" s="38" t="s">
        <v>42</v>
      </c>
      <c r="K125" s="14" t="n">
        <v>312</v>
      </c>
      <c r="L125" s="14" t="n">
        <v>2384</v>
      </c>
      <c r="M125" s="38" t="s">
        <v>42</v>
      </c>
      <c r="N125" s="14" t="n">
        <v>604</v>
      </c>
      <c r="O125" s="14" t="n">
        <v>624</v>
      </c>
      <c r="P125" s="14" t="n">
        <v>377</v>
      </c>
      <c r="Q125" s="14" t="n">
        <v>210</v>
      </c>
      <c r="R125" s="14" t="n">
        <v>651</v>
      </c>
    </row>
    <row r="126" s="36" customFormat="true" ht="12.75" hidden="false" customHeight="true" outlineLevel="0" collapsed="false">
      <c r="A126" s="34"/>
      <c r="B126" s="37" t="n">
        <v>1956</v>
      </c>
      <c r="C126" s="14" t="n">
        <v>18348</v>
      </c>
      <c r="D126" s="14" t="n">
        <f aca="false">SUM(E126:N126)</f>
        <v>17326</v>
      </c>
      <c r="E126" s="14" t="n">
        <v>6347</v>
      </c>
      <c r="F126" s="14" t="n">
        <v>4067</v>
      </c>
      <c r="G126" s="14" t="n">
        <v>1625</v>
      </c>
      <c r="H126" s="14" t="n">
        <v>610</v>
      </c>
      <c r="I126" s="14" t="n">
        <v>965</v>
      </c>
      <c r="J126" s="38" t="s">
        <v>42</v>
      </c>
      <c r="K126" s="14" t="n">
        <v>358</v>
      </c>
      <c r="L126" s="14" t="n">
        <v>2686</v>
      </c>
      <c r="M126" s="38" t="s">
        <v>42</v>
      </c>
      <c r="N126" s="14" t="n">
        <v>668</v>
      </c>
      <c r="O126" s="14" t="n">
        <v>620</v>
      </c>
      <c r="P126" s="14" t="n">
        <v>402</v>
      </c>
      <c r="Q126" s="14" t="n">
        <v>270</v>
      </c>
      <c r="R126" s="14" t="n">
        <v>628</v>
      </c>
    </row>
    <row r="127" s="36" customFormat="true" ht="12.75" hidden="false" customHeight="true" outlineLevel="0" collapsed="false">
      <c r="A127" s="34"/>
      <c r="B127" s="37" t="n">
        <v>1957</v>
      </c>
      <c r="C127" s="14" t="n">
        <v>19885</v>
      </c>
      <c r="D127" s="14" t="n">
        <f aca="false">SUM(E127:N127)</f>
        <v>18788</v>
      </c>
      <c r="E127" s="14" t="n">
        <v>6892</v>
      </c>
      <c r="F127" s="14" t="n">
        <v>4419</v>
      </c>
      <c r="G127" s="14" t="n">
        <v>1737</v>
      </c>
      <c r="H127" s="14" t="n">
        <v>673</v>
      </c>
      <c r="I127" s="14" t="n">
        <v>1011</v>
      </c>
      <c r="J127" s="38" t="s">
        <v>42</v>
      </c>
      <c r="K127" s="14" t="n">
        <v>368</v>
      </c>
      <c r="L127" s="14" t="n">
        <v>3010</v>
      </c>
      <c r="M127" s="38" t="s">
        <v>42</v>
      </c>
      <c r="N127" s="14" t="n">
        <v>678</v>
      </c>
      <c r="O127" s="14" t="n">
        <v>682</v>
      </c>
      <c r="P127" s="14" t="n">
        <v>415</v>
      </c>
      <c r="Q127" s="14" t="n">
        <v>344</v>
      </c>
      <c r="R127" s="14" t="n">
        <v>879</v>
      </c>
    </row>
    <row r="128" s="36" customFormat="true" ht="12.75" hidden="false" customHeight="true" outlineLevel="0" collapsed="false">
      <c r="A128" s="34"/>
      <c r="B128" s="37" t="n">
        <v>1958</v>
      </c>
      <c r="C128" s="14" t="n">
        <v>21442</v>
      </c>
      <c r="D128" s="14" t="n">
        <f aca="false">SUM(E128:N128)</f>
        <v>20385</v>
      </c>
      <c r="E128" s="14" t="n">
        <v>7548</v>
      </c>
      <c r="F128" s="14" t="n">
        <v>4910</v>
      </c>
      <c r="G128" s="14" t="n">
        <v>1850</v>
      </c>
      <c r="H128" s="14" t="n">
        <v>729</v>
      </c>
      <c r="I128" s="14" t="n">
        <v>1045</v>
      </c>
      <c r="J128" s="38" t="s">
        <v>42</v>
      </c>
      <c r="K128" s="14" t="n">
        <v>383</v>
      </c>
      <c r="L128" s="14" t="n">
        <v>3242</v>
      </c>
      <c r="M128" s="38" t="s">
        <v>42</v>
      </c>
      <c r="N128" s="14" t="n">
        <v>678</v>
      </c>
      <c r="O128" s="14" t="n">
        <v>633</v>
      </c>
      <c r="P128" s="14" t="n">
        <v>424</v>
      </c>
      <c r="Q128" s="14" t="n">
        <v>416</v>
      </c>
      <c r="R128" s="14" t="n">
        <v>990</v>
      </c>
    </row>
    <row r="129" s="36" customFormat="true" ht="12.75" hidden="false" customHeight="true" outlineLevel="0" collapsed="false">
      <c r="A129" s="34"/>
      <c r="B129" s="37" t="n">
        <v>1959</v>
      </c>
      <c r="C129" s="14" t="n">
        <v>23354</v>
      </c>
      <c r="D129" s="14" t="n">
        <f aca="false">SUM(E129:N129)</f>
        <v>22172</v>
      </c>
      <c r="E129" s="14" t="n">
        <v>8177</v>
      </c>
      <c r="F129" s="14" t="n">
        <v>5481</v>
      </c>
      <c r="G129" s="14" t="n">
        <v>1894</v>
      </c>
      <c r="H129" s="14" t="n">
        <v>801</v>
      </c>
      <c r="I129" s="14" t="n">
        <v>1138</v>
      </c>
      <c r="J129" s="38" t="s">
        <v>42</v>
      </c>
      <c r="K129" s="14" t="n">
        <v>434</v>
      </c>
      <c r="L129" s="14" t="n">
        <v>3525</v>
      </c>
      <c r="M129" s="38" t="s">
        <v>42</v>
      </c>
      <c r="N129" s="14" t="n">
        <v>722</v>
      </c>
      <c r="O129" s="14" t="n">
        <v>754</v>
      </c>
      <c r="P129" s="14" t="n">
        <v>428</v>
      </c>
      <c r="Q129" s="14" t="n">
        <v>526</v>
      </c>
      <c r="R129" s="14" t="n">
        <v>998</v>
      </c>
    </row>
    <row r="130" s="36" customFormat="true" ht="12.75" hidden="false" customHeight="true" outlineLevel="0" collapsed="false">
      <c r="A130" s="34"/>
      <c r="B130" s="37" t="n">
        <v>1960</v>
      </c>
      <c r="C130" s="14" t="n">
        <v>25185</v>
      </c>
      <c r="D130" s="14" t="n">
        <f aca="false">SUM(E130:N130)</f>
        <v>23910</v>
      </c>
      <c r="E130" s="14" t="n">
        <v>9092</v>
      </c>
      <c r="F130" s="14" t="n">
        <v>5684</v>
      </c>
      <c r="G130" s="14" t="n">
        <v>1977</v>
      </c>
      <c r="H130" s="14" t="n">
        <v>862</v>
      </c>
      <c r="I130" s="14" t="n">
        <v>1336</v>
      </c>
      <c r="J130" s="38" t="s">
        <v>42</v>
      </c>
      <c r="K130" s="14" t="n">
        <v>526</v>
      </c>
      <c r="L130" s="14" t="n">
        <v>3657</v>
      </c>
      <c r="M130" s="38" t="s">
        <v>42</v>
      </c>
      <c r="N130" s="14" t="n">
        <v>776</v>
      </c>
      <c r="O130" s="14" t="n">
        <v>861</v>
      </c>
      <c r="P130" s="14" t="n">
        <v>414</v>
      </c>
      <c r="Q130" s="14" t="n">
        <v>662</v>
      </c>
      <c r="R130" s="14" t="n">
        <v>1048</v>
      </c>
    </row>
    <row r="131" s="36" customFormat="true" ht="12.75" hidden="false" customHeight="true" outlineLevel="0" collapsed="false">
      <c r="A131" s="34"/>
      <c r="B131" s="37" t="n">
        <v>1961</v>
      </c>
      <c r="C131" s="14" t="n">
        <v>26766</v>
      </c>
      <c r="D131" s="14" t="n">
        <f aca="false">SUM(E131:N131)</f>
        <v>25317</v>
      </c>
      <c r="E131" s="14" t="n">
        <v>9921</v>
      </c>
      <c r="F131" s="14" t="n">
        <v>5893</v>
      </c>
      <c r="G131" s="14" t="n">
        <v>2067</v>
      </c>
      <c r="H131" s="14" t="n">
        <v>882</v>
      </c>
      <c r="I131" s="14" t="n">
        <v>1320</v>
      </c>
      <c r="J131" s="38" t="s">
        <v>42</v>
      </c>
      <c r="K131" s="14" t="n">
        <v>606</v>
      </c>
      <c r="L131" s="14" t="n">
        <v>3824</v>
      </c>
      <c r="M131" s="38" t="s">
        <v>42</v>
      </c>
      <c r="N131" s="14" t="n">
        <v>804</v>
      </c>
      <c r="O131" s="14" t="n">
        <v>993</v>
      </c>
      <c r="P131" s="14" t="n">
        <v>452</v>
      </c>
      <c r="Q131" s="14" t="n">
        <v>844</v>
      </c>
      <c r="R131" s="14" t="n">
        <v>1174</v>
      </c>
    </row>
    <row r="132" s="36" customFormat="true" ht="12.75" hidden="false" customHeight="true" outlineLevel="0" collapsed="false">
      <c r="A132" s="34"/>
      <c r="B132" s="37" t="n">
        <v>1962</v>
      </c>
      <c r="C132" s="14" t="n">
        <v>28857</v>
      </c>
      <c r="D132" s="14" t="n">
        <f aca="false">SUM(E132:N132)</f>
        <v>27267</v>
      </c>
      <c r="E132" s="14" t="n">
        <v>10658</v>
      </c>
      <c r="F132" s="14" t="n">
        <v>6498</v>
      </c>
      <c r="G132" s="14" t="n">
        <v>2234</v>
      </c>
      <c r="H132" s="14" t="n">
        <v>902</v>
      </c>
      <c r="I132" s="14" t="n">
        <v>1277</v>
      </c>
      <c r="J132" s="38" t="s">
        <v>42</v>
      </c>
      <c r="K132" s="14" t="n">
        <v>695</v>
      </c>
      <c r="L132" s="14" t="n">
        <v>4095</v>
      </c>
      <c r="M132" s="38" t="s">
        <v>42</v>
      </c>
      <c r="N132" s="14" t="n">
        <v>908</v>
      </c>
      <c r="O132" s="14" t="n">
        <v>1085</v>
      </c>
      <c r="P132" s="14" t="n">
        <v>505</v>
      </c>
      <c r="Q132" s="14" t="n">
        <v>1032</v>
      </c>
      <c r="R132" s="14" t="n">
        <v>1406</v>
      </c>
    </row>
    <row r="133" s="36" customFormat="true" ht="12.75" hidden="false" customHeight="true" outlineLevel="0" collapsed="false">
      <c r="A133" s="34"/>
      <c r="B133" s="37" t="n">
        <v>1963</v>
      </c>
      <c r="C133" s="14" t="n">
        <v>30890</v>
      </c>
      <c r="D133" s="14" t="n">
        <f aca="false">SUM(E133:N133)</f>
        <v>29256</v>
      </c>
      <c r="E133" s="14" t="n">
        <v>11709</v>
      </c>
      <c r="F133" s="14" t="n">
        <v>6891</v>
      </c>
      <c r="G133" s="14" t="n">
        <v>2277</v>
      </c>
      <c r="H133" s="14" t="n">
        <v>921</v>
      </c>
      <c r="I133" s="14" t="n">
        <v>1380</v>
      </c>
      <c r="J133" s="38" t="s">
        <v>42</v>
      </c>
      <c r="K133" s="14" t="n">
        <v>891</v>
      </c>
      <c r="L133" s="14" t="n">
        <v>4235</v>
      </c>
      <c r="M133" s="38" t="s">
        <v>42</v>
      </c>
      <c r="N133" s="14" t="n">
        <v>952</v>
      </c>
      <c r="O133" s="14" t="n">
        <v>1094</v>
      </c>
      <c r="P133" s="14" t="n">
        <v>540</v>
      </c>
      <c r="Q133" s="14" t="n">
        <v>1184</v>
      </c>
      <c r="R133" s="14" t="n">
        <v>1456</v>
      </c>
    </row>
    <row r="134" s="36" customFormat="true" ht="12.75" hidden="false" customHeight="true" outlineLevel="0" collapsed="false">
      <c r="A134" s="34"/>
      <c r="B134" s="37" t="n">
        <v>1964</v>
      </c>
      <c r="C134" s="14" t="n">
        <v>34375</v>
      </c>
      <c r="D134" s="14" t="n">
        <f aca="false">SUM(E134:N134)</f>
        <v>32593</v>
      </c>
      <c r="E134" s="14" t="n">
        <v>12697</v>
      </c>
      <c r="F134" s="14" t="n">
        <v>8065</v>
      </c>
      <c r="G134" s="14" t="n">
        <v>2648</v>
      </c>
      <c r="H134" s="14" t="n">
        <v>940</v>
      </c>
      <c r="I134" s="14" t="n">
        <v>1511</v>
      </c>
      <c r="J134" s="38" t="s">
        <v>42</v>
      </c>
      <c r="K134" s="14" t="n">
        <v>1214</v>
      </c>
      <c r="L134" s="14" t="n">
        <v>4446</v>
      </c>
      <c r="M134" s="38" t="s">
        <v>42</v>
      </c>
      <c r="N134" s="14" t="n">
        <v>1072</v>
      </c>
      <c r="O134" s="14" t="n">
        <v>1172</v>
      </c>
      <c r="P134" s="14" t="n">
        <v>610</v>
      </c>
      <c r="Q134" s="14" t="n">
        <v>1324</v>
      </c>
      <c r="R134" s="14" t="n">
        <v>1762</v>
      </c>
    </row>
    <row r="135" s="36" customFormat="true" ht="12.75" hidden="false" customHeight="true" outlineLevel="0" collapsed="false">
      <c r="A135" s="34"/>
      <c r="B135" s="37" t="n">
        <v>1965</v>
      </c>
      <c r="C135" s="39" t="n">
        <v>37087</v>
      </c>
      <c r="D135" s="14" t="n">
        <f aca="false">SUM(E135:N135)</f>
        <v>34998</v>
      </c>
      <c r="E135" s="39" t="n">
        <v>13605</v>
      </c>
      <c r="F135" s="39" t="n">
        <v>8745</v>
      </c>
      <c r="G135" s="14" t="n">
        <v>2808</v>
      </c>
      <c r="H135" s="14" t="n">
        <v>1038</v>
      </c>
      <c r="I135" s="14" t="n">
        <v>1492</v>
      </c>
      <c r="J135" s="38" t="s">
        <v>42</v>
      </c>
      <c r="K135" s="14" t="n">
        <v>1230</v>
      </c>
      <c r="L135" s="14" t="n">
        <v>4850</v>
      </c>
      <c r="M135" s="38" t="s">
        <v>42</v>
      </c>
      <c r="N135" s="14" t="n">
        <v>1230</v>
      </c>
      <c r="O135" s="14" t="n">
        <v>1293</v>
      </c>
      <c r="P135" s="14" t="n">
        <v>698</v>
      </c>
      <c r="Q135" s="14" t="n">
        <v>1469</v>
      </c>
      <c r="R135" s="14" t="n">
        <v>1912</v>
      </c>
    </row>
    <row r="136" s="36" customFormat="true" ht="12.75" hidden="false" customHeight="true" outlineLevel="0" collapsed="false">
      <c r="A136" s="34"/>
      <c r="B136" s="37" t="n">
        <v>1966</v>
      </c>
      <c r="C136" s="39" t="n">
        <v>41440</v>
      </c>
      <c r="D136" s="14" t="n">
        <f aca="false">SUM(E136:N136)</f>
        <v>38874</v>
      </c>
      <c r="E136" s="39" t="n">
        <v>15583</v>
      </c>
      <c r="F136" s="39" t="n">
        <v>9156</v>
      </c>
      <c r="G136" s="14" t="n">
        <v>2964</v>
      </c>
      <c r="H136" s="14" t="n">
        <v>1123</v>
      </c>
      <c r="I136" s="14" t="n">
        <v>1800</v>
      </c>
      <c r="J136" s="38" t="s">
        <v>42</v>
      </c>
      <c r="K136" s="14" t="n">
        <v>1526</v>
      </c>
      <c r="L136" s="14" t="n">
        <v>5309</v>
      </c>
      <c r="M136" s="38" t="s">
        <v>42</v>
      </c>
      <c r="N136" s="14" t="n">
        <v>1413</v>
      </c>
      <c r="O136" s="14" t="n">
        <v>1681</v>
      </c>
      <c r="P136" s="14" t="n">
        <v>885</v>
      </c>
      <c r="Q136" s="14" t="n">
        <v>1574</v>
      </c>
      <c r="R136" s="14" t="n">
        <v>1960</v>
      </c>
    </row>
    <row r="137" s="36" customFormat="true" ht="12.75" hidden="false" customHeight="true" outlineLevel="0" collapsed="false">
      <c r="A137" s="34"/>
      <c r="B137" s="37" t="n">
        <v>1967</v>
      </c>
      <c r="C137" s="39" t="n">
        <v>46987</v>
      </c>
      <c r="D137" s="14" t="n">
        <f aca="false">SUM(E137:N137)</f>
        <v>45070</v>
      </c>
      <c r="E137" s="39" t="n">
        <v>18145</v>
      </c>
      <c r="F137" s="39" t="n">
        <v>10287</v>
      </c>
      <c r="G137" s="14" t="n">
        <v>3360</v>
      </c>
      <c r="H137" s="14" t="n">
        <v>1158</v>
      </c>
      <c r="I137" s="14" t="n">
        <v>2048</v>
      </c>
      <c r="J137" s="38" t="s">
        <v>42</v>
      </c>
      <c r="K137" s="14" t="n">
        <v>2811</v>
      </c>
      <c r="L137" s="14" t="n">
        <v>5652</v>
      </c>
      <c r="M137" s="38" t="s">
        <v>42</v>
      </c>
      <c r="N137" s="14" t="n">
        <v>1609</v>
      </c>
      <c r="O137" s="14" t="n">
        <v>1876</v>
      </c>
      <c r="P137" s="14" t="n">
        <v>942</v>
      </c>
      <c r="Q137" s="14" t="n">
        <v>1703</v>
      </c>
      <c r="R137" s="14" t="n">
        <v>2006</v>
      </c>
    </row>
    <row r="138" s="36" customFormat="true" ht="12.75" hidden="false" customHeight="true" outlineLevel="0" collapsed="false">
      <c r="A138" s="34"/>
      <c r="B138" s="37" t="n">
        <v>1968</v>
      </c>
      <c r="C138" s="39" t="n">
        <v>53030</v>
      </c>
      <c r="D138" s="14" t="n">
        <f aca="false">SUM(E138:N138)</f>
        <v>49712</v>
      </c>
      <c r="E138" s="39" t="n">
        <v>20751</v>
      </c>
      <c r="F138" s="39" t="n">
        <v>11562</v>
      </c>
      <c r="G138" s="14" t="n">
        <v>3612</v>
      </c>
      <c r="H138" s="14" t="n">
        <v>1342</v>
      </c>
      <c r="I138" s="14" t="n">
        <v>2846</v>
      </c>
      <c r="J138" s="38" t="s">
        <v>42</v>
      </c>
      <c r="K138" s="14" t="n">
        <v>2070</v>
      </c>
      <c r="L138" s="14" t="n">
        <v>5864</v>
      </c>
      <c r="M138" s="38" t="s">
        <v>42</v>
      </c>
      <c r="N138" s="14" t="n">
        <v>1665</v>
      </c>
      <c r="O138" s="14" t="n">
        <v>1935</v>
      </c>
      <c r="P138" s="14" t="n">
        <v>1098</v>
      </c>
      <c r="Q138" s="14" t="n">
        <v>1795</v>
      </c>
      <c r="R138" s="14" t="n">
        <v>2260</v>
      </c>
    </row>
    <row r="139" s="36" customFormat="true" ht="12.75" hidden="false" customHeight="true" outlineLevel="0" collapsed="false">
      <c r="A139" s="34"/>
      <c r="B139" s="37" t="n">
        <v>1969</v>
      </c>
      <c r="C139" s="39" t="n">
        <v>60026</v>
      </c>
      <c r="D139" s="14" t="n">
        <f aca="false">SUM(E139:N139)</f>
        <v>56593</v>
      </c>
      <c r="E139" s="39" t="n">
        <v>24089</v>
      </c>
      <c r="F139" s="39" t="n">
        <v>12629</v>
      </c>
      <c r="G139" s="14" t="n">
        <v>4197</v>
      </c>
      <c r="H139" s="14" t="n">
        <v>1316</v>
      </c>
      <c r="I139" s="14" t="n">
        <v>2481</v>
      </c>
      <c r="J139" s="38" t="s">
        <v>42</v>
      </c>
      <c r="K139" s="14" t="n">
        <v>3303</v>
      </c>
      <c r="L139" s="14" t="n">
        <v>6813</v>
      </c>
      <c r="M139" s="38" t="s">
        <v>42</v>
      </c>
      <c r="N139" s="14" t="n">
        <v>1765</v>
      </c>
      <c r="O139" s="14" t="n">
        <v>2117</v>
      </c>
      <c r="P139" s="14" t="n">
        <v>1316</v>
      </c>
      <c r="Q139" s="14" t="n">
        <v>1818</v>
      </c>
      <c r="R139" s="14" t="n">
        <v>2973</v>
      </c>
    </row>
    <row r="140" s="36" customFormat="true" ht="12.75" hidden="false" customHeight="true" outlineLevel="0" collapsed="false">
      <c r="A140" s="34"/>
      <c r="B140" s="37" t="n">
        <v>1970</v>
      </c>
      <c r="C140" s="39" t="n">
        <v>67748</v>
      </c>
      <c r="D140" s="14" t="n">
        <f aca="false">SUM(E140:N140)</f>
        <v>64069</v>
      </c>
      <c r="E140" s="39" t="n">
        <v>27444</v>
      </c>
      <c r="F140" s="39" t="n">
        <v>14306</v>
      </c>
      <c r="G140" s="14" t="n">
        <v>4750</v>
      </c>
      <c r="H140" s="14" t="n">
        <v>1462</v>
      </c>
      <c r="I140" s="14" t="n">
        <v>2578</v>
      </c>
      <c r="J140" s="38" t="s">
        <v>42</v>
      </c>
      <c r="K140" s="14" t="n">
        <v>4333</v>
      </c>
      <c r="L140" s="14" t="n">
        <v>7409</v>
      </c>
      <c r="M140" s="38" t="s">
        <v>42</v>
      </c>
      <c r="N140" s="14" t="n">
        <v>1787</v>
      </c>
      <c r="O140" s="14" t="n">
        <v>2111</v>
      </c>
      <c r="P140" s="14" t="n">
        <v>1568</v>
      </c>
      <c r="Q140" s="14" t="n">
        <v>1848</v>
      </c>
      <c r="R140" s="14" t="n">
        <v>3366</v>
      </c>
    </row>
    <row r="141" s="36" customFormat="true" ht="12.75" hidden="false" customHeight="true" outlineLevel="0" collapsed="false">
      <c r="A141" s="34"/>
      <c r="B141" s="37" t="n">
        <v>1971</v>
      </c>
      <c r="C141" s="39" t="n">
        <v>75495</v>
      </c>
      <c r="D141" s="14" t="n">
        <f aca="false">SUM(E141:N141)</f>
        <v>71005</v>
      </c>
      <c r="E141" s="39" t="n">
        <v>30552</v>
      </c>
      <c r="F141" s="39" t="n">
        <v>15835</v>
      </c>
      <c r="G141" s="14" t="n">
        <v>5068</v>
      </c>
      <c r="H141" s="14" t="n">
        <v>1547</v>
      </c>
      <c r="I141" s="14" t="n">
        <v>2897</v>
      </c>
      <c r="J141" s="38" t="s">
        <v>42</v>
      </c>
      <c r="K141" s="14" t="n">
        <v>5446</v>
      </c>
      <c r="L141" s="14" t="n">
        <v>7821</v>
      </c>
      <c r="M141" s="38" t="s">
        <v>42</v>
      </c>
      <c r="N141" s="14" t="n">
        <v>1839</v>
      </c>
      <c r="O141" s="14" t="n">
        <v>2679</v>
      </c>
      <c r="P141" s="14" t="n">
        <v>1811</v>
      </c>
      <c r="Q141" s="14" t="n">
        <v>1954</v>
      </c>
      <c r="R141" s="14" t="n">
        <v>3845</v>
      </c>
    </row>
    <row r="142" s="36" customFormat="true" ht="12.75" hidden="false" customHeight="true" outlineLevel="0" collapsed="false">
      <c r="A142" s="34"/>
      <c r="B142" s="37" t="n">
        <v>1972</v>
      </c>
      <c r="C142" s="39" t="n">
        <v>84038</v>
      </c>
      <c r="D142" s="14" t="n">
        <f aca="false">SUM(E142:N142)</f>
        <v>78537</v>
      </c>
      <c r="E142" s="39" t="n">
        <v>34219</v>
      </c>
      <c r="F142" s="39" t="n">
        <v>16916</v>
      </c>
      <c r="G142" s="14" t="n">
        <v>5581</v>
      </c>
      <c r="H142" s="14" t="n">
        <v>1717</v>
      </c>
      <c r="I142" s="14" t="n">
        <v>3306</v>
      </c>
      <c r="J142" s="38" t="s">
        <v>42</v>
      </c>
      <c r="K142" s="14" t="n">
        <v>6274</v>
      </c>
      <c r="L142" s="14" t="n">
        <v>8628</v>
      </c>
      <c r="M142" s="38" t="s">
        <v>42</v>
      </c>
      <c r="N142" s="14" t="n">
        <v>1896</v>
      </c>
      <c r="O142" s="14" t="n">
        <v>3697</v>
      </c>
      <c r="P142" s="14" t="n">
        <v>1804</v>
      </c>
      <c r="Q142" s="14" t="n">
        <v>2173</v>
      </c>
      <c r="R142" s="14" t="n">
        <v>4180</v>
      </c>
    </row>
    <row r="143" s="36" customFormat="true" ht="12.75" hidden="false" customHeight="true" outlineLevel="0" collapsed="false">
      <c r="A143" s="34"/>
      <c r="B143" s="37" t="n">
        <v>1973</v>
      </c>
      <c r="C143" s="39" t="n">
        <v>92327</v>
      </c>
      <c r="D143" s="14" t="n">
        <f aca="false">SUM(E143:N143)</f>
        <v>86424</v>
      </c>
      <c r="E143" s="39" t="n">
        <v>38270</v>
      </c>
      <c r="F143" s="39" t="n">
        <v>18200</v>
      </c>
      <c r="G143" s="14" t="n">
        <v>5970</v>
      </c>
      <c r="H143" s="14" t="n">
        <v>1900</v>
      </c>
      <c r="I143" s="14" t="n">
        <v>3643</v>
      </c>
      <c r="J143" s="38" t="s">
        <v>42</v>
      </c>
      <c r="K143" s="14" t="n">
        <v>7050</v>
      </c>
      <c r="L143" s="14" t="n">
        <v>9300</v>
      </c>
      <c r="M143" s="38" t="s">
        <v>42</v>
      </c>
      <c r="N143" s="14" t="n">
        <v>2091</v>
      </c>
      <c r="O143" s="14" t="n">
        <v>3998</v>
      </c>
      <c r="P143" s="14" t="n">
        <v>1905</v>
      </c>
      <c r="Q143" s="14" t="n">
        <v>2484</v>
      </c>
      <c r="R143" s="14" t="n">
        <v>4258</v>
      </c>
    </row>
    <row r="144" s="36" customFormat="true" ht="12.75" hidden="false" customHeight="true" outlineLevel="0" collapsed="false">
      <c r="A144" s="40"/>
      <c r="B144" s="35" t="s">
        <v>43</v>
      </c>
      <c r="C144" s="35"/>
      <c r="D144" s="35"/>
      <c r="E144" s="35"/>
      <c r="F144" s="35"/>
      <c r="G144" s="35"/>
      <c r="H144" s="35"/>
      <c r="I144" s="35"/>
      <c r="J144" s="35"/>
      <c r="K144" s="35"/>
      <c r="L144" s="35"/>
      <c r="M144" s="35"/>
      <c r="N144" s="35"/>
      <c r="O144" s="35"/>
      <c r="P144" s="35"/>
      <c r="Q144" s="35"/>
      <c r="R144" s="35"/>
    </row>
    <row r="145" s="36" customFormat="true" ht="12.75" hidden="false" customHeight="true" outlineLevel="0" collapsed="false">
      <c r="A145" s="40"/>
      <c r="B145" s="37" t="s">
        <v>44</v>
      </c>
      <c r="C145" s="39" t="n">
        <f aca="false">C39</f>
        <v>24793</v>
      </c>
      <c r="D145" s="39" t="n">
        <f aca="false">D39</f>
        <v>23355</v>
      </c>
      <c r="E145" s="39" t="n">
        <f aca="false">E39</f>
        <v>8985</v>
      </c>
      <c r="F145" s="39" t="n">
        <f aca="false">F39</f>
        <v>5630</v>
      </c>
      <c r="G145" s="39" t="n">
        <f aca="false">G39</f>
        <v>1987</v>
      </c>
      <c r="H145" s="39" t="n">
        <f aca="false">H39</f>
        <v>392</v>
      </c>
      <c r="I145" s="39" t="n">
        <f aca="false">I39</f>
        <v>451</v>
      </c>
      <c r="J145" s="39" t="n">
        <f aca="false">J39</f>
        <v>57</v>
      </c>
      <c r="K145" s="39" t="n">
        <f aca="false">K39</f>
        <v>811</v>
      </c>
      <c r="L145" s="39" t="n">
        <f aca="false">L39</f>
        <v>2676</v>
      </c>
      <c r="M145" s="39" t="n">
        <f aca="false">M39</f>
        <v>1626</v>
      </c>
      <c r="N145" s="39" t="n">
        <f aca="false">N39</f>
        <v>740</v>
      </c>
      <c r="O145" s="39" t="n">
        <f aca="false">O39</f>
        <v>1067</v>
      </c>
      <c r="P145" s="39" t="n">
        <f aca="false">P39</f>
        <v>371</v>
      </c>
      <c r="Q145" s="39" t="n">
        <f aca="false">Q39</f>
        <v>694</v>
      </c>
      <c r="R145" s="14" t="n">
        <f aca="false">R39</f>
        <v>1872</v>
      </c>
    </row>
    <row r="146" s="36" customFormat="true" ht="12.75" hidden="false" customHeight="true" outlineLevel="0" collapsed="false">
      <c r="A146" s="40"/>
      <c r="B146" s="37" t="s">
        <v>45</v>
      </c>
      <c r="C146" s="39" t="n">
        <f aca="false">C40</f>
        <v>26366</v>
      </c>
      <c r="D146" s="39" t="n">
        <f aca="false">D40</f>
        <v>24797</v>
      </c>
      <c r="E146" s="39" t="n">
        <f aca="false">E40</f>
        <v>9777</v>
      </c>
      <c r="F146" s="39" t="n">
        <f aca="false">F40</f>
        <v>5842</v>
      </c>
      <c r="G146" s="39" t="n">
        <f aca="false">G40</f>
        <v>2103</v>
      </c>
      <c r="H146" s="39" t="n">
        <f aca="false">H40</f>
        <v>409</v>
      </c>
      <c r="I146" s="39" t="n">
        <f aca="false">I40</f>
        <v>518</v>
      </c>
      <c r="J146" s="39" t="n">
        <f aca="false">J40</f>
        <v>61</v>
      </c>
      <c r="K146" s="39" t="n">
        <f aca="false">K40</f>
        <v>841</v>
      </c>
      <c r="L146" s="39" t="n">
        <f aca="false">L40</f>
        <v>2718</v>
      </c>
      <c r="M146" s="39" t="n">
        <f aca="false">M40</f>
        <v>1764</v>
      </c>
      <c r="N146" s="39" t="n">
        <f aca="false">N40</f>
        <v>765</v>
      </c>
      <c r="O146" s="39" t="n">
        <f aca="false">O40</f>
        <v>1160</v>
      </c>
      <c r="P146" s="39" t="n">
        <f aca="false">P40</f>
        <v>409</v>
      </c>
      <c r="Q146" s="39" t="n">
        <f aca="false">Q40</f>
        <v>886</v>
      </c>
      <c r="R146" s="14" t="n">
        <f aca="false">R40</f>
        <v>1977</v>
      </c>
    </row>
    <row r="147" s="36" customFormat="true" ht="12.75" hidden="false" customHeight="true" outlineLevel="0" collapsed="false">
      <c r="A147" s="40"/>
      <c r="B147" s="37" t="s">
        <v>46</v>
      </c>
      <c r="C147" s="39" t="n">
        <f aca="false">C41</f>
        <v>28414</v>
      </c>
      <c r="D147" s="39" t="n">
        <f aca="false">D41</f>
        <v>26673</v>
      </c>
      <c r="E147" s="39" t="n">
        <f aca="false">E41</f>
        <v>10432</v>
      </c>
      <c r="F147" s="39" t="n">
        <f aca="false">F41</f>
        <v>6256</v>
      </c>
      <c r="G147" s="39" t="n">
        <f aca="false">G41</f>
        <v>2224</v>
      </c>
      <c r="H147" s="39" t="n">
        <f aca="false">H41</f>
        <v>429</v>
      </c>
      <c r="I147" s="39" t="n">
        <f aca="false">I41</f>
        <v>552</v>
      </c>
      <c r="J147" s="39" t="n">
        <f aca="false">J41</f>
        <v>65</v>
      </c>
      <c r="K147" s="39" t="n">
        <f aca="false">K41</f>
        <v>876</v>
      </c>
      <c r="L147" s="39" t="n">
        <f aca="false">L41</f>
        <v>3029</v>
      </c>
      <c r="M147" s="39" t="n">
        <f aca="false">M41</f>
        <v>1901</v>
      </c>
      <c r="N147" s="39" t="n">
        <f aca="false">N41</f>
        <v>910</v>
      </c>
      <c r="O147" s="39" t="n">
        <f aca="false">O41</f>
        <v>1284</v>
      </c>
      <c r="P147" s="39" t="n">
        <f aca="false">P41</f>
        <v>456</v>
      </c>
      <c r="Q147" s="39" t="n">
        <f aca="false">Q41</f>
        <v>1068</v>
      </c>
      <c r="R147" s="14" t="n">
        <f aca="false">R41</f>
        <v>2425</v>
      </c>
    </row>
    <row r="148" s="36" customFormat="true" ht="12.75" hidden="false" customHeight="true" outlineLevel="0" collapsed="false">
      <c r="A148" s="40"/>
      <c r="B148" s="37" t="s">
        <v>47</v>
      </c>
      <c r="C148" s="39" t="n">
        <f aca="false">C42</f>
        <v>30925</v>
      </c>
      <c r="D148" s="39" t="n">
        <f aca="false">D42</f>
        <v>29091</v>
      </c>
      <c r="E148" s="39" t="n">
        <f aca="false">E42</f>
        <v>11507</v>
      </c>
      <c r="F148" s="39" t="n">
        <f aca="false">F42</f>
        <v>7075</v>
      </c>
      <c r="G148" s="39" t="n">
        <f aca="false">G42</f>
        <v>2371</v>
      </c>
      <c r="H148" s="39" t="n">
        <f aca="false">H42</f>
        <v>451</v>
      </c>
      <c r="I148" s="39" t="n">
        <f aca="false">I42</f>
        <v>604</v>
      </c>
      <c r="J148" s="39" t="n">
        <f aca="false">J42</f>
        <v>69</v>
      </c>
      <c r="K148" s="39" t="n">
        <f aca="false">K42</f>
        <v>1009</v>
      </c>
      <c r="L148" s="39" t="n">
        <f aca="false">L42</f>
        <v>3159</v>
      </c>
      <c r="M148" s="39" t="n">
        <f aca="false">M42</f>
        <v>1944</v>
      </c>
      <c r="N148" s="39" t="n">
        <f aca="false">N42</f>
        <v>901</v>
      </c>
      <c r="O148" s="39" t="n">
        <f aca="false">O42</f>
        <v>1324</v>
      </c>
      <c r="P148" s="39" t="n">
        <f aca="false">P42</f>
        <v>509</v>
      </c>
      <c r="Q148" s="39" t="n">
        <f aca="false">Q42</f>
        <v>1219</v>
      </c>
      <c r="R148" s="14" t="n">
        <f aca="false">R42</f>
        <v>2582</v>
      </c>
    </row>
    <row r="149" s="36" customFormat="true" ht="12.75" hidden="false" customHeight="true" outlineLevel="0" collapsed="false">
      <c r="A149" s="40"/>
      <c r="B149" s="37" t="s">
        <v>48</v>
      </c>
      <c r="C149" s="39" t="n">
        <f aca="false">C43</f>
        <v>34136</v>
      </c>
      <c r="D149" s="39" t="n">
        <f aca="false">D43</f>
        <v>32054</v>
      </c>
      <c r="E149" s="39" t="n">
        <f aca="false">E43</f>
        <v>12501</v>
      </c>
      <c r="F149" s="39" t="n">
        <f aca="false">F43</f>
        <v>8109</v>
      </c>
      <c r="G149" s="39" t="n">
        <f aca="false">G43</f>
        <v>2616</v>
      </c>
      <c r="H149" s="39" t="n">
        <f aca="false">H43</f>
        <v>486</v>
      </c>
      <c r="I149" s="39" t="n">
        <f aca="false">I43</f>
        <v>665</v>
      </c>
      <c r="J149" s="39" t="n">
        <f aca="false">J43</f>
        <v>75</v>
      </c>
      <c r="K149" s="39" t="n">
        <f aca="false">K43</f>
        <v>1168</v>
      </c>
      <c r="L149" s="39" t="n">
        <f aca="false">L43</f>
        <v>3347</v>
      </c>
      <c r="M149" s="39" t="n">
        <f aca="false">M43</f>
        <v>2083</v>
      </c>
      <c r="N149" s="39" t="n">
        <f aca="false">N43</f>
        <v>1004</v>
      </c>
      <c r="O149" s="39" t="n">
        <f aca="false">O43</f>
        <v>1509</v>
      </c>
      <c r="P149" s="39" t="n">
        <f aca="false">P43</f>
        <v>572</v>
      </c>
      <c r="Q149" s="39" t="n">
        <f aca="false">Q43</f>
        <v>1366</v>
      </c>
      <c r="R149" s="14" t="n">
        <f aca="false">R43</f>
        <v>3042</v>
      </c>
    </row>
    <row r="150" s="36" customFormat="true" ht="12.75" hidden="false" customHeight="true" outlineLevel="0" collapsed="false">
      <c r="A150" s="40"/>
      <c r="B150" s="37" t="s">
        <v>49</v>
      </c>
      <c r="C150" s="39" t="n">
        <f aca="false">C44</f>
        <v>37193</v>
      </c>
      <c r="D150" s="39" t="n">
        <f aca="false">D44</f>
        <v>34736</v>
      </c>
      <c r="E150" s="39" t="n">
        <f aca="false">E44</f>
        <v>13545</v>
      </c>
      <c r="F150" s="39" t="n">
        <f aca="false">F44</f>
        <v>8587</v>
      </c>
      <c r="G150" s="39" t="n">
        <f aca="false">G44</f>
        <v>2818</v>
      </c>
      <c r="H150" s="39" t="n">
        <f aca="false">H44</f>
        <v>533</v>
      </c>
      <c r="I150" s="39" t="n">
        <f aca="false">I44</f>
        <v>725</v>
      </c>
      <c r="J150" s="39" t="n">
        <f aca="false">J44</f>
        <v>89</v>
      </c>
      <c r="K150" s="39" t="n">
        <f aca="false">K44</f>
        <v>1408</v>
      </c>
      <c r="L150" s="39" t="n">
        <f aca="false">L44</f>
        <v>3715</v>
      </c>
      <c r="M150" s="39" t="n">
        <f aca="false">M44</f>
        <v>2211</v>
      </c>
      <c r="N150" s="39" t="n">
        <f aca="false">N44</f>
        <v>1105</v>
      </c>
      <c r="O150" s="39" t="n">
        <f aca="false">O44</f>
        <v>1836</v>
      </c>
      <c r="P150" s="39" t="n">
        <f aca="false">P44</f>
        <v>621</v>
      </c>
      <c r="Q150" s="39" t="n">
        <f aca="false">Q44</f>
        <v>1521</v>
      </c>
      <c r="R150" s="14" t="n">
        <f aca="false">R44</f>
        <v>3244</v>
      </c>
    </row>
    <row r="151" s="36" customFormat="true" ht="12.75" hidden="false" customHeight="true" outlineLevel="0" collapsed="false">
      <c r="A151" s="40"/>
      <c r="B151" s="37" t="s">
        <v>50</v>
      </c>
      <c r="C151" s="39" t="n">
        <f aca="false">C45</f>
        <v>41233</v>
      </c>
      <c r="D151" s="39" t="n">
        <f aca="false">D45</f>
        <v>38443</v>
      </c>
      <c r="E151" s="39" t="n">
        <f aca="false">E45</f>
        <v>15298</v>
      </c>
      <c r="F151" s="39" t="n">
        <f aca="false">F45</f>
        <v>9309</v>
      </c>
      <c r="G151" s="39" t="n">
        <f aca="false">G45</f>
        <v>2992</v>
      </c>
      <c r="H151" s="39" t="n">
        <f aca="false">H45</f>
        <v>572</v>
      </c>
      <c r="I151" s="39" t="n">
        <f aca="false">I45</f>
        <v>828</v>
      </c>
      <c r="J151" s="39" t="n">
        <f aca="false">J45</f>
        <v>108</v>
      </c>
      <c r="K151" s="39" t="n">
        <f aca="false">K45</f>
        <v>1732</v>
      </c>
      <c r="L151" s="39" t="n">
        <f aca="false">L45</f>
        <v>3985</v>
      </c>
      <c r="M151" s="39" t="n">
        <f aca="false">M45</f>
        <v>2377</v>
      </c>
      <c r="N151" s="39" t="n">
        <f aca="false">N45</f>
        <v>1242</v>
      </c>
      <c r="O151" s="39" t="n">
        <f aca="false">O45</f>
        <v>2057</v>
      </c>
      <c r="P151" s="39" t="n">
        <f aca="false">P45</f>
        <v>733</v>
      </c>
      <c r="Q151" s="39" t="n">
        <f aca="false">Q45</f>
        <v>1624</v>
      </c>
      <c r="R151" s="14" t="n">
        <f aca="false">R45</f>
        <v>3397</v>
      </c>
    </row>
    <row r="152" s="36" customFormat="true" ht="12.75" hidden="false" customHeight="true" outlineLevel="0" collapsed="false">
      <c r="A152" s="40"/>
      <c r="B152" s="37" t="s">
        <v>51</v>
      </c>
      <c r="C152" s="39" t="n">
        <f aca="false">C46</f>
        <v>46511</v>
      </c>
      <c r="D152" s="39" t="n">
        <f aca="false">D46</f>
        <v>43518</v>
      </c>
      <c r="E152" s="39" t="n">
        <f aca="false">E46</f>
        <v>17798</v>
      </c>
      <c r="F152" s="39" t="n">
        <f aca="false">F46</f>
        <v>10448</v>
      </c>
      <c r="G152" s="39" t="n">
        <f aca="false">G46</f>
        <v>3446</v>
      </c>
      <c r="H152" s="39" t="n">
        <f aca="false">H46</f>
        <v>608</v>
      </c>
      <c r="I152" s="39" t="n">
        <f aca="false">I46</f>
        <v>939</v>
      </c>
      <c r="J152" s="39" t="n">
        <f aca="false">J46</f>
        <v>164</v>
      </c>
      <c r="K152" s="39" t="n">
        <f aca="false">K46</f>
        <v>2234</v>
      </c>
      <c r="L152" s="39" t="n">
        <f aca="false">L46</f>
        <v>4227</v>
      </c>
      <c r="M152" s="39" t="n">
        <f aca="false">M46</f>
        <v>2527</v>
      </c>
      <c r="N152" s="39" t="n">
        <f aca="false">N46</f>
        <v>1128</v>
      </c>
      <c r="O152" s="39" t="n">
        <f aca="false">O46</f>
        <v>2132</v>
      </c>
      <c r="P152" s="39" t="n">
        <f aca="false">P46</f>
        <v>861</v>
      </c>
      <c r="Q152" s="39" t="n">
        <f aca="false">Q46</f>
        <v>1775</v>
      </c>
      <c r="R152" s="14" t="n">
        <f aca="false">R46</f>
        <v>3495</v>
      </c>
    </row>
    <row r="153" s="36" customFormat="true" ht="12.75" hidden="false" customHeight="true" outlineLevel="0" collapsed="false">
      <c r="A153" s="40"/>
      <c r="B153" s="37" t="s">
        <v>52</v>
      </c>
      <c r="C153" s="39" t="n">
        <f aca="false">C47</f>
        <v>52771</v>
      </c>
      <c r="D153" s="39" t="n">
        <f aca="false">D47</f>
        <v>49219</v>
      </c>
      <c r="E153" s="39" t="n">
        <f aca="false">E47</f>
        <v>20537</v>
      </c>
      <c r="F153" s="39" t="n">
        <f aca="false">F47</f>
        <v>11344</v>
      </c>
      <c r="G153" s="39" t="n">
        <f aca="false">G47</f>
        <v>3704</v>
      </c>
      <c r="H153" s="39" t="n">
        <f aca="false">H47</f>
        <v>644</v>
      </c>
      <c r="I153" s="39" t="n">
        <f aca="false">I47</f>
        <v>1093</v>
      </c>
      <c r="J153" s="39" t="n">
        <f aca="false">J47</f>
        <v>238</v>
      </c>
      <c r="K153" s="39" t="n">
        <f aca="false">K47</f>
        <v>2851</v>
      </c>
      <c r="L153" s="39" t="n">
        <f aca="false">L47</f>
        <v>4742</v>
      </c>
      <c r="M153" s="39" t="n">
        <f aca="false">M47</f>
        <v>2750</v>
      </c>
      <c r="N153" s="39" t="n">
        <f aca="false">N47</f>
        <v>1317</v>
      </c>
      <c r="O153" s="39" t="n">
        <f aca="false">O47</f>
        <v>2582</v>
      </c>
      <c r="P153" s="39" t="n">
        <f aca="false">P47</f>
        <v>969</v>
      </c>
      <c r="Q153" s="39" t="n">
        <f aca="false">Q47</f>
        <v>1877</v>
      </c>
      <c r="R153" s="14" t="n">
        <f aca="false">R47</f>
        <v>4107</v>
      </c>
    </row>
    <row r="154" s="36" customFormat="true" ht="12.75" hidden="false" customHeight="true" outlineLevel="0" collapsed="false">
      <c r="A154" s="40"/>
      <c r="B154" s="37" t="s">
        <v>53</v>
      </c>
      <c r="C154" s="39" t="n">
        <f aca="false">C48</f>
        <v>59110</v>
      </c>
      <c r="D154" s="39" t="n">
        <f aca="false">D48</f>
        <v>55531</v>
      </c>
      <c r="E154" s="39" t="n">
        <f aca="false">E48</f>
        <v>23367</v>
      </c>
      <c r="F154" s="39" t="n">
        <f aca="false">F48</f>
        <v>12716</v>
      </c>
      <c r="G154" s="39" t="n">
        <f aca="false">G48</f>
        <v>4216</v>
      </c>
      <c r="H154" s="39" t="n">
        <f aca="false">H48</f>
        <v>678</v>
      </c>
      <c r="I154" s="39" t="n">
        <f aca="false">I48</f>
        <v>1243</v>
      </c>
      <c r="J154" s="39" t="n">
        <f aca="false">J48</f>
        <v>272</v>
      </c>
      <c r="K154" s="39" t="n">
        <f aca="false">K48</f>
        <v>3411</v>
      </c>
      <c r="L154" s="39" t="n">
        <f aca="false">L48</f>
        <v>5149</v>
      </c>
      <c r="M154" s="39" t="n">
        <f aca="false">M48</f>
        <v>2967</v>
      </c>
      <c r="N154" s="39" t="n">
        <f aca="false">N48</f>
        <v>1512</v>
      </c>
      <c r="O154" s="39" t="n">
        <f aca="false">O48</f>
        <v>2405</v>
      </c>
      <c r="P154" s="39" t="n">
        <f aca="false">P48</f>
        <v>1174</v>
      </c>
      <c r="Q154" s="39" t="n">
        <f aca="false">Q48</f>
        <v>1924</v>
      </c>
      <c r="R154" s="14" t="n">
        <f aca="false">R48</f>
        <v>5181</v>
      </c>
    </row>
    <row r="155" s="36" customFormat="true" ht="12.75" hidden="false" customHeight="true" outlineLevel="0" collapsed="false">
      <c r="A155" s="40"/>
      <c r="B155" s="37" t="s">
        <v>54</v>
      </c>
      <c r="C155" s="39" t="n">
        <f aca="false">C49</f>
        <v>67070</v>
      </c>
      <c r="D155" s="39" t="n">
        <f aca="false">D49</f>
        <v>63090</v>
      </c>
      <c r="E155" s="39" t="n">
        <f aca="false">E49</f>
        <v>27168</v>
      </c>
      <c r="F155" s="39" t="n">
        <f aca="false">F49</f>
        <v>14331</v>
      </c>
      <c r="G155" s="39" t="n">
        <f aca="false">G49</f>
        <v>4711</v>
      </c>
      <c r="H155" s="39" t="n">
        <f aca="false">H49</f>
        <v>726</v>
      </c>
      <c r="I155" s="39" t="n">
        <f aca="false">I49</f>
        <v>1330</v>
      </c>
      <c r="J155" s="39" t="n">
        <f aca="false">J49</f>
        <v>220</v>
      </c>
      <c r="K155" s="39" t="n">
        <f aca="false">K49</f>
        <v>4034</v>
      </c>
      <c r="L155" s="39" t="n">
        <f aca="false">L49</f>
        <v>5497</v>
      </c>
      <c r="M155" s="39" t="n">
        <f aca="false">M49</f>
        <v>3325</v>
      </c>
      <c r="N155" s="39" t="n">
        <f aca="false">N49</f>
        <v>1747</v>
      </c>
      <c r="O155" s="39" t="n">
        <f aca="false">O49</f>
        <v>2625</v>
      </c>
      <c r="P155" s="39" t="n">
        <f aca="false">P49</f>
        <v>1356</v>
      </c>
      <c r="Q155" s="39" t="n">
        <f aca="false">Q49</f>
        <v>1953</v>
      </c>
      <c r="R155" s="14" t="n">
        <f aca="false">R49</f>
        <v>5830</v>
      </c>
    </row>
    <row r="156" s="36" customFormat="true" ht="12.75" hidden="false" customHeight="true" outlineLevel="0" collapsed="false">
      <c r="A156" s="40"/>
      <c r="B156" s="37" t="s">
        <v>55</v>
      </c>
      <c r="C156" s="39" t="n">
        <f aca="false">C50</f>
        <v>74365</v>
      </c>
      <c r="D156" s="39" t="n">
        <f aca="false">D50</f>
        <v>69473</v>
      </c>
      <c r="E156" s="39" t="n">
        <f aca="false">E50</f>
        <v>30224</v>
      </c>
      <c r="F156" s="39" t="n">
        <f aca="false">F50</f>
        <v>15917</v>
      </c>
      <c r="G156" s="39" t="n">
        <f aca="false">G50</f>
        <v>5226</v>
      </c>
      <c r="H156" s="39" t="n">
        <f aca="false">H50</f>
        <v>793</v>
      </c>
      <c r="I156" s="39" t="n">
        <f aca="false">I50</f>
        <v>1423</v>
      </c>
      <c r="J156" s="39" t="n">
        <f aca="false">J50</f>
        <v>194</v>
      </c>
      <c r="K156" s="39" t="n">
        <f aca="false">K50</f>
        <v>4551</v>
      </c>
      <c r="L156" s="39" t="n">
        <f aca="false">L50</f>
        <v>5877</v>
      </c>
      <c r="M156" s="39" t="n">
        <f aca="false">M50</f>
        <v>3470</v>
      </c>
      <c r="N156" s="39" t="n">
        <f aca="false">N50</f>
        <v>1799</v>
      </c>
      <c r="O156" s="39" t="n">
        <f aca="false">O50</f>
        <v>3217</v>
      </c>
      <c r="P156" s="39" t="n">
        <f aca="false">P50</f>
        <v>1676</v>
      </c>
      <c r="Q156" s="39" t="n">
        <f aca="false">Q50</f>
        <v>2109</v>
      </c>
      <c r="R156" s="14" t="n">
        <f aca="false">R50</f>
        <v>6765</v>
      </c>
    </row>
    <row r="157" s="36" customFormat="true" ht="12.75" hidden="false" customHeight="true" outlineLevel="0" collapsed="false">
      <c r="A157" s="40"/>
      <c r="B157" s="37" t="s">
        <v>56</v>
      </c>
      <c r="C157" s="39" t="n">
        <f aca="false">C51</f>
        <v>83376</v>
      </c>
      <c r="D157" s="39" t="n">
        <f aca="false">D51</f>
        <v>77202</v>
      </c>
      <c r="E157" s="39" t="n">
        <f aca="false">E51</f>
        <v>33846</v>
      </c>
      <c r="F157" s="39" t="n">
        <f aca="false">F51</f>
        <v>17706</v>
      </c>
      <c r="G157" s="39" t="n">
        <f aca="false">G51</f>
        <v>5566</v>
      </c>
      <c r="H157" s="39" t="n">
        <f aca="false">H51</f>
        <v>893</v>
      </c>
      <c r="I157" s="39" t="n">
        <f aca="false">I51</f>
        <v>1716</v>
      </c>
      <c r="J157" s="39" t="n">
        <f aca="false">J51</f>
        <v>220</v>
      </c>
      <c r="K157" s="39" t="n">
        <f aca="false">K51</f>
        <v>5227</v>
      </c>
      <c r="L157" s="39" t="n">
        <f aca="false">L51</f>
        <v>6324</v>
      </c>
      <c r="M157" s="39" t="n">
        <f aca="false">M51</f>
        <v>3672</v>
      </c>
      <c r="N157" s="39" t="n">
        <f aca="false">N51</f>
        <v>2032</v>
      </c>
      <c r="O157" s="39" t="n">
        <f aca="false">O51</f>
        <v>4318</v>
      </c>
      <c r="P157" s="39" t="n">
        <f aca="false">P51</f>
        <v>1855</v>
      </c>
      <c r="Q157" s="39" t="n">
        <f aca="false">Q51</f>
        <v>2357</v>
      </c>
      <c r="R157" s="14" t="n">
        <f aca="false">R51</f>
        <v>7408</v>
      </c>
    </row>
    <row r="158" s="36" customFormat="true" ht="12.75" hidden="false" customHeight="true" outlineLevel="0" collapsed="false">
      <c r="A158" s="40"/>
      <c r="B158" s="41" t="s">
        <v>57</v>
      </c>
      <c r="C158" s="42" t="n">
        <f aca="false">C52</f>
        <v>93121</v>
      </c>
      <c r="D158" s="42" t="n">
        <f aca="false">D52</f>
        <v>86197</v>
      </c>
      <c r="E158" s="42" t="n">
        <f aca="false">E52</f>
        <v>37920</v>
      </c>
      <c r="F158" s="42" t="n">
        <f aca="false">F52</f>
        <v>19559</v>
      </c>
      <c r="G158" s="42" t="n">
        <f aca="false">G52</f>
        <v>6379</v>
      </c>
      <c r="H158" s="42" t="n">
        <f aca="false">H52</f>
        <v>1022</v>
      </c>
      <c r="I158" s="42" t="n">
        <f aca="false">I52</f>
        <v>2019</v>
      </c>
      <c r="J158" s="42" t="n">
        <f aca="false">J52</f>
        <v>276</v>
      </c>
      <c r="K158" s="42" t="n">
        <f aca="false">K52</f>
        <v>5974</v>
      </c>
      <c r="L158" s="42" t="n">
        <f aca="false">L52</f>
        <v>6817</v>
      </c>
      <c r="M158" s="42" t="n">
        <f aca="false">M52</f>
        <v>3983</v>
      </c>
      <c r="N158" s="42" t="n">
        <f aca="false">N52</f>
        <v>2247</v>
      </c>
      <c r="O158" s="42" t="n">
        <f aca="false">O52</f>
        <v>4802</v>
      </c>
      <c r="P158" s="42" t="n">
        <f aca="false">P52</f>
        <v>2123</v>
      </c>
      <c r="Q158" s="42" t="n">
        <f aca="false">Q52</f>
        <v>2502</v>
      </c>
      <c r="R158" s="43" t="n">
        <f aca="false">R52</f>
        <v>7741</v>
      </c>
    </row>
    <row r="159" s="36" customFormat="true" ht="18" hidden="false" customHeight="true" outlineLevel="0" collapsed="false">
      <c r="A159" s="40"/>
      <c r="B159" s="35" t="s">
        <v>58</v>
      </c>
      <c r="C159" s="35"/>
      <c r="D159" s="35"/>
      <c r="E159" s="35"/>
      <c r="F159" s="35"/>
      <c r="G159" s="35"/>
      <c r="H159" s="35"/>
      <c r="I159" s="35"/>
      <c r="J159" s="35"/>
      <c r="K159" s="35"/>
      <c r="L159" s="35"/>
      <c r="M159" s="35"/>
      <c r="N159" s="35"/>
      <c r="O159" s="35"/>
      <c r="P159" s="35"/>
      <c r="Q159" s="35"/>
      <c r="R159" s="35"/>
    </row>
    <row r="160" s="36" customFormat="true" ht="12.75" hidden="false" customHeight="true" outlineLevel="0" collapsed="false">
      <c r="A160" s="40"/>
      <c r="B160" s="37" t="s">
        <v>44</v>
      </c>
      <c r="C160" s="44" t="n">
        <f aca="false">C145/C130</f>
        <v>0.984435179670439</v>
      </c>
      <c r="D160" s="44" t="n">
        <f aca="false">D145/D130</f>
        <v>0.976787954830615</v>
      </c>
      <c r="E160" s="44" t="n">
        <f aca="false">E145/E130</f>
        <v>0.988231412230532</v>
      </c>
      <c r="F160" s="44" t="n">
        <f aca="false">F145/F130</f>
        <v>0.990499648135116</v>
      </c>
      <c r="G160" s="44" t="n">
        <f aca="false">G145/G130</f>
        <v>1.00505816894284</v>
      </c>
      <c r="H160" s="44" t="n">
        <f aca="false">H145/H130</f>
        <v>0.454756380510441</v>
      </c>
      <c r="I160" s="44" t="n">
        <f aca="false">I145/I130</f>
        <v>0.337574850299401</v>
      </c>
      <c r="J160" s="44" t="s">
        <v>59</v>
      </c>
      <c r="K160" s="44" t="n">
        <f aca="false">K145/K130</f>
        <v>1.54182509505703</v>
      </c>
      <c r="L160" s="44" t="n">
        <f aca="false">L145/L130</f>
        <v>0.73174733388023</v>
      </c>
      <c r="M160" s="44" t="n">
        <f aca="false">M145/(L145+M145)</f>
        <v>0.377963737796374</v>
      </c>
      <c r="N160" s="44" t="n">
        <f aca="false">N145/N130</f>
        <v>0.953608247422681</v>
      </c>
      <c r="O160" s="44" t="n">
        <f aca="false">O145/O130</f>
        <v>1.23925667828107</v>
      </c>
      <c r="P160" s="44" t="n">
        <f aca="false">P145/P130</f>
        <v>0.896135265700483</v>
      </c>
      <c r="Q160" s="44" t="n">
        <f aca="false">Q145/Q130</f>
        <v>1.04833836858006</v>
      </c>
      <c r="R160" s="45" t="n">
        <f aca="false">R145/R130</f>
        <v>1.78625954198473</v>
      </c>
    </row>
    <row r="161" s="36" customFormat="true" ht="12.75" hidden="false" customHeight="true" outlineLevel="0" collapsed="false">
      <c r="A161" s="40"/>
      <c r="B161" s="37" t="s">
        <v>45</v>
      </c>
      <c r="C161" s="44" t="n">
        <f aca="false">C146/C131</f>
        <v>0.985055667638048</v>
      </c>
      <c r="D161" s="44" t="n">
        <f aca="false">D146/D131</f>
        <v>0.979460441600506</v>
      </c>
      <c r="E161" s="44" t="n">
        <f aca="false">E146/E131</f>
        <v>0.985485334139704</v>
      </c>
      <c r="F161" s="44" t="n">
        <f aca="false">F146/F131</f>
        <v>0.991345664347531</v>
      </c>
      <c r="G161" s="44" t="n">
        <f aca="false">G146/G131</f>
        <v>1.01741654571843</v>
      </c>
      <c r="H161" s="44" t="n">
        <f aca="false">H146/H131</f>
        <v>0.463718820861678</v>
      </c>
      <c r="I161" s="44" t="n">
        <f aca="false">I146/I131</f>
        <v>0.392424242424242</v>
      </c>
      <c r="J161" s="44" t="s">
        <v>59</v>
      </c>
      <c r="K161" s="44" t="n">
        <f aca="false">K146/K131</f>
        <v>1.38778877887789</v>
      </c>
      <c r="L161" s="44" t="n">
        <f aca="false">L146/L131</f>
        <v>0.710774058577406</v>
      </c>
      <c r="M161" s="44" t="n">
        <f aca="false">M146/(L146+M146)</f>
        <v>0.393574297188755</v>
      </c>
      <c r="N161" s="44" t="n">
        <f aca="false">N146/N131</f>
        <v>0.951492537313433</v>
      </c>
      <c r="O161" s="44" t="n">
        <f aca="false">O146/O131</f>
        <v>1.16817724068479</v>
      </c>
      <c r="P161" s="44" t="n">
        <f aca="false">P146/P131</f>
        <v>0.904867256637168</v>
      </c>
      <c r="Q161" s="44" t="n">
        <f aca="false">Q146/Q131</f>
        <v>1.04976303317536</v>
      </c>
      <c r="R161" s="45" t="n">
        <f aca="false">R146/R131</f>
        <v>1.6839863713799</v>
      </c>
    </row>
    <row r="162" s="36" customFormat="true" ht="12.75" hidden="false" customHeight="true" outlineLevel="0" collapsed="false">
      <c r="A162" s="40"/>
      <c r="B162" s="37" t="s">
        <v>46</v>
      </c>
      <c r="C162" s="44" t="n">
        <f aca="false">C147/C132</f>
        <v>0.984648438853658</v>
      </c>
      <c r="D162" s="44" t="n">
        <f aca="false">D147/D132</f>
        <v>0.9782154252393</v>
      </c>
      <c r="E162" s="44" t="n">
        <f aca="false">E147/E132</f>
        <v>0.978795271157816</v>
      </c>
      <c r="F162" s="44" t="n">
        <f aca="false">F147/F132</f>
        <v>0.962757771622038</v>
      </c>
      <c r="G162" s="44" t="n">
        <f aca="false">G147/G132</f>
        <v>0.995523724261415</v>
      </c>
      <c r="H162" s="44" t="n">
        <f aca="false">H147/H132</f>
        <v>0.475609756097561</v>
      </c>
      <c r="I162" s="44" t="n">
        <f aca="false">I147/I132</f>
        <v>0.432263116679718</v>
      </c>
      <c r="J162" s="44" t="s">
        <v>59</v>
      </c>
      <c r="K162" s="44" t="n">
        <f aca="false">K147/K132</f>
        <v>1.26043165467626</v>
      </c>
      <c r="L162" s="44" t="n">
        <f aca="false">L147/L132</f>
        <v>0.73968253968254</v>
      </c>
      <c r="M162" s="44" t="n">
        <f aca="false">M147/(L147+M147)</f>
        <v>0.385598377281947</v>
      </c>
      <c r="N162" s="44" t="n">
        <f aca="false">N147/N132</f>
        <v>1.00220264317181</v>
      </c>
      <c r="O162" s="44" t="n">
        <f aca="false">O147/O132</f>
        <v>1.18341013824885</v>
      </c>
      <c r="P162" s="44" t="n">
        <f aca="false">P147/P132</f>
        <v>0.902970297029703</v>
      </c>
      <c r="Q162" s="44" t="n">
        <f aca="false">Q147/Q132</f>
        <v>1.03488372093023</v>
      </c>
      <c r="R162" s="45" t="n">
        <f aca="false">R147/R132</f>
        <v>1.72475106685633</v>
      </c>
    </row>
    <row r="163" s="36" customFormat="true" ht="12.75" hidden="false" customHeight="true" outlineLevel="0" collapsed="false">
      <c r="A163" s="40"/>
      <c r="B163" s="37" t="s">
        <v>47</v>
      </c>
      <c r="C163" s="44" t="n">
        <f aca="false">C148/C133</f>
        <v>1.00113305276789</v>
      </c>
      <c r="D163" s="44" t="n">
        <f aca="false">D148/D133</f>
        <v>0.994360131255127</v>
      </c>
      <c r="E163" s="44" t="n">
        <f aca="false">E148/E133</f>
        <v>0.982748313263302</v>
      </c>
      <c r="F163" s="44" t="n">
        <f aca="false">F148/F133</f>
        <v>1.02670149470324</v>
      </c>
      <c r="G163" s="44" t="n">
        <f aca="false">G148/G133</f>
        <v>1.04128238910848</v>
      </c>
      <c r="H163" s="44" t="n">
        <f aca="false">H148/H133</f>
        <v>0.489685124864278</v>
      </c>
      <c r="I163" s="44" t="n">
        <f aca="false">I148/I133</f>
        <v>0.43768115942029</v>
      </c>
      <c r="J163" s="44" t="s">
        <v>59</v>
      </c>
      <c r="K163" s="44" t="n">
        <f aca="false">K148/K133</f>
        <v>1.1324354657688</v>
      </c>
      <c r="L163" s="44" t="n">
        <f aca="false">L148/L133</f>
        <v>0.745926800472255</v>
      </c>
      <c r="M163" s="44" t="n">
        <f aca="false">M148/(L148+M148)</f>
        <v>0.380952380952381</v>
      </c>
      <c r="N163" s="44" t="n">
        <f aca="false">N148/N133</f>
        <v>0.946428571428571</v>
      </c>
      <c r="O163" s="44" t="n">
        <f aca="false">O148/O133</f>
        <v>1.21023765996344</v>
      </c>
      <c r="P163" s="44" t="n">
        <f aca="false">P148/P133</f>
        <v>0.942592592592593</v>
      </c>
      <c r="Q163" s="44" t="n">
        <f aca="false">Q148/Q133</f>
        <v>1.02956081081081</v>
      </c>
      <c r="R163" s="45" t="n">
        <f aca="false">R148/R133</f>
        <v>1.77335164835165</v>
      </c>
    </row>
    <row r="164" s="36" customFormat="true" ht="12.75" hidden="false" customHeight="true" outlineLevel="0" collapsed="false">
      <c r="A164" s="40"/>
      <c r="B164" s="37" t="s">
        <v>48</v>
      </c>
      <c r="C164" s="44" t="n">
        <f aca="false">C149/C134</f>
        <v>0.993047272727273</v>
      </c>
      <c r="D164" s="44" t="n">
        <f aca="false">D149/D134</f>
        <v>0.983462706716166</v>
      </c>
      <c r="E164" s="44" t="n">
        <f aca="false">E149/E134</f>
        <v>0.984563282665197</v>
      </c>
      <c r="F164" s="44" t="n">
        <f aca="false">F149/F134</f>
        <v>1.00545567265964</v>
      </c>
      <c r="G164" s="44" t="n">
        <f aca="false">G149/G134</f>
        <v>0.987915407854985</v>
      </c>
      <c r="H164" s="44" t="n">
        <f aca="false">H149/H134</f>
        <v>0.517021276595745</v>
      </c>
      <c r="I164" s="44" t="n">
        <f aca="false">I149/I134</f>
        <v>0.440105890138981</v>
      </c>
      <c r="J164" s="44" t="s">
        <v>59</v>
      </c>
      <c r="K164" s="44" t="n">
        <f aca="false">K149/K134</f>
        <v>0.962108731466227</v>
      </c>
      <c r="L164" s="44" t="n">
        <f aca="false">L149/L134</f>
        <v>0.752811515969411</v>
      </c>
      <c r="M164" s="44" t="n">
        <f aca="false">M149/(L149+M149)</f>
        <v>0.383609576427256</v>
      </c>
      <c r="N164" s="44" t="n">
        <f aca="false">N149/N134</f>
        <v>0.936567164179105</v>
      </c>
      <c r="O164" s="44" t="n">
        <f aca="false">O149/O134</f>
        <v>1.28754266211604</v>
      </c>
      <c r="P164" s="44" t="n">
        <f aca="false">P149/P134</f>
        <v>0.937704918032787</v>
      </c>
      <c r="Q164" s="44" t="n">
        <f aca="false">Q149/Q134</f>
        <v>1.03172205438066</v>
      </c>
      <c r="R164" s="45" t="n">
        <f aca="false">R149/R134</f>
        <v>1.72644721906924</v>
      </c>
    </row>
    <row r="165" s="36" customFormat="true" ht="12.75" hidden="false" customHeight="true" outlineLevel="0" collapsed="false">
      <c r="A165" s="40"/>
      <c r="B165" s="37" t="s">
        <v>49</v>
      </c>
      <c r="C165" s="44" t="n">
        <f aca="false">C150/C135</f>
        <v>1.00285814436325</v>
      </c>
      <c r="D165" s="44" t="n">
        <f aca="false">D150/D135</f>
        <v>0.992513857934739</v>
      </c>
      <c r="E165" s="44" t="n">
        <f aca="false">E150/E135</f>
        <v>0.995589856670342</v>
      </c>
      <c r="F165" s="44" t="n">
        <f aca="false">F150/F135</f>
        <v>0.981932532875929</v>
      </c>
      <c r="G165" s="44" t="n">
        <f aca="false">G150/G135</f>
        <v>1.00356125356125</v>
      </c>
      <c r="H165" s="44" t="n">
        <f aca="false">H150/H135</f>
        <v>0.513487475915222</v>
      </c>
      <c r="I165" s="44" t="n">
        <f aca="false">I150/I135</f>
        <v>0.485924932975871</v>
      </c>
      <c r="J165" s="44" t="s">
        <v>59</v>
      </c>
      <c r="K165" s="44" t="n">
        <f aca="false">K150/K135</f>
        <v>1.14471544715447</v>
      </c>
      <c r="L165" s="44" t="n">
        <f aca="false">L150/L135</f>
        <v>0.765979381443299</v>
      </c>
      <c r="M165" s="44" t="n">
        <f aca="false">M150/(L150+M150)</f>
        <v>0.373101586230172</v>
      </c>
      <c r="N165" s="44" t="n">
        <f aca="false">N150/N135</f>
        <v>0.898373983739837</v>
      </c>
      <c r="O165" s="44" t="n">
        <f aca="false">O150/O135</f>
        <v>1.4199535962877</v>
      </c>
      <c r="P165" s="44" t="n">
        <f aca="false">P150/P135</f>
        <v>0.889684813753582</v>
      </c>
      <c r="Q165" s="44" t="n">
        <f aca="false">Q150/Q135</f>
        <v>1.0353982300885</v>
      </c>
      <c r="R165" s="45" t="n">
        <f aca="false">R150/R135</f>
        <v>1.69665271966527</v>
      </c>
    </row>
    <row r="166" s="36" customFormat="true" ht="12.75" hidden="false" customHeight="true" outlineLevel="0" collapsed="false">
      <c r="A166" s="40"/>
      <c r="B166" s="37" t="s">
        <v>50</v>
      </c>
      <c r="C166" s="44" t="n">
        <f aca="false">C151/C136</f>
        <v>0.995004826254826</v>
      </c>
      <c r="D166" s="44" t="n">
        <f aca="false">D151/D136</f>
        <v>0.98891289808098</v>
      </c>
      <c r="E166" s="44" t="n">
        <f aca="false">E151/E136</f>
        <v>0.981710838734518</v>
      </c>
      <c r="F166" s="44" t="n">
        <f aca="false">F151/F136</f>
        <v>1.01671035386632</v>
      </c>
      <c r="G166" s="44" t="n">
        <f aca="false">G151/G136</f>
        <v>1.00944669365722</v>
      </c>
      <c r="H166" s="44" t="n">
        <f aca="false">H151/H136</f>
        <v>0.509349955476403</v>
      </c>
      <c r="I166" s="44" t="n">
        <f aca="false">I151/I136</f>
        <v>0.46</v>
      </c>
      <c r="J166" s="44" t="s">
        <v>59</v>
      </c>
      <c r="K166" s="44" t="n">
        <f aca="false">K151/K136</f>
        <v>1.13499344692005</v>
      </c>
      <c r="L166" s="44" t="n">
        <f aca="false">L151/L136</f>
        <v>0.750612168016576</v>
      </c>
      <c r="M166" s="44" t="n">
        <f aca="false">M151/(L151+M151)</f>
        <v>0.37362464633763</v>
      </c>
      <c r="N166" s="44" t="n">
        <f aca="false">N151/N136</f>
        <v>0.878980891719745</v>
      </c>
      <c r="O166" s="44" t="n">
        <f aca="false">O151/O136</f>
        <v>1.22367638310529</v>
      </c>
      <c r="P166" s="44" t="n">
        <f aca="false">P151/P136</f>
        <v>0.828248587570622</v>
      </c>
      <c r="Q166" s="44" t="n">
        <f aca="false">Q151/Q136</f>
        <v>1.03176620076239</v>
      </c>
      <c r="R166" s="45" t="n">
        <f aca="false">R151/R136</f>
        <v>1.73316326530612</v>
      </c>
    </row>
    <row r="167" s="36" customFormat="true" ht="12.75" hidden="false" customHeight="true" outlineLevel="0" collapsed="false">
      <c r="A167" s="40"/>
      <c r="B167" s="37" t="s">
        <v>51</v>
      </c>
      <c r="C167" s="44" t="n">
        <f aca="false">C152/C137</f>
        <v>0.989869538382957</v>
      </c>
      <c r="D167" s="44" t="n">
        <f aca="false">D152/D137</f>
        <v>0.965564677168848</v>
      </c>
      <c r="E167" s="44" t="n">
        <f aca="false">E152/E137</f>
        <v>0.980876274455773</v>
      </c>
      <c r="F167" s="44" t="n">
        <f aca="false">F152/F137</f>
        <v>1.0156508214251</v>
      </c>
      <c r="G167" s="44" t="n">
        <f aca="false">G152/G137</f>
        <v>1.02559523809524</v>
      </c>
      <c r="H167" s="44" t="n">
        <f aca="false">H152/H137</f>
        <v>0.525043177892919</v>
      </c>
      <c r="I167" s="44" t="n">
        <f aca="false">I152/I137</f>
        <v>0.45849609375</v>
      </c>
      <c r="J167" s="44" t="s">
        <v>59</v>
      </c>
      <c r="K167" s="44" t="n">
        <f aca="false">K152/K137</f>
        <v>0.794734969761651</v>
      </c>
      <c r="L167" s="44" t="n">
        <f aca="false">L152/L137</f>
        <v>0.747876857749469</v>
      </c>
      <c r="M167" s="44" t="n">
        <f aca="false">M152/(L152+M152)</f>
        <v>0.374148652650281</v>
      </c>
      <c r="N167" s="44" t="n">
        <f aca="false">N152/N137</f>
        <v>0.70105655686762</v>
      </c>
      <c r="O167" s="44" t="n">
        <f aca="false">O152/O137</f>
        <v>1.136460554371</v>
      </c>
      <c r="P167" s="44" t="n">
        <f aca="false">P152/P137</f>
        <v>0.914012738853503</v>
      </c>
      <c r="Q167" s="44" t="n">
        <f aca="false">Q152/Q137</f>
        <v>1.04227833235467</v>
      </c>
      <c r="R167" s="45" t="n">
        <f aca="false">R152/R137</f>
        <v>1.74227318045862</v>
      </c>
    </row>
    <row r="168" s="36" customFormat="true" ht="12.75" hidden="false" customHeight="true" outlineLevel="0" collapsed="false">
      <c r="A168" s="40"/>
      <c r="B168" s="37" t="s">
        <v>52</v>
      </c>
      <c r="C168" s="44" t="n">
        <f aca="false">C153/C138</f>
        <v>0.995115972091269</v>
      </c>
      <c r="D168" s="44" t="n">
        <f aca="false">D153/D138</f>
        <v>0.990082877373672</v>
      </c>
      <c r="E168" s="44" t="n">
        <f aca="false">E153/E138</f>
        <v>0.989687243988242</v>
      </c>
      <c r="F168" s="44" t="n">
        <f aca="false">F153/F138</f>
        <v>0.981145130600242</v>
      </c>
      <c r="G168" s="44" t="n">
        <f aca="false">G153/G138</f>
        <v>1.02547065337763</v>
      </c>
      <c r="H168" s="44" t="n">
        <f aca="false">H153/H138</f>
        <v>0.479880774962742</v>
      </c>
      <c r="I168" s="44" t="n">
        <f aca="false">I153/I138</f>
        <v>0.384047786366831</v>
      </c>
      <c r="J168" s="44" t="s">
        <v>59</v>
      </c>
      <c r="K168" s="44" t="n">
        <f aca="false">K153/K138</f>
        <v>1.37729468599034</v>
      </c>
      <c r="L168" s="44" t="n">
        <f aca="false">L153/L138</f>
        <v>0.808663028649386</v>
      </c>
      <c r="M168" s="44" t="n">
        <f aca="false">M153/(L153+M153)</f>
        <v>0.367058195408436</v>
      </c>
      <c r="N168" s="44" t="n">
        <f aca="false">N153/N138</f>
        <v>0.790990990990991</v>
      </c>
      <c r="O168" s="44" t="n">
        <f aca="false">O153/O138</f>
        <v>1.3343669250646</v>
      </c>
      <c r="P168" s="44" t="n">
        <f aca="false">P153/P138</f>
        <v>0.882513661202186</v>
      </c>
      <c r="Q168" s="44" t="n">
        <f aca="false">Q153/Q138</f>
        <v>1.04568245125348</v>
      </c>
      <c r="R168" s="45" t="n">
        <f aca="false">R153/R138</f>
        <v>1.81725663716814</v>
      </c>
    </row>
    <row r="169" s="36" customFormat="true" ht="12.75" hidden="false" customHeight="true" outlineLevel="0" collapsed="false">
      <c r="A169" s="40"/>
      <c r="B169" s="37" t="s">
        <v>53</v>
      </c>
      <c r="C169" s="44" t="n">
        <f aca="false">C154/C139</f>
        <v>0.98473994602339</v>
      </c>
      <c r="D169" s="44" t="n">
        <f aca="false">D154/D139</f>
        <v>0.981234428286184</v>
      </c>
      <c r="E169" s="44" t="n">
        <f aca="false">E154/E139</f>
        <v>0.970027813524845</v>
      </c>
      <c r="F169" s="44" t="n">
        <f aca="false">F154/F139</f>
        <v>1.00688890648507</v>
      </c>
      <c r="G169" s="44" t="n">
        <f aca="false">G154/G139</f>
        <v>1.00452704312604</v>
      </c>
      <c r="H169" s="44" t="n">
        <f aca="false">H154/H139</f>
        <v>0.515197568389058</v>
      </c>
      <c r="I169" s="44" t="n">
        <f aca="false">I154/I139</f>
        <v>0.501007658202338</v>
      </c>
      <c r="J169" s="44" t="s">
        <v>59</v>
      </c>
      <c r="K169" s="44" t="n">
        <f aca="false">K154/K139</f>
        <v>1.03269754768392</v>
      </c>
      <c r="L169" s="44" t="n">
        <f aca="false">L154/L139</f>
        <v>0.755761045060913</v>
      </c>
      <c r="M169" s="44" t="n">
        <f aca="false">M154/(L154+M154)</f>
        <v>0.365574174470182</v>
      </c>
      <c r="N169" s="44" t="n">
        <f aca="false">N154/N139</f>
        <v>0.856657223796034</v>
      </c>
      <c r="O169" s="44" t="n">
        <f aca="false">O154/O139</f>
        <v>1.13604156825697</v>
      </c>
      <c r="P169" s="44" t="n">
        <f aca="false">P154/P139</f>
        <v>0.89209726443769</v>
      </c>
      <c r="Q169" s="44" t="n">
        <f aca="false">Q154/Q139</f>
        <v>1.05830583058306</v>
      </c>
      <c r="R169" s="45" t="n">
        <f aca="false">R154/R139</f>
        <v>1.74268415741675</v>
      </c>
    </row>
    <row r="170" s="36" customFormat="true" ht="12.75" hidden="false" customHeight="true" outlineLevel="0" collapsed="false">
      <c r="A170" s="40"/>
      <c r="B170" s="37" t="s">
        <v>54</v>
      </c>
      <c r="C170" s="44" t="n">
        <f aca="false">C155/C140</f>
        <v>0.989992324496664</v>
      </c>
      <c r="D170" s="44" t="n">
        <f aca="false">D155/D140</f>
        <v>0.984719599182132</v>
      </c>
      <c r="E170" s="44" t="n">
        <f aca="false">E155/E140</f>
        <v>0.989943156974202</v>
      </c>
      <c r="F170" s="44" t="n">
        <f aca="false">F155/F140</f>
        <v>1.0017475185237</v>
      </c>
      <c r="G170" s="44" t="n">
        <f aca="false">G155/G140</f>
        <v>0.991789473684211</v>
      </c>
      <c r="H170" s="44" t="n">
        <f aca="false">H155/H140</f>
        <v>0.496580027359781</v>
      </c>
      <c r="I170" s="44" t="n">
        <f aca="false">I155/I140</f>
        <v>0.515903801396431</v>
      </c>
      <c r="J170" s="44" t="s">
        <v>59</v>
      </c>
      <c r="K170" s="44" t="n">
        <f aca="false">K155/K140</f>
        <v>0.930994691899377</v>
      </c>
      <c r="L170" s="44" t="n">
        <f aca="false">L155/L140</f>
        <v>0.741935483870968</v>
      </c>
      <c r="M170" s="44" t="n">
        <f aca="false">M155/(L155+M155)</f>
        <v>0.376898662434822</v>
      </c>
      <c r="N170" s="44" t="n">
        <f aca="false">N155/N140</f>
        <v>0.977616116396195</v>
      </c>
      <c r="O170" s="44" t="n">
        <f aca="false">O155/O140</f>
        <v>1.24348649928944</v>
      </c>
      <c r="P170" s="44" t="n">
        <f aca="false">P155/P140</f>
        <v>0.864795918367347</v>
      </c>
      <c r="Q170" s="44" t="n">
        <f aca="false">Q155/Q140</f>
        <v>1.05681818181818</v>
      </c>
      <c r="R170" s="45" t="n">
        <f aca="false">R155/R140</f>
        <v>1.73202614379085</v>
      </c>
    </row>
    <row r="171" s="36" customFormat="true" ht="12.75" hidden="false" customHeight="true" outlineLevel="0" collapsed="false">
      <c r="A171" s="40"/>
      <c r="B171" s="37" t="s">
        <v>55</v>
      </c>
      <c r="C171" s="44" t="n">
        <f aca="false">C156/C141</f>
        <v>0.985032121332539</v>
      </c>
      <c r="D171" s="44" t="n">
        <f aca="false">D156/D141</f>
        <v>0.978424054644039</v>
      </c>
      <c r="E171" s="44" t="n">
        <f aca="false">E156/E141</f>
        <v>0.989264205289343</v>
      </c>
      <c r="F171" s="44" t="n">
        <f aca="false">F156/F141</f>
        <v>1.00517840227345</v>
      </c>
      <c r="G171" s="44" t="n">
        <f aca="false">G156/G141</f>
        <v>1.03117600631413</v>
      </c>
      <c r="H171" s="44" t="n">
        <f aca="false">H156/H141</f>
        <v>0.512605042016807</v>
      </c>
      <c r="I171" s="44" t="n">
        <f aca="false">I156/I141</f>
        <v>0.491197790818088</v>
      </c>
      <c r="J171" s="44" t="s">
        <v>59</v>
      </c>
      <c r="K171" s="44" t="n">
        <f aca="false">K156/K141</f>
        <v>0.835659199412413</v>
      </c>
      <c r="L171" s="44" t="n">
        <f aca="false">L156/L141</f>
        <v>0.751438434982739</v>
      </c>
      <c r="M171" s="44" t="n">
        <f aca="false">M156/(L156+M156)</f>
        <v>0.37124210976784</v>
      </c>
      <c r="N171" s="44" t="n">
        <f aca="false">N156/N141</f>
        <v>0.978249048395867</v>
      </c>
      <c r="O171" s="44" t="n">
        <f aca="false">O156/O141</f>
        <v>1.20082120194102</v>
      </c>
      <c r="P171" s="44" t="n">
        <f aca="false">P156/P141</f>
        <v>0.92545554942021</v>
      </c>
      <c r="Q171" s="44" t="n">
        <f aca="false">Q156/Q141</f>
        <v>1.07932446264074</v>
      </c>
      <c r="R171" s="45" t="n">
        <f aca="false">R156/R141</f>
        <v>1.7594278283485</v>
      </c>
    </row>
    <row r="172" s="36" customFormat="true" ht="12.75" hidden="false" customHeight="true" outlineLevel="0" collapsed="false">
      <c r="A172" s="40"/>
      <c r="B172" s="37" t="s">
        <v>56</v>
      </c>
      <c r="C172" s="44" t="n">
        <f aca="false">C157/C142</f>
        <v>0.992122611199695</v>
      </c>
      <c r="D172" s="44" t="n">
        <f aca="false">D157/D142</f>
        <v>0.983001642537912</v>
      </c>
      <c r="E172" s="44" t="n">
        <f aca="false">E157/E142</f>
        <v>0.989099623016453</v>
      </c>
      <c r="F172" s="44" t="n">
        <f aca="false">F157/F142</f>
        <v>1.04670134783637</v>
      </c>
      <c r="G172" s="44" t="n">
        <f aca="false">G157/G142</f>
        <v>0.997312309621932</v>
      </c>
      <c r="H172" s="44" t="n">
        <f aca="false">H157/H142</f>
        <v>0.520093185789167</v>
      </c>
      <c r="I172" s="44" t="n">
        <f aca="false">I157/I142</f>
        <v>0.519056261343013</v>
      </c>
      <c r="J172" s="44" t="s">
        <v>59</v>
      </c>
      <c r="K172" s="44" t="n">
        <f aca="false">K157/K142</f>
        <v>0.833120816066305</v>
      </c>
      <c r="L172" s="44" t="n">
        <f aca="false">L157/L142</f>
        <v>0.732962447844228</v>
      </c>
      <c r="M172" s="44" t="n">
        <f aca="false">M157/(L157+M157)</f>
        <v>0.36734693877551</v>
      </c>
      <c r="N172" s="44" t="n">
        <f aca="false">N157/N142</f>
        <v>1.07172995780591</v>
      </c>
      <c r="O172" s="44" t="n">
        <f aca="false">O157/O142</f>
        <v>1.16797403299973</v>
      </c>
      <c r="P172" s="44" t="n">
        <f aca="false">P157/P142</f>
        <v>1.02827050997783</v>
      </c>
      <c r="Q172" s="44" t="n">
        <f aca="false">Q157/Q142</f>
        <v>1.08467556373677</v>
      </c>
      <c r="R172" s="45" t="n">
        <f aca="false">R157/R142</f>
        <v>1.77224880382775</v>
      </c>
    </row>
    <row r="173" s="36" customFormat="true" ht="12.75" hidden="false" customHeight="true" outlineLevel="0" collapsed="false">
      <c r="A173" s="46"/>
      <c r="B173" s="47" t="s">
        <v>57</v>
      </c>
      <c r="C173" s="48" t="n">
        <f aca="false">C158/C143</f>
        <v>1.00859986786097</v>
      </c>
      <c r="D173" s="48" t="n">
        <f aca="false">D158/D143</f>
        <v>0.997373414792187</v>
      </c>
      <c r="E173" s="48" t="n">
        <f aca="false">E158/E143</f>
        <v>0.990854455186831</v>
      </c>
      <c r="F173" s="48" t="n">
        <f aca="false">F158/F143</f>
        <v>1.07467032967033</v>
      </c>
      <c r="G173" s="48" t="n">
        <f aca="false">G158/G143</f>
        <v>1.06850921273032</v>
      </c>
      <c r="H173" s="48" t="n">
        <f aca="false">H158/H143</f>
        <v>0.537894736842105</v>
      </c>
      <c r="I173" s="48" t="n">
        <f aca="false">I158/I143</f>
        <v>0.554213560252539</v>
      </c>
      <c r="J173" s="48" t="s">
        <v>59</v>
      </c>
      <c r="K173" s="48" t="n">
        <f aca="false">K158/K143</f>
        <v>0.847375886524823</v>
      </c>
      <c r="L173" s="48" t="n">
        <f aca="false">L158/L143</f>
        <v>0.733010752688172</v>
      </c>
      <c r="M173" s="48" t="n">
        <f aca="false">M158/(L158+M158)</f>
        <v>0.368796296296296</v>
      </c>
      <c r="N173" s="48" t="n">
        <f aca="false">N158/N143</f>
        <v>1.07460545193687</v>
      </c>
      <c r="O173" s="48" t="n">
        <f aca="false">O158/O143</f>
        <v>1.20110055027514</v>
      </c>
      <c r="P173" s="48" t="n">
        <f aca="false">P158/P143</f>
        <v>1.11443569553806</v>
      </c>
      <c r="Q173" s="48" t="n">
        <f aca="false">Q158/Q143</f>
        <v>1.00724637681159</v>
      </c>
      <c r="R173" s="49" t="n">
        <f aca="false">R158/R143</f>
        <v>1.8179896665101</v>
      </c>
    </row>
    <row r="174" s="36" customFormat="true" ht="18" hidden="false" customHeight="true" outlineLevel="0" collapsed="false">
      <c r="A174" s="40"/>
      <c r="B174" s="35" t="s">
        <v>60</v>
      </c>
      <c r="C174" s="35"/>
      <c r="D174" s="35"/>
      <c r="E174" s="35"/>
      <c r="F174" s="35"/>
      <c r="G174" s="35"/>
      <c r="H174" s="35"/>
      <c r="I174" s="35"/>
      <c r="J174" s="35"/>
      <c r="K174" s="35"/>
      <c r="L174" s="35"/>
      <c r="M174" s="35"/>
      <c r="N174" s="35"/>
      <c r="O174" s="35"/>
      <c r="P174" s="35"/>
      <c r="Q174" s="35"/>
      <c r="R174" s="35"/>
    </row>
    <row r="175" s="36" customFormat="true" ht="12.75" hidden="false" customHeight="true" outlineLevel="0" collapsed="false">
      <c r="B175" s="37" t="s">
        <v>61</v>
      </c>
      <c r="C175" s="50" t="n">
        <f aca="false">C115*AVERAGE(C$160:C$162)</f>
        <v>3383.47419575104</v>
      </c>
      <c r="D175" s="39" t="n">
        <f aca="false">D115*AVERAGE(D$160:D$162)</f>
        <v>3160.41753593904</v>
      </c>
      <c r="E175" s="50" t="n">
        <f aca="false">E115*AVERAGE(E$160:E$162)</f>
        <v>652.505155873699</v>
      </c>
      <c r="F175" s="50" t="n">
        <f aca="false">F115*AVERAGE(F$160:F$162)</f>
        <v>985.460498813701</v>
      </c>
      <c r="G175" s="50" t="n">
        <f aca="false">G115*AVERAGE(G$160:G$162)</f>
        <v>484.891749186912</v>
      </c>
      <c r="H175" s="50" t="n">
        <f aca="false">H115*AVERAGE(H$160:H$162)</f>
        <v>117.103136427453</v>
      </c>
      <c r="I175" s="50" t="n">
        <f aca="false">I115*AVERAGE(I$160:I$162)</f>
        <v>35.2552870185686</v>
      </c>
      <c r="J175" s="39" t="n">
        <f aca="false">($D175-$E175-$F175-$H175-$G175-$I175-$L175-$M175-$N175)*J$145/($J$145+$K$145)</f>
        <v>2.54292990437024</v>
      </c>
      <c r="K175" s="39" t="n">
        <f aca="false">($D175-$E175-$F175-$H175-$G175-$I175-$L175-$M175-$N175)*K$145/($J$145+$K$145)</f>
        <v>36.1809851306011</v>
      </c>
      <c r="L175" s="39" t="n">
        <f aca="false">L115*AVERAGE(L$160:L$162)</f>
        <v>440.805194292315</v>
      </c>
      <c r="M175" s="39" t="n">
        <f aca="false">L175/(1-AVERAGE(M$160:M$162))-L175</f>
        <v>276.782147320837</v>
      </c>
      <c r="N175" s="39" t="n">
        <f aca="false">N115*AVERAGE(N$160:N$162)</f>
        <v>128.890451970584</v>
      </c>
      <c r="O175" s="39" t="n">
        <f aca="false">O115*AVERAGE(O$160:O$162)</f>
        <v>131.664282097873</v>
      </c>
      <c r="P175" s="39" t="n">
        <f aca="false">P115*AVERAGE(P$160:P$162)</f>
        <v>86.5271302197553</v>
      </c>
      <c r="Q175" s="39" t="n">
        <f aca="false">$E$8*Q$177/$E$19</f>
        <v>2.05456887867516</v>
      </c>
      <c r="R175" s="39" t="n">
        <f aca="false">R115*AVERAGE(R$160:R$162)</f>
        <v>368.844785595688</v>
      </c>
    </row>
    <row r="176" s="36" customFormat="true" ht="12.75" hidden="false" customHeight="true" outlineLevel="0" collapsed="false">
      <c r="B176" s="37" t="s">
        <v>62</v>
      </c>
      <c r="C176" s="39" t="n">
        <f aca="false">C116*AVERAGE(C$160:C$162)</f>
        <v>2831.05014923872</v>
      </c>
      <c r="D176" s="39" t="n">
        <f aca="false">D116*AVERAGE(D$160:D$162)</f>
        <v>2604.82571903611</v>
      </c>
      <c r="E176" s="39" t="n">
        <f aca="false">E116*AVERAGE(E$160:E$162)</f>
        <v>750.922223124635</v>
      </c>
      <c r="F176" s="39" t="n">
        <f aca="false">F116*AVERAGE(F$160:F$162)</f>
        <v>758.72606133764</v>
      </c>
      <c r="G176" s="39" t="n">
        <f aca="false">G116*AVERAGE(G$160:G$162)</f>
        <v>303.811842851551</v>
      </c>
      <c r="H176" s="39" t="n">
        <f aca="false">H116*AVERAGE(H$160:H$162)</f>
        <v>71.0983328309537</v>
      </c>
      <c r="I176" s="39" t="n">
        <f aca="false">I116*AVERAGE(I$160:I$162)</f>
        <v>24.7949271339384</v>
      </c>
      <c r="J176" s="39" t="n">
        <f aca="false">($D176-$E176-$F176-$H176-$G176-$I176-$L176-$M176-$N176)*J$145/($J$145+$K$145)</f>
        <v>0.270326720163571</v>
      </c>
      <c r="K176" s="39" t="n">
        <f aca="false">($D176-$E176-$F176-$H176-$G176-$I176-$L176-$M176-$N176)*K$145/($J$145+$K$145)</f>
        <v>3.84622754478344</v>
      </c>
      <c r="L176" s="39" t="n">
        <f aca="false">L116*AVERAGE(L$160:L$162)</f>
        <v>345.515622588861</v>
      </c>
      <c r="M176" s="39" t="n">
        <f aca="false">L176/(1-AVERAGE(M$160:M$162))-L176</f>
        <v>216.949702933</v>
      </c>
      <c r="N176" s="39" t="n">
        <f aca="false">N116*AVERAGE(N$160:N$162)</f>
        <v>128.890451970584</v>
      </c>
      <c r="O176" s="39" t="n">
        <f aca="false">O116*AVERAGE(O$160:O$162)</f>
        <v>113.710061811799</v>
      </c>
      <c r="P176" s="39" t="n">
        <f aca="false">P116*AVERAGE(P$160:P$162)</f>
        <v>105.454939955327</v>
      </c>
      <c r="Q176" s="39" t="n">
        <f aca="false">$E$8*Q$177/$E$19</f>
        <v>2.05456887867516</v>
      </c>
      <c r="R176" s="39" t="n">
        <f aca="false">R116*AVERAGE(R$160:R$162)</f>
        <v>105.631605264493</v>
      </c>
    </row>
    <row r="177" s="36" customFormat="true" ht="12.75" hidden="false" customHeight="true" outlineLevel="0" collapsed="false">
      <c r="B177" s="37" t="s">
        <v>63</v>
      </c>
      <c r="C177" s="39" t="n">
        <f aca="false">C117*AVERAGE(C$160:C$162)</f>
        <v>3808.87025295839</v>
      </c>
      <c r="D177" s="39" t="n">
        <f aca="false">D117*AVERAGE(D$160:D$162)</f>
        <v>3470.49254642888</v>
      </c>
      <c r="E177" s="39" t="n">
        <f aca="false">E117*AVERAGE(E$160:E$162)</f>
        <v>994.996549906953</v>
      </c>
      <c r="F177" s="39" t="n">
        <f aca="false">F117*AVERAGE(F$160:F$162)</f>
        <v>955.032933611286</v>
      </c>
      <c r="G177" s="39" t="n">
        <f aca="false">G117*AVERAGE(G$160:G$162)</f>
        <v>421.513781969536</v>
      </c>
      <c r="H177" s="39" t="n">
        <f aca="false">H117*AVERAGE(H$160:H$162)</f>
        <v>80.8569275332414</v>
      </c>
      <c r="I177" s="39" t="n">
        <f aca="false">D177-SUM(E177:H177)-SUM(J177:N177)</f>
        <v>31.306725326151</v>
      </c>
      <c r="J177" s="39" t="n">
        <f aca="false">J176*K177/K176</f>
        <v>3.23940634579434</v>
      </c>
      <c r="K177" s="39" t="n">
        <f aca="false">K117*AVERAGE(K$160:K$162)</f>
        <v>46.090500814723</v>
      </c>
      <c r="L177" s="39" t="n">
        <f aca="false">L117*AVERAGE(L$160:L$162)</f>
        <v>463.354634924431</v>
      </c>
      <c r="M177" s="39" t="n">
        <f aca="false">L177/(1-AVERAGE(M$160:M$162))-L177</f>
        <v>290.94097003857</v>
      </c>
      <c r="N177" s="39" t="n">
        <f aca="false">N117*AVERAGE(N$160:N$162)</f>
        <v>183.160115958199</v>
      </c>
      <c r="O177" s="39" t="n">
        <f aca="false">O117*AVERAGE(O$160:O$162)</f>
        <v>199.890319184952</v>
      </c>
      <c r="P177" s="39" t="n">
        <f aca="false">P117*AVERAGE(P$160:P$162)</f>
        <v>137.902613787735</v>
      </c>
      <c r="Q177" s="39" t="n">
        <f aca="false">Q117*AVERAGE(Q$160:Q$162)</f>
        <v>3.13298512268565</v>
      </c>
      <c r="R177" s="39" t="n">
        <f aca="false">R117*AVERAGE(R$160:R$162)</f>
        <v>200.873216568544</v>
      </c>
    </row>
    <row r="178" s="36" customFormat="true" ht="12.75" hidden="false" customHeight="true" outlineLevel="0" collapsed="false">
      <c r="B178" s="37" t="s">
        <v>64</v>
      </c>
      <c r="C178" s="39" t="n">
        <f aca="false">C118*AVERAGE(C$160:C$162)</f>
        <v>10028.3181634251</v>
      </c>
      <c r="D178" s="39" t="n">
        <f aca="false">D118*AVERAGE(D$160:D$162)</f>
        <v>9380.50268327311</v>
      </c>
      <c r="E178" s="39" t="n">
        <f aca="false">E118*AVERAGE(E$160:E$162)</f>
        <v>3152.29866404745</v>
      </c>
      <c r="F178" s="39" t="n">
        <f aca="false">F118*AVERAGE(F$160:F$162)</f>
        <v>2562.78621753244</v>
      </c>
      <c r="G178" s="39" t="n">
        <f aca="false">G118*AVERAGE(G$160:G$162)</f>
        <v>905.399531676807</v>
      </c>
      <c r="H178" s="39" t="n">
        <f aca="false">H118*AVERAGE(H$160:H$162)</f>
        <v>164.502024981422</v>
      </c>
      <c r="I178" s="39" t="n">
        <f aca="false">D178-SUM(E178:H178)-SUM(J178:N178)</f>
        <v>212.815680926505</v>
      </c>
      <c r="J178" s="39" t="n">
        <f aca="false">J177*K178/K177</f>
        <v>14.7245742990652</v>
      </c>
      <c r="K178" s="39" t="n">
        <f aca="false">K118*AVERAGE(K$160:K$162)</f>
        <v>209.502276430559</v>
      </c>
      <c r="L178" s="39" t="n">
        <f aca="false">L118*AVERAGE(L$160:L$162)</f>
        <v>1066.37032150583</v>
      </c>
      <c r="M178" s="39" t="n">
        <f aca="false">L178/(1-AVERAGE(M$160:M$162))-L178</f>
        <v>669.575293683742</v>
      </c>
      <c r="N178" s="39" t="n">
        <f aca="false">N118*AVERAGE(N$160:N$162)</f>
        <v>422.528098189284</v>
      </c>
      <c r="O178" s="39" t="n">
        <f aca="false">O118*AVERAGE(O$160:O$162)</f>
        <v>343.524081473541</v>
      </c>
      <c r="P178" s="39" t="n">
        <f aca="false">P118*AVERAGE(P$160:P$162)</f>
        <v>275.80522757547</v>
      </c>
      <c r="Q178" s="39" t="n">
        <f aca="false">Q118*AVERAGE(Q$160:Q$162)</f>
        <v>92.9452253063409</v>
      </c>
      <c r="R178" s="39" t="n">
        <f aca="false">R118*AVERAGE(R$160:R$162)</f>
        <v>587.034658764968</v>
      </c>
    </row>
    <row r="179" s="36" customFormat="true" ht="12.75" hidden="false" customHeight="true" outlineLevel="0" collapsed="false">
      <c r="B179" s="37" t="s">
        <v>65</v>
      </c>
      <c r="C179" s="39" t="n">
        <f aca="false">C119*AVERAGE(C$160:C$162)</f>
        <v>10645.733274233</v>
      </c>
      <c r="D179" s="39" t="n">
        <f aca="false">D119*AVERAGE(D$160:D$162)</f>
        <v>9980.1114575011</v>
      </c>
      <c r="E179" s="39" t="n">
        <f aca="false">E119*AVERAGE(E$160:E$162)</f>
        <v>3500.69508211576</v>
      </c>
      <c r="F179" s="39" t="n">
        <f aca="false">F119*AVERAGE(F$160:F$162)</f>
        <v>2584.37997348254</v>
      </c>
      <c r="G179" s="39" t="n">
        <f aca="false">G119*AVERAGE(G$160:G$162)</f>
        <v>925.519521269625</v>
      </c>
      <c r="H179" s="39" t="n">
        <f aca="false">H119*AVERAGE(H$160:H$162)</f>
        <v>172.401839740417</v>
      </c>
      <c r="I179" s="39" t="n">
        <f aca="false">D179-SUM(E179:H179)-SUM(J179:N179)</f>
        <v>258.430514564011</v>
      </c>
      <c r="J179" s="39" t="n">
        <f aca="false">J178*K179/K178</f>
        <v>16.491523214953</v>
      </c>
      <c r="K179" s="39" t="n">
        <f aca="false">K119*AVERAGE(K$160:K$162)</f>
        <v>234.642549602226</v>
      </c>
      <c r="L179" s="39" t="n">
        <f aca="false">L119*AVERAGE(L$160:L$162)</f>
        <v>1132.56384078075</v>
      </c>
      <c r="M179" s="39" t="n">
        <f aca="false">L179/(1-AVERAGE(M$160:M$162))-L179</f>
        <v>711.138289403538</v>
      </c>
      <c r="N179" s="39" t="n">
        <f aca="false">N119*AVERAGE(N$160:N$162)</f>
        <v>443.848323327276</v>
      </c>
      <c r="O179" s="39" t="n">
        <f aca="false">O119*AVERAGE(O$160:O$162)</f>
        <v>324.372913168396</v>
      </c>
      <c r="P179" s="39" t="n">
        <f aca="false">P119*AVERAGE(P$160:P$162)</f>
        <v>304.647604315389</v>
      </c>
      <c r="Q179" s="39" t="n">
        <f aca="false">Q119*AVERAGE(Q$160:Q$162)</f>
        <v>109.654479293998</v>
      </c>
      <c r="R179" s="39" t="n">
        <f aca="false">R119*AVERAGE(R$160:R$162)</f>
        <v>1142.89933564861</v>
      </c>
    </row>
    <row r="180" s="36" customFormat="true" ht="12.75" hidden="false" customHeight="true" outlineLevel="0" collapsed="false">
      <c r="B180" s="37" t="s">
        <v>66</v>
      </c>
      <c r="C180" s="39" t="n">
        <f aca="false">C120*AVERAGE(C$160:C$162)</f>
        <v>11523.1126422231</v>
      </c>
      <c r="D180" s="39" t="n">
        <f aca="false">D120*AVERAGE(D$160:D$162)</f>
        <v>10784.1545446388</v>
      </c>
      <c r="E180" s="39" t="n">
        <f aca="false">E120*AVERAGE(E$160:E$162)</f>
        <v>3790.04125983351</v>
      </c>
      <c r="F180" s="39" t="n">
        <f aca="false">F120*AVERAGE(F$160:F$162)</f>
        <v>2696.27489067852</v>
      </c>
      <c r="G180" s="39" t="n">
        <f aca="false">G120*AVERAGE(G$160:G$162)</f>
        <v>966.765499934902</v>
      </c>
      <c r="H180" s="39" t="n">
        <f aca="false">H120*AVERAGE(H$160:H$162)</f>
        <v>184.019214385998</v>
      </c>
      <c r="I180" s="39" t="n">
        <f aca="false">D180-SUM(E180:H180)-SUM(J180:N180)</f>
        <v>347.867505878006</v>
      </c>
      <c r="J180" s="39" t="n">
        <f aca="false">J179*K180/K179</f>
        <v>18.3566359595013</v>
      </c>
      <c r="K180" s="39" t="n">
        <f aca="false">K120*AVERAGE(K$160:K$162)</f>
        <v>261.179504616764</v>
      </c>
      <c r="L180" s="39" t="n">
        <f aca="false">L120*AVERAGE(L$160:L$162)</f>
        <v>1255.49466229131</v>
      </c>
      <c r="M180" s="39" t="n">
        <f aca="false">L180/(1-AVERAGE(M$160:M$162))-L180</f>
        <v>788.326710026016</v>
      </c>
      <c r="N180" s="39" t="n">
        <f aca="false">N120*AVERAGE(N$160:N$162)</f>
        <v>475.828661034263</v>
      </c>
      <c r="O180" s="39" t="n">
        <f aca="false">O120*AVERAGE(O$160:O$162)</f>
        <v>378.235574026616</v>
      </c>
      <c r="P180" s="39" t="n">
        <f aca="false">P120*AVERAGE(P$160:P$162)</f>
        <v>325.378062597205</v>
      </c>
      <c r="Q180" s="39" t="n">
        <f aca="false">Q120*AVERAGE(Q$160:Q$162)</f>
        <v>122.18641978474</v>
      </c>
      <c r="R180" s="39" t="n">
        <f aca="false">R120*AVERAGE(R$160:R$162)</f>
        <v>1459.79415144209</v>
      </c>
    </row>
    <row r="181" s="36" customFormat="true" ht="12.75" hidden="false" customHeight="true" outlineLevel="0" collapsed="false">
      <c r="B181" s="37" t="s">
        <v>67</v>
      </c>
      <c r="C181" s="39" t="n">
        <f aca="false">C121*AVERAGE(C$160:C$162)</f>
        <v>12714.6154876419</v>
      </c>
      <c r="D181" s="39" t="n">
        <f aca="false">D121*AVERAGE(D$160:D$162)</f>
        <v>11909.0323429458</v>
      </c>
      <c r="E181" s="39" t="n">
        <f aca="false">E121*AVERAGE(E$160:E$162)</f>
        <v>4186.66204085478</v>
      </c>
      <c r="F181" s="39" t="n">
        <f aca="false">F121*AVERAGE(F$160:F$162)</f>
        <v>2815.04054840408</v>
      </c>
      <c r="G181" s="39" t="n">
        <f aca="false">G121*AVERAGE(G$160:G$162)</f>
        <v>1002.98148120197</v>
      </c>
      <c r="H181" s="39" t="n">
        <f aca="false">H121*AVERAGE(H$160:H$162)</f>
        <v>197.960063960695</v>
      </c>
      <c r="I181" s="39" t="n">
        <f aca="false">D181-SUM(E181:H181)-SUM(J181:N181)</f>
        <v>507.730882897637</v>
      </c>
      <c r="J181" s="39" t="n">
        <f aca="false">J180*K181/K180</f>
        <v>20.31991253271</v>
      </c>
      <c r="K181" s="39" t="n">
        <f aca="false">K121*AVERAGE(K$160:K$162)</f>
        <v>289.113141474172</v>
      </c>
      <c r="L181" s="39" t="n">
        <f aca="false">L121*AVERAGE(L$160:L$162)</f>
        <v>1446.80120700894</v>
      </c>
      <c r="M181" s="39" t="n">
        <f aca="false">L181/(1-AVERAGE(M$160:M$162))-L181</f>
        <v>908.448335018392</v>
      </c>
      <c r="N181" s="39" t="n">
        <f aca="false">N121*AVERAGE(N$160:N$162)</f>
        <v>533.974729592421</v>
      </c>
      <c r="O181" s="39" t="n">
        <f aca="false">O121*AVERAGE(O$160:O$162)</f>
        <v>384.220314121974</v>
      </c>
      <c r="P181" s="39" t="n">
        <f aca="false">P121*AVERAGE(P$160:P$162)</f>
        <v>374.95089761894</v>
      </c>
      <c r="Q181" s="39" t="n">
        <f aca="false">Q121*AVERAGE(Q$160:Q$162)</f>
        <v>139.940002146626</v>
      </c>
      <c r="R181" s="39" t="n">
        <f aca="false">R121*AVERAGE(R$160:R$162)</f>
        <v>1638.15571442968</v>
      </c>
    </row>
    <row r="182" s="36" customFormat="true" ht="12.75" hidden="false" customHeight="true" outlineLevel="0" collapsed="false">
      <c r="B182" s="37" t="s">
        <v>68</v>
      </c>
      <c r="C182" s="39" t="n">
        <f aca="false">C122*AVERAGE(C$160:C$162)</f>
        <v>13735.7629675586</v>
      </c>
      <c r="D182" s="39" t="n">
        <f aca="false">D122*AVERAGE(D$160:D$162)</f>
        <v>12834.3666013792</v>
      </c>
      <c r="E182" s="39" t="n">
        <f aca="false">E122*AVERAGE(E$160:E$162)</f>
        <v>4610.83960070631</v>
      </c>
      <c r="F182" s="39" t="n">
        <f aca="false">F122*AVERAGE(F$160:F$162)</f>
        <v>2985.82752728215</v>
      </c>
      <c r="G182" s="39" t="n">
        <f aca="false">G122*AVERAGE(G$160:G$162)</f>
        <v>1104.5874286457</v>
      </c>
      <c r="H182" s="39" t="n">
        <f aca="false">H122*AVERAGE(H$160:H$162)</f>
        <v>213.294998492861</v>
      </c>
      <c r="I182" s="39" t="n">
        <f aca="false">D182-SUM(E182:H182)-SUM(J182:N182)</f>
        <v>558.750144283152</v>
      </c>
      <c r="J182" s="39" t="n">
        <f aca="false">J181*K182/K181</f>
        <v>22.3813529345791</v>
      </c>
      <c r="K182" s="39" t="n">
        <f aca="false">K122*AVERAGE(K$160:K$162)</f>
        <v>318.44346017445</v>
      </c>
      <c r="L182" s="39" t="n">
        <f aca="false">L122*AVERAGE(L$160:L$162)</f>
        <v>1506.44811448743</v>
      </c>
      <c r="M182" s="39" t="n">
        <f aca="false">L182/(1-AVERAGE(M$160:M$162))-L182</f>
        <v>945.900704787879</v>
      </c>
      <c r="N182" s="39" t="n">
        <f aca="false">N122*AVERAGE(N$160:N$162)</f>
        <v>567.89326958468</v>
      </c>
      <c r="O182" s="39" t="n">
        <f aca="false">O122*AVERAGE(O$160:O$162)</f>
        <v>479.9761556477</v>
      </c>
      <c r="P182" s="39" t="n">
        <f aca="false">P122*AVERAGE(P$160:P$162)</f>
        <v>384.865464623287</v>
      </c>
      <c r="Q182" s="39" t="n">
        <f aca="false">Q122*AVERAGE(Q$160:Q$162)</f>
        <v>156.649256134282</v>
      </c>
      <c r="R182" s="39" t="n">
        <f aca="false">R122*AVERAGE(R$160:R$162)</f>
        <v>1539.45077180548</v>
      </c>
    </row>
    <row r="183" s="36" customFormat="true" ht="12.75" hidden="false" customHeight="true" outlineLevel="0" collapsed="false">
      <c r="B183" s="37" t="s">
        <v>69</v>
      </c>
      <c r="C183" s="39" t="n">
        <f aca="false">C123*AVERAGE(C$160:C$162)</f>
        <v>14667.3015557951</v>
      </c>
      <c r="D183" s="39" t="n">
        <f aca="false">D123*AVERAGE(D$160:D$162)</f>
        <v>13712.7494386659</v>
      </c>
      <c r="E183" s="39" t="n">
        <f aca="false">E123*AVERAGE(E$160:E$162)</f>
        <v>5004.50786971005</v>
      </c>
      <c r="F183" s="39" t="n">
        <f aca="false">F123*AVERAGE(F$160:F$162)</f>
        <v>3217.46963656505</v>
      </c>
      <c r="G183" s="39" t="n">
        <f aca="false">G123*AVERAGE(G$160:G$162)</f>
        <v>1241.40335787687</v>
      </c>
      <c r="H183" s="39" t="n">
        <f aca="false">H123*AVERAGE(H$160:H$162)</f>
        <v>231.88279792579</v>
      </c>
      <c r="I183" s="39" t="n">
        <f aca="false">D183-SUM(E183:H183)-SUM(J183:N183)</f>
        <v>505.410191759377</v>
      </c>
      <c r="J183" s="39" t="n">
        <f aca="false">J182*K183/K182</f>
        <v>24.3446295077878</v>
      </c>
      <c r="K183" s="39" t="n">
        <f aca="false">K123*AVERAGE(K$160:K$162)</f>
        <v>346.377097031858</v>
      </c>
      <c r="L183" s="39" t="n">
        <f aca="false">L123*AVERAGE(L$160:L$162)</f>
        <v>1565.36762065522</v>
      </c>
      <c r="M183" s="39" t="n">
        <f aca="false">L183/(1-AVERAGE(M$160:M$162))-L183</f>
        <v>982.896338340664</v>
      </c>
      <c r="N183" s="39" t="n">
        <f aca="false">N123*AVERAGE(N$160:N$162)</f>
        <v>593.089899293216</v>
      </c>
      <c r="O183" s="39" t="n">
        <f aca="false">O123*AVERAGE(O$160:O$162)</f>
        <v>596.080113497642</v>
      </c>
      <c r="P183" s="39" t="n">
        <f aca="false">P123*AVERAGE(P$160:P$162)</f>
        <v>340.700575240287</v>
      </c>
      <c r="Q183" s="39" t="n">
        <f aca="false">Q123*AVERAGE(Q$160:Q$162)</f>
        <v>171.269853373482</v>
      </c>
      <c r="R183" s="39" t="n">
        <f aca="false">R123*AVERAGE(R$160:R$162)</f>
        <v>1187.92264281053</v>
      </c>
    </row>
    <row r="184" s="36" customFormat="true" ht="12.75" hidden="false" customHeight="true" outlineLevel="0" collapsed="false">
      <c r="B184" s="37" t="s">
        <v>70</v>
      </c>
      <c r="C184" s="39" t="n">
        <f aca="false">C124*AVERAGE(C$160:C$162)</f>
        <v>15702.2350190472</v>
      </c>
      <c r="D184" s="39" t="n">
        <f aca="false">D124*AVERAGE(D$160:D$162)</f>
        <v>14656.6686346365</v>
      </c>
      <c r="E184" s="39" t="n">
        <f aca="false">E124*AVERAGE(E$160:E$162)</f>
        <v>5414.90704014645</v>
      </c>
      <c r="F184" s="39" t="n">
        <f aca="false">F124*AVERAGE(F$160:F$162)</f>
        <v>3508.00380753005</v>
      </c>
      <c r="G184" s="39" t="n">
        <f aca="false">G124*AVERAGE(G$160:G$162)</f>
        <v>1414.4352683751</v>
      </c>
      <c r="H184" s="39" t="n">
        <f aca="false">H124*AVERAGE(H$160:H$162)</f>
        <v>251.399987330366</v>
      </c>
      <c r="I184" s="39" t="n">
        <f aca="false">D184-SUM(E184:H184)-SUM(J184:N184)</f>
        <v>494.434960212943</v>
      </c>
      <c r="J184" s="39" t="n">
        <f aca="false">J183*K184/K183</f>
        <v>26.5042337383173</v>
      </c>
      <c r="K184" s="39" t="n">
        <f aca="false">K124*AVERAGE(K$160:K$162)</f>
        <v>377.104097575006</v>
      </c>
      <c r="L184" s="39" t="n">
        <f aca="false">L124*AVERAGE(L$160:L$162)</f>
        <v>1586.46225866591</v>
      </c>
      <c r="M184" s="39" t="n">
        <f aca="false">L184/(1-AVERAGE(M$160:M$162))-L184</f>
        <v>996.141688624994</v>
      </c>
      <c r="N184" s="39" t="n">
        <f aca="false">N124*AVERAGE(N$160:N$162)</f>
        <v>587.2752924374</v>
      </c>
      <c r="O184" s="39" t="n">
        <f aca="false">O124*AVERAGE(O$160:O$162)</f>
        <v>702.608487195012</v>
      </c>
      <c r="P184" s="39" t="n">
        <f aca="false">P124*AVERAGE(P$160:P$162)</f>
        <v>337.095278147797</v>
      </c>
      <c r="Q184" s="39" t="n">
        <f aca="false">Q124*AVERAGE(Q$160:Q$162)</f>
        <v>191.112092483825</v>
      </c>
      <c r="R184" s="39" t="n">
        <f aca="false">R124*AVERAGE(R$160:R$162)</f>
        <v>1160.21599224935</v>
      </c>
    </row>
    <row r="185" s="36" customFormat="true" ht="12.75" hidden="false" customHeight="true" outlineLevel="0" collapsed="false">
      <c r="B185" s="37" t="s">
        <v>71</v>
      </c>
      <c r="C185" s="39" t="n">
        <f aca="false">C125*AVERAGE(C$160:C$162)</f>
        <v>16625.8959025206</v>
      </c>
      <c r="D185" s="39" t="n">
        <f aca="false">D125*AVERAGE(D$160:D$162)</f>
        <v>15536.0296265304</v>
      </c>
      <c r="E185" s="39" t="n">
        <f aca="false">E125*AVERAGE(E$160:E$162)</f>
        <v>5806.60696780517</v>
      </c>
      <c r="F185" s="39" t="n">
        <f aca="false">F125*AVERAGE(F$160:F$162)</f>
        <v>3620.88025908739</v>
      </c>
      <c r="G185" s="39" t="n">
        <f aca="false">G125*AVERAGE(G$160:G$162)</f>
        <v>1517.04721529847</v>
      </c>
      <c r="H185" s="39" t="n">
        <f aca="false">H125*AVERAGE(H$160:H$162)</f>
        <v>261.158582032653</v>
      </c>
      <c r="I185" s="39" t="n">
        <f aca="false">D185-SUM(E185:H185)-SUM(J185:N185)</f>
        <v>455.623797280965</v>
      </c>
      <c r="J185" s="39" t="n">
        <f aca="false">J184*K185/K184</f>
        <v>30.6271145420556</v>
      </c>
      <c r="K185" s="39" t="n">
        <f aca="false">K125*AVERAGE(K$160:K$162)</f>
        <v>435.764734975563</v>
      </c>
      <c r="L185" s="39" t="n">
        <f aca="false">L125*AVERAGE(L$160:L$162)</f>
        <v>1734.12472474073</v>
      </c>
      <c r="M185" s="39" t="n">
        <f aca="false">L185/(1-AVERAGE(M$160:M$162))-L185</f>
        <v>1088.85914061531</v>
      </c>
      <c r="N185" s="39" t="n">
        <f aca="false">N125*AVERAGE(N$160:N$162)</f>
        <v>585.337090152128</v>
      </c>
      <c r="O185" s="39" t="n">
        <f aca="false">O125*AVERAGE(O$160:O$162)</f>
        <v>746.89556390066</v>
      </c>
      <c r="P185" s="39" t="n">
        <f aca="false">P125*AVERAGE(P$160:P$162)</f>
        <v>339.799250967164</v>
      </c>
      <c r="Q185" s="39" t="n">
        <f aca="false">Q125*AVERAGE(Q$160:Q$162)</f>
        <v>219.308958587995</v>
      </c>
      <c r="R185" s="39" t="n">
        <f aca="false">R125*AVERAGE(R$160:R$162)</f>
        <v>1127.31434470795</v>
      </c>
    </row>
    <row r="186" s="36" customFormat="true" ht="12.75" hidden="false" customHeight="true" outlineLevel="0" collapsed="false">
      <c r="B186" s="37" t="s">
        <v>72</v>
      </c>
      <c r="C186" s="39" t="n">
        <f aca="false">C126*AVERAGE(C$160:C$162)</f>
        <v>18067.5158741677</v>
      </c>
      <c r="D186" s="39" t="n">
        <f aca="false">D126*AVERAGE(D$160:D$162)</f>
        <v>16947.5067247539</v>
      </c>
      <c r="E186" s="39" t="n">
        <f aca="false">E126*AVERAGE(E$160:E$162)</f>
        <v>6246.53125841685</v>
      </c>
      <c r="F186" s="39" t="n">
        <f aca="false">F126*AVERAGE(F$160:F$162)</f>
        <v>3991.90024768458</v>
      </c>
      <c r="G186" s="39" t="n">
        <f aca="false">G126*AVERAGE(G$160:G$162)</f>
        <v>1634.74915441646</v>
      </c>
      <c r="H186" s="39" t="n">
        <f aca="false">H126*AVERAGE(H$160:H$162)</f>
        <v>283.463941352168</v>
      </c>
      <c r="I186" s="39" t="n">
        <f aca="false">D186-SUM(E186:H186)-SUM(J186:N186)</f>
        <v>427.754410559785</v>
      </c>
      <c r="J186" s="39" t="n">
        <f aca="false">J185*K186/K185</f>
        <v>35.1426506604356</v>
      </c>
      <c r="K186" s="39" t="n">
        <f aca="false">K126*AVERAGE(K$160:K$162)</f>
        <v>500.012099747601</v>
      </c>
      <c r="L186" s="39" t="n">
        <f aca="false">L126*AVERAGE(L$160:L$162)</f>
        <v>1953.79992057617</v>
      </c>
      <c r="M186" s="39" t="n">
        <f aca="false">L186/(1-AVERAGE(M$160:M$162))-L186</f>
        <v>1226.79347805903</v>
      </c>
      <c r="N186" s="39" t="n">
        <f aca="false">N126*AVERAGE(N$160:N$162)</f>
        <v>647.35956328083</v>
      </c>
      <c r="O186" s="39" t="n">
        <f aca="false">O126*AVERAGE(O$160:O$162)</f>
        <v>742.107771824374</v>
      </c>
      <c r="P186" s="39" t="n">
        <f aca="false">P126*AVERAGE(P$160:P$162)</f>
        <v>362.332357795226</v>
      </c>
      <c r="Q186" s="39" t="n">
        <f aca="false">Q126*AVERAGE(Q$160:Q$162)</f>
        <v>281.968661041708</v>
      </c>
      <c r="R186" s="39" t="n">
        <f aca="false">R126*AVERAGE(R$160:R$162)</f>
        <v>1087.48603452625</v>
      </c>
    </row>
    <row r="187" s="36" customFormat="true" ht="12.75" hidden="false" customHeight="true" outlineLevel="0" collapsed="false">
      <c r="B187" s="37" t="s">
        <v>73</v>
      </c>
      <c r="C187" s="39" t="n">
        <f aca="false">C127*AVERAGE(C$160:C$162)</f>
        <v>19581.0199017781</v>
      </c>
      <c r="D187" s="39" t="n">
        <f aca="false">D127*AVERAGE(D$160:D$162)</f>
        <v>18377.5687605146</v>
      </c>
      <c r="E187" s="39" t="n">
        <f aca="false">E127*AVERAGE(E$160:E$162)</f>
        <v>6782.90427493444</v>
      </c>
      <c r="F187" s="39" t="n">
        <f aca="false">F127*AVERAGE(F$160:F$162)</f>
        <v>4337.4003428862</v>
      </c>
      <c r="G187" s="39" t="n">
        <f aca="false">G127*AVERAGE(G$160:G$162)</f>
        <v>1747.42109613624</v>
      </c>
      <c r="H187" s="39" t="n">
        <f aca="false">H127*AVERAGE(H$160:H$162)</f>
        <v>312.739725459032</v>
      </c>
      <c r="I187" s="39" t="n">
        <f aca="false">D187-SUM(E187:H187)-SUM(J187:N187)</f>
        <v>425.695581750701</v>
      </c>
      <c r="J187" s="39" t="n">
        <f aca="false">J186*K187/K186</f>
        <v>36.1242889470399</v>
      </c>
      <c r="K187" s="39" t="n">
        <f aca="false">K127*AVERAGE(K$160:K$162)</f>
        <v>513.978918176305</v>
      </c>
      <c r="L187" s="39" t="n">
        <f aca="false">L127*AVERAGE(L$160:L$162)</f>
        <v>2189.47794524731</v>
      </c>
      <c r="M187" s="39" t="n">
        <f aca="false">L187/(1-AVERAGE(M$160:M$162))-L187</f>
        <v>1374.77601227017</v>
      </c>
      <c r="N187" s="39" t="n">
        <f aca="false">N127*AVERAGE(N$160:N$162)</f>
        <v>657.05057470719</v>
      </c>
      <c r="O187" s="39" t="n">
        <f aca="false">O127*AVERAGE(O$160:O$162)</f>
        <v>816.318549006811</v>
      </c>
      <c r="P187" s="39" t="n">
        <f aca="false">P127*AVERAGE(P$160:P$162)</f>
        <v>374.049573345817</v>
      </c>
      <c r="Q187" s="39" t="n">
        <f aca="false">Q127*AVERAGE(Q$160:Q$162)</f>
        <v>359.248960734621</v>
      </c>
      <c r="R187" s="39" t="n">
        <f aca="false">R127*AVERAGE(R$160:R$162)</f>
        <v>1522.13411520474</v>
      </c>
    </row>
    <row r="188" s="36" customFormat="true" ht="12.75" hidden="false" customHeight="true" outlineLevel="0" collapsed="false">
      <c r="B188" s="37" t="s">
        <v>74</v>
      </c>
      <c r="C188" s="39" t="n">
        <f aca="false">C128*AVERAGE(C$160:C$162)</f>
        <v>21114.2181912962</v>
      </c>
      <c r="D188" s="39" t="n">
        <f aca="false">D128*AVERAGE(D$160:D$162)</f>
        <v>19939.6816682505</v>
      </c>
      <c r="E188" s="39" t="n">
        <f aca="false">E128*AVERAGE(E$160:E$162)</f>
        <v>7428.52023610058</v>
      </c>
      <c r="F188" s="39" t="n">
        <f aca="false">F128*AVERAGE(F$160:F$162)</f>
        <v>4819.333714318</v>
      </c>
      <c r="G188" s="39" t="n">
        <f aca="false">G128*AVERAGE(G$160:G$162)</f>
        <v>1861.09903733566</v>
      </c>
      <c r="H188" s="39" t="n">
        <f aca="false">H128*AVERAGE(H$160:H$162)</f>
        <v>338.762644665132</v>
      </c>
      <c r="I188" s="39" t="n">
        <f aca="false">D188-SUM(E188:H188)-SUM(J188:N188)</f>
        <v>423.415705050016</v>
      </c>
      <c r="J188" s="39" t="n">
        <f aca="false">J187*K188/K187</f>
        <v>37.5967463769464</v>
      </c>
      <c r="K188" s="39" t="n">
        <f aca="false">K128*AVERAGE(K$160:K$162)</f>
        <v>534.929145819361</v>
      </c>
      <c r="L188" s="39" t="n">
        <f aca="false">L128*AVERAGE(L$160:L$162)</f>
        <v>2358.23504933282</v>
      </c>
      <c r="M188" s="39" t="n">
        <f aca="false">L188/(1-AVERAGE(M$160:M$162))-L188</f>
        <v>1480.73881454481</v>
      </c>
      <c r="N188" s="39" t="n">
        <f aca="false">N128*AVERAGE(N$160:N$162)</f>
        <v>657.05057470719</v>
      </c>
      <c r="O188" s="39" t="n">
        <f aca="false">O128*AVERAGE(O$160:O$162)</f>
        <v>757.668096072304</v>
      </c>
      <c r="P188" s="39" t="n">
        <f aca="false">P128*AVERAGE(P$160:P$162)</f>
        <v>382.161491803919</v>
      </c>
      <c r="Q188" s="39" t="n">
        <f aca="false">Q128*AVERAGE(Q$160:Q$162)</f>
        <v>434.440603679077</v>
      </c>
      <c r="R188" s="39" t="n">
        <f aca="false">R128*AVERAGE(R$160:R$162)</f>
        <v>1714.34900347292</v>
      </c>
    </row>
    <row r="189" s="36" customFormat="true" ht="12.75" hidden="false" customHeight="true" outlineLevel="0" collapsed="false">
      <c r="B189" s="47" t="s">
        <v>75</v>
      </c>
      <c r="C189" s="42" t="n">
        <f aca="false">C129*AVERAGE(C$160:C$162)</f>
        <v>22996.9896296769</v>
      </c>
      <c r="D189" s="42" t="n">
        <f aca="false">D129*AVERAGE(D$160:D$162)</f>
        <v>21687.6439513589</v>
      </c>
      <c r="E189" s="42" t="n">
        <f aca="false">E129*AVERAGE(E$160:E$162)</f>
        <v>8047.56358910896</v>
      </c>
      <c r="F189" s="42" t="n">
        <f aca="false">F129*AVERAGE(F$160:F$162)</f>
        <v>5379.78983465926</v>
      </c>
      <c r="G189" s="42" t="n">
        <f aca="false">G129*AVERAGE(G$160:G$162)</f>
        <v>1905.36301443986</v>
      </c>
      <c r="H189" s="42" t="n">
        <f aca="false">H129*AVERAGE(H$160:H$162)</f>
        <v>372.220683644405</v>
      </c>
      <c r="I189" s="42" t="n">
        <f aca="false">D189-SUM(E189:H189)-SUM(J189:N189)</f>
        <v>460.167998942909</v>
      </c>
      <c r="J189" s="42" t="n">
        <f aca="false">J188*K189/K188</f>
        <v>42.6031016386286</v>
      </c>
      <c r="K189" s="42" t="n">
        <f aca="false">K129*AVERAGE(K$160:K$162)</f>
        <v>606.159919805751</v>
      </c>
      <c r="L189" s="42" t="n">
        <f aca="false">L129*AVERAGE(L$160:L$162)</f>
        <v>2564.08962026471</v>
      </c>
      <c r="M189" s="42" t="n">
        <f aca="false">L189/(1-AVERAGE(M$160:M$162))-L189</f>
        <v>1609.99516387121</v>
      </c>
      <c r="N189" s="42" t="n">
        <f aca="false">N129*AVERAGE(N$160:N$162)</f>
        <v>699.691024983173</v>
      </c>
      <c r="O189" s="42" t="n">
        <f aca="false">O129*AVERAGE(O$160:O$162)</f>
        <v>902.498806379964</v>
      </c>
      <c r="P189" s="42" t="n">
        <f aca="false">P129*AVERAGE(P$160:P$162)</f>
        <v>385.766788896409</v>
      </c>
      <c r="Q189" s="42" t="n">
        <f aca="false">Q129*AVERAGE(Q$160:Q$162)</f>
        <v>549.316724844217</v>
      </c>
      <c r="R189" s="42" t="n">
        <f aca="false">R129*AVERAGE(R$160:R$162)</f>
        <v>1728.20232875351</v>
      </c>
    </row>
    <row r="190" s="36" customFormat="true" ht="18" hidden="false" customHeight="true" outlineLevel="0" collapsed="false">
      <c r="B190" s="51" t="s">
        <v>33</v>
      </c>
    </row>
    <row r="191" s="27" customFormat="true" ht="48" hidden="false" customHeight="true" outlineLevel="0" collapsed="false">
      <c r="B191" s="25" t="s">
        <v>76</v>
      </c>
      <c r="C191" s="26" t="s">
        <v>77</v>
      </c>
      <c r="D191" s="26"/>
      <c r="E191" s="26"/>
      <c r="F191" s="26"/>
      <c r="G191" s="26"/>
      <c r="H191" s="26"/>
      <c r="I191" s="26"/>
      <c r="J191" s="26"/>
      <c r="K191" s="26"/>
      <c r="L191" s="26"/>
      <c r="M191" s="26"/>
      <c r="N191" s="26"/>
      <c r="O191" s="26"/>
      <c r="P191" s="26"/>
      <c r="Q191" s="26"/>
      <c r="R191" s="26"/>
    </row>
    <row r="192" s="27" customFormat="true" ht="18" hidden="false" customHeight="true" outlineLevel="0" collapsed="false">
      <c r="B192" s="25" t="s">
        <v>78</v>
      </c>
      <c r="C192" s="26" t="s">
        <v>79</v>
      </c>
      <c r="D192" s="26"/>
      <c r="E192" s="26"/>
      <c r="F192" s="26"/>
      <c r="G192" s="26"/>
      <c r="H192" s="26"/>
      <c r="I192" s="26"/>
      <c r="J192" s="26"/>
      <c r="K192" s="26"/>
      <c r="L192" s="26"/>
      <c r="M192" s="26"/>
      <c r="N192" s="26"/>
      <c r="O192" s="26"/>
      <c r="P192" s="26"/>
    </row>
    <row r="193" s="27" customFormat="true" ht="36" hidden="false" customHeight="true" outlineLevel="0" collapsed="false">
      <c r="B193" s="25" t="s">
        <v>80</v>
      </c>
      <c r="C193" s="26" t="s">
        <v>81</v>
      </c>
      <c r="D193" s="26"/>
      <c r="E193" s="26"/>
      <c r="F193" s="26"/>
      <c r="G193" s="26"/>
      <c r="H193" s="26"/>
      <c r="I193" s="26"/>
      <c r="J193" s="26"/>
      <c r="K193" s="26"/>
      <c r="L193" s="26"/>
      <c r="M193" s="26"/>
      <c r="N193" s="26"/>
      <c r="O193" s="26"/>
      <c r="P193" s="26"/>
      <c r="Q193" s="26"/>
      <c r="R193" s="26"/>
    </row>
    <row r="194" s="27" customFormat="true" ht="60" hidden="false" customHeight="true" outlineLevel="0" collapsed="false">
      <c r="B194" s="25" t="s">
        <v>82</v>
      </c>
      <c r="C194" s="26" t="s">
        <v>83</v>
      </c>
      <c r="D194" s="26"/>
      <c r="E194" s="26"/>
      <c r="F194" s="26"/>
      <c r="G194" s="26"/>
      <c r="H194" s="26"/>
      <c r="I194" s="26"/>
      <c r="J194" s="26"/>
      <c r="K194" s="26"/>
      <c r="L194" s="26"/>
      <c r="M194" s="26"/>
      <c r="N194" s="26"/>
      <c r="O194" s="26"/>
      <c r="P194" s="26"/>
      <c r="Q194" s="26"/>
      <c r="R194" s="26"/>
    </row>
    <row r="195" s="24" customFormat="true" ht="19.5" hidden="false" customHeight="true" outlineLevel="0" collapsed="false">
      <c r="A195" s="21" t="s">
        <v>84</v>
      </c>
      <c r="B195" s="32" t="s">
        <v>85</v>
      </c>
      <c r="C195" s="32"/>
      <c r="D195" s="32"/>
      <c r="E195" s="32"/>
      <c r="F195" s="32"/>
      <c r="G195" s="32"/>
      <c r="H195" s="32"/>
      <c r="I195" s="32"/>
      <c r="J195" s="32"/>
      <c r="K195" s="32"/>
      <c r="L195" s="32"/>
      <c r="M195" s="32"/>
      <c r="N195" s="52"/>
      <c r="O195" s="52"/>
      <c r="P195" s="52"/>
      <c r="Q195" s="52"/>
      <c r="R195" s="52"/>
      <c r="S195" s="53"/>
      <c r="T195" s="53"/>
      <c r="U195" s="53"/>
      <c r="V195" s="54"/>
      <c r="AI195" s="54"/>
    </row>
    <row r="196" s="56" customFormat="true" ht="15" hidden="false" customHeight="true" outlineLevel="0" collapsed="false">
      <c r="A196" s="55"/>
      <c r="B196" s="16" t="s">
        <v>86</v>
      </c>
      <c r="C196" s="4" t="s">
        <v>87</v>
      </c>
      <c r="D196" s="7" t="s">
        <v>88</v>
      </c>
      <c r="E196" s="7"/>
      <c r="F196" s="7"/>
      <c r="G196" s="7"/>
      <c r="H196" s="7"/>
      <c r="I196" s="7"/>
      <c r="J196" s="7"/>
      <c r="K196" s="7"/>
      <c r="L196" s="7"/>
      <c r="M196" s="7"/>
      <c r="N196" s="7"/>
      <c r="O196" s="7"/>
      <c r="P196" s="7"/>
      <c r="Q196" s="7"/>
      <c r="R196" s="7"/>
      <c r="AI196" s="57"/>
    </row>
    <row r="197" s="56" customFormat="true" ht="84" hidden="false" customHeight="true" outlineLevel="0" collapsed="false">
      <c r="A197" s="55"/>
      <c r="B197" s="16"/>
      <c r="C197" s="4"/>
      <c r="D197" s="58" t="s">
        <v>89</v>
      </c>
      <c r="E197" s="58" t="str">
        <f aca="false">E6</f>
        <v>Hospital care</v>
      </c>
      <c r="F197" s="58" t="str">
        <f aca="false">F7</f>
        <v>Physician  &amp; clinical services</v>
      </c>
      <c r="G197" s="6" t="str">
        <f aca="false">G7</f>
        <v>Dental services</v>
      </c>
      <c r="H197" s="6" t="str">
        <f aca="false">H7</f>
        <v>Other profes-sional services</v>
      </c>
      <c r="I197" s="6" t="str">
        <f aca="false">I7</f>
        <v>Other personal health care</v>
      </c>
      <c r="J197" s="6" t="str">
        <f aca="false">J7</f>
        <v>Home health care</v>
      </c>
      <c r="K197" s="6" t="str">
        <f aca="false">K7</f>
        <v>Nursing home care</v>
      </c>
      <c r="L197" s="6" t="str">
        <f aca="false">L7</f>
        <v>Prescrip-tion drugs</v>
      </c>
      <c r="M197" s="6" t="str">
        <f aca="false">M7</f>
        <v>Other non-durable medical products</v>
      </c>
      <c r="N197" s="6" t="str">
        <f aca="false">N7</f>
        <v>Durable medical equip-ment</v>
      </c>
      <c r="O197" s="6" t="str">
        <f aca="false">O5</f>
        <v>Program administration and net cost of private health insurance</v>
      </c>
      <c r="P197" s="6" t="str">
        <f aca="false">P5</f>
        <v>Government public health activities</v>
      </c>
      <c r="Q197" s="6" t="str">
        <f aca="false">Q5</f>
        <v>Research</v>
      </c>
      <c r="R197" s="6" t="str">
        <f aca="false">R5</f>
        <v>Struct-ures &amp; equip-ment</v>
      </c>
      <c r="AI197" s="57"/>
    </row>
    <row r="198" s="36" customFormat="true" ht="12.75" hidden="false" customHeight="true" outlineLevel="0" collapsed="false">
      <c r="A198" s="55"/>
      <c r="B198" s="59" t="n">
        <v>2012</v>
      </c>
      <c r="C198" s="60" t="n">
        <f aca="false">B91</f>
        <v>2815272.70734735</v>
      </c>
      <c r="D198" s="14" t="n">
        <f aca="false">SUM(E198:R198)</f>
        <v>2815108.19665765</v>
      </c>
      <c r="E198" s="60" t="n">
        <f aca="false">E90*'Table 2.1.2'!E50/'Table 2.1.2'!E49</f>
        <v>886442.185233223</v>
      </c>
      <c r="F198" s="60" t="n">
        <f aca="false">F90*'Table 2.1.2'!F50/'Table 2.1.2'!F49</f>
        <v>562226.941742344</v>
      </c>
      <c r="G198" s="60" t="n">
        <f aca="false">G90*'Table 2.1.2'!G50/'Table 2.1.2'!G49</f>
        <v>112003.43674143</v>
      </c>
      <c r="H198" s="60" t="n">
        <f aca="false">H90*'Table 2.1.2'!H50/'Table 2.1.2'!H49</f>
        <v>76939.0841431251</v>
      </c>
      <c r="I198" s="60" t="n">
        <f aca="false">I90*'Table 2.1.2'!I50/'Table 2.1.2'!I49</f>
        <v>142586.77014472</v>
      </c>
      <c r="J198" s="60" t="n">
        <f aca="false">J90*'Table 2.1.2'!J50/'Table 2.1.2'!J49</f>
        <v>79086.8226481362</v>
      </c>
      <c r="K198" s="60" t="n">
        <f aca="false">K90*'Table 2.1.2'!K50/'Table 2.1.2'!K49</f>
        <v>153197.207482836</v>
      </c>
      <c r="L198" s="60" t="n">
        <f aca="false">L90*'Table 2.1.2'!L50/'Table 2.1.2'!L49</f>
        <v>270636.526799808</v>
      </c>
      <c r="M198" s="60" t="n">
        <f aca="false">M90*'Table 2.1.2'!M50/'Table 2.1.2'!M49</f>
        <v>48720.9090771099</v>
      </c>
      <c r="N198" s="60" t="n">
        <f aca="false">N90*'Table 2.1.2'!N50/'Table 2.1.2'!N49</f>
        <v>41650.4630161851</v>
      </c>
      <c r="O198" s="60" t="n">
        <f aca="false">O90*('Table 2.1.2'!O50+'Table 2.1.2'!P50)/('Table 2.1.2'!O49+'Table 2.1.2'!P49)</f>
        <v>203144.773779583</v>
      </c>
      <c r="P198" s="60" t="n">
        <f aca="false">P91</f>
        <v>83060.1700208744</v>
      </c>
      <c r="Q198" s="60" t="n">
        <f aca="false">Q91</f>
        <v>48386.7981355552</v>
      </c>
      <c r="R198" s="60" t="n">
        <f aca="false">R91</f>
        <v>107026.107692716</v>
      </c>
    </row>
    <row r="199" s="36" customFormat="true" ht="12.75" hidden="false" customHeight="true" outlineLevel="0" collapsed="false">
      <c r="A199" s="55"/>
      <c r="B199" s="59" t="n">
        <v>2013</v>
      </c>
      <c r="C199" s="60" t="n">
        <f aca="false">B92</f>
        <v>2921970.72103003</v>
      </c>
      <c r="D199" s="14" t="n">
        <f aca="false">SUM(E199:R199)</f>
        <v>2919204.35402368</v>
      </c>
      <c r="E199" s="60" t="n">
        <f aca="false">E198*'Table 2.1.2'!E51/'Table 2.1.2'!E50</f>
        <v>922516.736140611</v>
      </c>
      <c r="F199" s="60" t="n">
        <f aca="false">F198*'Table 2.1.2'!F51/'Table 2.1.2'!F50</f>
        <v>567322.796382587</v>
      </c>
      <c r="G199" s="60" t="n">
        <f aca="false">G198*'Table 2.1.2'!G51/'Table 2.1.2'!G50</f>
        <v>115875.575089707</v>
      </c>
      <c r="H199" s="60" t="n">
        <f aca="false">H198*'Table 2.1.2'!H51/'Table 2.1.2'!H50</f>
        <v>78584.6576590553</v>
      </c>
      <c r="I199" s="60" t="n">
        <f aca="false">I198*'Table 2.1.2'!I51/'Table 2.1.2'!I50</f>
        <v>151412.414061104</v>
      </c>
      <c r="J199" s="60" t="n">
        <f aca="false">J198*'Table 2.1.2'!J51/'Table 2.1.2'!J50</f>
        <v>83573.6348694591</v>
      </c>
      <c r="K199" s="60" t="n">
        <f aca="false">K198*'Table 2.1.2'!K51/'Table 2.1.2'!K50</f>
        <v>161024.326643891</v>
      </c>
      <c r="L199" s="60" t="n">
        <f aca="false">L198*'Table 2.1.2'!L51/'Table 2.1.2'!L50</f>
        <v>277108.860164093</v>
      </c>
      <c r="M199" s="60" t="n">
        <f aca="false">M198*'Table 2.1.2'!M51/'Table 2.1.2'!M50</f>
        <v>50016.162568306</v>
      </c>
      <c r="N199" s="60" t="n">
        <f aca="false">N198*'Table 2.1.2'!N51/'Table 2.1.2'!N50</f>
        <v>43750.5192860384</v>
      </c>
      <c r="O199" s="60" t="n">
        <f aca="false">O198*('Table 2.1.2'!O51+'Table 2.1.2'!P51)/('Table 2.1.2'!O50+'Table 2.1.2'!P50)</f>
        <v>224016.528428022</v>
      </c>
      <c r="P199" s="60" t="n">
        <f aca="false">P92</f>
        <v>84511.9616833169</v>
      </c>
      <c r="Q199" s="60" t="n">
        <f aca="false">Q92</f>
        <v>48370.2681426505</v>
      </c>
      <c r="R199" s="60" t="n">
        <f aca="false">R92</f>
        <v>111119.912904836</v>
      </c>
    </row>
    <row r="200" s="36" customFormat="true" ht="12.75" hidden="false" customHeight="true" outlineLevel="0" collapsed="false">
      <c r="A200" s="55"/>
      <c r="B200" s="59" t="n">
        <v>2014</v>
      </c>
      <c r="C200" s="60" t="n">
        <f aca="false">B93</f>
        <v>3137119.64218684</v>
      </c>
      <c r="D200" s="14" t="n">
        <f aca="false">SUM(E200:R200)</f>
        <v>3131988.14241032</v>
      </c>
      <c r="E200" s="60" t="n">
        <f aca="false">E199*'Table 2.1.2'!E52/'Table 2.1.2'!E51</f>
        <v>984653.980258345</v>
      </c>
      <c r="F200" s="60" t="n">
        <f aca="false">F199*'Table 2.1.2'!F52/'Table 2.1.2'!F51</f>
        <v>615369.718150176</v>
      </c>
      <c r="G200" s="60" t="n">
        <f aca="false">G199*'Table 2.1.2'!G52/'Table 2.1.2'!G51</f>
        <v>120919.108186294</v>
      </c>
      <c r="H200" s="60" t="n">
        <f aca="false">H199*'Table 2.1.2'!H52/'Table 2.1.2'!H51</f>
        <v>86557.3735384963</v>
      </c>
      <c r="I200" s="60" t="n">
        <f aca="false">I199*'Table 2.1.2'!I52/'Table 2.1.2'!I51</f>
        <v>162201.184027157</v>
      </c>
      <c r="J200" s="60" t="n">
        <f aca="false">J199*'Table 2.1.2'!J52/'Table 2.1.2'!J51</f>
        <v>90106.4905815693</v>
      </c>
      <c r="K200" s="60" t="n">
        <f aca="false">K199*'Table 2.1.2'!K52/'Table 2.1.2'!K51</f>
        <v>169721.7835634</v>
      </c>
      <c r="L200" s="60" t="n">
        <f aca="false">L199*'Table 2.1.2'!L52/'Table 2.1.2'!L51</f>
        <v>301563.261880796</v>
      </c>
      <c r="M200" s="60" t="n">
        <f aca="false">M199*'Table 2.1.2'!M52/'Table 2.1.2'!M51</f>
        <v>55439.9090771099</v>
      </c>
      <c r="N200" s="60" t="n">
        <f aca="false">N199*'Table 2.1.2'!N52/'Table 2.1.2'!N51</f>
        <v>46355.9995462109</v>
      </c>
      <c r="O200" s="60" t="n">
        <f aca="false">O199*('Table 2.1.2'!O52+'Table 2.1.2'!P52)/('Table 2.1.2'!O51+'Table 2.1.2'!P51)</f>
        <v>245591.859590293</v>
      </c>
      <c r="P200" s="60" t="n">
        <f aca="false">P93</f>
        <v>86460.8238187535</v>
      </c>
      <c r="Q200" s="60" t="n">
        <f aca="false">Q93</f>
        <v>50463.1373748887</v>
      </c>
      <c r="R200" s="60" t="n">
        <f aca="false">R93</f>
        <v>116583.512816828</v>
      </c>
    </row>
    <row r="201" s="36" customFormat="true" ht="12.75" hidden="false" customHeight="true" outlineLevel="0" collapsed="false">
      <c r="A201" s="55"/>
      <c r="B201" s="59" t="n">
        <v>2015</v>
      </c>
      <c r="C201" s="60" t="n">
        <f aca="false">B94</f>
        <v>3314967.70506463</v>
      </c>
      <c r="D201" s="14" t="n">
        <f aca="false">SUM(E201:R201)</f>
        <v>3305116.29184664</v>
      </c>
      <c r="E201" s="60" t="n">
        <f aca="false">E200*'Table 2.1.2'!E53/'Table 2.1.2'!E52</f>
        <v>1040367.48341373</v>
      </c>
      <c r="F201" s="60" t="n">
        <f aca="false">F200*'Table 2.1.2'!F53/'Table 2.1.2'!F52</f>
        <v>647990.963092714</v>
      </c>
      <c r="G201" s="60" t="n">
        <f aca="false">G200*'Table 2.1.2'!G53/'Table 2.1.2'!G52</f>
        <v>127497.017579809</v>
      </c>
      <c r="H201" s="60" t="n">
        <f aca="false">H200*'Table 2.1.2'!H53/'Table 2.1.2'!H52</f>
        <v>92691.3443718884</v>
      </c>
      <c r="I201" s="60" t="n">
        <f aca="false">I200*'Table 2.1.2'!I53/'Table 2.1.2'!I52</f>
        <v>173736.159907093</v>
      </c>
      <c r="J201" s="60" t="n">
        <f aca="false">J200*'Table 2.1.2'!J53/'Table 2.1.2'!J52</f>
        <v>96348.6571636324</v>
      </c>
      <c r="K201" s="60" t="n">
        <f aca="false">K200*'Table 2.1.2'!K53/'Table 2.1.2'!K52</f>
        <v>178709.35306906</v>
      </c>
      <c r="L201" s="60" t="n">
        <f aca="false">L200*'Table 2.1.2'!L53/'Table 2.1.2'!L52</f>
        <v>319754.367260072</v>
      </c>
      <c r="M201" s="60" t="n">
        <f aca="false">M200*'Table 2.1.2'!M53/'Table 2.1.2'!M52</f>
        <v>58686.2018822101</v>
      </c>
      <c r="N201" s="60" t="n">
        <f aca="false">N200*'Table 2.1.2'!N53/'Table 2.1.2'!N52</f>
        <v>49052.5736651036</v>
      </c>
      <c r="O201" s="60" t="n">
        <f aca="false">O200*('Table 2.1.2'!O53+'Table 2.1.2'!P53)/('Table 2.1.2'!O52+'Table 2.1.2'!P52)</f>
        <v>256803.397024999</v>
      </c>
      <c r="P201" s="60" t="n">
        <f aca="false">P94</f>
        <v>86588.7446064107</v>
      </c>
      <c r="Q201" s="60" t="n">
        <f aca="false">Q94</f>
        <v>53395.9126711846</v>
      </c>
      <c r="R201" s="60" t="n">
        <f aca="false">R94</f>
        <v>123494.116138727</v>
      </c>
    </row>
    <row r="202" s="36" customFormat="true" ht="12.75" hidden="false" customHeight="true" outlineLevel="0" collapsed="false">
      <c r="A202" s="55"/>
      <c r="B202" s="59" t="n">
        <v>2016</v>
      </c>
      <c r="C202" s="60" t="n">
        <f aca="false">B95</f>
        <v>3522261.17651454</v>
      </c>
      <c r="D202" s="14" t="n">
        <f aca="false">SUM(E202:R202)</f>
        <v>3511489.81194827</v>
      </c>
      <c r="E202" s="60" t="n">
        <f aca="false">E201*'Table 2.1.2'!E54/'Table 2.1.2'!E53</f>
        <v>1108756.12666796</v>
      </c>
      <c r="F202" s="60" t="n">
        <f aca="false">F201*'Table 2.1.2'!F54/'Table 2.1.2'!F53</f>
        <v>686037.487528769</v>
      </c>
      <c r="G202" s="60" t="n">
        <f aca="false">G201*'Table 2.1.2'!G54/'Table 2.1.2'!G53</f>
        <v>134333.337660291</v>
      </c>
      <c r="H202" s="60" t="n">
        <f aca="false">H201*'Table 2.1.2'!H54/'Table 2.1.2'!H53</f>
        <v>99656.8824873419</v>
      </c>
      <c r="I202" s="60" t="n">
        <f aca="false">I201*'Table 2.1.2'!I54/'Table 2.1.2'!I53</f>
        <v>186452.380739682</v>
      </c>
      <c r="J202" s="60" t="n">
        <f aca="false">J201*'Table 2.1.2'!J54/'Table 2.1.2'!J53</f>
        <v>103198.721014145</v>
      </c>
      <c r="K202" s="60" t="n">
        <f aca="false">K201*'Table 2.1.2'!K54/'Table 2.1.2'!K53</f>
        <v>188508.053682938</v>
      </c>
      <c r="L202" s="60" t="n">
        <f aca="false">L201*'Table 2.1.2'!L54/'Table 2.1.2'!L53</f>
        <v>339704.704813974</v>
      </c>
      <c r="M202" s="60" t="n">
        <f aca="false">M201*'Table 2.1.2'!M54/'Table 2.1.2'!M53</f>
        <v>62641.3145112326</v>
      </c>
      <c r="N202" s="60" t="n">
        <f aca="false">N201*'Table 2.1.2'!N54/'Table 2.1.2'!N53</f>
        <v>51121.2858115263</v>
      </c>
      <c r="O202" s="60" t="n">
        <f aca="false">O201*('Table 2.1.2'!O54+'Table 2.1.2'!P54)/('Table 2.1.2'!O53+'Table 2.1.2'!P53)</f>
        <v>272805.95548247</v>
      </c>
      <c r="P202" s="60" t="n">
        <f aca="false">P95</f>
        <v>91002.8257386054</v>
      </c>
      <c r="Q202" s="60" t="n">
        <f aca="false">Q95</f>
        <v>56808.9356448288</v>
      </c>
      <c r="R202" s="60" t="n">
        <f aca="false">R95</f>
        <v>130461.800164499</v>
      </c>
    </row>
    <row r="203" s="36" customFormat="true" ht="12.75" hidden="false" customHeight="true" outlineLevel="0" collapsed="false">
      <c r="A203" s="55"/>
      <c r="B203" s="59" t="n">
        <v>2017</v>
      </c>
      <c r="C203" s="60" t="n">
        <f aca="false">B96</f>
        <v>3731576.1384032</v>
      </c>
      <c r="D203" s="14" t="n">
        <f aca="false">SUM(E203:R203)</f>
        <v>3723741.3404385</v>
      </c>
      <c r="E203" s="60" t="n">
        <f aca="false">E202*'Table 2.1.2'!E55/'Table 2.1.2'!E54</f>
        <v>1173059.66745713</v>
      </c>
      <c r="F203" s="60" t="n">
        <f aca="false">F202*'Table 2.1.2'!F55/'Table 2.1.2'!F54</f>
        <v>728844.303400489</v>
      </c>
      <c r="G203" s="60" t="n">
        <f aca="false">G202*'Table 2.1.2'!G55/'Table 2.1.2'!G54</f>
        <v>141847.3573634</v>
      </c>
      <c r="H203" s="60" t="n">
        <f aca="false">H202*'Table 2.1.2'!H55/'Table 2.1.2'!H54</f>
        <v>106456.107146383</v>
      </c>
      <c r="I203" s="60" t="n">
        <f aca="false">I202*'Table 2.1.2'!I55/'Table 2.1.2'!I54</f>
        <v>200024.805967483</v>
      </c>
      <c r="J203" s="60" t="n">
        <f aca="false">J202*'Table 2.1.2'!J55/'Table 2.1.2'!J54</f>
        <v>110529.18690063</v>
      </c>
      <c r="K203" s="60" t="n">
        <f aca="false">K202*'Table 2.1.2'!K55/'Table 2.1.2'!K54</f>
        <v>199064.599419823</v>
      </c>
      <c r="L203" s="60" t="n">
        <f aca="false">L202*'Table 2.1.2'!L55/'Table 2.1.2'!L54</f>
        <v>362467.274145084</v>
      </c>
      <c r="M203" s="60" t="n">
        <f aca="false">M202*'Table 2.1.2'!M55/'Table 2.1.2'!M54</f>
        <v>66187.4534001215</v>
      </c>
      <c r="N203" s="60" t="n">
        <f aca="false">N202*'Table 2.1.2'!N55/'Table 2.1.2'!N54</f>
        <v>54086.2439872939</v>
      </c>
      <c r="O203" s="60" t="n">
        <f aca="false">O202*('Table 2.1.2'!O55+'Table 2.1.2'!P55)/('Table 2.1.2'!O54+'Table 2.1.2'!P54)</f>
        <v>282222.509834268</v>
      </c>
      <c r="P203" s="60" t="n">
        <f aca="false">P96</f>
        <v>100081.870078257</v>
      </c>
      <c r="Q203" s="60" t="n">
        <f aca="false">Q96</f>
        <v>60482.0483369616</v>
      </c>
      <c r="R203" s="60" t="n">
        <f aca="false">R96</f>
        <v>138387.913001171</v>
      </c>
    </row>
    <row r="204" s="36" customFormat="true" ht="12.75" hidden="false" customHeight="true" outlineLevel="0" collapsed="false">
      <c r="A204" s="55"/>
      <c r="B204" s="59" t="n">
        <v>2018</v>
      </c>
      <c r="C204" s="60" t="n">
        <f aca="false">B97</f>
        <v>3961084.95792696</v>
      </c>
      <c r="D204" s="14" t="n">
        <f aca="false">SUM(E204:R204)</f>
        <v>3958644.34189592</v>
      </c>
      <c r="E204" s="60" t="n">
        <f aca="false">E203*'Table 2.1.2'!E56/'Table 2.1.2'!E55</f>
        <v>1242503.40340101</v>
      </c>
      <c r="F204" s="60" t="n">
        <f aca="false">F203*'Table 2.1.2'!F56/'Table 2.1.2'!F55</f>
        <v>774437.930763882</v>
      </c>
      <c r="G204" s="60" t="n">
        <f aca="false">G203*'Table 2.1.2'!G56/'Table 2.1.2'!G55</f>
        <v>150454.34366858</v>
      </c>
      <c r="H204" s="60" t="n">
        <f aca="false">H203*'Table 2.1.2'!H56/'Table 2.1.2'!H55</f>
        <v>113361.731097415</v>
      </c>
      <c r="I204" s="60" t="n">
        <f aca="false">I203*'Table 2.1.2'!I56/'Table 2.1.2'!I55</f>
        <v>214972.707700554</v>
      </c>
      <c r="J204" s="60" t="n">
        <f aca="false">J203*'Table 2.1.2'!J56/'Table 2.1.2'!J55</f>
        <v>119436.513822387</v>
      </c>
      <c r="K204" s="60" t="n">
        <f aca="false">K203*'Table 2.1.2'!K56/'Table 2.1.2'!K55</f>
        <v>210780.608723808</v>
      </c>
      <c r="L204" s="60" t="n">
        <f aca="false">L203*'Table 2.1.2'!L56/'Table 2.1.2'!L55</f>
        <v>385774.902639682</v>
      </c>
      <c r="M204" s="60" t="n">
        <f aca="false">M203*'Table 2.1.2'!M56/'Table 2.1.2'!M55</f>
        <v>69971.2254098361</v>
      </c>
      <c r="N204" s="60" t="n">
        <f aca="false">N203*'Table 2.1.2'!N56/'Table 2.1.2'!N55</f>
        <v>57362.6843896536</v>
      </c>
      <c r="O204" s="60" t="n">
        <f aca="false">O203*('Table 2.1.2'!O56+'Table 2.1.2'!P56)/('Table 2.1.2'!O55+'Table 2.1.2'!P55)</f>
        <v>296068.651963629</v>
      </c>
      <c r="P204" s="60" t="n">
        <f aca="false">P97</f>
        <v>112394.854437086</v>
      </c>
      <c r="Q204" s="60" t="n">
        <f aca="false">Q97</f>
        <v>64308.9821548244</v>
      </c>
      <c r="R204" s="60" t="n">
        <f aca="false">R97</f>
        <v>146815.801723571</v>
      </c>
    </row>
    <row r="205" s="36" customFormat="true" ht="12.75" hidden="false" customHeight="true" outlineLevel="0" collapsed="false">
      <c r="A205" s="55"/>
      <c r="B205" s="59" t="n">
        <v>2019</v>
      </c>
      <c r="C205" s="60" t="n">
        <f aca="false">B98</f>
        <v>4216637.62997474</v>
      </c>
      <c r="D205" s="14" t="n">
        <f aca="false">SUM(E205:R205)</f>
        <v>4221937.5967435</v>
      </c>
      <c r="E205" s="60" t="n">
        <f aca="false">E204*'Table 2.1.2'!E57/'Table 2.1.2'!E56</f>
        <v>1320272.65231574</v>
      </c>
      <c r="F205" s="60" t="n">
        <f aca="false">F204*'Table 2.1.2'!F57/'Table 2.1.2'!F56</f>
        <v>825873.222450862</v>
      </c>
      <c r="G205" s="60" t="n">
        <f aca="false">G204*'Table 2.1.2'!G57/'Table 2.1.2'!G56</f>
        <v>160357.405364809</v>
      </c>
      <c r="H205" s="60" t="n">
        <f aca="false">H204*'Table 2.1.2'!H57/'Table 2.1.2'!H56</f>
        <v>121450.14329436</v>
      </c>
      <c r="I205" s="60" t="n">
        <f aca="false">I204*'Table 2.1.2'!I57/'Table 2.1.2'!I56</f>
        <v>231025.549133464</v>
      </c>
      <c r="J205" s="60" t="n">
        <f aca="false">J204*'Table 2.1.2'!J57/'Table 2.1.2'!J56</f>
        <v>129141.45091852</v>
      </c>
      <c r="K205" s="60" t="n">
        <f aca="false">K204*'Table 2.1.2'!K57/'Table 2.1.2'!K56</f>
        <v>223242.621820753</v>
      </c>
      <c r="L205" s="60" t="n">
        <f aca="false">L204*'Table 2.1.2'!L57/'Table 2.1.2'!L56</f>
        <v>411138.713104068</v>
      </c>
      <c r="M205" s="60" t="n">
        <f aca="false">M204*'Table 2.1.2'!M57/'Table 2.1.2'!M56</f>
        <v>74432.2008196721</v>
      </c>
      <c r="N205" s="60" t="n">
        <f aca="false">N204*'Table 2.1.2'!N57/'Table 2.1.2'!N56</f>
        <v>61120.0611859023</v>
      </c>
      <c r="O205" s="60" t="n">
        <f aca="false">O204*('Table 2.1.2'!O57+'Table 2.1.2'!P57)/('Table 2.1.2'!O56+'Table 2.1.2'!P56)</f>
        <v>313091.548655446</v>
      </c>
      <c r="P205" s="60" t="n">
        <f aca="false">P98</f>
        <v>127462.174677094</v>
      </c>
      <c r="Q205" s="60" t="n">
        <f aca="false">Q98</f>
        <v>68226.0959108167</v>
      </c>
      <c r="R205" s="60" t="n">
        <f aca="false">R98</f>
        <v>155103.757091989</v>
      </c>
    </row>
    <row r="206" s="36" customFormat="true" ht="12.75" hidden="false" customHeight="true" outlineLevel="0" collapsed="false">
      <c r="A206" s="55"/>
      <c r="B206" s="59" t="n">
        <v>2020</v>
      </c>
      <c r="C206" s="60" t="n">
        <f aca="false">B99</f>
        <v>4497214.89040363</v>
      </c>
      <c r="D206" s="14" t="n">
        <f aca="false">SUM(E206:R206)</f>
        <v>4514371.58860815</v>
      </c>
      <c r="E206" s="60" t="n">
        <f aca="false">E205*'Table 2.1.2'!E58/'Table 2.1.2'!E57</f>
        <v>1406889.44961566</v>
      </c>
      <c r="F206" s="60" t="n">
        <f aca="false">F205*'Table 2.1.2'!F58/'Table 2.1.2'!F57</f>
        <v>880379.735906564</v>
      </c>
      <c r="G206" s="60" t="n">
        <f aca="false">G205*'Table 2.1.2'!G58/'Table 2.1.2'!G57</f>
        <v>170604.344317623</v>
      </c>
      <c r="H206" s="60" t="n">
        <f aca="false">H205*'Table 2.1.2'!H58/'Table 2.1.2'!H57</f>
        <v>130051.95790023</v>
      </c>
      <c r="I206" s="60" t="n">
        <f aca="false">I205*'Table 2.1.2'!I58/'Table 2.1.2'!I57</f>
        <v>248516.29864213</v>
      </c>
      <c r="J206" s="60" t="n">
        <f aca="false">J205*'Table 2.1.2'!J58/'Table 2.1.2'!J57</f>
        <v>139719.475366653</v>
      </c>
      <c r="K206" s="60" t="n">
        <f aca="false">K205*'Table 2.1.2'!K58/'Table 2.1.2'!K57</f>
        <v>236715.095081707</v>
      </c>
      <c r="L206" s="60" t="n">
        <f aca="false">L205*'Table 2.1.2'!L58/'Table 2.1.2'!L57</f>
        <v>440286.679839695</v>
      </c>
      <c r="M206" s="60" t="n">
        <f aca="false">M205*'Table 2.1.2'!M58/'Table 2.1.2'!M57</f>
        <v>79045.1390406801</v>
      </c>
      <c r="N206" s="60" t="n">
        <f aca="false">N205*'Table 2.1.2'!N58/'Table 2.1.2'!N57</f>
        <v>65102.7238693087</v>
      </c>
      <c r="O206" s="60" t="n">
        <f aca="false">O205*('Table 2.1.2'!O58+'Table 2.1.2'!P58)/('Table 2.1.2'!O57+'Table 2.1.2'!P57)</f>
        <v>334028.280067067</v>
      </c>
      <c r="P206" s="60" t="n">
        <f aca="false">P99</f>
        <v>147424.992102285</v>
      </c>
      <c r="Q206" s="60" t="n">
        <f aca="false">Q99</f>
        <v>72281.1932041635</v>
      </c>
      <c r="R206" s="60" t="n">
        <f aca="false">R99</f>
        <v>163326.223654383</v>
      </c>
    </row>
    <row r="207" s="36" customFormat="true" ht="12.75" hidden="false" customHeight="true" outlineLevel="0" collapsed="false">
      <c r="A207" s="55"/>
      <c r="B207" s="59" t="n">
        <v>2021</v>
      </c>
      <c r="C207" s="60" t="n">
        <f aca="false">B100</f>
        <v>4791617.86258381</v>
      </c>
      <c r="D207" s="14" t="n">
        <f aca="false">SUM(E207:R207)</f>
        <v>4823917.53165207</v>
      </c>
      <c r="E207" s="60" t="n">
        <f aca="false">E206*'Table 2.1.2'!E59/'Table 2.1.2'!E58</f>
        <v>1498695.53945091</v>
      </c>
      <c r="F207" s="60" t="n">
        <f aca="false">F206*'Table 2.1.2'!F59/'Table 2.1.2'!F58</f>
        <v>935966.599191638</v>
      </c>
      <c r="G207" s="60" t="n">
        <f aca="false">G206*'Table 2.1.2'!G59/'Table 2.1.2'!G58</f>
        <v>180781.904525688</v>
      </c>
      <c r="H207" s="60" t="n">
        <f aca="false">H206*'Table 2.1.2'!H59/'Table 2.1.2'!H58</f>
        <v>138920.287237493</v>
      </c>
      <c r="I207" s="60" t="n">
        <f aca="false">I206*'Table 2.1.2'!I59/'Table 2.1.2'!I58</f>
        <v>267490.541182777</v>
      </c>
      <c r="J207" s="60" t="n">
        <f aca="false">J206*'Table 2.1.2'!J59/'Table 2.1.2'!J58</f>
        <v>151255.244001152</v>
      </c>
      <c r="K207" s="60" t="n">
        <f aca="false">K206*'Table 2.1.2'!K59/'Table 2.1.2'!K58</f>
        <v>251660.827156007</v>
      </c>
      <c r="L207" s="60" t="n">
        <f aca="false">L206*'Table 2.1.2'!L59/'Table 2.1.2'!L58</f>
        <v>472036.864517136</v>
      </c>
      <c r="M207" s="60" t="n">
        <f aca="false">M206*'Table 2.1.2'!M59/'Table 2.1.2'!M58</f>
        <v>83650.9380692168</v>
      </c>
      <c r="N207" s="60" t="n">
        <f aca="false">N206*'Table 2.1.2'!N59/'Table 2.1.2'!N58</f>
        <v>69204.8860232945</v>
      </c>
      <c r="O207" s="60" t="n">
        <f aca="false">O206*('Table 2.1.2'!O59+'Table 2.1.2'!P59)/('Table 2.1.2'!O58+'Table 2.1.2'!P58)</f>
        <v>354609.669805034</v>
      </c>
      <c r="P207" s="60" t="n">
        <f aca="false">P100</f>
        <v>171503.663583286</v>
      </c>
      <c r="Q207" s="60" t="n">
        <f aca="false">Q100</f>
        <v>76512.9665266111</v>
      </c>
      <c r="R207" s="60" t="n">
        <f aca="false">R100</f>
        <v>171627.60038182</v>
      </c>
    </row>
    <row r="208" s="36" customFormat="true" ht="36" hidden="false" customHeight="true" outlineLevel="0" collapsed="false">
      <c r="A208" s="55"/>
      <c r="B208" s="59"/>
      <c r="C208" s="5" t="s">
        <v>90</v>
      </c>
      <c r="D208" s="7" t="s">
        <v>91</v>
      </c>
      <c r="E208" s="7"/>
      <c r="F208" s="7"/>
      <c r="G208" s="7"/>
      <c r="H208" s="7"/>
      <c r="I208" s="7"/>
      <c r="J208" s="7"/>
      <c r="K208" s="7"/>
      <c r="L208" s="7"/>
      <c r="M208" s="7"/>
      <c r="N208" s="7"/>
      <c r="O208" s="7"/>
      <c r="P208" s="7"/>
      <c r="Q208" s="7"/>
      <c r="R208" s="7"/>
    </row>
    <row r="209" s="36" customFormat="true" ht="12.75" hidden="false" customHeight="true" outlineLevel="0" collapsed="false">
      <c r="A209" s="55"/>
      <c r="B209" s="59"/>
      <c r="C209" s="61" t="n">
        <f aca="false">(C198-SUM(P198:R198))/(D198-SUM(P198:R198))</f>
        <v>1.00006384710368</v>
      </c>
      <c r="D209" s="14" t="n">
        <f aca="false">SUM(E209:R209)</f>
        <v>2815272.70734735</v>
      </c>
      <c r="E209" s="60" t="n">
        <f aca="false">E198*$C209</f>
        <v>886498.781999331</v>
      </c>
      <c r="F209" s="60" t="n">
        <f aca="false">F198*$C209</f>
        <v>562262.838304186</v>
      </c>
      <c r="G209" s="60" t="n">
        <f aca="false">G198*$C209</f>
        <v>112010.587836469</v>
      </c>
      <c r="H209" s="60" t="n">
        <f aca="false">H198*$C209</f>
        <v>76943.9964808075</v>
      </c>
      <c r="I209" s="60" t="n">
        <f aca="false">I198*$C209</f>
        <v>142595.873897017</v>
      </c>
      <c r="J209" s="60" t="n">
        <f aca="false">J198*$C209</f>
        <v>79091.8721127016</v>
      </c>
      <c r="K209" s="60" t="n">
        <f aca="false">K198*$C209</f>
        <v>153206.988680826</v>
      </c>
      <c r="L209" s="60" t="n">
        <f aca="false">L198*$C209</f>
        <v>270653.806158195</v>
      </c>
      <c r="M209" s="60" t="n">
        <f aca="false">M198*$C209</f>
        <v>48724.0197660432</v>
      </c>
      <c r="N209" s="60" t="n">
        <f aca="false">N198*$C209</f>
        <v>41653.1222776157</v>
      </c>
      <c r="O209" s="60" t="n">
        <f aca="false">O198*$C209</f>
        <v>203157.743985017</v>
      </c>
      <c r="P209" s="60" t="n">
        <f aca="false">P198</f>
        <v>83060.1700208744</v>
      </c>
      <c r="Q209" s="60" t="n">
        <f aca="false">Q198</f>
        <v>48386.7981355552</v>
      </c>
      <c r="R209" s="60" t="n">
        <f aca="false">R198</f>
        <v>107026.107692716</v>
      </c>
    </row>
    <row r="210" s="36" customFormat="true" ht="12.75" hidden="false" customHeight="true" outlineLevel="0" collapsed="false">
      <c r="A210" s="55"/>
      <c r="B210" s="59"/>
      <c r="C210" s="61" t="n">
        <f aca="false">(C199-SUM(P199:R199))/(D199-SUM(P199:R199))</f>
        <v>1.00103407772118</v>
      </c>
      <c r="D210" s="14" t="n">
        <f aca="false">SUM(E210:R210)</f>
        <v>2921970.72103003</v>
      </c>
      <c r="E210" s="60" t="n">
        <f aca="false">E199*$C210</f>
        <v>923470.690144871</v>
      </c>
      <c r="F210" s="60" t="n">
        <f aca="false">F199*$C210</f>
        <v>567909.452247045</v>
      </c>
      <c r="G210" s="60" t="n">
        <f aca="false">G199*$C210</f>
        <v>115995.399440336</v>
      </c>
      <c r="H210" s="60" t="n">
        <f aca="false">H199*$C210</f>
        <v>78665.9203027672</v>
      </c>
      <c r="I210" s="60" t="n">
        <f aca="false">I199*$C210</f>
        <v>151568.986265195</v>
      </c>
      <c r="J210" s="60" t="n">
        <f aca="false">J199*$C210</f>
        <v>83660.0565033557</v>
      </c>
      <c r="K210" s="60" t="n">
        <f aca="false">K199*$C210</f>
        <v>161190.838312642</v>
      </c>
      <c r="L210" s="60" t="n">
        <f aca="false">L199*$C210</f>
        <v>277395.412262731</v>
      </c>
      <c r="M210" s="60" t="n">
        <f aca="false">M199*$C210</f>
        <v>50067.8831677169</v>
      </c>
      <c r="N210" s="60" t="n">
        <f aca="false">N199*$C210</f>
        <v>43795.7607233222</v>
      </c>
      <c r="O210" s="60" t="n">
        <f aca="false">O199*$C210</f>
        <v>224248.178929246</v>
      </c>
      <c r="P210" s="60" t="n">
        <f aca="false">P199</f>
        <v>84511.9616833169</v>
      </c>
      <c r="Q210" s="60" t="n">
        <f aca="false">Q199</f>
        <v>48370.2681426505</v>
      </c>
      <c r="R210" s="60" t="n">
        <f aca="false">R199</f>
        <v>111119.912904836</v>
      </c>
    </row>
    <row r="211" s="36" customFormat="true" ht="12.75" hidden="false" customHeight="true" outlineLevel="0" collapsed="false">
      <c r="A211" s="55"/>
      <c r="B211" s="59"/>
      <c r="C211" s="61" t="n">
        <f aca="false">(C200-SUM(P200:R200))/(D200-SUM(P200:R200))</f>
        <v>1.00178271121736</v>
      </c>
      <c r="D211" s="14" t="n">
        <f aca="false">SUM(E211:R211)</f>
        <v>3137119.64218684</v>
      </c>
      <c r="E211" s="60" t="n">
        <f aca="false">E200*$C211</f>
        <v>986409.333954172</v>
      </c>
      <c r="F211" s="60" t="n">
        <f aca="false">F200*$C211</f>
        <v>616466.744649548</v>
      </c>
      <c r="G211" s="60" t="n">
        <f aca="false">G200*$C211</f>
        <v>121134.672036851</v>
      </c>
      <c r="H211" s="60" t="n">
        <f aca="false">H200*$C211</f>
        <v>86711.6803392488</v>
      </c>
      <c r="I211" s="60" t="n">
        <f aca="false">I200*$C211</f>
        <v>162490.341897392</v>
      </c>
      <c r="J211" s="60" t="n">
        <f aca="false">J200*$C211</f>
        <v>90267.1244330862</v>
      </c>
      <c r="K211" s="60" t="n">
        <f aca="false">K200*$C211</f>
        <v>170024.348490789</v>
      </c>
      <c r="L211" s="60" t="n">
        <f aca="false">L200*$C211</f>
        <v>302100.862090496</v>
      </c>
      <c r="M211" s="60" t="n">
        <f aca="false">M200*$C211</f>
        <v>55538.7424249112</v>
      </c>
      <c r="N211" s="60" t="n">
        <f aca="false">N200*$C211</f>
        <v>46438.638906594</v>
      </c>
      <c r="O211" s="60" t="n">
        <f aca="false">O200*$C211</f>
        <v>246029.678953277</v>
      </c>
      <c r="P211" s="60" t="n">
        <f aca="false">P200</f>
        <v>86460.8238187535</v>
      </c>
      <c r="Q211" s="60" t="n">
        <f aca="false">Q200</f>
        <v>50463.1373748887</v>
      </c>
      <c r="R211" s="60" t="n">
        <f aca="false">R200</f>
        <v>116583.512816828</v>
      </c>
    </row>
    <row r="212" s="36" customFormat="true" ht="12.75" hidden="false" customHeight="true" outlineLevel="0" collapsed="false">
      <c r="A212" s="55"/>
      <c r="B212" s="59"/>
      <c r="C212" s="61" t="n">
        <f aca="false">(C201-SUM(P201:R201))/(D201-SUM(P201:R201))</f>
        <v>1.00323885182185</v>
      </c>
      <c r="D212" s="14" t="n">
        <f aca="false">SUM(E212:R212)</f>
        <v>3314967.70506463</v>
      </c>
      <c r="E212" s="60" t="n">
        <f aca="false">E201*$C212</f>
        <v>1043737.07953279</v>
      </c>
      <c r="F212" s="60" t="n">
        <f aca="false">F201*$C212</f>
        <v>650089.709804072</v>
      </c>
      <c r="G212" s="60" t="n">
        <f aca="false">G201*$C212</f>
        <v>127909.961527479</v>
      </c>
      <c r="H212" s="60" t="n">
        <f aca="false">H201*$C212</f>
        <v>92991.5579014774</v>
      </c>
      <c r="I212" s="60" t="n">
        <f aca="false">I201*$C212</f>
        <v>174298.86558513</v>
      </c>
      <c r="J212" s="60" t="n">
        <f aca="false">J201*$C212</f>
        <v>96660.71618742</v>
      </c>
      <c r="K212" s="60" t="n">
        <f aca="false">K201*$C212</f>
        <v>179288.16618283</v>
      </c>
      <c r="L212" s="60" t="n">
        <f aca="false">L201*$C212</f>
        <v>320790.004275018</v>
      </c>
      <c r="M212" s="60" t="n">
        <f aca="false">M201*$C212</f>
        <v>58876.277794094</v>
      </c>
      <c r="N212" s="60" t="n">
        <f aca="false">N201*$C212</f>
        <v>49211.4476826855</v>
      </c>
      <c r="O212" s="60" t="n">
        <f aca="false">O201*$C212</f>
        <v>257635.145175312</v>
      </c>
      <c r="P212" s="60" t="n">
        <f aca="false">P201</f>
        <v>86588.7446064107</v>
      </c>
      <c r="Q212" s="60" t="n">
        <f aca="false">Q201</f>
        <v>53395.9126711846</v>
      </c>
      <c r="R212" s="60" t="n">
        <f aca="false">R201</f>
        <v>123494.116138727</v>
      </c>
    </row>
    <row r="213" s="36" customFormat="true" ht="12.75" hidden="false" customHeight="true" outlineLevel="0" collapsed="false">
      <c r="A213" s="55"/>
      <c r="B213" s="59"/>
      <c r="C213" s="61" t="n">
        <f aca="false">(C202-SUM(P202:R202))/(D202-SUM(P202:R202))</f>
        <v>1.00333147050246</v>
      </c>
      <c r="D213" s="14" t="n">
        <f aca="false">SUM(E213:R213)</f>
        <v>3522261.17651454</v>
      </c>
      <c r="E213" s="60" t="n">
        <f aca="false">E202*$C213</f>
        <v>1112449.91499838</v>
      </c>
      <c r="F213" s="60" t="n">
        <f aca="false">F202*$C213</f>
        <v>688323.001182052</v>
      </c>
      <c r="G213" s="60" t="n">
        <f aca="false">G202*$C213</f>
        <v>134780.865212203</v>
      </c>
      <c r="H213" s="60" t="n">
        <f aca="false">H202*$C213</f>
        <v>99988.8864517154</v>
      </c>
      <c r="I213" s="60" t="n">
        <f aca="false">I202*$C213</f>
        <v>187073.54134623</v>
      </c>
      <c r="J213" s="60" t="n">
        <f aca="false">J202*$C213</f>
        <v>103542.524509095</v>
      </c>
      <c r="K213" s="60" t="n">
        <f aca="false">K202*$C213</f>
        <v>189136.062703258</v>
      </c>
      <c r="L213" s="60" t="n">
        <f aca="false">L202*$C213</f>
        <v>340836.421017609</v>
      </c>
      <c r="M213" s="60" t="n">
        <f aca="false">M202*$C213</f>
        <v>62850.002202762</v>
      </c>
      <c r="N213" s="60" t="n">
        <f aca="false">N202*$C213</f>
        <v>51291.5948672551</v>
      </c>
      <c r="O213" s="60" t="n">
        <f aca="false">O202*$C213</f>
        <v>273714.800476055</v>
      </c>
      <c r="P213" s="60" t="n">
        <f aca="false">P202</f>
        <v>91002.8257386054</v>
      </c>
      <c r="Q213" s="60" t="n">
        <f aca="false">Q202</f>
        <v>56808.9356448288</v>
      </c>
      <c r="R213" s="60" t="n">
        <f aca="false">R202</f>
        <v>130461.800164499</v>
      </c>
    </row>
    <row r="214" s="36" customFormat="true" ht="12.75" hidden="false" customHeight="true" outlineLevel="0" collapsed="false">
      <c r="A214" s="55"/>
      <c r="B214" s="59"/>
      <c r="C214" s="61" t="n">
        <f aca="false">(C203-SUM(P203:R203))/(D203-SUM(P203:R203))</f>
        <v>1.00228767284648</v>
      </c>
      <c r="D214" s="14" t="n">
        <f aca="false">SUM(E214:R214)</f>
        <v>3731576.1384032</v>
      </c>
      <c r="E214" s="60" t="n">
        <f aca="false">E203*$C214</f>
        <v>1175743.24420568</v>
      </c>
      <c r="F214" s="60" t="n">
        <f aca="false">F203*$C214</f>
        <v>730511.66072269</v>
      </c>
      <c r="G214" s="60" t="n">
        <f aca="false">G203*$C214</f>
        <v>142171.857711185</v>
      </c>
      <c r="H214" s="60" t="n">
        <f aca="false">H203*$C214</f>
        <v>106699.643892044</v>
      </c>
      <c r="I214" s="60" t="n">
        <f aca="false">I203*$C214</f>
        <v>200482.397284717</v>
      </c>
      <c r="J214" s="60" t="n">
        <f aca="false">J203*$C214</f>
        <v>110782.041520246</v>
      </c>
      <c r="K214" s="60" t="n">
        <f aca="false">K203*$C214</f>
        <v>199519.994098611</v>
      </c>
      <c r="L214" s="60" t="n">
        <f aca="false">L203*$C214</f>
        <v>363296.480685883</v>
      </c>
      <c r="M214" s="60" t="n">
        <f aca="false">M203*$C214</f>
        <v>66338.8686400425</v>
      </c>
      <c r="N214" s="60" t="n">
        <f aca="false">N203*$C214</f>
        <v>54209.9756190317</v>
      </c>
      <c r="O214" s="60" t="n">
        <f aca="false">O203*$C214</f>
        <v>282868.142606682</v>
      </c>
      <c r="P214" s="60" t="n">
        <f aca="false">P203</f>
        <v>100081.870078257</v>
      </c>
      <c r="Q214" s="60" t="n">
        <f aca="false">Q203</f>
        <v>60482.0483369616</v>
      </c>
      <c r="R214" s="60" t="n">
        <f aca="false">R203</f>
        <v>138387.913001171</v>
      </c>
    </row>
    <row r="215" s="36" customFormat="true" ht="12.75" hidden="false" customHeight="true" outlineLevel="0" collapsed="false">
      <c r="A215" s="55"/>
      <c r="B215" s="59"/>
      <c r="C215" s="61" t="n">
        <f aca="false">(C204-SUM(P204:R204))/(D204-SUM(P204:R204))</f>
        <v>1.00067139815826</v>
      </c>
      <c r="D215" s="14" t="n">
        <f aca="false">SUM(E215:R215)</f>
        <v>3961084.95792696</v>
      </c>
      <c r="E215" s="60" t="n">
        <f aca="false">E204*$C215</f>
        <v>1243337.61789769</v>
      </c>
      <c r="F215" s="60" t="n">
        <f aca="false">F204*$C215</f>
        <v>774957.886964286</v>
      </c>
      <c r="G215" s="60" t="n">
        <f aca="false">G204*$C215</f>
        <v>150555.358437822</v>
      </c>
      <c r="H215" s="60" t="n">
        <f aca="false">H204*$C215</f>
        <v>113437.841954891</v>
      </c>
      <c r="I215" s="60" t="n">
        <f aca="false">I204*$C215</f>
        <v>215117.039980581</v>
      </c>
      <c r="J215" s="60" t="n">
        <f aca="false">J204*$C215</f>
        <v>119516.703277797</v>
      </c>
      <c r="K215" s="60" t="n">
        <f aca="false">K204*$C215</f>
        <v>210922.126436303</v>
      </c>
      <c r="L215" s="60" t="n">
        <f aca="false">L204*$C215</f>
        <v>386033.911198819</v>
      </c>
      <c r="M215" s="60" t="n">
        <f aca="false">M204*$C215</f>
        <v>70018.2039617077</v>
      </c>
      <c r="N215" s="60" t="n">
        <f aca="false">N204*$C215</f>
        <v>57401.1975903059</v>
      </c>
      <c r="O215" s="60" t="n">
        <f aca="false">O204*$C215</f>
        <v>296267.431911277</v>
      </c>
      <c r="P215" s="60" t="n">
        <f aca="false">P204</f>
        <v>112394.854437086</v>
      </c>
      <c r="Q215" s="60" t="n">
        <f aca="false">Q204</f>
        <v>64308.9821548244</v>
      </c>
      <c r="R215" s="60" t="n">
        <f aca="false">R204</f>
        <v>146815.801723571</v>
      </c>
    </row>
    <row r="216" s="36" customFormat="true" ht="12.75" hidden="false" customHeight="true" outlineLevel="0" collapsed="false">
      <c r="A216" s="55"/>
      <c r="B216" s="59"/>
      <c r="C216" s="61" t="n">
        <f aca="false">(C205-SUM(P205:R205))/(D205-SUM(P205:R205))</f>
        <v>0.998630904812489</v>
      </c>
      <c r="D216" s="14" t="n">
        <f aca="false">SUM(E216:R216)</f>
        <v>4216637.62997474</v>
      </c>
      <c r="E216" s="60" t="n">
        <f aca="false">E205*$C216</f>
        <v>1318465.07338125</v>
      </c>
      <c r="F216" s="60" t="n">
        <f aca="false">F205*$C216</f>
        <v>824742.52339651</v>
      </c>
      <c r="G216" s="60" t="n">
        <f aca="false">G205*$C216</f>
        <v>160137.860812842</v>
      </c>
      <c r="H216" s="60" t="n">
        <f aca="false">H205*$C216</f>
        <v>121283.866487653</v>
      </c>
      <c r="I216" s="60" t="n">
        <f aca="false">I205*$C216</f>
        <v>230709.253165954</v>
      </c>
      <c r="J216" s="60" t="n">
        <f aca="false">J205*$C216</f>
        <v>128964.643979559</v>
      </c>
      <c r="K216" s="60" t="n">
        <f aca="false">K205*$C216</f>
        <v>222936.981421571</v>
      </c>
      <c r="L216" s="60" t="n">
        <f aca="false">L205*$C216</f>
        <v>410575.825070558</v>
      </c>
      <c r="M216" s="60" t="n">
        <f aca="false">M205*$C216</f>
        <v>74330.2960517341</v>
      </c>
      <c r="N216" s="60" t="n">
        <f aca="false">N205*$C216</f>
        <v>61036.3820042723</v>
      </c>
      <c r="O216" s="60" t="n">
        <f aca="false">O205*$C216</f>
        <v>312662.896522932</v>
      </c>
      <c r="P216" s="60" t="n">
        <f aca="false">P205</f>
        <v>127462.174677094</v>
      </c>
      <c r="Q216" s="60" t="n">
        <f aca="false">Q205</f>
        <v>68226.0959108167</v>
      </c>
      <c r="R216" s="60" t="n">
        <f aca="false">R205</f>
        <v>155103.757091989</v>
      </c>
    </row>
    <row r="217" s="36" customFormat="true" ht="12.75" hidden="false" customHeight="true" outlineLevel="0" collapsed="false">
      <c r="A217" s="55"/>
      <c r="B217" s="59"/>
      <c r="C217" s="61" t="n">
        <f aca="false">(C206-SUM(P206:R206))/(D206-SUM(P206:R206))</f>
        <v>0.995847182364246</v>
      </c>
      <c r="D217" s="14" t="n">
        <f aca="false">SUM(E217:R217)</f>
        <v>4497214.89040363</v>
      </c>
      <c r="E217" s="60" t="n">
        <f aca="false">E206*$C217</f>
        <v>1401046.89429774</v>
      </c>
      <c r="F217" s="60" t="n">
        <f aca="false">F206*$C217</f>
        <v>876723.679413131</v>
      </c>
      <c r="G217" s="60" t="n">
        <f aca="false">G206*$C217</f>
        <v>169895.855587805</v>
      </c>
      <c r="H217" s="60" t="n">
        <f aca="false">H206*$C217</f>
        <v>129511.875835898</v>
      </c>
      <c r="I217" s="60" t="n">
        <f aca="false">I206*$C217</f>
        <v>247484.255774356</v>
      </c>
      <c r="J217" s="60" t="n">
        <f aca="false">J206*$C217</f>
        <v>139139.245865293</v>
      </c>
      <c r="K217" s="60" t="n">
        <f aca="false">K206*$C217</f>
        <v>235732.060460203</v>
      </c>
      <c r="L217" s="60" t="n">
        <f aca="false">L206*$C217</f>
        <v>438458.249550869</v>
      </c>
      <c r="M217" s="60" t="n">
        <f aca="false">M206*$C217</f>
        <v>78716.8789932513</v>
      </c>
      <c r="N217" s="60" t="n">
        <f aca="false">N206*$C217</f>
        <v>64832.3641294887</v>
      </c>
      <c r="O217" s="60" t="n">
        <f aca="false">O206*$C217</f>
        <v>332641.121534764</v>
      </c>
      <c r="P217" s="60" t="n">
        <f aca="false">P206</f>
        <v>147424.992102285</v>
      </c>
      <c r="Q217" s="60" t="n">
        <f aca="false">Q206</f>
        <v>72281.1932041635</v>
      </c>
      <c r="R217" s="60" t="n">
        <f aca="false">R206</f>
        <v>163326.223654383</v>
      </c>
    </row>
    <row r="218" s="36" customFormat="true" ht="12.75" hidden="false" customHeight="true" outlineLevel="0" collapsed="false">
      <c r="A218" s="55"/>
      <c r="B218" s="59"/>
      <c r="C218" s="61" t="n">
        <f aca="false">(C207-SUM(P207:R207))/(D207-SUM(P207:R207))</f>
        <v>0.992666288656576</v>
      </c>
      <c r="D218" s="14" t="n">
        <f aca="false">SUM(E218:R218)</f>
        <v>4791617.86258381</v>
      </c>
      <c r="E218" s="60" t="n">
        <f aca="false">E207*$C218</f>
        <v>1487704.5389729</v>
      </c>
      <c r="F218" s="60" t="n">
        <f aca="false">F207*$C218</f>
        <v>929102.49032608</v>
      </c>
      <c r="G218" s="60" t="n">
        <f aca="false">G207*$C218</f>
        <v>179456.102221782</v>
      </c>
      <c r="H218" s="60" t="n">
        <f aca="false">H207*$C218</f>
        <v>137901.485951148</v>
      </c>
      <c r="I218" s="60" t="n">
        <f aca="false">I207*$C218</f>
        <v>265528.842766646</v>
      </c>
      <c r="J218" s="60" t="n">
        <f aca="false">J207*$C218</f>
        <v>150145.981702469</v>
      </c>
      <c r="K218" s="60" t="n">
        <f aca="false">K207*$C218</f>
        <v>249815.219293197</v>
      </c>
      <c r="L218" s="60" t="n">
        <f aca="false">L207*$C218</f>
        <v>468575.082409312</v>
      </c>
      <c r="M218" s="60" t="n">
        <f aca="false">M207*$C218</f>
        <v>83037.4662358105</v>
      </c>
      <c r="N218" s="60" t="n">
        <f aca="false">N207*$C218</f>
        <v>68697.3573656451</v>
      </c>
      <c r="O218" s="60" t="n">
        <f aca="false">O207*$C218</f>
        <v>352009.064847097</v>
      </c>
      <c r="P218" s="60" t="n">
        <f aca="false">P207</f>
        <v>171503.663583286</v>
      </c>
      <c r="Q218" s="60" t="n">
        <f aca="false">Q207</f>
        <v>76512.9665266111</v>
      </c>
      <c r="R218" s="60" t="n">
        <f aca="false">R207</f>
        <v>171627.60038182</v>
      </c>
    </row>
    <row r="219" s="36" customFormat="true" ht="15" hidden="false" customHeight="true" outlineLevel="0" collapsed="false">
      <c r="A219" s="62"/>
      <c r="B219" s="5" t="s">
        <v>26</v>
      </c>
      <c r="C219" s="4" t="s">
        <v>76</v>
      </c>
      <c r="D219" s="4" t="s">
        <v>78</v>
      </c>
      <c r="E219" s="4" t="s">
        <v>80</v>
      </c>
      <c r="F219" s="4"/>
      <c r="G219" s="4"/>
      <c r="H219" s="4"/>
      <c r="I219" s="4"/>
      <c r="J219" s="4"/>
      <c r="K219" s="4"/>
      <c r="L219" s="4"/>
      <c r="M219" s="4"/>
      <c r="N219" s="4"/>
      <c r="O219" s="4"/>
      <c r="P219" s="5" t="s">
        <v>82</v>
      </c>
      <c r="Q219" s="5"/>
      <c r="R219" s="5"/>
    </row>
    <row r="220" s="62" customFormat="true" ht="48" hidden="false" customHeight="true" outlineLevel="0" collapsed="false">
      <c r="B220" s="25" t="str">
        <f aca="false">C219</f>
        <v>[P1a]</v>
      </c>
      <c r="C220" s="63" t="s">
        <v>92</v>
      </c>
      <c r="D220" s="63"/>
      <c r="E220" s="63"/>
      <c r="F220" s="63"/>
      <c r="G220" s="63"/>
      <c r="H220" s="63"/>
      <c r="I220" s="63"/>
      <c r="J220" s="63"/>
      <c r="K220" s="63"/>
      <c r="L220" s="63"/>
      <c r="M220" s="63"/>
      <c r="N220" s="63"/>
      <c r="O220" s="63"/>
      <c r="P220" s="63"/>
      <c r="Q220" s="63"/>
      <c r="R220" s="63"/>
      <c r="AI220" s="55"/>
    </row>
    <row r="221" s="62" customFormat="true" ht="18" hidden="false" customHeight="true" outlineLevel="0" collapsed="false">
      <c r="B221" s="25" t="str">
        <f aca="false">D219</f>
        <v>[P1b]</v>
      </c>
      <c r="C221" s="64" t="s">
        <v>93</v>
      </c>
      <c r="D221" s="64"/>
      <c r="E221" s="64"/>
      <c r="F221" s="64"/>
      <c r="G221" s="64"/>
      <c r="H221" s="64"/>
      <c r="I221" s="64"/>
      <c r="J221" s="64"/>
      <c r="K221" s="64"/>
      <c r="L221" s="64"/>
      <c r="M221" s="64"/>
      <c r="N221" s="64"/>
      <c r="R221" s="65"/>
      <c r="AI221" s="55"/>
    </row>
    <row r="222" s="62" customFormat="true" ht="24.75" hidden="false" customHeight="true" outlineLevel="0" collapsed="false">
      <c r="B222" s="25" t="str">
        <f aca="false">E219</f>
        <v>[P1c]</v>
      </c>
      <c r="C222" s="64" t="s">
        <v>94</v>
      </c>
      <c r="D222" s="64"/>
      <c r="E222" s="64"/>
      <c r="F222" s="64"/>
      <c r="G222" s="64"/>
      <c r="H222" s="64"/>
      <c r="I222" s="64"/>
      <c r="J222" s="64"/>
      <c r="K222" s="64"/>
      <c r="L222" s="64"/>
      <c r="M222" s="64"/>
      <c r="N222" s="64"/>
      <c r="O222" s="64"/>
      <c r="P222" s="64"/>
      <c r="Q222" s="64"/>
      <c r="R222" s="64"/>
      <c r="AI222" s="55"/>
    </row>
    <row r="223" s="62" customFormat="true" ht="18" hidden="false" customHeight="true" outlineLevel="0" collapsed="false">
      <c r="B223" s="25" t="str">
        <f aca="false">P219</f>
        <v>[P1d]</v>
      </c>
      <c r="C223" s="64" t="s">
        <v>95</v>
      </c>
      <c r="D223" s="64"/>
      <c r="E223" s="64"/>
      <c r="F223" s="64"/>
      <c r="G223" s="64"/>
      <c r="H223" s="64"/>
      <c r="I223" s="64"/>
      <c r="J223" s="64"/>
      <c r="K223" s="64"/>
      <c r="L223" s="64"/>
      <c r="M223" s="64"/>
      <c r="N223" s="64"/>
      <c r="R223" s="65"/>
      <c r="AI223" s="55"/>
    </row>
    <row r="224" s="24" customFormat="true" ht="18" hidden="false" customHeight="true" outlineLevel="0" collapsed="false">
      <c r="A224" s="32" t="s">
        <v>96</v>
      </c>
      <c r="B224" s="32"/>
      <c r="C224" s="32"/>
      <c r="D224" s="32"/>
      <c r="E224" s="32"/>
      <c r="F224" s="32"/>
      <c r="G224" s="32"/>
      <c r="H224" s="32"/>
      <c r="I224" s="32"/>
      <c r="J224" s="32"/>
      <c r="K224" s="32"/>
      <c r="L224" s="32"/>
      <c r="M224" s="32"/>
      <c r="N224" s="32"/>
      <c r="O224" s="32"/>
      <c r="P224" s="32"/>
      <c r="Q224" s="32"/>
      <c r="R224" s="32"/>
    </row>
    <row r="225" s="67" customFormat="true" ht="24.75" hidden="false" customHeight="true" outlineLevel="0" collapsed="false">
      <c r="A225" s="25" t="s">
        <v>97</v>
      </c>
      <c r="B225" s="66" t="s">
        <v>98</v>
      </c>
      <c r="C225" s="66"/>
      <c r="D225" s="66"/>
      <c r="E225" s="66"/>
      <c r="F225" s="66"/>
      <c r="G225" s="66"/>
      <c r="H225" s="66"/>
      <c r="I225" s="66"/>
      <c r="J225" s="66"/>
      <c r="K225" s="66"/>
      <c r="L225" s="66"/>
      <c r="M225" s="66"/>
      <c r="N225" s="66"/>
      <c r="O225" s="66"/>
      <c r="P225" s="66"/>
      <c r="Q225" s="66"/>
      <c r="R225" s="66"/>
    </row>
    <row r="226" s="67" customFormat="true" ht="24.75" hidden="false" customHeight="true" outlineLevel="0" collapsed="false">
      <c r="A226" s="25" t="s">
        <v>99</v>
      </c>
      <c r="B226" s="66" t="s">
        <v>100</v>
      </c>
      <c r="C226" s="66"/>
      <c r="D226" s="66"/>
      <c r="E226" s="66"/>
      <c r="F226" s="66"/>
      <c r="G226" s="66"/>
      <c r="H226" s="66"/>
      <c r="I226" s="66"/>
      <c r="J226" s="66"/>
      <c r="K226" s="66"/>
      <c r="L226" s="66"/>
      <c r="M226" s="66"/>
      <c r="N226" s="66"/>
      <c r="O226" s="66"/>
      <c r="P226" s="66"/>
      <c r="Q226" s="66"/>
      <c r="R226" s="66"/>
    </row>
    <row r="227" s="67" customFormat="true" ht="24.75" hidden="false" customHeight="true" outlineLevel="0" collapsed="false">
      <c r="A227" s="25" t="s">
        <v>101</v>
      </c>
      <c r="B227" s="66" t="s">
        <v>102</v>
      </c>
      <c r="C227" s="66"/>
      <c r="D227" s="66"/>
      <c r="E227" s="66"/>
      <c r="F227" s="66"/>
      <c r="G227" s="66"/>
      <c r="H227" s="66"/>
      <c r="I227" s="66"/>
      <c r="J227" s="66"/>
      <c r="K227" s="66"/>
      <c r="L227" s="66"/>
      <c r="M227" s="66"/>
      <c r="N227" s="66"/>
      <c r="O227" s="66"/>
      <c r="P227" s="66"/>
      <c r="Q227" s="66"/>
      <c r="R227" s="66"/>
    </row>
    <row r="228" s="67" customFormat="true" ht="18" hidden="false" customHeight="true" outlineLevel="0" collapsed="false">
      <c r="A228" s="25" t="s">
        <v>103</v>
      </c>
      <c r="B228" s="68" t="s">
        <v>104</v>
      </c>
      <c r="C228" s="68"/>
      <c r="D228" s="68"/>
      <c r="E228" s="68"/>
      <c r="F228" s="68"/>
      <c r="G228" s="68"/>
      <c r="H228" s="68"/>
      <c r="I228" s="68"/>
      <c r="J228" s="68"/>
      <c r="K228" s="68"/>
      <c r="L228" s="68"/>
      <c r="M228" s="68"/>
      <c r="N228" s="68"/>
      <c r="O228" s="68"/>
      <c r="P228" s="68"/>
      <c r="Q228" s="68"/>
      <c r="R228" s="68"/>
    </row>
    <row r="229" s="67" customFormat="true" ht="36" hidden="false" customHeight="true" outlineLevel="0" collapsed="false">
      <c r="A229" s="25" t="s">
        <v>105</v>
      </c>
      <c r="B229" s="68" t="s">
        <v>106</v>
      </c>
      <c r="C229" s="68"/>
      <c r="D229" s="68"/>
      <c r="E229" s="68"/>
      <c r="F229" s="68"/>
      <c r="G229" s="68"/>
      <c r="H229" s="68"/>
      <c r="I229" s="68"/>
      <c r="J229" s="68"/>
      <c r="K229" s="68"/>
      <c r="L229" s="68"/>
      <c r="M229" s="68"/>
      <c r="N229" s="68"/>
      <c r="O229" s="68"/>
      <c r="P229" s="68"/>
      <c r="Q229" s="68"/>
      <c r="R229" s="68"/>
    </row>
    <row r="230" customFormat="false" ht="18" hidden="false" customHeight="true" outlineLevel="0" collapsed="false">
      <c r="A230" s="69" t="s">
        <v>107</v>
      </c>
      <c r="B230" s="69"/>
      <c r="C230" s="69"/>
      <c r="D230" s="69"/>
      <c r="E230" s="69"/>
      <c r="F230" s="69"/>
      <c r="G230" s="69"/>
      <c r="H230" s="69"/>
      <c r="I230" s="69"/>
      <c r="J230" s="69"/>
      <c r="K230" s="69"/>
      <c r="L230" s="69"/>
      <c r="M230" s="69"/>
      <c r="N230" s="69"/>
      <c r="O230" s="69"/>
      <c r="P230" s="69"/>
      <c r="Q230" s="69"/>
      <c r="R230" s="69"/>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rowBreaks count="5" manualBreakCount="5">
    <brk id="28" man="true" max="16383" min="0"/>
    <brk id="58" man="true" max="16383" min="0"/>
    <brk id="78" man="true" max="16383" min="0"/>
    <brk id="107" man="true" max="16383" min="0"/>
    <brk id="1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2" min="12" style="0" width="5.28"/>
    <col collapsed="false" customWidth="true" hidden="false" outlineLevel="0" max="13" min="13" style="0" width="5.71"/>
    <col collapsed="false" customWidth="true" hidden="false" outlineLevel="0" max="18" min="14" style="0" width="5.28"/>
  </cols>
  <sheetData>
    <row r="1" customFormat="false" ht="18" hidden="false" customHeight="true" outlineLevel="0" collapsed="false">
      <c r="A1" s="70" t="s">
        <v>108</v>
      </c>
      <c r="B1" s="70"/>
      <c r="C1" s="70"/>
      <c r="D1" s="70"/>
      <c r="E1" s="70"/>
      <c r="F1" s="70"/>
      <c r="G1" s="70"/>
      <c r="H1" s="70"/>
      <c r="I1" s="70"/>
      <c r="J1" s="70"/>
      <c r="K1" s="70"/>
      <c r="L1" s="70"/>
      <c r="M1" s="70"/>
      <c r="N1" s="70"/>
      <c r="O1" s="70"/>
      <c r="P1" s="70"/>
      <c r="Q1" s="70"/>
      <c r="R1" s="70"/>
    </row>
    <row r="2" customFormat="false" ht="15.75" hidden="false" customHeight="true" outlineLevel="0" collapsed="false">
      <c r="A2" s="2" t="s">
        <v>2</v>
      </c>
      <c r="B2" s="3" t="s">
        <v>109</v>
      </c>
      <c r="C2" s="71" t="s">
        <v>110</v>
      </c>
      <c r="D2" s="71"/>
      <c r="E2" s="71" t="s">
        <v>111</v>
      </c>
      <c r="F2" s="71"/>
      <c r="G2" s="71" t="s">
        <v>112</v>
      </c>
      <c r="H2" s="71"/>
      <c r="I2" s="71" t="s">
        <v>113</v>
      </c>
      <c r="J2" s="71"/>
      <c r="K2" s="3" t="s">
        <v>114</v>
      </c>
      <c r="L2" s="3"/>
      <c r="M2" s="3"/>
      <c r="N2" s="3"/>
      <c r="O2" s="3"/>
      <c r="P2" s="3"/>
      <c r="Q2" s="3"/>
      <c r="R2" s="3"/>
    </row>
    <row r="3" customFormat="false" ht="40.5" hidden="false" customHeight="true" outlineLevel="0" collapsed="false">
      <c r="A3" s="2"/>
      <c r="B3" s="3"/>
      <c r="C3" s="71"/>
      <c r="D3" s="71"/>
      <c r="E3" s="71"/>
      <c r="F3" s="71"/>
      <c r="G3" s="71"/>
      <c r="H3" s="71"/>
      <c r="I3" s="71"/>
      <c r="J3" s="71"/>
      <c r="K3" s="72" t="s">
        <v>115</v>
      </c>
      <c r="L3" s="72"/>
      <c r="M3" s="72"/>
      <c r="N3" s="72"/>
      <c r="O3" s="73" t="s">
        <v>116</v>
      </c>
      <c r="P3" s="73"/>
      <c r="Q3" s="73" t="s">
        <v>117</v>
      </c>
      <c r="R3" s="73"/>
    </row>
    <row r="4" customFormat="false" ht="15.75" hidden="false" customHeight="true" outlineLevel="0" collapsed="false">
      <c r="A4" s="2"/>
      <c r="B4" s="3"/>
      <c r="C4" s="4" t="s">
        <v>118</v>
      </c>
      <c r="D4" s="4" t="s">
        <v>119</v>
      </c>
      <c r="E4" s="4" t="s">
        <v>120</v>
      </c>
      <c r="F4" s="4" t="s">
        <v>121</v>
      </c>
      <c r="G4" s="4" t="s">
        <v>122</v>
      </c>
      <c r="H4" s="4" t="s">
        <v>123</v>
      </c>
      <c r="I4" s="4" t="s">
        <v>124</v>
      </c>
      <c r="J4" s="4" t="s">
        <v>125</v>
      </c>
      <c r="K4" s="7" t="s">
        <v>122</v>
      </c>
      <c r="L4" s="7" t="s">
        <v>126</v>
      </c>
      <c r="M4" s="7" t="s">
        <v>127</v>
      </c>
      <c r="N4" s="7" t="s">
        <v>125</v>
      </c>
      <c r="O4" s="7" t="s">
        <v>128</v>
      </c>
      <c r="P4" s="7" t="s">
        <v>125</v>
      </c>
      <c r="Q4" s="7" t="s">
        <v>128</v>
      </c>
      <c r="R4" s="7" t="s">
        <v>125</v>
      </c>
    </row>
    <row r="5" customFormat="false" ht="22.5" hidden="false" customHeight="true" outlineLevel="0" collapsed="false">
      <c r="A5" s="2" t="s">
        <v>16</v>
      </c>
      <c r="B5" s="3"/>
      <c r="C5" s="4"/>
      <c r="D5" s="4"/>
      <c r="E5" s="4"/>
      <c r="F5" s="4"/>
      <c r="G5" s="4"/>
      <c r="H5" s="4"/>
      <c r="I5" s="4"/>
      <c r="J5" s="4"/>
      <c r="K5" s="7"/>
      <c r="L5" s="7"/>
      <c r="M5" s="7"/>
      <c r="N5" s="7"/>
      <c r="O5" s="7"/>
      <c r="P5" s="7"/>
      <c r="Q5" s="7"/>
      <c r="R5" s="7"/>
    </row>
    <row r="6" customFormat="false" ht="12.75" hidden="false" customHeight="true" outlineLevel="0" collapsed="false">
      <c r="A6" s="8" t="n">
        <v>1929</v>
      </c>
      <c r="B6" s="13" t="n">
        <v>3712.6183379515</v>
      </c>
      <c r="C6" s="74" t="n">
        <v>123.736859952526</v>
      </c>
      <c r="D6" s="75" t="n">
        <v>121.878</v>
      </c>
      <c r="E6" s="13" t="n">
        <v>30.0041421721539</v>
      </c>
      <c r="F6" s="13" t="n">
        <v>30.4617596116731</v>
      </c>
      <c r="G6" s="75" t="n">
        <v>1055.6</v>
      </c>
      <c r="H6" s="14" t="n">
        <v>8661</v>
      </c>
      <c r="I6" s="13" t="n">
        <v>37482.2648960273</v>
      </c>
      <c r="J6" s="13" t="n">
        <v>307.539218694328</v>
      </c>
      <c r="K6" s="14" t="n">
        <v>100</v>
      </c>
      <c r="L6" s="14" t="n">
        <v>100</v>
      </c>
      <c r="M6" s="14" t="n">
        <v>100</v>
      </c>
      <c r="N6" s="14" t="n">
        <v>100</v>
      </c>
      <c r="O6" s="14" t="n">
        <v>100</v>
      </c>
      <c r="P6" s="14" t="n">
        <v>100</v>
      </c>
      <c r="Q6" s="14" t="n">
        <v>100</v>
      </c>
      <c r="R6" s="14" t="n">
        <v>100</v>
      </c>
    </row>
    <row r="7" customFormat="false" ht="12.75" hidden="false" customHeight="true" outlineLevel="0" collapsed="false">
      <c r="A7" s="11" t="n">
        <v>1930</v>
      </c>
      <c r="B7" s="13" t="n">
        <v>3341.18393910042</v>
      </c>
      <c r="C7" s="74" t="n">
        <v>124.699261980525</v>
      </c>
      <c r="D7" s="75" t="n">
        <v>123.188</v>
      </c>
      <c r="E7" s="13" t="n">
        <v>26.7939351527376</v>
      </c>
      <c r="F7" s="13" t="n">
        <v>27.1226413213984</v>
      </c>
      <c r="G7" s="75" t="n">
        <v>965.8</v>
      </c>
      <c r="H7" s="14" t="n">
        <v>7840</v>
      </c>
      <c r="I7" s="13" t="n">
        <v>35011.8824174832</v>
      </c>
      <c r="J7" s="13" t="n">
        <v>284.215040567939</v>
      </c>
      <c r="K7" s="14" t="n">
        <v>91.4929897688518</v>
      </c>
      <c r="L7" s="14" t="n">
        <v>90.5207250894816</v>
      </c>
      <c r="M7" s="14" t="n">
        <v>93.4091963615415</v>
      </c>
      <c r="N7" s="14" t="n">
        <v>92.4158687059775</v>
      </c>
      <c r="O7" s="14" t="n">
        <v>89.9462144198731</v>
      </c>
      <c r="P7" s="14" t="n">
        <v>88.9897126429953</v>
      </c>
      <c r="Q7" s="14" t="n">
        <v>92.1509292229295</v>
      </c>
      <c r="R7" s="14" t="n">
        <v>91.1709821722262</v>
      </c>
    </row>
    <row r="8" customFormat="false" ht="12.75" hidden="false" customHeight="true" outlineLevel="0" collapsed="false">
      <c r="A8" s="11" t="n">
        <v>1931</v>
      </c>
      <c r="B8" s="13" t="n">
        <v>2863.72471628512</v>
      </c>
      <c r="C8" s="74" t="n">
        <v>125.669149390518</v>
      </c>
      <c r="D8" s="75" t="n">
        <v>124.149</v>
      </c>
      <c r="E8" s="13" t="n">
        <v>22.7878101361701</v>
      </c>
      <c r="F8" s="13" t="n">
        <v>23.0668367549083</v>
      </c>
      <c r="G8" s="75" t="n">
        <v>904.1</v>
      </c>
      <c r="H8" s="14" t="n">
        <v>7282</v>
      </c>
      <c r="I8" s="13" t="n">
        <v>33446.9132946171</v>
      </c>
      <c r="J8" s="13" t="n">
        <v>269.409445864381</v>
      </c>
      <c r="K8" s="14" t="n">
        <v>85.6479727169382</v>
      </c>
      <c r="L8" s="14" t="n">
        <v>84.078051033368</v>
      </c>
      <c r="M8" s="14" t="n">
        <v>89.2339707522907</v>
      </c>
      <c r="N8" s="14" t="n">
        <v>87.6016551671595</v>
      </c>
      <c r="O8" s="14" t="n">
        <v>81.8050104031303</v>
      </c>
      <c r="P8" s="14" t="n">
        <v>80.3085893395252</v>
      </c>
      <c r="Q8" s="14" t="n">
        <v>86.7767708004798</v>
      </c>
      <c r="R8" s="14" t="n">
        <v>85.1894036328998</v>
      </c>
    </row>
    <row r="9" customFormat="false" ht="12.75" hidden="false" customHeight="true" outlineLevel="0" collapsed="false">
      <c r="A9" s="11" t="n">
        <v>1932</v>
      </c>
      <c r="B9" s="13" t="n">
        <v>2247.64705721421</v>
      </c>
      <c r="C9" s="74" t="n">
        <v>126.646580402398</v>
      </c>
      <c r="D9" s="75" t="n">
        <v>124.949</v>
      </c>
      <c r="E9" s="13" t="n">
        <v>17.7473963376879</v>
      </c>
      <c r="F9" s="13" t="n">
        <v>17.9885157721487</v>
      </c>
      <c r="G9" s="75" t="n">
        <v>787.5</v>
      </c>
      <c r="H9" s="14" t="n">
        <v>6303</v>
      </c>
      <c r="I9" s="13" t="n">
        <v>29734.7143433551</v>
      </c>
      <c r="J9" s="13" t="n">
        <v>237.974808468696</v>
      </c>
      <c r="K9" s="14" t="n">
        <v>74.6021220159151</v>
      </c>
      <c r="L9" s="14" t="n">
        <v>72.774506408036</v>
      </c>
      <c r="M9" s="14" t="n">
        <v>79.3300896459612</v>
      </c>
      <c r="N9" s="14" t="n">
        <v>77.3803124944614</v>
      </c>
      <c r="O9" s="14" t="n">
        <v>71.4275516370202</v>
      </c>
      <c r="P9" s="14" t="n">
        <v>69.6720032846742</v>
      </c>
      <c r="Q9" s="14" t="n">
        <v>75.5654640584703</v>
      </c>
      <c r="R9" s="14" t="n">
        <v>73.7082139794496</v>
      </c>
    </row>
    <row r="10" customFormat="false" ht="12.75" hidden="false" customHeight="true" outlineLevel="0" collapsed="false">
      <c r="A10" s="11" t="n">
        <v>1933</v>
      </c>
      <c r="B10" s="13" t="n">
        <v>2206.11436323295</v>
      </c>
      <c r="C10" s="74" t="n">
        <v>127.631613688883</v>
      </c>
      <c r="D10" s="75" t="n">
        <v>125.69</v>
      </c>
      <c r="E10" s="13" t="n">
        <v>17.2850150481574</v>
      </c>
      <c r="F10" s="13" t="n">
        <v>17.5520277128885</v>
      </c>
      <c r="G10" s="75" t="n">
        <v>777.6</v>
      </c>
      <c r="H10" s="14" t="n">
        <v>6187</v>
      </c>
      <c r="I10" s="13" t="n">
        <v>30011.07826463</v>
      </c>
      <c r="J10" s="13" t="n">
        <v>238.77061233694</v>
      </c>
      <c r="K10" s="14" t="n">
        <v>73.6642667677151</v>
      </c>
      <c r="L10" s="14" t="n">
        <v>71.435169149059</v>
      </c>
      <c r="M10" s="14" t="n">
        <v>80.0674088075475</v>
      </c>
      <c r="N10" s="14" t="n">
        <v>77.6390774973847</v>
      </c>
      <c r="O10" s="14" t="n">
        <v>71.7967551998179</v>
      </c>
      <c r="P10" s="14" t="n">
        <v>69.6192611205618</v>
      </c>
      <c r="Q10" s="14" t="n">
        <v>78.1628659081833</v>
      </c>
      <c r="R10" s="14" t="n">
        <v>75.7922966915233</v>
      </c>
    </row>
    <row r="11" customFormat="false" ht="12.75" hidden="false" customHeight="true" outlineLevel="0" collapsed="false">
      <c r="A11" s="11" t="n">
        <v>1934</v>
      </c>
      <c r="B11" s="13" t="n">
        <v>2630.44544458471</v>
      </c>
      <c r="C11" s="74" t="n">
        <v>128.624308379035</v>
      </c>
      <c r="D11" s="75" t="n">
        <v>126.485</v>
      </c>
      <c r="E11" s="13" t="n">
        <v>20.450609046878</v>
      </c>
      <c r="F11" s="13" t="n">
        <v>20.7965011233325</v>
      </c>
      <c r="G11" s="75" t="n">
        <v>861.4</v>
      </c>
      <c r="H11" s="14" t="n">
        <v>6811</v>
      </c>
      <c r="I11" s="13" t="n">
        <v>33914.9747883537</v>
      </c>
      <c r="J11" s="13" t="n">
        <v>268.134362085257</v>
      </c>
      <c r="K11" s="14" t="n">
        <v>81.602879878742</v>
      </c>
      <c r="L11" s="14" t="n">
        <v>78.6398799214871</v>
      </c>
      <c r="M11" s="14" t="n">
        <v>90.4827253167094</v>
      </c>
      <c r="N11" s="14" t="n">
        <v>87.1870466549386</v>
      </c>
      <c r="O11" s="14" t="n">
        <v>83.9984806527939</v>
      </c>
      <c r="P11" s="14" t="n">
        <v>80.9389795232733</v>
      </c>
      <c r="Q11" s="14" t="n">
        <v>90.4149622926338</v>
      </c>
      <c r="R11" s="14" t="n">
        <v>87.1217517832282</v>
      </c>
    </row>
    <row r="12" customFormat="false" ht="12.75" hidden="false" customHeight="true" outlineLevel="0" collapsed="false">
      <c r="A12" s="11" t="n">
        <v>1935</v>
      </c>
      <c r="B12" s="13" t="n">
        <v>2987.18756925887</v>
      </c>
      <c r="C12" s="74" t="n">
        <v>129.62472406181</v>
      </c>
      <c r="D12" s="75" t="n">
        <v>127.362</v>
      </c>
      <c r="E12" s="13" t="n">
        <v>23.044890478104</v>
      </c>
      <c r="F12" s="13" t="n">
        <v>23.4543079510283</v>
      </c>
      <c r="G12" s="75" t="n">
        <v>938.2</v>
      </c>
      <c r="H12" s="14" t="n">
        <v>7366</v>
      </c>
      <c r="I12" s="13" t="n">
        <v>37740.8410519124</v>
      </c>
      <c r="J12" s="13" t="n">
        <v>296.327327239776</v>
      </c>
      <c r="K12" s="14" t="n">
        <v>88.8783630162941</v>
      </c>
      <c r="L12" s="14" t="n">
        <v>85.047915945041</v>
      </c>
      <c r="M12" s="14" t="n">
        <v>100.689862676662</v>
      </c>
      <c r="N12" s="14" t="n">
        <v>96.3543214091029</v>
      </c>
      <c r="O12" s="14" t="n">
        <v>91.9368054935441</v>
      </c>
      <c r="P12" s="14" t="n">
        <v>87.9781565925643</v>
      </c>
      <c r="Q12" s="14" t="n">
        <v>100.428674589379</v>
      </c>
      <c r="R12" s="14" t="n">
        <v>96.1043796548757</v>
      </c>
    </row>
    <row r="13" customFormat="false" ht="12.75" hidden="false" customHeight="true" outlineLevel="0" collapsed="false">
      <c r="A13" s="11" t="n">
        <v>1936</v>
      </c>
      <c r="B13" s="13" t="n">
        <v>3399.96224572173</v>
      </c>
      <c r="C13" s="74" t="n">
        <v>130.60581458644</v>
      </c>
      <c r="D13" s="75" t="n">
        <v>128.181</v>
      </c>
      <c r="E13" s="13" t="n">
        <v>26.0322425650621</v>
      </c>
      <c r="F13" s="13" t="n">
        <v>26.5246974646924</v>
      </c>
      <c r="G13" s="75" t="n">
        <v>1059.6</v>
      </c>
      <c r="H13" s="14" t="n">
        <v>8266</v>
      </c>
      <c r="I13" s="13" t="n">
        <v>42457.0710005212</v>
      </c>
      <c r="J13" s="13" t="n">
        <v>331.227490817837</v>
      </c>
      <c r="K13" s="14" t="n">
        <v>100.378931413414</v>
      </c>
      <c r="L13" s="14" t="n">
        <v>95.4393257129662</v>
      </c>
      <c r="M13" s="14" t="n">
        <v>113.272426621747</v>
      </c>
      <c r="N13" s="14" t="n">
        <v>107.702520746485</v>
      </c>
      <c r="O13" s="14" t="n">
        <v>103.064583997674</v>
      </c>
      <c r="P13" s="14" t="n">
        <v>97.996624838849</v>
      </c>
      <c r="Q13" s="14" t="n">
        <v>114.30608024272</v>
      </c>
      <c r="R13" s="14" t="n">
        <v>108.685346875296</v>
      </c>
    </row>
    <row r="14" customFormat="false" ht="12.75" hidden="false" customHeight="true" outlineLevel="0" collapsed="false">
      <c r="A14" s="11" t="n">
        <v>1937</v>
      </c>
      <c r="B14" s="13" t="n">
        <v>3709.728081374</v>
      </c>
      <c r="C14" s="74" t="n">
        <v>131.594330689983</v>
      </c>
      <c r="D14" s="75" t="n">
        <v>128.961</v>
      </c>
      <c r="E14" s="13" t="n">
        <v>28.1906375595586</v>
      </c>
      <c r="F14" s="13" t="n">
        <v>28.7662788081202</v>
      </c>
      <c r="G14" s="75" t="n">
        <v>1113.6</v>
      </c>
      <c r="H14" s="14" t="n">
        <v>8635</v>
      </c>
      <c r="I14" s="13" t="n">
        <v>44406.6085871917</v>
      </c>
      <c r="J14" s="13" t="n">
        <v>344.341379077331</v>
      </c>
      <c r="K14" s="14" t="n">
        <v>105.494505494505</v>
      </c>
      <c r="L14" s="14" t="n">
        <v>99.6998037178155</v>
      </c>
      <c r="M14" s="14" t="n">
        <v>118.473653367458</v>
      </c>
      <c r="N14" s="14" t="n">
        <v>111.966656005452</v>
      </c>
      <c r="O14" s="14" t="n">
        <v>110.052645248647</v>
      </c>
      <c r="P14" s="14" t="n">
        <v>104.00815981277</v>
      </c>
      <c r="Q14" s="14" t="n">
        <v>123.509471206295</v>
      </c>
      <c r="R14" s="14" t="n">
        <v>116.725888692557</v>
      </c>
    </row>
    <row r="15" customFormat="false" ht="12.75" hidden="false" customHeight="true" outlineLevel="0" collapsed="false">
      <c r="A15" s="11" t="n">
        <v>1938</v>
      </c>
      <c r="B15" s="13" t="n">
        <v>3472.66816915975</v>
      </c>
      <c r="C15" s="74" t="n">
        <v>132.590328574409</v>
      </c>
      <c r="D15" s="75" t="n">
        <v>129.969</v>
      </c>
      <c r="E15" s="13" t="n">
        <v>26.1909613355464</v>
      </c>
      <c r="F15" s="13" t="n">
        <v>26.7192035728501</v>
      </c>
      <c r="G15" s="75" t="n">
        <v>1076.7</v>
      </c>
      <c r="H15" s="14" t="n">
        <v>8284</v>
      </c>
      <c r="I15" s="13" t="n">
        <v>42787.9271705243</v>
      </c>
      <c r="J15" s="13" t="n">
        <v>329.216406762569</v>
      </c>
      <c r="K15" s="14" t="n">
        <v>101.99886320576</v>
      </c>
      <c r="L15" s="14" t="n">
        <v>95.6471539083247</v>
      </c>
      <c r="M15" s="14" t="n">
        <v>114.155127202731</v>
      </c>
      <c r="N15" s="14" t="n">
        <v>107.048593073844</v>
      </c>
      <c r="O15" s="14" t="n">
        <v>101.343177717572</v>
      </c>
      <c r="P15" s="14" t="n">
        <v>95.0342298075865</v>
      </c>
      <c r="Q15" s="14" t="n">
        <v>115.616940066669</v>
      </c>
      <c r="R15" s="14" t="n">
        <v>108.419403253433</v>
      </c>
    </row>
    <row r="16" customFormat="false" ht="12.75" hidden="false" customHeight="true" outlineLevel="0" collapsed="false">
      <c r="A16" s="11" t="n">
        <v>1939</v>
      </c>
      <c r="B16" s="13" t="n">
        <v>3815.70367999793</v>
      </c>
      <c r="C16" s="74" t="n">
        <v>133.593864867068</v>
      </c>
      <c r="D16" s="75" t="n">
        <v>131.028</v>
      </c>
      <c r="E16" s="13" t="n">
        <v>28.561967900208</v>
      </c>
      <c r="F16" s="13" t="n">
        <v>29.1212846109071</v>
      </c>
      <c r="G16" s="75" t="n">
        <v>1162.6</v>
      </c>
      <c r="H16" s="14" t="n">
        <v>8873</v>
      </c>
      <c r="I16" s="13" t="n">
        <v>47459.0009949992</v>
      </c>
      <c r="J16" s="13" t="n">
        <v>362.205032473969</v>
      </c>
      <c r="K16" s="14" t="n">
        <v>110.136415308829</v>
      </c>
      <c r="L16" s="14" t="n">
        <v>102.447754300889</v>
      </c>
      <c r="M16" s="14" t="n">
        <v>126.617217840615</v>
      </c>
      <c r="N16" s="14" t="n">
        <v>117.775233354539</v>
      </c>
      <c r="O16" s="14" t="n">
        <v>111.983693345608</v>
      </c>
      <c r="P16" s="14" t="n">
        <v>104.163603028177</v>
      </c>
      <c r="Q16" s="14" t="n">
        <v>127.037759495815</v>
      </c>
      <c r="R16" s="14" t="n">
        <v>118.166407575716</v>
      </c>
    </row>
    <row r="17" customFormat="false" ht="18" hidden="false" customHeight="true" outlineLevel="0" collapsed="false">
      <c r="A17" s="11" t="n">
        <v>1940</v>
      </c>
      <c r="B17" s="13" t="n">
        <v>4056.51118482122</v>
      </c>
      <c r="C17" s="74" t="n">
        <v>134.604996623903</v>
      </c>
      <c r="D17" s="75" t="n">
        <v>132.122</v>
      </c>
      <c r="E17" s="13" t="n">
        <v>30.1364086517192</v>
      </c>
      <c r="F17" s="13" t="n">
        <v>30.7027685383299</v>
      </c>
      <c r="G17" s="75" t="n">
        <v>1265</v>
      </c>
      <c r="H17" s="14" t="n">
        <v>9574</v>
      </c>
      <c r="I17" s="13" t="n">
        <v>49846.537046218</v>
      </c>
      <c r="J17" s="13" t="n">
        <v>377.276585627057</v>
      </c>
      <c r="K17" s="14" t="n">
        <v>119.837059492232</v>
      </c>
      <c r="L17" s="14" t="n">
        <v>110.541507909017</v>
      </c>
      <c r="M17" s="14" t="n">
        <v>132.986993140591</v>
      </c>
      <c r="N17" s="14" t="n">
        <v>122.67592641641</v>
      </c>
      <c r="O17" s="14" t="n">
        <v>116.316124960963</v>
      </c>
      <c r="P17" s="14" t="n">
        <v>107.297623998972</v>
      </c>
      <c r="Q17" s="14" t="n">
        <v>133.756454392295</v>
      </c>
      <c r="R17" s="14" t="n">
        <v>123.385727951621</v>
      </c>
    </row>
    <row r="18" customFormat="false" ht="12.75" hidden="false" customHeight="true" outlineLevel="0" collapsed="false">
      <c r="A18" s="11" t="n">
        <v>1941</v>
      </c>
      <c r="B18" s="13" t="n">
        <v>5152.98183725341</v>
      </c>
      <c r="C18" s="74" t="n">
        <v>136.385700390112</v>
      </c>
      <c r="D18" s="75" t="n">
        <v>133.402</v>
      </c>
      <c r="E18" s="13" t="n">
        <v>37.7824201695194</v>
      </c>
      <c r="F18" s="13" t="n">
        <v>38.6274706320251</v>
      </c>
      <c r="G18" s="75" t="n">
        <v>1488.9</v>
      </c>
      <c r="H18" s="14" t="n">
        <v>11161</v>
      </c>
      <c r="I18" s="13" t="n">
        <v>59311.4852354213</v>
      </c>
      <c r="J18" s="13" t="n">
        <v>444.607166574874</v>
      </c>
      <c r="K18" s="14" t="n">
        <v>141.04774535809</v>
      </c>
      <c r="L18" s="14" t="n">
        <v>128.865027133126</v>
      </c>
      <c r="M18" s="14" t="n">
        <v>158.238797468474</v>
      </c>
      <c r="N18" s="14" t="n">
        <v>144.569258016091</v>
      </c>
      <c r="O18" s="14" t="n">
        <v>144.726215471897</v>
      </c>
      <c r="P18" s="14" t="n">
        <v>132.223967326456</v>
      </c>
      <c r="Q18" s="14" t="n">
        <v>169.910681542787</v>
      </c>
      <c r="R18" s="14" t="n">
        <v>155.232860414924</v>
      </c>
    </row>
    <row r="19" customFormat="false" ht="12.75" hidden="false" customHeight="true" outlineLevel="0" collapsed="false">
      <c r="A19" s="11" t="n">
        <v>1942</v>
      </c>
      <c r="B19" s="13" t="n">
        <v>6677.58547418392</v>
      </c>
      <c r="C19" s="74" t="n">
        <v>138.189961275169</v>
      </c>
      <c r="D19" s="75" t="n">
        <v>134.86</v>
      </c>
      <c r="E19" s="13" t="n">
        <v>48.3217841047603</v>
      </c>
      <c r="F19" s="13" t="n">
        <v>49.5149449368524</v>
      </c>
      <c r="G19" s="75" t="n">
        <v>1770.3</v>
      </c>
      <c r="H19" s="14" t="n">
        <v>13127</v>
      </c>
      <c r="I19" s="13" t="n">
        <v>71212.3864155264</v>
      </c>
      <c r="J19" s="13" t="n">
        <v>528.04676268372</v>
      </c>
      <c r="K19" s="14" t="n">
        <v>167.705570291777</v>
      </c>
      <c r="L19" s="14" t="n">
        <v>151.564484470615</v>
      </c>
      <c r="M19" s="14" t="n">
        <v>189.989550026029</v>
      </c>
      <c r="N19" s="14" t="n">
        <v>171.700625671603</v>
      </c>
      <c r="O19" s="14" t="n">
        <v>178.399993402097</v>
      </c>
      <c r="P19" s="14" t="n">
        <v>161.226712115236</v>
      </c>
      <c r="Q19" s="14" t="n">
        <v>214.008531825119</v>
      </c>
      <c r="R19" s="14" t="n">
        <v>193.407473244712</v>
      </c>
    </row>
    <row r="20" customFormat="false" ht="12.75" hidden="false" customHeight="true" outlineLevel="0" collapsed="false">
      <c r="A20" s="11" t="n">
        <v>1943</v>
      </c>
      <c r="B20" s="13" t="n">
        <v>8252.9330781596</v>
      </c>
      <c r="C20" s="74" t="n">
        <v>140.018090918696</v>
      </c>
      <c r="D20" s="75" t="n">
        <v>136.739</v>
      </c>
      <c r="E20" s="13" t="n">
        <v>58.9419054638575</v>
      </c>
      <c r="F20" s="13" t="n">
        <v>60.3553710218709</v>
      </c>
      <c r="G20" s="75" t="n">
        <v>2072</v>
      </c>
      <c r="H20" s="14" t="n">
        <v>15153</v>
      </c>
      <c r="I20" s="13" t="n">
        <v>84187.831053347</v>
      </c>
      <c r="J20" s="13" t="n">
        <v>615.682658592991</v>
      </c>
      <c r="K20" s="14" t="n">
        <v>196.286472148541</v>
      </c>
      <c r="L20" s="14" t="n">
        <v>174.9567024593</v>
      </c>
      <c r="M20" s="14" t="n">
        <v>224.607107619769</v>
      </c>
      <c r="N20" s="14" t="n">
        <v>200.196469642767</v>
      </c>
      <c r="O20" s="14" t="n">
        <v>208.244333078874</v>
      </c>
      <c r="P20" s="14" t="n">
        <v>185.612026027593</v>
      </c>
      <c r="Q20" s="14" t="n">
        <v>252.688635548745</v>
      </c>
      <c r="R20" s="14" t="n">
        <v>225.226054917835</v>
      </c>
    </row>
    <row r="21" customFormat="false" ht="12.75" hidden="false" customHeight="true" outlineLevel="0" collapsed="false">
      <c r="A21" s="11" t="n">
        <v>1944</v>
      </c>
      <c r="B21" s="13" t="n">
        <v>9219.24134736769</v>
      </c>
      <c r="C21" s="74" t="n">
        <v>141.870405083029</v>
      </c>
      <c r="D21" s="75" t="n">
        <v>138.397</v>
      </c>
      <c r="E21" s="13" t="n">
        <v>64.9835414367936</v>
      </c>
      <c r="F21" s="13" t="n">
        <v>66.6144594707088</v>
      </c>
      <c r="G21" s="75" t="n">
        <v>2237.5</v>
      </c>
      <c r="H21" s="14" t="n">
        <v>16167</v>
      </c>
      <c r="I21" s="13" t="n">
        <v>91861.7113129503</v>
      </c>
      <c r="J21" s="13" t="n">
        <v>663.755076431933</v>
      </c>
      <c r="K21" s="14" t="n">
        <v>211.964759378553</v>
      </c>
      <c r="L21" s="14" t="n">
        <v>186.664357464496</v>
      </c>
      <c r="M21" s="14" t="n">
        <v>245.080470904752</v>
      </c>
      <c r="N21" s="14" t="n">
        <v>215.827782632061</v>
      </c>
      <c r="O21" s="14" t="n">
        <v>220.603294157058</v>
      </c>
      <c r="P21" s="14" t="n">
        <v>194.272190042226</v>
      </c>
      <c r="Q21" s="14" t="n">
        <v>272.541476672827</v>
      </c>
      <c r="R21" s="14" t="n">
        <v>240.011055831635</v>
      </c>
    </row>
    <row r="22" customFormat="false" ht="12.75" hidden="false" customHeight="true" outlineLevel="0" collapsed="false">
      <c r="A22" s="11" t="n">
        <v>1945</v>
      </c>
      <c r="B22" s="13" t="n">
        <v>9462.11244748436</v>
      </c>
      <c r="C22" s="74" t="n">
        <v>143.747223707755</v>
      </c>
      <c r="D22" s="75" t="n">
        <v>139.928</v>
      </c>
      <c r="E22" s="13" t="n">
        <v>65.8246622329296</v>
      </c>
      <c r="F22" s="13" t="n">
        <v>67.6212941475928</v>
      </c>
      <c r="G22" s="75" t="n">
        <v>2215.9</v>
      </c>
      <c r="H22" s="14" t="n">
        <v>15836</v>
      </c>
      <c r="I22" s="13" t="n">
        <v>91891.9340340328</v>
      </c>
      <c r="J22" s="13" t="n">
        <v>656.708693285353</v>
      </c>
      <c r="K22" s="14" t="n">
        <v>209.918529746116</v>
      </c>
      <c r="L22" s="14" t="n">
        <v>182.84262787207</v>
      </c>
      <c r="M22" s="14" t="n">
        <v>245.16110296145</v>
      </c>
      <c r="N22" s="14" t="n">
        <v>213.536568140298</v>
      </c>
      <c r="O22" s="14" t="n">
        <v>218.975735680171</v>
      </c>
      <c r="P22" s="14" t="n">
        <v>190.728979998484</v>
      </c>
      <c r="Q22" s="14" t="n">
        <v>272.669494504476</v>
      </c>
      <c r="R22" s="14" t="n">
        <v>237.496517146079</v>
      </c>
    </row>
    <row r="23" customFormat="false" ht="12.75" hidden="false" customHeight="true" outlineLevel="0" collapsed="false">
      <c r="A23" s="11" t="n">
        <v>1946</v>
      </c>
      <c r="B23" s="13" t="n">
        <v>9541.42447306297</v>
      </c>
      <c r="C23" s="74" t="n">
        <v>145.64887096498</v>
      </c>
      <c r="D23" s="75" t="n">
        <v>141.389</v>
      </c>
      <c r="E23" s="13" t="n">
        <v>65.5097729892953</v>
      </c>
      <c r="F23" s="13" t="n">
        <v>67.4834992330589</v>
      </c>
      <c r="G23" s="75" t="n">
        <v>1959</v>
      </c>
      <c r="H23" s="14" t="n">
        <v>13856</v>
      </c>
      <c r="I23" s="13" t="n">
        <v>82048.5379057784</v>
      </c>
      <c r="J23" s="13" t="n">
        <v>580.303544871089</v>
      </c>
      <c r="K23" s="14" t="n">
        <v>185.581659719591</v>
      </c>
      <c r="L23" s="14" t="n">
        <v>159.981526382635</v>
      </c>
      <c r="M23" s="14" t="n">
        <v>218.899626619081</v>
      </c>
      <c r="N23" s="14" t="n">
        <v>188.692534023724</v>
      </c>
      <c r="O23" s="14" t="n">
        <v>207.104675528393</v>
      </c>
      <c r="P23" s="14" t="n">
        <v>178.525229289758</v>
      </c>
      <c r="Q23" s="14" t="n">
        <v>261.757186151483</v>
      </c>
      <c r="R23" s="14" t="n">
        <v>225.635957067172</v>
      </c>
    </row>
    <row r="24" customFormat="false" ht="12.75" hidden="false" customHeight="true" outlineLevel="0" collapsed="false">
      <c r="A24" s="11" t="n">
        <v>1947</v>
      </c>
      <c r="B24" s="13" t="n">
        <v>10573.3543128444</v>
      </c>
      <c r="C24" s="74" t="n">
        <v>147.575675315312</v>
      </c>
      <c r="D24" s="75" t="n">
        <v>144.126</v>
      </c>
      <c r="E24" s="13" t="n">
        <v>71.6469993462892</v>
      </c>
      <c r="F24" s="13" t="n">
        <v>73.3618799719993</v>
      </c>
      <c r="G24" s="75" t="n">
        <v>1937.6</v>
      </c>
      <c r="H24" s="14" t="n">
        <v>13444</v>
      </c>
      <c r="I24" s="13" t="n">
        <v>81963.9869212742</v>
      </c>
      <c r="J24" s="13" t="n">
        <v>568.696743968987</v>
      </c>
      <c r="K24" s="14" t="n">
        <v>183.554376657825</v>
      </c>
      <c r="L24" s="14" t="n">
        <v>155.224569911096</v>
      </c>
      <c r="M24" s="14" t="n">
        <v>218.674050644046</v>
      </c>
      <c r="N24" s="14" t="n">
        <v>184.918445973628</v>
      </c>
      <c r="O24" s="14" t="n">
        <v>209.028625234866</v>
      </c>
      <c r="P24" s="14" t="n">
        <v>176.761935989169</v>
      </c>
      <c r="Q24" s="14" t="n">
        <v>268.580468264144</v>
      </c>
      <c r="R24" s="14" t="n">
        <v>227.12106289703</v>
      </c>
    </row>
    <row r="25" customFormat="false" ht="12.75" hidden="false" customHeight="true" outlineLevel="0" collapsed="false">
      <c r="A25" s="11" t="n">
        <v>1948</v>
      </c>
      <c r="B25" s="13" t="n">
        <v>10797.0144703594</v>
      </c>
      <c r="C25" s="74" t="n">
        <v>149.527969564605</v>
      </c>
      <c r="D25" s="75" t="n">
        <v>146.631</v>
      </c>
      <c r="E25" s="13" t="n">
        <v>72.2073234980592</v>
      </c>
      <c r="F25" s="13" t="n">
        <v>73.6339141815807</v>
      </c>
      <c r="G25" s="75" t="n">
        <v>2018</v>
      </c>
      <c r="H25" s="14" t="n">
        <v>13762</v>
      </c>
      <c r="I25" s="13" t="n">
        <v>79284.8764162091</v>
      </c>
      <c r="J25" s="13" t="n">
        <v>540.710193725809</v>
      </c>
      <c r="K25" s="14" t="n">
        <v>191.17089806745</v>
      </c>
      <c r="L25" s="14" t="n">
        <v>158.896201362429</v>
      </c>
      <c r="M25" s="14" t="n">
        <v>211.526375570257</v>
      </c>
      <c r="N25" s="14" t="n">
        <v>175.818289459608</v>
      </c>
      <c r="O25" s="14" t="n">
        <v>202.143503480333</v>
      </c>
      <c r="P25" s="14" t="n">
        <v>168.019354141866</v>
      </c>
      <c r="Q25" s="14" t="n">
        <v>257.120438956378</v>
      </c>
      <c r="R25" s="14" t="n">
        <v>213.715550321047</v>
      </c>
    </row>
    <row r="26" customFormat="false" ht="12.75" hidden="false" customHeight="true" outlineLevel="0" collapsed="false">
      <c r="A26" s="11" t="n">
        <v>1949</v>
      </c>
      <c r="B26" s="13" t="n">
        <v>11777.8212880588</v>
      </c>
      <c r="C26" s="74" t="n">
        <v>152.095651031402</v>
      </c>
      <c r="D26" s="75" t="n">
        <v>149.188</v>
      </c>
      <c r="E26" s="13" t="n">
        <v>77.4369366131786</v>
      </c>
      <c r="F26" s="13" t="n">
        <v>78.9461705234925</v>
      </c>
      <c r="G26" s="75" t="n">
        <v>2007</v>
      </c>
      <c r="H26" s="14" t="n">
        <v>13453</v>
      </c>
      <c r="I26" s="13" t="n">
        <v>86639.8505815713</v>
      </c>
      <c r="J26" s="13" t="n">
        <v>580.742758007154</v>
      </c>
      <c r="K26" s="14" t="n">
        <v>190.128836680561</v>
      </c>
      <c r="L26" s="14" t="n">
        <v>155.328484008775</v>
      </c>
      <c r="M26" s="14" t="n">
        <v>231.148920221078</v>
      </c>
      <c r="N26" s="14" t="n">
        <v>188.835349349174</v>
      </c>
      <c r="O26" s="14" t="n">
        <v>217.125977040962</v>
      </c>
      <c r="P26" s="14" t="n">
        <v>177.379412753026</v>
      </c>
      <c r="Q26" s="14" t="n">
        <v>272.896932714941</v>
      </c>
      <c r="R26" s="14" t="n">
        <v>222.941070095662</v>
      </c>
    </row>
    <row r="27" customFormat="false" ht="18" hidden="false" customHeight="true" outlineLevel="0" collapsed="false">
      <c r="A27" s="11" t="n">
        <v>1950</v>
      </c>
      <c r="B27" s="13" t="n">
        <v>12882.755109658</v>
      </c>
      <c r="C27" s="74" t="n">
        <v>154.678719765453</v>
      </c>
      <c r="D27" s="75" t="n">
        <v>151.684</v>
      </c>
      <c r="E27" s="13" t="n">
        <v>83.2871847477966</v>
      </c>
      <c r="F27" s="13" t="n">
        <v>84.9315360200018</v>
      </c>
      <c r="G27" s="75" t="n">
        <v>2181.9</v>
      </c>
      <c r="H27" s="14" t="n">
        <v>14384</v>
      </c>
      <c r="I27" s="13" t="n">
        <v>93631.4783753031</v>
      </c>
      <c r="J27" s="13" t="n">
        <v>617.279860600348</v>
      </c>
      <c r="K27" s="14" t="n">
        <v>206.697612732096</v>
      </c>
      <c r="L27" s="14" t="n">
        <v>166.077820113151</v>
      </c>
      <c r="M27" s="14" t="n">
        <v>249.802082758417</v>
      </c>
      <c r="N27" s="14" t="n">
        <v>200.71581869169</v>
      </c>
      <c r="O27" s="14" t="n">
        <v>233.137087563642</v>
      </c>
      <c r="P27" s="14" t="n">
        <v>187.325505380142</v>
      </c>
      <c r="Q27" s="14" t="n">
        <v>292.568263169182</v>
      </c>
      <c r="R27" s="14" t="n">
        <v>235.078418149136</v>
      </c>
    </row>
    <row r="28" customFormat="false" ht="12.75" hidden="false" customHeight="true" outlineLevel="0" collapsed="false">
      <c r="A28" s="11" t="n">
        <v>1951</v>
      </c>
      <c r="B28" s="13" t="n">
        <v>14235.9429390566</v>
      </c>
      <c r="C28" s="74" t="n">
        <v>157.301854974705</v>
      </c>
      <c r="D28" s="75" t="n">
        <v>154.287</v>
      </c>
      <c r="E28" s="13" t="n">
        <v>90.5007950563951</v>
      </c>
      <c r="F28" s="13" t="n">
        <v>92.2692316206586</v>
      </c>
      <c r="G28" s="75" t="n">
        <v>2357.7</v>
      </c>
      <c r="H28" s="14" t="n">
        <v>15281</v>
      </c>
      <c r="I28" s="13" t="n">
        <v>96645.912688775</v>
      </c>
      <c r="J28" s="13" t="n">
        <v>626.403473324227</v>
      </c>
      <c r="K28" s="14" t="n">
        <v>223.351648351648</v>
      </c>
      <c r="L28" s="14" t="n">
        <v>176.434591848516</v>
      </c>
      <c r="M28" s="14" t="n">
        <v>257.844377752686</v>
      </c>
      <c r="N28" s="14" t="n">
        <v>203.682468851827</v>
      </c>
      <c r="O28" s="14" t="n">
        <v>246.757140136829</v>
      </c>
      <c r="P28" s="14" t="n">
        <v>194.924178482934</v>
      </c>
      <c r="Q28" s="14" t="n">
        <v>307.03262367652</v>
      </c>
      <c r="R28" s="14" t="n">
        <v>242.538399919934</v>
      </c>
    </row>
    <row r="29" customFormat="false" ht="12.75" hidden="false" customHeight="true" outlineLevel="0" collapsed="false">
      <c r="A29" s="11" t="n">
        <v>1952</v>
      </c>
      <c r="B29" s="13" t="n">
        <v>15249.3076594182</v>
      </c>
      <c r="C29" s="74" t="n">
        <v>159.974383605508</v>
      </c>
      <c r="D29" s="75" t="n">
        <v>156.954</v>
      </c>
      <c r="E29" s="13" t="n">
        <v>95.3234343882368</v>
      </c>
      <c r="F29" s="13" t="n">
        <v>97.1578147700487</v>
      </c>
      <c r="G29" s="75" t="n">
        <v>2453.7</v>
      </c>
      <c r="H29" s="14" t="n">
        <v>15633</v>
      </c>
      <c r="I29" s="13" t="n">
        <v>101757.024285455</v>
      </c>
      <c r="J29" s="13" t="n">
        <v>648.323867409907</v>
      </c>
      <c r="K29" s="14" t="n">
        <v>232.446002273588</v>
      </c>
      <c r="L29" s="14" t="n">
        <v>180.49878766886</v>
      </c>
      <c r="M29" s="14" t="n">
        <v>271.480457671702</v>
      </c>
      <c r="N29" s="14" t="n">
        <v>210.81014322739</v>
      </c>
      <c r="O29" s="14" t="n">
        <v>254.222977519982</v>
      </c>
      <c r="P29" s="14" t="n">
        <v>197.409355952574</v>
      </c>
      <c r="Q29" s="14" t="n">
        <v>313.133163014676</v>
      </c>
      <c r="R29" s="14" t="n">
        <v>243.154323189614</v>
      </c>
    </row>
    <row r="30" customFormat="false" ht="12.75" hidden="false" customHeight="true" outlineLevel="0" collapsed="false">
      <c r="A30" s="11" t="n">
        <v>1953</v>
      </c>
      <c r="B30" s="13" t="n">
        <v>16019.5055442714</v>
      </c>
      <c r="C30" s="74" t="n">
        <v>162.587773647253</v>
      </c>
      <c r="D30" s="75" t="n">
        <v>159.565</v>
      </c>
      <c r="E30" s="13" t="n">
        <v>98.5283529315493</v>
      </c>
      <c r="F30" s="13" t="n">
        <v>100.394858172352</v>
      </c>
      <c r="G30" s="75" t="n">
        <v>2568.9</v>
      </c>
      <c r="H30" s="14" t="n">
        <v>16099</v>
      </c>
      <c r="I30" s="13" t="n">
        <v>105592.944066122</v>
      </c>
      <c r="J30" s="13" t="n">
        <v>661.755046947152</v>
      </c>
      <c r="K30" s="14" t="n">
        <v>243.359226979917</v>
      </c>
      <c r="L30" s="14" t="n">
        <v>185.879228726475</v>
      </c>
      <c r="M30" s="14" t="n">
        <v>281.714417095734</v>
      </c>
      <c r="N30" s="14" t="n">
        <v>215.177449483245</v>
      </c>
      <c r="O30" s="14" t="n">
        <v>257.654192945214</v>
      </c>
      <c r="P30" s="14" t="n">
        <v>196.799910555428</v>
      </c>
      <c r="Q30" s="14" t="n">
        <v>317.539980280268</v>
      </c>
      <c r="R30" s="14" t="n">
        <v>242.541520487566</v>
      </c>
    </row>
    <row r="31" customFormat="false" ht="12.75" hidden="false" customHeight="true" outlineLevel="0" collapsed="false">
      <c r="A31" s="11" t="n">
        <v>1954</v>
      </c>
      <c r="B31" s="13" t="n">
        <v>17091.8814632083</v>
      </c>
      <c r="C31" s="74" t="n">
        <v>165.442190269844</v>
      </c>
      <c r="D31" s="75" t="n">
        <v>162.391</v>
      </c>
      <c r="E31" s="13" t="n">
        <v>103.310294885063</v>
      </c>
      <c r="F31" s="13" t="n">
        <v>105.251408410616</v>
      </c>
      <c r="G31" s="75" t="n">
        <v>2554.4</v>
      </c>
      <c r="H31" s="14" t="n">
        <v>15730</v>
      </c>
      <c r="I31" s="13" t="n">
        <v>111616.805741581</v>
      </c>
      <c r="J31" s="13" t="n">
        <v>687.333693009965</v>
      </c>
      <c r="K31" s="14" t="n">
        <v>241.98560060629</v>
      </c>
      <c r="L31" s="14" t="n">
        <v>181.618750721626</v>
      </c>
      <c r="M31" s="14" t="n">
        <v>297.785648896077</v>
      </c>
      <c r="N31" s="14" t="n">
        <v>223.494647586111</v>
      </c>
      <c r="O31" s="14" t="n">
        <v>267.485236067006</v>
      </c>
      <c r="P31" s="14" t="n">
        <v>200.753524526449</v>
      </c>
      <c r="Q31" s="14" t="n">
        <v>329.279944148484</v>
      </c>
      <c r="R31" s="14" t="n">
        <v>247.131805536815</v>
      </c>
    </row>
    <row r="32" customFormat="false" ht="12.75" hidden="false" customHeight="true" outlineLevel="0" collapsed="false">
      <c r="A32" s="11" t="n">
        <v>1955</v>
      </c>
      <c r="B32" s="13" t="n">
        <v>18054.3744606603</v>
      </c>
      <c r="C32" s="74" t="n">
        <v>168.390586449042</v>
      </c>
      <c r="D32" s="75" t="n">
        <v>165.275</v>
      </c>
      <c r="E32" s="13" t="n">
        <v>107.21724320453</v>
      </c>
      <c r="F32" s="13" t="n">
        <v>109.238387297899</v>
      </c>
      <c r="G32" s="75" t="n">
        <v>2736.4</v>
      </c>
      <c r="H32" s="14" t="n">
        <v>16557</v>
      </c>
      <c r="I32" s="13" t="n">
        <v>115926.380253373</v>
      </c>
      <c r="J32" s="13" t="n">
        <v>701.415097585072</v>
      </c>
      <c r="K32" s="14" t="n">
        <v>259.226979916635</v>
      </c>
      <c r="L32" s="14" t="n">
        <v>191.167301697264</v>
      </c>
      <c r="M32" s="14" t="n">
        <v>309.283285241549</v>
      </c>
      <c r="N32" s="14" t="n">
        <v>228.073382173163</v>
      </c>
      <c r="O32" s="14" t="n">
        <v>274.362085281156</v>
      </c>
      <c r="P32" s="14" t="n">
        <v>202.321598728766</v>
      </c>
      <c r="Q32" s="14" t="n">
        <v>340.178191005235</v>
      </c>
      <c r="R32" s="14" t="n">
        <v>250.85607359453</v>
      </c>
    </row>
    <row r="33" customFormat="false" ht="12.75" hidden="false" customHeight="true" outlineLevel="0" collapsed="false">
      <c r="A33" s="11" t="n">
        <v>1956</v>
      </c>
      <c r="B33" s="13" t="n">
        <v>19581.5435824101</v>
      </c>
      <c r="C33" s="74" t="n">
        <v>171.349715099715</v>
      </c>
      <c r="D33" s="75" t="n">
        <v>168.221</v>
      </c>
      <c r="E33" s="13" t="n">
        <v>114.278238344399</v>
      </c>
      <c r="F33" s="13" t="n">
        <v>116.403680767622</v>
      </c>
      <c r="G33" s="75" t="n">
        <v>2794.7</v>
      </c>
      <c r="H33" s="14" t="n">
        <v>16614</v>
      </c>
      <c r="I33" s="13" t="n">
        <v>121579.185287533</v>
      </c>
      <c r="J33" s="13" t="n">
        <v>722.734886176716</v>
      </c>
      <c r="K33" s="14" t="n">
        <v>264.749905267147</v>
      </c>
      <c r="L33" s="14" t="n">
        <v>191.825424315899</v>
      </c>
      <c r="M33" s="14" t="n">
        <v>324.364564480786</v>
      </c>
      <c r="N33" s="14" t="n">
        <v>235.005762596758</v>
      </c>
      <c r="O33" s="14" t="n">
        <v>288.284441038874</v>
      </c>
      <c r="P33" s="14" t="n">
        <v>208.865308760118</v>
      </c>
      <c r="Q33" s="14" t="n">
        <v>355.287991539099</v>
      </c>
      <c r="R33" s="14" t="n">
        <v>257.410132104805</v>
      </c>
    </row>
    <row r="34" customFormat="false" ht="12.75" hidden="false" customHeight="true" outlineLevel="0" collapsed="false">
      <c r="A34" s="11" t="n">
        <v>1957</v>
      </c>
      <c r="B34" s="13" t="n">
        <v>21476.0065435682</v>
      </c>
      <c r="C34" s="74" t="n">
        <v>174.446280991736</v>
      </c>
      <c r="D34" s="75" t="n">
        <v>171.274</v>
      </c>
      <c r="E34" s="13" t="n">
        <v>123.109569441527</v>
      </c>
      <c r="F34" s="13" t="n">
        <v>125.38976460857</v>
      </c>
      <c r="G34" s="75" t="n">
        <v>2853.5</v>
      </c>
      <c r="H34" s="14" t="n">
        <v>16661</v>
      </c>
      <c r="I34" s="13" t="n">
        <v>129054.783628196</v>
      </c>
      <c r="J34" s="13" t="n">
        <v>753.498976074573</v>
      </c>
      <c r="K34" s="14" t="n">
        <v>270.320197044335</v>
      </c>
      <c r="L34" s="14" t="n">
        <v>192.368086826002</v>
      </c>
      <c r="M34" s="14" t="n">
        <v>344.308925797798</v>
      </c>
      <c r="N34" s="14" t="n">
        <v>245.009068850987</v>
      </c>
      <c r="O34" s="14" t="n">
        <v>304.142110903945</v>
      </c>
      <c r="P34" s="14" t="n">
        <v>216.426499017662</v>
      </c>
      <c r="Q34" s="14" t="n">
        <v>373.837368514304</v>
      </c>
      <c r="R34" s="14" t="n">
        <v>266.021408969174</v>
      </c>
    </row>
    <row r="35" customFormat="false" ht="12.75" hidden="false" customHeight="true" outlineLevel="0" collapsed="false">
      <c r="A35" s="11" t="n">
        <v>1958</v>
      </c>
      <c r="B35" s="13" t="n">
        <v>23246.3425008265</v>
      </c>
      <c r="C35" s="74" t="n">
        <v>177.377532800248</v>
      </c>
      <c r="D35" s="75" t="n">
        <v>174.141</v>
      </c>
      <c r="E35" s="13" t="n">
        <v>131.055732560025</v>
      </c>
      <c r="F35" s="13" t="n">
        <v>133.491495402154</v>
      </c>
      <c r="G35" s="75" t="n">
        <v>2832.6</v>
      </c>
      <c r="H35" s="14" t="n">
        <v>16266</v>
      </c>
      <c r="I35" s="13" t="n">
        <v>136598.557414658</v>
      </c>
      <c r="J35" s="13" t="n">
        <v>784.41353509316</v>
      </c>
      <c r="K35" s="14" t="n">
        <v>268.340280409246</v>
      </c>
      <c r="L35" s="14" t="n">
        <v>187.807412538968</v>
      </c>
      <c r="M35" s="14" t="n">
        <v>364.435174324634</v>
      </c>
      <c r="N35" s="14" t="n">
        <v>255.06130191246</v>
      </c>
      <c r="O35" s="14" t="n">
        <v>317.582949541283</v>
      </c>
      <c r="P35" s="14" t="n">
        <v>222.270313850228</v>
      </c>
      <c r="Q35" s="14" t="n">
        <v>386.97492198594</v>
      </c>
      <c r="R35" s="14" t="n">
        <v>270.836445993778</v>
      </c>
    </row>
    <row r="36" customFormat="false" ht="12.75" hidden="false" customHeight="true" outlineLevel="0" collapsed="false">
      <c r="A36" s="11" t="n">
        <v>1959</v>
      </c>
      <c r="B36" s="13" t="n">
        <v>25311.7344509612</v>
      </c>
      <c r="C36" s="74" t="n">
        <v>180.353777004495</v>
      </c>
      <c r="D36" s="75" t="n">
        <v>177.13</v>
      </c>
      <c r="E36" s="13" t="n">
        <v>140.344909163341</v>
      </c>
      <c r="F36" s="13" t="n">
        <v>142.899195229273</v>
      </c>
      <c r="G36" s="75" t="n">
        <v>3028.1</v>
      </c>
      <c r="H36" s="14" t="n">
        <v>17095</v>
      </c>
      <c r="I36" s="13" t="n">
        <v>146700.674921532</v>
      </c>
      <c r="J36" s="13" t="n">
        <v>828.209083280824</v>
      </c>
      <c r="K36" s="14" t="n">
        <v>286.860553239864</v>
      </c>
      <c r="L36" s="14" t="n">
        <v>197.379055536312</v>
      </c>
      <c r="M36" s="14" t="n">
        <v>391.386900787527</v>
      </c>
      <c r="N36" s="14" t="n">
        <v>269.301940349925</v>
      </c>
      <c r="O36" s="14" t="n">
        <v>337.158085904084</v>
      </c>
      <c r="P36" s="14" t="n">
        <v>231.988670433116</v>
      </c>
      <c r="Q36" s="14" t="n">
        <v>403.71868984273</v>
      </c>
      <c r="R36" s="14" t="n">
        <v>277.787085646995</v>
      </c>
    </row>
    <row r="37" customFormat="false" ht="18" hidden="false" customHeight="true" outlineLevel="0" collapsed="false">
      <c r="A37" s="11" t="n">
        <v>1960</v>
      </c>
      <c r="B37" s="14" t="n">
        <v>27359</v>
      </c>
      <c r="C37" s="75" t="n">
        <v>186</v>
      </c>
      <c r="D37" s="75" t="n">
        <v>180.76</v>
      </c>
      <c r="E37" s="76" t="n">
        <v>147</v>
      </c>
      <c r="F37" s="13" t="n">
        <v>151.355388360257</v>
      </c>
      <c r="G37" s="75" t="n">
        <v>3105.8</v>
      </c>
      <c r="H37" s="14" t="n">
        <v>17182</v>
      </c>
      <c r="I37" s="13" t="n">
        <v>156399.702738238</v>
      </c>
      <c r="J37" s="13" t="n">
        <v>865.234027098021</v>
      </c>
      <c r="K37" s="14" t="n">
        <v>294.221295945434</v>
      </c>
      <c r="L37" s="14" t="n">
        <v>198.383558480545</v>
      </c>
      <c r="M37" s="14" t="n">
        <v>417.263212807652</v>
      </c>
      <c r="N37" s="14" t="n">
        <v>281.34103701356</v>
      </c>
      <c r="O37" s="14" t="n">
        <v>346.145939442404</v>
      </c>
      <c r="P37" s="14" t="n">
        <v>233.389991189209</v>
      </c>
      <c r="Q37" s="14" t="n">
        <v>420.717682857822</v>
      </c>
      <c r="R37" s="14" t="n">
        <v>283.670224338049</v>
      </c>
    </row>
    <row r="38" customFormat="false" ht="12.75" hidden="false" customHeight="true" outlineLevel="0" collapsed="false">
      <c r="A38" s="11" t="n">
        <v>1961</v>
      </c>
      <c r="B38" s="14" t="n">
        <v>29229</v>
      </c>
      <c r="C38" s="75" t="n">
        <v>189</v>
      </c>
      <c r="D38" s="75" t="n">
        <v>183.742</v>
      </c>
      <c r="E38" s="13" t="n">
        <v>154.650793650794</v>
      </c>
      <c r="F38" s="13" t="n">
        <v>159.076313526575</v>
      </c>
      <c r="G38" s="75" t="n">
        <v>3185.1</v>
      </c>
      <c r="H38" s="14" t="n">
        <v>17335</v>
      </c>
      <c r="I38" s="13" t="n">
        <v>165266.312337442</v>
      </c>
      <c r="J38" s="13" t="n">
        <v>899.447662142798</v>
      </c>
      <c r="K38" s="14" t="n">
        <v>301.73361121637</v>
      </c>
      <c r="L38" s="14" t="n">
        <v>200.150098141092</v>
      </c>
      <c r="M38" s="14" t="n">
        <v>440.918692602694</v>
      </c>
      <c r="N38" s="14" t="n">
        <v>292.466003510527</v>
      </c>
      <c r="O38" s="14" t="n">
        <v>364.750885862877</v>
      </c>
      <c r="P38" s="14" t="n">
        <v>241.943096663777</v>
      </c>
      <c r="Q38" s="14" t="n">
        <v>437.697316970176</v>
      </c>
      <c r="R38" s="14" t="n">
        <v>290.329231192058</v>
      </c>
    </row>
    <row r="39" customFormat="false" ht="12.75" hidden="false" customHeight="true" outlineLevel="0" collapsed="false">
      <c r="A39" s="11" t="n">
        <v>1962</v>
      </c>
      <c r="B39" s="14" t="n">
        <v>31907</v>
      </c>
      <c r="C39" s="75" t="n">
        <v>192</v>
      </c>
      <c r="D39" s="75" t="n">
        <v>186.59</v>
      </c>
      <c r="E39" s="13" t="n">
        <v>166.182291666667</v>
      </c>
      <c r="F39" s="13" t="n">
        <v>171.000589527842</v>
      </c>
      <c r="G39" s="75" t="n">
        <v>3379.9</v>
      </c>
      <c r="H39" s="14" t="n">
        <v>18114</v>
      </c>
      <c r="I39" s="13" t="n">
        <v>178221.52711836</v>
      </c>
      <c r="J39" s="13" t="n">
        <v>955.150474936278</v>
      </c>
      <c r="K39" s="14" t="n">
        <v>320.18757104964</v>
      </c>
      <c r="L39" s="14" t="n">
        <v>209.144440595774</v>
      </c>
      <c r="M39" s="14" t="n">
        <v>475.482278386144</v>
      </c>
      <c r="N39" s="14" t="n">
        <v>310.578429311037</v>
      </c>
      <c r="O39" s="14" t="n">
        <v>392.409347278019</v>
      </c>
      <c r="P39" s="14" t="n">
        <v>256.316342931295</v>
      </c>
      <c r="Q39" s="14" t="n">
        <v>465.600587437271</v>
      </c>
      <c r="R39" s="14" t="n">
        <v>304.123845842112</v>
      </c>
    </row>
    <row r="40" customFormat="false" ht="12.75" hidden="false" customHeight="true" outlineLevel="0" collapsed="false">
      <c r="A40" s="11" t="n">
        <v>1963</v>
      </c>
      <c r="B40" s="14" t="n">
        <v>34727</v>
      </c>
      <c r="C40" s="75" t="n">
        <v>195</v>
      </c>
      <c r="D40" s="75" t="n">
        <v>189.3</v>
      </c>
      <c r="E40" s="13" t="n">
        <v>178.08717948718</v>
      </c>
      <c r="F40" s="13" t="n">
        <v>183.449550977285</v>
      </c>
      <c r="G40" s="75" t="n">
        <v>3527.1</v>
      </c>
      <c r="H40" s="14" t="n">
        <v>18632</v>
      </c>
      <c r="I40" s="13" t="n">
        <v>191808.892571113</v>
      </c>
      <c r="J40" s="13" t="n">
        <v>1013.25352652463</v>
      </c>
      <c r="K40" s="14" t="n">
        <v>334.132247063282</v>
      </c>
      <c r="L40" s="14" t="n">
        <v>215.125274217758</v>
      </c>
      <c r="M40" s="14" t="n">
        <v>511.732396916716</v>
      </c>
      <c r="N40" s="14" t="n">
        <v>329.471321032306</v>
      </c>
      <c r="O40" s="14" t="n">
        <v>418.991479671766</v>
      </c>
      <c r="P40" s="14" t="n">
        <v>269.761455675835</v>
      </c>
      <c r="Q40" s="14" t="n">
        <v>494.135019993208</v>
      </c>
      <c r="R40" s="14" t="n">
        <v>318.141510653631</v>
      </c>
    </row>
    <row r="41" customFormat="false" ht="12.75" hidden="false" customHeight="true" outlineLevel="0" collapsed="false">
      <c r="A41" s="11" t="n">
        <v>1964</v>
      </c>
      <c r="B41" s="14" t="n">
        <v>38544</v>
      </c>
      <c r="C41" s="75" t="n">
        <v>197</v>
      </c>
      <c r="D41" s="75" t="n">
        <v>191.927</v>
      </c>
      <c r="E41" s="13" t="n">
        <v>195.654822335025</v>
      </c>
      <c r="F41" s="13" t="n">
        <v>200.826355854049</v>
      </c>
      <c r="G41" s="75" t="n">
        <v>3730.5</v>
      </c>
      <c r="H41" s="14" t="n">
        <v>19437</v>
      </c>
      <c r="I41" s="13" t="n">
        <v>209671.97954632</v>
      </c>
      <c r="J41" s="13" t="n">
        <v>1092.45692136239</v>
      </c>
      <c r="K41" s="14" t="n">
        <v>353.400909435392</v>
      </c>
      <c r="L41" s="14" t="n">
        <v>224.419812954624</v>
      </c>
      <c r="M41" s="14" t="n">
        <v>559.389834440189</v>
      </c>
      <c r="N41" s="14" t="n">
        <v>355.225237938911</v>
      </c>
      <c r="O41" s="14" t="n">
        <v>452.962746116323</v>
      </c>
      <c r="P41" s="14" t="n">
        <v>287.641621924821</v>
      </c>
      <c r="Q41" s="14" t="n">
        <v>537.300302494064</v>
      </c>
      <c r="R41" s="14" t="n">
        <v>341.197883921342</v>
      </c>
    </row>
    <row r="42" customFormat="false" ht="12.75" hidden="false" customHeight="true" outlineLevel="0" collapsed="false">
      <c r="A42" s="11" t="n">
        <v>1965</v>
      </c>
      <c r="B42" s="14" t="n">
        <v>41957</v>
      </c>
      <c r="C42" s="75" t="n">
        <v>200</v>
      </c>
      <c r="D42" s="75" t="n">
        <v>194.347</v>
      </c>
      <c r="E42" s="13" t="n">
        <v>209.785</v>
      </c>
      <c r="F42" s="13" t="n">
        <v>215.887047394609</v>
      </c>
      <c r="G42" s="75" t="n">
        <v>3972.9</v>
      </c>
      <c r="H42" s="14" t="n">
        <v>20442</v>
      </c>
      <c r="I42" s="13" t="n">
        <v>224129.273504274</v>
      </c>
      <c r="J42" s="13" t="n">
        <v>1153.24277454385</v>
      </c>
      <c r="K42" s="14" t="n">
        <v>376.364153088291</v>
      </c>
      <c r="L42" s="14" t="n">
        <v>236.023553862141</v>
      </c>
      <c r="M42" s="14" t="n">
        <v>597.960859958676</v>
      </c>
      <c r="N42" s="14" t="n">
        <v>374.990474203582</v>
      </c>
      <c r="O42" s="14" t="n">
        <v>480.977114951245</v>
      </c>
      <c r="P42" s="14" t="n">
        <v>301.628164139544</v>
      </c>
      <c r="Q42" s="14" t="n">
        <v>570.951602906191</v>
      </c>
      <c r="R42" s="14" t="n">
        <v>358.052552696984</v>
      </c>
    </row>
    <row r="43" customFormat="false" ht="12.75" hidden="false" customHeight="true" outlineLevel="0" collapsed="false">
      <c r="A43" s="11" t="n">
        <v>1966</v>
      </c>
      <c r="B43" s="14" t="n">
        <v>46254</v>
      </c>
      <c r="C43" s="75" t="n">
        <v>202</v>
      </c>
      <c r="D43" s="75" t="n">
        <v>196.599</v>
      </c>
      <c r="E43" s="13" t="n">
        <v>228.980198019802</v>
      </c>
      <c r="F43" s="13" t="n">
        <v>235.270779607221</v>
      </c>
      <c r="G43" s="75" t="n">
        <v>4234.9</v>
      </c>
      <c r="H43" s="14" t="n">
        <v>21541</v>
      </c>
      <c r="I43" s="13" t="n">
        <v>240330.458277045</v>
      </c>
      <c r="J43" s="13" t="n">
        <v>1222.43988157134</v>
      </c>
      <c r="K43" s="14" t="n">
        <v>401.184160666919</v>
      </c>
      <c r="L43" s="14" t="n">
        <v>248.712619789863</v>
      </c>
      <c r="M43" s="14" t="n">
        <v>641.184461354461</v>
      </c>
      <c r="N43" s="14" t="n">
        <v>397.49072874714</v>
      </c>
      <c r="O43" s="14" t="n">
        <v>511.161135803668</v>
      </c>
      <c r="P43" s="14" t="n">
        <v>316.885115944025</v>
      </c>
      <c r="Q43" s="14" t="n">
        <v>603.099484261714</v>
      </c>
      <c r="R43" s="14" t="n">
        <v>373.880634910906</v>
      </c>
    </row>
    <row r="44" customFormat="false" ht="12.75" hidden="false" customHeight="true" outlineLevel="0" collapsed="false">
      <c r="A44" s="11" t="n">
        <v>1967</v>
      </c>
      <c r="B44" s="14" t="n">
        <v>51780</v>
      </c>
      <c r="C44" s="75" t="n">
        <v>204</v>
      </c>
      <c r="D44" s="75" t="n">
        <v>198.752</v>
      </c>
      <c r="E44" s="13" t="n">
        <v>253.823529411765</v>
      </c>
      <c r="F44" s="13" t="n">
        <v>260.525680244727</v>
      </c>
      <c r="G44" s="75" t="n">
        <v>4351.2</v>
      </c>
      <c r="H44" s="14" t="n">
        <v>21893</v>
      </c>
      <c r="I44" s="13" t="n">
        <v>261449.129007826</v>
      </c>
      <c r="J44" s="13" t="n">
        <v>1315.4540784889</v>
      </c>
      <c r="K44" s="14" t="n">
        <v>412.201591511936</v>
      </c>
      <c r="L44" s="14" t="n">
        <v>252.776815610207</v>
      </c>
      <c r="M44" s="14" t="n">
        <v>697.527563323788</v>
      </c>
      <c r="N44" s="14" t="n">
        <v>427.735390651549</v>
      </c>
      <c r="O44" s="14" t="n">
        <v>543.828708944889</v>
      </c>
      <c r="P44" s="14" t="n">
        <v>333.484721606752</v>
      </c>
      <c r="Q44" s="14" t="n">
        <v>629.663250945505</v>
      </c>
      <c r="R44" s="14" t="n">
        <v>386.119876523186</v>
      </c>
    </row>
    <row r="45" customFormat="false" ht="12.75" hidden="false" customHeight="true" outlineLevel="0" collapsed="false">
      <c r="A45" s="11" t="n">
        <v>1968</v>
      </c>
      <c r="B45" s="14" t="n">
        <v>58755</v>
      </c>
      <c r="C45" s="75" t="n">
        <v>206</v>
      </c>
      <c r="D45" s="75" t="n">
        <v>200.745</v>
      </c>
      <c r="E45" s="13" t="n">
        <v>285.218446601942</v>
      </c>
      <c r="F45" s="13" t="n">
        <v>292.684749308825</v>
      </c>
      <c r="G45" s="75" t="n">
        <v>4564.7</v>
      </c>
      <c r="H45" s="14" t="n">
        <v>22739</v>
      </c>
      <c r="I45" s="13" t="n">
        <v>284569.1868068</v>
      </c>
      <c r="J45" s="13" t="n">
        <v>1417.56550253705</v>
      </c>
      <c r="K45" s="14" t="n">
        <v>432.427055702918</v>
      </c>
      <c r="L45" s="14" t="n">
        <v>262.544740792056</v>
      </c>
      <c r="M45" s="14" t="n">
        <v>759.210222744468</v>
      </c>
      <c r="N45" s="14" t="n">
        <v>460.938123129594</v>
      </c>
      <c r="O45" s="14" t="n">
        <v>586.121402795729</v>
      </c>
      <c r="P45" s="14" t="n">
        <v>355.850976761254</v>
      </c>
      <c r="Q45" s="14" t="n">
        <v>673.859028952146</v>
      </c>
      <c r="R45" s="14" t="n">
        <v>409.118985432413</v>
      </c>
    </row>
    <row r="46" customFormat="false" ht="12.75" hidden="false" customHeight="true" outlineLevel="0" collapsed="false">
      <c r="A46" s="11" t="n">
        <v>1969</v>
      </c>
      <c r="B46" s="14" t="n">
        <v>66215</v>
      </c>
      <c r="C46" s="75" t="n">
        <v>208</v>
      </c>
      <c r="D46" s="75" t="n">
        <v>202.736</v>
      </c>
      <c r="E46" s="13" t="n">
        <v>318.341346153846</v>
      </c>
      <c r="F46" s="13" t="n">
        <v>326.607016020835</v>
      </c>
      <c r="G46" s="75" t="n">
        <v>4707.9</v>
      </c>
      <c r="H46" s="14" t="n">
        <v>23222</v>
      </c>
      <c r="I46" s="13" t="n">
        <v>305659.419286341</v>
      </c>
      <c r="J46" s="13" t="n">
        <v>1507.6721415355</v>
      </c>
      <c r="K46" s="14" t="n">
        <v>445.992800303145</v>
      </c>
      <c r="L46" s="14" t="n">
        <v>268.121464034176</v>
      </c>
      <c r="M46" s="14" t="n">
        <v>815.477453494913</v>
      </c>
      <c r="N46" s="14" t="n">
        <v>490.237358323401</v>
      </c>
      <c r="O46" s="14" t="n">
        <v>622.325397055441</v>
      </c>
      <c r="P46" s="14" t="n">
        <v>374.120899802319</v>
      </c>
      <c r="Q46" s="14" t="n">
        <v>711.805123769515</v>
      </c>
      <c r="R46" s="14" t="n">
        <v>427.913073528041</v>
      </c>
    </row>
    <row r="47" customFormat="false" ht="18" hidden="false" customHeight="true" outlineLevel="0" collapsed="false">
      <c r="A47" s="11" t="n">
        <v>1970</v>
      </c>
      <c r="B47" s="14" t="n">
        <v>74853</v>
      </c>
      <c r="C47" s="75" t="n">
        <v>210</v>
      </c>
      <c r="D47" s="75" t="n">
        <v>205.089</v>
      </c>
      <c r="E47" s="76" t="n">
        <v>356</v>
      </c>
      <c r="F47" s="13" t="n">
        <v>364.978131445373</v>
      </c>
      <c r="G47" s="75" t="n">
        <v>4717.7</v>
      </c>
      <c r="H47" s="14" t="n">
        <v>23003</v>
      </c>
      <c r="I47" s="13" t="n">
        <v>328230.651172988</v>
      </c>
      <c r="J47" s="13" t="n">
        <v>1600.43030671069</v>
      </c>
      <c r="K47" s="14" t="n">
        <v>446.92118226601</v>
      </c>
      <c r="L47" s="14" t="n">
        <v>265.592887657314</v>
      </c>
      <c r="M47" s="14" t="n">
        <v>875.695884662983</v>
      </c>
      <c r="N47" s="14" t="n">
        <v>520.398768490533</v>
      </c>
      <c r="O47" s="14" t="n">
        <v>659.214810618674</v>
      </c>
      <c r="P47" s="14" t="n">
        <v>391.750813981163</v>
      </c>
      <c r="Q47" s="14" t="n">
        <v>754.963061884713</v>
      </c>
      <c r="R47" s="14" t="n">
        <v>448.651015200157</v>
      </c>
    </row>
    <row r="48" customFormat="false" ht="12.75" hidden="false" customHeight="true" outlineLevel="0" collapsed="false">
      <c r="A48" s="11" t="n">
        <v>1971</v>
      </c>
      <c r="B48" s="14" t="n">
        <v>83240</v>
      </c>
      <c r="C48" s="75" t="n">
        <v>213</v>
      </c>
      <c r="D48" s="75" t="n">
        <v>207.692</v>
      </c>
      <c r="E48" s="13" t="n">
        <v>390.798122065728</v>
      </c>
      <c r="F48" s="13" t="n">
        <v>400.785778941895</v>
      </c>
      <c r="G48" s="75" t="n">
        <v>4873</v>
      </c>
      <c r="H48" s="14" t="n">
        <v>23463</v>
      </c>
      <c r="I48" s="13" t="n">
        <v>347354.364880654</v>
      </c>
      <c r="J48" s="13" t="n">
        <v>1672.44941972081</v>
      </c>
      <c r="K48" s="14" t="n">
        <v>461.633194391815</v>
      </c>
      <c r="L48" s="14" t="n">
        <v>270.90405264981</v>
      </c>
      <c r="M48" s="14" t="n">
        <v>926.716584080997</v>
      </c>
      <c r="N48" s="14" t="n">
        <v>543.81663152468</v>
      </c>
      <c r="O48" s="14" t="n">
        <v>700.603224700696</v>
      </c>
      <c r="P48" s="14" t="n">
        <v>411.12859339826</v>
      </c>
      <c r="Q48" s="14" t="n">
        <v>790.715549188742</v>
      </c>
      <c r="R48" s="14" t="n">
        <v>464.008385994769</v>
      </c>
    </row>
    <row r="49" customFormat="false" ht="12.75" hidden="false" customHeight="true" outlineLevel="0" collapsed="false">
      <c r="A49" s="11" t="n">
        <v>1972</v>
      </c>
      <c r="B49" s="14" t="n">
        <v>93141</v>
      </c>
      <c r="C49" s="75" t="n">
        <v>215</v>
      </c>
      <c r="D49" s="75" t="n">
        <v>209.924</v>
      </c>
      <c r="E49" s="13" t="n">
        <v>433.213953488372</v>
      </c>
      <c r="F49" s="13" t="n">
        <v>443.689144642823</v>
      </c>
      <c r="G49" s="75" t="n">
        <v>5128.8</v>
      </c>
      <c r="H49" s="14" t="n">
        <v>24432</v>
      </c>
      <c r="I49" s="13" t="n">
        <v>372489.50209958</v>
      </c>
      <c r="J49" s="13" t="n">
        <v>1774.40169823165</v>
      </c>
      <c r="K49" s="14" t="n">
        <v>485.865858279651</v>
      </c>
      <c r="L49" s="14" t="n">
        <v>282.092137166609</v>
      </c>
      <c r="M49" s="14" t="n">
        <v>993.775331167515</v>
      </c>
      <c r="N49" s="14" t="n">
        <v>576.967615956415</v>
      </c>
      <c r="O49" s="14" t="n">
        <v>756.120979573037</v>
      </c>
      <c r="P49" s="14" t="n">
        <v>438.989885617665</v>
      </c>
      <c r="Q49" s="14" t="n">
        <v>856.303016861444</v>
      </c>
      <c r="R49" s="14" t="n">
        <v>497.153727487277</v>
      </c>
    </row>
    <row r="50" customFormat="false" ht="12.75" hidden="false" customHeight="true" outlineLevel="0" collapsed="false">
      <c r="A50" s="11" t="n">
        <v>1973</v>
      </c>
      <c r="B50" s="14" t="n">
        <v>103365</v>
      </c>
      <c r="C50" s="75" t="n">
        <v>217</v>
      </c>
      <c r="D50" s="75" t="n">
        <v>211.939</v>
      </c>
      <c r="E50" s="13" t="n">
        <v>476.336405529954</v>
      </c>
      <c r="F50" s="13" t="n">
        <v>487.711086680602</v>
      </c>
      <c r="G50" s="75" t="n">
        <v>5418.2</v>
      </c>
      <c r="H50" s="14" t="n">
        <v>25565</v>
      </c>
      <c r="I50" s="13" t="n">
        <v>392038.989607828</v>
      </c>
      <c r="J50" s="13" t="n">
        <v>1849.77276295457</v>
      </c>
      <c r="K50" s="14" t="n">
        <v>513.281546040167</v>
      </c>
      <c r="L50" s="14" t="n">
        <v>295.173767463341</v>
      </c>
      <c r="M50" s="14" t="n">
        <v>1045.9319646113</v>
      </c>
      <c r="N50" s="14" t="n">
        <v>601.475405578471</v>
      </c>
      <c r="O50" s="14" t="n">
        <v>806.072488299619</v>
      </c>
      <c r="P50" s="14" t="n">
        <v>463.541409221431</v>
      </c>
      <c r="Q50" s="14" t="n">
        <v>913.56024623322</v>
      </c>
      <c r="R50" s="14" t="n">
        <v>525.353501198045</v>
      </c>
    </row>
    <row r="51" customFormat="false" ht="12.75" hidden="false" customHeight="true" outlineLevel="0" collapsed="false">
      <c r="A51" s="11" t="n">
        <v>1974</v>
      </c>
      <c r="B51" s="14" t="n">
        <v>117157</v>
      </c>
      <c r="C51" s="75" t="n">
        <v>218</v>
      </c>
      <c r="D51" s="75" t="n">
        <v>213.898</v>
      </c>
      <c r="E51" s="13" t="n">
        <v>537.417431192661</v>
      </c>
      <c r="F51" s="13" t="n">
        <v>547.723681380845</v>
      </c>
      <c r="G51" s="75" t="n">
        <v>5390.2</v>
      </c>
      <c r="H51" s="14" t="n">
        <v>25200</v>
      </c>
      <c r="I51" s="13" t="n">
        <v>407729.519036681</v>
      </c>
      <c r="J51" s="13" t="n">
        <v>1906.18668260891</v>
      </c>
      <c r="K51" s="14" t="n">
        <v>510.629026146268</v>
      </c>
      <c r="L51" s="14" t="n">
        <v>290.959473501905</v>
      </c>
      <c r="M51" s="14" t="n">
        <v>1087.79317409898</v>
      </c>
      <c r="N51" s="14" t="n">
        <v>619.819056152162</v>
      </c>
      <c r="O51" s="14" t="n">
        <v>841.060783804281</v>
      </c>
      <c r="P51" s="14" t="n">
        <v>479.232186408934</v>
      </c>
      <c r="Q51" s="14" t="n">
        <v>947.540529438242</v>
      </c>
      <c r="R51" s="14" t="n">
        <v>539.903807641372</v>
      </c>
    </row>
    <row r="52" customFormat="false" ht="12.75" hidden="false" customHeight="true" outlineLevel="0" collapsed="false">
      <c r="A52" s="11" t="n">
        <v>1975</v>
      </c>
      <c r="B52" s="14" t="n">
        <v>133585</v>
      </c>
      <c r="C52" s="75" t="n">
        <v>220</v>
      </c>
      <c r="D52" s="75" t="n">
        <v>215.981</v>
      </c>
      <c r="E52" s="13" t="n">
        <v>607.204545454546</v>
      </c>
      <c r="F52" s="13" t="n">
        <v>618.503479472731</v>
      </c>
      <c r="G52" s="75" t="n">
        <v>5379.5</v>
      </c>
      <c r="H52" s="14" t="n">
        <v>24907</v>
      </c>
      <c r="I52" s="13" t="n">
        <v>425497.690715082</v>
      </c>
      <c r="J52" s="13" t="n">
        <v>1970.07000946881</v>
      </c>
      <c r="K52" s="14" t="n">
        <v>509.615384615385</v>
      </c>
      <c r="L52" s="14" t="n">
        <v>287.576492321903</v>
      </c>
      <c r="M52" s="14" t="n">
        <v>1135.19738440401</v>
      </c>
      <c r="N52" s="14" t="n">
        <v>640.591472473928</v>
      </c>
      <c r="O52" s="14" t="n">
        <v>865.718341163999</v>
      </c>
      <c r="P52" s="14" t="n">
        <v>488.524546068339</v>
      </c>
      <c r="Q52" s="14" t="n">
        <v>964.405091844874</v>
      </c>
      <c r="R52" s="14" t="n">
        <v>544.213443700463</v>
      </c>
    </row>
    <row r="53" customFormat="false" ht="12.75" hidden="false" customHeight="true" outlineLevel="0" collapsed="false">
      <c r="A53" s="11" t="n">
        <v>1976</v>
      </c>
      <c r="B53" s="14" t="n">
        <v>153011</v>
      </c>
      <c r="C53" s="75" t="n">
        <v>222</v>
      </c>
      <c r="D53" s="75" t="n">
        <v>218.086</v>
      </c>
      <c r="E53" s="13" t="n">
        <v>689.238738738739</v>
      </c>
      <c r="F53" s="13" t="n">
        <v>701.608539750374</v>
      </c>
      <c r="G53" s="75" t="n">
        <v>5669.3</v>
      </c>
      <c r="H53" s="14" t="n">
        <v>25996</v>
      </c>
      <c r="I53" s="13" t="n">
        <v>462003.683686102</v>
      </c>
      <c r="J53" s="13" t="n">
        <v>2118.44723497199</v>
      </c>
      <c r="K53" s="14" t="n">
        <v>537.068965517241</v>
      </c>
      <c r="L53" s="14" t="n">
        <v>300.150098141092</v>
      </c>
      <c r="M53" s="14" t="n">
        <v>1232.59276078343</v>
      </c>
      <c r="N53" s="14" t="n">
        <v>688.838075340752</v>
      </c>
      <c r="O53" s="14" t="n">
        <v>908.499600601785</v>
      </c>
      <c r="P53" s="14" t="n">
        <v>507.717663316968</v>
      </c>
      <c r="Q53" s="14" t="n">
        <v>1009.0547226691</v>
      </c>
      <c r="R53" s="14" t="n">
        <v>563.913187868387</v>
      </c>
    </row>
    <row r="54" customFormat="false" ht="12.75" hidden="false" customHeight="true" outlineLevel="0" collapsed="false">
      <c r="A54" s="11" t="n">
        <v>1977</v>
      </c>
      <c r="B54" s="14" t="n">
        <v>173979</v>
      </c>
      <c r="C54" s="75" t="n">
        <v>224</v>
      </c>
      <c r="D54" s="75" t="n">
        <v>220.289</v>
      </c>
      <c r="E54" s="13" t="n">
        <v>776.691964285714</v>
      </c>
      <c r="F54" s="13" t="n">
        <v>789.77615768377</v>
      </c>
      <c r="G54" s="75" t="n">
        <v>5930.6</v>
      </c>
      <c r="H54" s="14" t="n">
        <v>26922</v>
      </c>
      <c r="I54" s="13" t="n">
        <v>494637.932505047</v>
      </c>
      <c r="J54" s="13" t="n">
        <v>2245.40459353416</v>
      </c>
      <c r="K54" s="14" t="n">
        <v>561.822660098522</v>
      </c>
      <c r="L54" s="14" t="n">
        <v>310.841704191202</v>
      </c>
      <c r="M54" s="14" t="n">
        <v>1319.65860087999</v>
      </c>
      <c r="N54" s="14" t="n">
        <v>730.119756129684</v>
      </c>
      <c r="O54" s="14" t="n">
        <v>955.819741314853</v>
      </c>
      <c r="P54" s="14" t="n">
        <v>528.820769225752</v>
      </c>
      <c r="Q54" s="14" t="n">
        <v>1046.68833498072</v>
      </c>
      <c r="R54" s="14" t="n">
        <v>579.095101847029</v>
      </c>
    </row>
    <row r="55" customFormat="false" ht="12.75" hidden="false" customHeight="true" outlineLevel="0" collapsed="false">
      <c r="A55" s="11" t="n">
        <v>1978</v>
      </c>
      <c r="B55" s="14" t="n">
        <v>195528</v>
      </c>
      <c r="C55" s="75" t="n">
        <v>226</v>
      </c>
      <c r="D55" s="75" t="n">
        <v>222.629</v>
      </c>
      <c r="E55" s="13" t="n">
        <v>865.16814159292</v>
      </c>
      <c r="F55" s="13" t="n">
        <v>878.26832982226</v>
      </c>
      <c r="G55" s="75" t="n">
        <v>6260.4</v>
      </c>
      <c r="H55" s="14" t="n">
        <v>28120</v>
      </c>
      <c r="I55" s="13" t="n">
        <v>519427.250750472</v>
      </c>
      <c r="J55" s="13" t="n">
        <v>2333.15179401817</v>
      </c>
      <c r="K55" s="14" t="n">
        <v>593.065555134521</v>
      </c>
      <c r="L55" s="14" t="n">
        <v>324.673825193396</v>
      </c>
      <c r="M55" s="14" t="n">
        <v>1385.79472769674</v>
      </c>
      <c r="N55" s="14" t="n">
        <v>758.651792094576</v>
      </c>
      <c r="O55" s="14" t="n">
        <v>992.379840155231</v>
      </c>
      <c r="P55" s="14" t="n">
        <v>543.277246712869</v>
      </c>
      <c r="Q55" s="14" t="n">
        <v>1084.96540969655</v>
      </c>
      <c r="R55" s="14" t="n">
        <v>593.963114432516</v>
      </c>
    </row>
    <row r="56" customFormat="false" ht="12.75" hidden="false" customHeight="true" outlineLevel="0" collapsed="false">
      <c r="A56" s="11" t="n">
        <v>1979</v>
      </c>
      <c r="B56" s="14" t="n">
        <v>221658</v>
      </c>
      <c r="C56" s="75" t="n">
        <v>228</v>
      </c>
      <c r="D56" s="75" t="n">
        <v>225.106</v>
      </c>
      <c r="E56" s="13" t="n">
        <v>972.184210526316</v>
      </c>
      <c r="F56" s="13" t="n">
        <v>984.682771672012</v>
      </c>
      <c r="G56" s="75" t="n">
        <v>6459.2</v>
      </c>
      <c r="H56" s="14" t="n">
        <v>28694</v>
      </c>
      <c r="I56" s="13" t="n">
        <v>543946.012269939</v>
      </c>
      <c r="J56" s="13" t="n">
        <v>2416.39943968592</v>
      </c>
      <c r="K56" s="14" t="n">
        <v>611.898446381205</v>
      </c>
      <c r="L56" s="14" t="n">
        <v>331.301235423161</v>
      </c>
      <c r="M56" s="14" t="n">
        <v>1451.20902853336</v>
      </c>
      <c r="N56" s="14" t="n">
        <v>785.720744802845</v>
      </c>
      <c r="O56" s="14" t="n">
        <v>1028.78744727705</v>
      </c>
      <c r="P56" s="14" t="n">
        <v>557.011170289695</v>
      </c>
      <c r="Q56" s="14" t="n">
        <v>1126.0950436925</v>
      </c>
      <c r="R56" s="14" t="n">
        <v>609.695928740922</v>
      </c>
    </row>
    <row r="57" customFormat="false" ht="18" hidden="false" customHeight="true" outlineLevel="0" collapsed="false">
      <c r="A57" s="11" t="n">
        <v>1980</v>
      </c>
      <c r="B57" s="14" t="n">
        <v>255784</v>
      </c>
      <c r="C57" s="75" t="n">
        <v>230</v>
      </c>
      <c r="D57" s="75" t="n">
        <v>227.726</v>
      </c>
      <c r="E57" s="76" t="n">
        <v>1110</v>
      </c>
      <c r="F57" s="13" t="n">
        <v>1123.20947103098</v>
      </c>
      <c r="G57" s="75" t="n">
        <v>6443.4</v>
      </c>
      <c r="H57" s="14" t="n">
        <v>28295</v>
      </c>
      <c r="I57" s="13" t="n">
        <v>575765.897580191</v>
      </c>
      <c r="J57" s="13" t="n">
        <v>2528.32745308042</v>
      </c>
      <c r="K57" s="14" t="n">
        <v>610.401667298219</v>
      </c>
      <c r="L57" s="14" t="n">
        <v>326.694377092715</v>
      </c>
      <c r="M57" s="14" t="n">
        <v>1536.1022050757</v>
      </c>
      <c r="N57" s="14" t="n">
        <v>822.115456953605</v>
      </c>
      <c r="O57" s="14" t="n">
        <v>1062.90649252963</v>
      </c>
      <c r="P57" s="14" t="n">
        <v>568.863096425206</v>
      </c>
      <c r="Q57" s="14" t="n">
        <v>1171.0810851785</v>
      </c>
      <c r="R57" s="14" t="n">
        <v>626.757684670985</v>
      </c>
    </row>
    <row r="58" customFormat="false" ht="12.75" hidden="false" customHeight="true" outlineLevel="0" collapsed="false">
      <c r="A58" s="11" t="n">
        <v>1981</v>
      </c>
      <c r="B58" s="14" t="n">
        <v>296739</v>
      </c>
      <c r="C58" s="75" t="n">
        <v>233</v>
      </c>
      <c r="D58" s="75" t="n">
        <v>230.008</v>
      </c>
      <c r="E58" s="13" t="n">
        <v>1273.55793991416</v>
      </c>
      <c r="F58" s="13" t="n">
        <v>1290.12469131508</v>
      </c>
      <c r="G58" s="75" t="n">
        <v>6610.6</v>
      </c>
      <c r="H58" s="14" t="n">
        <v>28741</v>
      </c>
      <c r="I58" s="13" t="n">
        <v>610926.047928848</v>
      </c>
      <c r="J58" s="13" t="n">
        <v>2656.10782202727</v>
      </c>
      <c r="K58" s="14" t="n">
        <v>626.241000378932</v>
      </c>
      <c r="L58" s="14" t="n">
        <v>331.843897933264</v>
      </c>
      <c r="M58" s="14" t="n">
        <v>1629.90696966554</v>
      </c>
      <c r="N58" s="14" t="n">
        <v>863.664749264793</v>
      </c>
      <c r="O58" s="14" t="n">
        <v>1101.12626401217</v>
      </c>
      <c r="P58" s="14" t="n">
        <v>583.471300151625</v>
      </c>
      <c r="Q58" s="14" t="n">
        <v>1227.48306128354</v>
      </c>
      <c r="R58" s="14" t="n">
        <v>650.42598754441</v>
      </c>
    </row>
    <row r="59" customFormat="false" ht="12.75" hidden="false" customHeight="true" outlineLevel="0" collapsed="false">
      <c r="A59" s="11" t="n">
        <v>1982</v>
      </c>
      <c r="B59" s="14" t="n">
        <v>334699</v>
      </c>
      <c r="C59" s="75" t="n">
        <v>235</v>
      </c>
      <c r="D59" s="75" t="n">
        <v>232.218</v>
      </c>
      <c r="E59" s="13" t="n">
        <v>1424.25106382979</v>
      </c>
      <c r="F59" s="13" t="n">
        <v>1441.31376551344</v>
      </c>
      <c r="G59" s="75" t="n">
        <v>6484.3</v>
      </c>
      <c r="H59" s="14" t="n">
        <v>27923</v>
      </c>
      <c r="I59" s="13" t="n">
        <v>648817.508626372</v>
      </c>
      <c r="J59" s="13" t="n">
        <v>2794.00179411747</v>
      </c>
      <c r="K59" s="14" t="n">
        <v>614.276241000379</v>
      </c>
      <c r="L59" s="14" t="n">
        <v>322.399261055305</v>
      </c>
      <c r="M59" s="14" t="n">
        <v>1730.99867477629</v>
      </c>
      <c r="N59" s="14" t="n">
        <v>908.502598783837</v>
      </c>
      <c r="O59" s="14" t="n">
        <v>1118.15400298531</v>
      </c>
      <c r="P59" s="14" t="n">
        <v>586.855340997872</v>
      </c>
      <c r="Q59" s="14" t="n">
        <v>1240.81801886892</v>
      </c>
      <c r="R59" s="14" t="n">
        <v>651.234695431474</v>
      </c>
    </row>
    <row r="60" customFormat="false" ht="12.75" hidden="false" customHeight="true" outlineLevel="0" collapsed="false">
      <c r="A60" s="11" t="n">
        <v>1983</v>
      </c>
      <c r="B60" s="14" t="n">
        <v>368987</v>
      </c>
      <c r="C60" s="75" t="n">
        <v>237</v>
      </c>
      <c r="D60" s="75" t="n">
        <v>234.333</v>
      </c>
      <c r="E60" s="13" t="n">
        <v>1556.90717299578</v>
      </c>
      <c r="F60" s="13" t="n">
        <v>1574.62670643913</v>
      </c>
      <c r="G60" s="75" t="n">
        <v>6784.7</v>
      </c>
      <c r="H60" s="14" t="n">
        <v>28953</v>
      </c>
      <c r="I60" s="13" t="n">
        <v>688113.309587304</v>
      </c>
      <c r="J60" s="13" t="n">
        <v>2936.4763374655</v>
      </c>
      <c r="K60" s="14" t="n">
        <v>642.733990147783</v>
      </c>
      <c r="L60" s="14" t="n">
        <v>334.291652234153</v>
      </c>
      <c r="M60" s="14" t="n">
        <v>1835.83705919606</v>
      </c>
      <c r="N60" s="14" t="n">
        <v>954.829875009911</v>
      </c>
      <c r="O60" s="14" t="n">
        <v>1130.83290130906</v>
      </c>
      <c r="P60" s="14" t="n">
        <v>588.152980355929</v>
      </c>
      <c r="Q60" s="14" t="n">
        <v>1257.79103327907</v>
      </c>
      <c r="R60" s="14" t="n">
        <v>654.184666922656</v>
      </c>
    </row>
    <row r="61" customFormat="false" ht="12.75" hidden="false" customHeight="true" outlineLevel="0" collapsed="false">
      <c r="A61" s="11" t="n">
        <v>1984</v>
      </c>
      <c r="B61" s="14" t="n">
        <v>406512</v>
      </c>
      <c r="C61" s="75" t="n">
        <v>239</v>
      </c>
      <c r="D61" s="75" t="n">
        <v>236.394</v>
      </c>
      <c r="E61" s="13" t="n">
        <v>1700.8870292887</v>
      </c>
      <c r="F61" s="13" t="n">
        <v>1719.63755425265</v>
      </c>
      <c r="G61" s="75" t="n">
        <v>7277.2</v>
      </c>
      <c r="H61" s="14" t="n">
        <v>30784</v>
      </c>
      <c r="I61" s="13" t="n">
        <v>732124.268347591</v>
      </c>
      <c r="J61" s="13" t="n">
        <v>3097.05097569139</v>
      </c>
      <c r="K61" s="14" t="n">
        <v>689.389920424403</v>
      </c>
      <c r="L61" s="14" t="n">
        <v>355.432398106454</v>
      </c>
      <c r="M61" s="14" t="n">
        <v>1953.25514714344</v>
      </c>
      <c r="N61" s="14" t="n">
        <v>1007.04261031815</v>
      </c>
      <c r="O61" s="14" t="n">
        <v>1160.13100455618</v>
      </c>
      <c r="P61" s="14" t="n">
        <v>598.130437207789</v>
      </c>
      <c r="Q61" s="14" t="n">
        <v>1305.26149645788</v>
      </c>
      <c r="R61" s="14" t="n">
        <v>672.955576982893</v>
      </c>
    </row>
    <row r="62" customFormat="false" ht="12.75" hidden="false" customHeight="true" outlineLevel="0" collapsed="false">
      <c r="A62" s="11" t="n">
        <v>1985</v>
      </c>
      <c r="B62" s="14" t="n">
        <v>444608</v>
      </c>
      <c r="C62" s="75" t="n">
        <v>242</v>
      </c>
      <c r="D62" s="75" t="n">
        <v>238.506</v>
      </c>
      <c r="E62" s="13" t="n">
        <v>1837.22314049587</v>
      </c>
      <c r="F62" s="13" t="n">
        <v>1864.13758983003</v>
      </c>
      <c r="G62" s="75" t="n">
        <v>7585.7</v>
      </c>
      <c r="H62" s="14" t="n">
        <v>31805</v>
      </c>
      <c r="I62" s="13" t="n">
        <v>775903.109839098</v>
      </c>
      <c r="J62" s="13" t="n">
        <v>3253.18067402538</v>
      </c>
      <c r="K62" s="14" t="n">
        <v>718.615005683971</v>
      </c>
      <c r="L62" s="14" t="n">
        <v>367.220875187623</v>
      </c>
      <c r="M62" s="14" t="n">
        <v>2070.0539628312</v>
      </c>
      <c r="N62" s="14" t="n">
        <v>1057.81002105582</v>
      </c>
      <c r="O62" s="14" t="n">
        <v>1195.82794313818</v>
      </c>
      <c r="P62" s="14" t="n">
        <v>611.075268772252</v>
      </c>
      <c r="Q62" s="14" t="n">
        <v>1343.31177255755</v>
      </c>
      <c r="R62" s="14" t="n">
        <v>686.440392341363</v>
      </c>
    </row>
    <row r="63" customFormat="false" ht="12.75" hidden="false" customHeight="true" outlineLevel="0" collapsed="false">
      <c r="A63" s="11" t="n">
        <v>1986</v>
      </c>
      <c r="B63" s="14" t="n">
        <v>476892</v>
      </c>
      <c r="C63" s="75" t="n">
        <v>244</v>
      </c>
      <c r="D63" s="75" t="n">
        <v>240.683</v>
      </c>
      <c r="E63" s="13" t="n">
        <v>1954.47540983607</v>
      </c>
      <c r="F63" s="13" t="n">
        <v>1981.41123386363</v>
      </c>
      <c r="G63" s="75" t="n">
        <v>7852.1</v>
      </c>
      <c r="H63" s="14" t="n">
        <v>32624</v>
      </c>
      <c r="I63" s="13" t="n">
        <v>815785.692291902</v>
      </c>
      <c r="J63" s="13" t="n">
        <v>3389.46120952415</v>
      </c>
      <c r="K63" s="14" t="n">
        <v>743.851837817355</v>
      </c>
      <c r="L63" s="14" t="n">
        <v>376.677058076435</v>
      </c>
      <c r="M63" s="14" t="n">
        <v>2176.45783827318</v>
      </c>
      <c r="N63" s="14" t="n">
        <v>1102.12324265968</v>
      </c>
      <c r="O63" s="14" t="n">
        <v>1210.95313035791</v>
      </c>
      <c r="P63" s="14" t="n">
        <v>613.207187968247</v>
      </c>
      <c r="Q63" s="14" t="n">
        <v>1340.46542297034</v>
      </c>
      <c r="R63" s="14" t="n">
        <v>678.790129842069</v>
      </c>
    </row>
    <row r="64" customFormat="false" ht="12.75" hidden="false" customHeight="true" outlineLevel="0" collapsed="false">
      <c r="A64" s="11" t="n">
        <v>1987</v>
      </c>
      <c r="B64" s="14" t="n">
        <v>519117</v>
      </c>
      <c r="C64" s="75" t="n">
        <v>246</v>
      </c>
      <c r="D64" s="75" t="n">
        <v>242.843</v>
      </c>
      <c r="E64" s="13" t="n">
        <v>2110.23170731707</v>
      </c>
      <c r="F64" s="13" t="n">
        <v>2137.66507578971</v>
      </c>
      <c r="G64" s="75" t="n">
        <v>8123.9</v>
      </c>
      <c r="H64" s="14" t="n">
        <v>33453</v>
      </c>
      <c r="I64" s="13" t="n">
        <v>865931.041385177</v>
      </c>
      <c r="J64" s="13" t="n">
        <v>3565.80606146843</v>
      </c>
      <c r="K64" s="14" t="n">
        <v>769.600227358848</v>
      </c>
      <c r="L64" s="14" t="n">
        <v>386.248701073779</v>
      </c>
      <c r="M64" s="14" t="n">
        <v>2310.24204056825</v>
      </c>
      <c r="N64" s="14" t="n">
        <v>1159.46384874333</v>
      </c>
      <c r="O64" s="14" t="n">
        <v>1239.70615116</v>
      </c>
      <c r="P64" s="14" t="n">
        <v>622.18349423734</v>
      </c>
      <c r="Q64" s="14" t="n">
        <v>1368.30641894422</v>
      </c>
      <c r="R64" s="14" t="n">
        <v>686.725372887353</v>
      </c>
    </row>
    <row r="65" customFormat="false" ht="12.75" hidden="false" customHeight="true" outlineLevel="0" collapsed="false">
      <c r="A65" s="11" t="n">
        <v>1988</v>
      </c>
      <c r="B65" s="14" t="n">
        <v>581698</v>
      </c>
      <c r="C65" s="75" t="n">
        <v>248</v>
      </c>
      <c r="D65" s="75" t="n">
        <v>245.061</v>
      </c>
      <c r="E65" s="13" t="n">
        <v>2345.5564516129</v>
      </c>
      <c r="F65" s="13" t="n">
        <v>2373.68655151166</v>
      </c>
      <c r="G65" s="75" t="n">
        <v>8465.4</v>
      </c>
      <c r="H65" s="14" t="n">
        <v>34544</v>
      </c>
      <c r="I65" s="13" t="n">
        <v>937496.776689015</v>
      </c>
      <c r="J65" s="13" t="n">
        <v>3825.56496826919</v>
      </c>
      <c r="K65" s="14" t="n">
        <v>801.951496779083</v>
      </c>
      <c r="L65" s="14" t="n">
        <v>398.845398914675</v>
      </c>
      <c r="M65" s="14" t="n">
        <v>2501.17430013782</v>
      </c>
      <c r="N65" s="14" t="n">
        <v>1243.9275174434</v>
      </c>
      <c r="O65" s="14" t="n">
        <v>1292.32273659491</v>
      </c>
      <c r="P65" s="14" t="n">
        <v>642.720426712999</v>
      </c>
      <c r="Q65" s="14" t="n">
        <v>1439.22849803944</v>
      </c>
      <c r="R65" s="14" t="n">
        <v>715.782155806315</v>
      </c>
    </row>
    <row r="66" customFormat="false" ht="12.75" hidden="false" customHeight="true" outlineLevel="0" collapsed="false">
      <c r="A66" s="11" t="n">
        <v>1989</v>
      </c>
      <c r="B66" s="14" t="n">
        <v>647465</v>
      </c>
      <c r="C66" s="75" t="n">
        <v>251</v>
      </c>
      <c r="D66" s="75" t="n">
        <v>247.387</v>
      </c>
      <c r="E66" s="13" t="n">
        <v>2579.54183266932</v>
      </c>
      <c r="F66" s="13" t="n">
        <v>2617.21513256558</v>
      </c>
      <c r="G66" s="75" t="n">
        <v>8777</v>
      </c>
      <c r="H66" s="14" t="n">
        <v>35479</v>
      </c>
      <c r="I66" s="13" t="n">
        <v>1004444.61681663</v>
      </c>
      <c r="J66" s="13" t="n">
        <v>4060.21584326028</v>
      </c>
      <c r="K66" s="14" t="n">
        <v>831.470253884047</v>
      </c>
      <c r="L66" s="14" t="n">
        <v>409.640919062464</v>
      </c>
      <c r="M66" s="14" t="n">
        <v>2679.78634589686</v>
      </c>
      <c r="N66" s="14" t="n">
        <v>1320.2270138092</v>
      </c>
      <c r="O66" s="14" t="n">
        <v>1326.45581884758</v>
      </c>
      <c r="P66" s="14" t="n">
        <v>653.493442620288</v>
      </c>
      <c r="Q66" s="14" t="n">
        <v>1487.14014868547</v>
      </c>
      <c r="R66" s="14" t="n">
        <v>732.656392783321</v>
      </c>
    </row>
    <row r="67" customFormat="false" ht="18" hidden="false" customHeight="true" outlineLevel="0" collapsed="false">
      <c r="A67" s="11" t="n">
        <v>1990</v>
      </c>
      <c r="B67" s="14" t="n">
        <v>724278</v>
      </c>
      <c r="C67" s="75" t="n">
        <v>254</v>
      </c>
      <c r="D67" s="75" t="n">
        <v>250.181</v>
      </c>
      <c r="E67" s="76" t="n">
        <v>2854</v>
      </c>
      <c r="F67" s="13" t="n">
        <v>2895.01600840991</v>
      </c>
      <c r="G67" s="75" t="n">
        <v>8945.4</v>
      </c>
      <c r="H67" s="14" t="n">
        <v>35756</v>
      </c>
      <c r="I67" s="13" t="n">
        <v>1083518.58777769</v>
      </c>
      <c r="J67" s="13" t="n">
        <v>4330.93875145473</v>
      </c>
      <c r="K67" s="14" t="n">
        <v>847.423266388784</v>
      </c>
      <c r="L67" s="14" t="n">
        <v>412.839164068814</v>
      </c>
      <c r="M67" s="14" t="n">
        <v>2890.75004080806</v>
      </c>
      <c r="N67" s="14" t="n">
        <v>1408.25575672655</v>
      </c>
      <c r="O67" s="14" t="n">
        <v>1369.89414377371</v>
      </c>
      <c r="P67" s="14" t="n">
        <v>667.356667592072</v>
      </c>
      <c r="Q67" s="14" t="n">
        <v>1525.61975133957</v>
      </c>
      <c r="R67" s="14" t="n">
        <v>743.219845047243</v>
      </c>
    </row>
    <row r="68" customFormat="false" ht="12.75" hidden="false" customHeight="true" outlineLevel="0" collapsed="false">
      <c r="A68" s="11" t="n">
        <v>1991</v>
      </c>
      <c r="B68" s="14" t="n">
        <v>791525</v>
      </c>
      <c r="C68" s="75" t="n">
        <v>257</v>
      </c>
      <c r="D68" s="75" t="n">
        <v>253.53</v>
      </c>
      <c r="E68" s="13" t="n">
        <v>3079.86381322957</v>
      </c>
      <c r="F68" s="13" t="n">
        <v>3122.01711828975</v>
      </c>
      <c r="G68" s="75" t="n">
        <v>8938.9</v>
      </c>
      <c r="H68" s="14" t="n">
        <v>35258</v>
      </c>
      <c r="I68" s="13" t="n">
        <v>1145991.68946995</v>
      </c>
      <c r="J68" s="13" t="n">
        <v>4520.14234792707</v>
      </c>
      <c r="K68" s="14" t="n">
        <v>846.807502841986</v>
      </c>
      <c r="L68" s="14" t="n">
        <v>407.089250663896</v>
      </c>
      <c r="M68" s="14" t="n">
        <v>3057.42380469493</v>
      </c>
      <c r="N68" s="14" t="n">
        <v>1469.77753507912</v>
      </c>
      <c r="O68" s="14" t="n">
        <v>1391.17733367637</v>
      </c>
      <c r="P68" s="14" t="n">
        <v>668.772575528766</v>
      </c>
      <c r="Q68" s="14" t="n">
        <v>1533.51059051123</v>
      </c>
      <c r="R68" s="14" t="n">
        <v>737.195612946508</v>
      </c>
    </row>
    <row r="69" customFormat="false" ht="12.75" hidden="false" customHeight="true" outlineLevel="0" collapsed="false">
      <c r="A69" s="11" t="n">
        <v>1992</v>
      </c>
      <c r="B69" s="14" t="n">
        <v>857910</v>
      </c>
      <c r="C69" s="75" t="n">
        <v>260</v>
      </c>
      <c r="D69" s="75" t="n">
        <v>256.922</v>
      </c>
      <c r="E69" s="13" t="n">
        <v>3299.65384615385</v>
      </c>
      <c r="F69" s="13" t="n">
        <v>3339.18465526502</v>
      </c>
      <c r="G69" s="75" t="n">
        <v>9256.7</v>
      </c>
      <c r="H69" s="14" t="n">
        <v>36029</v>
      </c>
      <c r="I69" s="13" t="n">
        <v>1214413.11364022</v>
      </c>
      <c r="J69" s="13" t="n">
        <v>4726.77744078056</v>
      </c>
      <c r="K69" s="14" t="n">
        <v>876.913603637742</v>
      </c>
      <c r="L69" s="14" t="n">
        <v>415.991225031752</v>
      </c>
      <c r="M69" s="14" t="n">
        <v>3239.96726720999</v>
      </c>
      <c r="N69" s="14" t="n">
        <v>1536.96736983606</v>
      </c>
      <c r="O69" s="14" t="n">
        <v>1411.66409712575</v>
      </c>
      <c r="P69" s="14" t="n">
        <v>669.661597019689</v>
      </c>
      <c r="Q69" s="14" t="n">
        <v>1547.58682123618</v>
      </c>
      <c r="R69" s="14" t="n">
        <v>734.140270582603</v>
      </c>
    </row>
    <row r="70" customFormat="false" ht="12.75" hidden="false" customHeight="true" outlineLevel="0" collapsed="false">
      <c r="A70" s="11" t="n">
        <v>1993</v>
      </c>
      <c r="B70" s="14" t="n">
        <v>921492</v>
      </c>
      <c r="C70" s="75" t="n">
        <v>263</v>
      </c>
      <c r="D70" s="75" t="n">
        <v>260.282</v>
      </c>
      <c r="E70" s="13" t="n">
        <v>3503.77186311787</v>
      </c>
      <c r="F70" s="13" t="n">
        <v>3540.36007099992</v>
      </c>
      <c r="G70" s="75" t="n">
        <v>9510.8</v>
      </c>
      <c r="H70" s="14" t="n">
        <v>36540</v>
      </c>
      <c r="I70" s="13" t="n">
        <v>1274098.85931559</v>
      </c>
      <c r="J70" s="13" t="n">
        <v>4895.07095886611</v>
      </c>
      <c r="K70" s="14" t="n">
        <v>900.985221674877</v>
      </c>
      <c r="L70" s="14" t="n">
        <v>421.891236577762</v>
      </c>
      <c r="M70" s="14" t="n">
        <v>3399.20456474505</v>
      </c>
      <c r="N70" s="14" t="n">
        <v>1591.68998986483</v>
      </c>
      <c r="O70" s="14" t="n">
        <v>1443.51784565892</v>
      </c>
      <c r="P70" s="14" t="n">
        <v>675.932519318345</v>
      </c>
      <c r="Q70" s="14" t="n">
        <v>1569.0165065108</v>
      </c>
      <c r="R70" s="14" t="n">
        <v>734.697727005796</v>
      </c>
    </row>
    <row r="71" customFormat="false" ht="12.75" hidden="false" customHeight="true" outlineLevel="0" collapsed="false">
      <c r="A71" s="11" t="n">
        <v>1994</v>
      </c>
      <c r="B71" s="14" t="n">
        <v>972687</v>
      </c>
      <c r="C71" s="75" t="n">
        <v>266</v>
      </c>
      <c r="D71" s="75" t="n">
        <v>263.455</v>
      </c>
      <c r="E71" s="13" t="n">
        <v>3656.71804511278</v>
      </c>
      <c r="F71" s="13" t="n">
        <v>3692.04228426107</v>
      </c>
      <c r="G71" s="75" t="n">
        <v>9894.7</v>
      </c>
      <c r="H71" s="14" t="n">
        <v>37557</v>
      </c>
      <c r="I71" s="13" t="n">
        <v>1316844.24287552</v>
      </c>
      <c r="J71" s="13" t="n">
        <v>4998.3649688771</v>
      </c>
      <c r="K71" s="14" t="n">
        <v>937.353164077302</v>
      </c>
      <c r="L71" s="14" t="n">
        <v>433.633529615518</v>
      </c>
      <c r="M71" s="14" t="n">
        <v>3513.24618863971</v>
      </c>
      <c r="N71" s="14" t="n">
        <v>1625.27725410044</v>
      </c>
      <c r="O71" s="14" t="n">
        <v>1467.46314324242</v>
      </c>
      <c r="P71" s="14" t="n">
        <v>678.869154019093</v>
      </c>
      <c r="Q71" s="14" t="n">
        <v>1580.8332639313</v>
      </c>
      <c r="R71" s="14" t="n">
        <v>731.315771351537</v>
      </c>
    </row>
    <row r="72" customFormat="false" ht="12.75" hidden="false" customHeight="true" outlineLevel="0" collapsed="false">
      <c r="A72" s="11" t="n">
        <v>1995</v>
      </c>
      <c r="B72" s="14" t="n">
        <v>1027432</v>
      </c>
      <c r="C72" s="75" t="n">
        <v>269</v>
      </c>
      <c r="D72" s="75" t="n">
        <v>266.588</v>
      </c>
      <c r="E72" s="13" t="n">
        <v>3819.44981412639</v>
      </c>
      <c r="F72" s="13" t="n">
        <v>3854.00693204495</v>
      </c>
      <c r="G72" s="75" t="n">
        <v>10163.7</v>
      </c>
      <c r="H72" s="14" t="n">
        <v>38125</v>
      </c>
      <c r="I72" s="13" t="n">
        <v>1362533.48539904</v>
      </c>
      <c r="J72" s="13" t="n">
        <v>5111.00831770012</v>
      </c>
      <c r="K72" s="14" t="n">
        <v>962.836301629405</v>
      </c>
      <c r="L72" s="14" t="n">
        <v>440.191663780164</v>
      </c>
      <c r="M72" s="14" t="n">
        <v>3635.1418175465</v>
      </c>
      <c r="N72" s="14" t="n">
        <v>1661.90456599297</v>
      </c>
      <c r="O72" s="14" t="n">
        <v>1500.09196661524</v>
      </c>
      <c r="P72" s="14" t="n">
        <v>685.808096040078</v>
      </c>
      <c r="Q72" s="14" t="n">
        <v>1597.86433669059</v>
      </c>
      <c r="R72" s="14" t="n">
        <v>730.507410788093</v>
      </c>
    </row>
    <row r="73" customFormat="false" ht="12.75" hidden="false" customHeight="true" outlineLevel="0" collapsed="false">
      <c r="A73" s="11" t="n">
        <v>1996</v>
      </c>
      <c r="B73" s="14" t="n">
        <v>1081849</v>
      </c>
      <c r="C73" s="75" t="n">
        <v>271</v>
      </c>
      <c r="D73" s="75" t="n">
        <v>269.714</v>
      </c>
      <c r="E73" s="13" t="n">
        <v>3992.06273062731</v>
      </c>
      <c r="F73" s="13" t="n">
        <v>4011.09693972133</v>
      </c>
      <c r="G73" s="75" t="n">
        <v>10549.5</v>
      </c>
      <c r="H73" s="14" t="n">
        <v>39114</v>
      </c>
      <c r="I73" s="13" t="n">
        <v>1408969.43333811</v>
      </c>
      <c r="J73" s="13" t="n">
        <v>5223.93881421843</v>
      </c>
      <c r="K73" s="14" t="n">
        <v>999.384236453202</v>
      </c>
      <c r="L73" s="14" t="n">
        <v>451.610668514028</v>
      </c>
      <c r="M73" s="14" t="n">
        <v>3759.02960305754</v>
      </c>
      <c r="N73" s="14" t="n">
        <v>1698.62524734143</v>
      </c>
      <c r="O73" s="14" t="n">
        <v>1543.52532347812</v>
      </c>
      <c r="P73" s="14" t="n">
        <v>697.486149680279</v>
      </c>
      <c r="Q73" s="14" t="n">
        <v>1625.7225037647</v>
      </c>
      <c r="R73" s="14" t="n">
        <v>734.629301088688</v>
      </c>
    </row>
    <row r="74" customFormat="false" ht="12.75" hidden="false" customHeight="true" outlineLevel="0" collapsed="false">
      <c r="A74" s="11" t="n">
        <v>1997</v>
      </c>
      <c r="B74" s="14" t="n">
        <v>1142621</v>
      </c>
      <c r="C74" s="75" t="n">
        <v>274</v>
      </c>
      <c r="D74" s="75" t="n">
        <v>272.958</v>
      </c>
      <c r="E74" s="13" t="n">
        <v>4170.1496350365</v>
      </c>
      <c r="F74" s="13" t="n">
        <v>4186.06891902784</v>
      </c>
      <c r="G74" s="75" t="n">
        <v>11022.9</v>
      </c>
      <c r="H74" s="14" t="n">
        <v>40383</v>
      </c>
      <c r="I74" s="13" t="n">
        <v>1463097.98197091</v>
      </c>
      <c r="J74" s="13" t="n">
        <v>5360.1579069707</v>
      </c>
      <c r="K74" s="14" t="n">
        <v>1044.23076923077</v>
      </c>
      <c r="L74" s="14" t="n">
        <v>466.262556286803</v>
      </c>
      <c r="M74" s="14" t="n">
        <v>3903.44069663192</v>
      </c>
      <c r="N74" s="14" t="n">
        <v>1742.91849011242</v>
      </c>
      <c r="O74" s="14" t="n">
        <v>1599.15777435711</v>
      </c>
      <c r="P74" s="14" t="n">
        <v>714.037145726066</v>
      </c>
      <c r="Q74" s="14" t="n">
        <v>1670.20432266328</v>
      </c>
      <c r="R74" s="14" t="n">
        <v>745.760015964199</v>
      </c>
    </row>
    <row r="75" customFormat="false" ht="12.75" hidden="false" customHeight="true" outlineLevel="0" collapsed="false">
      <c r="A75" s="11" t="n">
        <v>1998</v>
      </c>
      <c r="B75" s="14" t="n">
        <v>1208933</v>
      </c>
      <c r="C75" s="75" t="n">
        <v>277</v>
      </c>
      <c r="D75" s="75" t="n">
        <v>276.154</v>
      </c>
      <c r="E75" s="13" t="n">
        <v>4364.37906137184</v>
      </c>
      <c r="F75" s="13" t="n">
        <v>4377.74937172737</v>
      </c>
      <c r="G75" s="75" t="n">
        <v>11513.4</v>
      </c>
      <c r="H75" s="14" t="n">
        <v>41692</v>
      </c>
      <c r="I75" s="13" t="n">
        <v>1531380.47223348</v>
      </c>
      <c r="J75" s="13" t="n">
        <v>5545.38580731578</v>
      </c>
      <c r="K75" s="14" t="n">
        <v>1090.69723380068</v>
      </c>
      <c r="L75" s="14" t="n">
        <v>481.376284493707</v>
      </c>
      <c r="M75" s="14" t="n">
        <v>4085.61349342524</v>
      </c>
      <c r="N75" s="14" t="n">
        <v>1803.14752403254</v>
      </c>
      <c r="O75" s="14" t="n">
        <v>1659.55483013256</v>
      </c>
      <c r="P75" s="14" t="n">
        <v>732.429092415449</v>
      </c>
      <c r="Q75" s="14" t="n">
        <v>1712.39066907794</v>
      </c>
      <c r="R75" s="14" t="n">
        <v>755.747698624249</v>
      </c>
    </row>
    <row r="76" customFormat="false" ht="12.75" hidden="false" customHeight="true" outlineLevel="0" collapsed="false">
      <c r="A76" s="11" t="n">
        <v>1999</v>
      </c>
      <c r="B76" s="14" t="n">
        <v>1286456</v>
      </c>
      <c r="C76" s="75" t="n">
        <v>280</v>
      </c>
      <c r="D76" s="75" t="n">
        <v>279.328</v>
      </c>
      <c r="E76" s="13" t="n">
        <v>4594.48571428571</v>
      </c>
      <c r="F76" s="13" t="n">
        <v>4605.53900790469</v>
      </c>
      <c r="G76" s="75" t="n">
        <v>12071.4</v>
      </c>
      <c r="H76" s="14" t="n">
        <v>43216</v>
      </c>
      <c r="I76" s="13" t="n">
        <v>1606644.10335827</v>
      </c>
      <c r="J76" s="13" t="n">
        <v>5751.81902050016</v>
      </c>
      <c r="K76" s="14" t="n">
        <v>1143.55816597196</v>
      </c>
      <c r="L76" s="14" t="n">
        <v>498.972405034061</v>
      </c>
      <c r="M76" s="14" t="n">
        <v>4286.4114743732</v>
      </c>
      <c r="N76" s="14" t="n">
        <v>1870.27171523677</v>
      </c>
      <c r="O76" s="14" t="n">
        <v>1724.09216857276</v>
      </c>
      <c r="P76" s="14" t="n">
        <v>752.265814101383</v>
      </c>
      <c r="Q76" s="14" t="n">
        <v>1760.39156806711</v>
      </c>
      <c r="R76" s="14" t="n">
        <v>768.104176927783</v>
      </c>
    </row>
    <row r="77" customFormat="false" ht="18" hidden="false" customHeight="true" outlineLevel="0" collapsed="false">
      <c r="A77" s="11" t="n">
        <v>2000</v>
      </c>
      <c r="B77" s="14" t="n">
        <v>1377178</v>
      </c>
      <c r="C77" s="75" t="n">
        <v>282</v>
      </c>
      <c r="D77" s="75" t="n">
        <v>282.398</v>
      </c>
      <c r="E77" s="14" t="n">
        <v>4878</v>
      </c>
      <c r="F77" s="13" t="n">
        <v>4876.72717228876</v>
      </c>
      <c r="G77" s="75" t="n">
        <v>12565.2</v>
      </c>
      <c r="H77" s="14" t="n">
        <v>44495</v>
      </c>
      <c r="I77" s="13" t="n">
        <v>1681720.82402218</v>
      </c>
      <c r="J77" s="13" t="n">
        <v>5955.14424330971</v>
      </c>
      <c r="K77" s="14" t="n">
        <v>1190.33724895794</v>
      </c>
      <c r="L77" s="14" t="n">
        <v>513.739752915368</v>
      </c>
      <c r="M77" s="14" t="n">
        <v>4486.71079158939</v>
      </c>
      <c r="N77" s="14" t="n">
        <v>1936.38530675618</v>
      </c>
      <c r="O77" s="14" t="n">
        <v>1793.18186871785</v>
      </c>
      <c r="P77" s="14" t="n">
        <v>773.905692659275</v>
      </c>
      <c r="Q77" s="14" t="n">
        <v>1810.83090893781</v>
      </c>
      <c r="R77" s="14" t="n">
        <v>781.522707382921</v>
      </c>
    </row>
    <row r="78" customFormat="false" ht="12.75" hidden="false" customHeight="true" outlineLevel="0" collapsed="false">
      <c r="A78" s="11" t="n">
        <v>2001</v>
      </c>
      <c r="B78" s="14" t="n">
        <v>1493347</v>
      </c>
      <c r="C78" s="75" t="n">
        <v>285</v>
      </c>
      <c r="D78" s="75" t="n">
        <v>285.225</v>
      </c>
      <c r="E78" s="14" t="n">
        <v>5240</v>
      </c>
      <c r="F78" s="13" t="n">
        <v>5235.68060303269</v>
      </c>
      <c r="G78" s="75" t="n">
        <v>12684.4</v>
      </c>
      <c r="H78" s="14" t="n">
        <v>44472</v>
      </c>
      <c r="I78" s="13" t="n">
        <v>1782760.30847838</v>
      </c>
      <c r="J78" s="13" t="n">
        <v>6250.36482944476</v>
      </c>
      <c r="K78" s="14" t="n">
        <v>1201.62940507768</v>
      </c>
      <c r="L78" s="14" t="n">
        <v>513.474194665743</v>
      </c>
      <c r="M78" s="14" t="n">
        <v>4756.2769043536</v>
      </c>
      <c r="N78" s="14" t="n">
        <v>2032.37975825684</v>
      </c>
      <c r="O78" s="14" t="n">
        <v>1878.3920997804</v>
      </c>
      <c r="P78" s="14" t="n">
        <v>802.645884256414</v>
      </c>
      <c r="Q78" s="14" t="n">
        <v>1877.20532446899</v>
      </c>
      <c r="R78" s="14" t="n">
        <v>802.138769517511</v>
      </c>
    </row>
    <row r="79" customFormat="false" ht="12.75" hidden="false" customHeight="true" outlineLevel="0" collapsed="false">
      <c r="A79" s="11" t="n">
        <v>2002</v>
      </c>
      <c r="B79" s="14" t="n">
        <v>1637956</v>
      </c>
      <c r="C79" s="75" t="n">
        <v>288</v>
      </c>
      <c r="D79" s="75" t="n">
        <v>287.955</v>
      </c>
      <c r="E79" s="14" t="n">
        <v>5695</v>
      </c>
      <c r="F79" s="13" t="n">
        <v>5688.23600909864</v>
      </c>
      <c r="G79" s="75" t="n">
        <v>12909.7</v>
      </c>
      <c r="H79" s="14" t="n">
        <v>44832</v>
      </c>
      <c r="I79" s="13" t="n">
        <v>1925783.619818</v>
      </c>
      <c r="J79" s="13" t="n">
        <v>6687.79364768106</v>
      </c>
      <c r="K79" s="14" t="n">
        <v>1222.97271693823</v>
      </c>
      <c r="L79" s="14" t="n">
        <v>517.630758572913</v>
      </c>
      <c r="M79" s="14" t="n">
        <v>5137.85286230692</v>
      </c>
      <c r="N79" s="14" t="n">
        <v>2174.61489174434</v>
      </c>
      <c r="O79" s="14" t="n">
        <v>2004.59540460089</v>
      </c>
      <c r="P79" s="14" t="n">
        <v>848.452288454609</v>
      </c>
      <c r="Q79" s="14" t="n">
        <v>1966.70597703632</v>
      </c>
      <c r="R79" s="14" t="n">
        <v>832.415450571209</v>
      </c>
    </row>
    <row r="80" customFormat="false" ht="12.75" hidden="false" customHeight="true" outlineLevel="0" collapsed="false">
      <c r="A80" s="11" t="n">
        <v>2003</v>
      </c>
      <c r="B80" s="14" t="n">
        <v>1775439</v>
      </c>
      <c r="C80" s="75" t="n">
        <v>290</v>
      </c>
      <c r="D80" s="75" t="n">
        <v>290.626</v>
      </c>
      <c r="E80" s="14" t="n">
        <v>6121</v>
      </c>
      <c r="F80" s="13" t="n">
        <v>6109.01639908336</v>
      </c>
      <c r="G80" s="75" t="n">
        <v>13270</v>
      </c>
      <c r="H80" s="14" t="n">
        <v>45660</v>
      </c>
      <c r="I80" s="13" t="n">
        <v>2046521.19786984</v>
      </c>
      <c r="J80" s="13" t="n">
        <v>7041.76913927123</v>
      </c>
      <c r="K80" s="14" t="n">
        <v>1257.10496400152</v>
      </c>
      <c r="L80" s="14" t="n">
        <v>527.190855559404</v>
      </c>
      <c r="M80" s="14" t="n">
        <v>5459.97207891978</v>
      </c>
      <c r="N80" s="14" t="n">
        <v>2289.71419293038</v>
      </c>
      <c r="O80" s="14" t="n">
        <v>2098.14389260369</v>
      </c>
      <c r="P80" s="14" t="n">
        <v>879.885424369301</v>
      </c>
      <c r="Q80" s="14" t="n">
        <v>2049.26684298101</v>
      </c>
      <c r="R80" s="14" t="n">
        <v>859.388163099103</v>
      </c>
    </row>
    <row r="81" customFormat="false" ht="12.75" hidden="false" customHeight="true" outlineLevel="0" collapsed="false">
      <c r="A81" s="11" t="n">
        <v>2004</v>
      </c>
      <c r="B81" s="14" t="n">
        <v>1901599</v>
      </c>
      <c r="C81" s="75" t="n">
        <v>293</v>
      </c>
      <c r="D81" s="75" t="n">
        <v>293.262</v>
      </c>
      <c r="E81" s="14" t="n">
        <v>6497</v>
      </c>
      <c r="F81" s="13" t="n">
        <v>6484.30072767696</v>
      </c>
      <c r="G81" s="75" t="n">
        <v>13774</v>
      </c>
      <c r="H81" s="14" t="n">
        <v>46968</v>
      </c>
      <c r="I81" s="13" t="n">
        <v>2133463.85136651</v>
      </c>
      <c r="J81" s="13" t="n">
        <v>7274.9413540333</v>
      </c>
      <c r="K81" s="14" t="n">
        <v>1304.8503220917</v>
      </c>
      <c r="L81" s="14" t="n">
        <v>542.293037755456</v>
      </c>
      <c r="M81" s="14" t="n">
        <v>5691.92885564564</v>
      </c>
      <c r="N81" s="14" t="n">
        <v>2365.532885503</v>
      </c>
      <c r="O81" s="14" t="n">
        <v>2171.05295120132</v>
      </c>
      <c r="P81" s="14" t="n">
        <v>902.277115979959</v>
      </c>
      <c r="Q81" s="14" t="n">
        <v>2102.87076653148</v>
      </c>
      <c r="R81" s="14" t="n">
        <v>873.940992298096</v>
      </c>
    </row>
    <row r="82" customFormat="false" ht="12.75" hidden="false" customHeight="true" outlineLevel="0" collapsed="false">
      <c r="A82" s="11" t="n">
        <v>2005</v>
      </c>
      <c r="B82" s="14" t="n">
        <v>2030497</v>
      </c>
      <c r="C82" s="75" t="n">
        <v>295</v>
      </c>
      <c r="D82" s="75" t="n">
        <v>295.993</v>
      </c>
      <c r="E82" s="14" t="n">
        <v>6875</v>
      </c>
      <c r="F82" s="13" t="n">
        <v>6859.94939069505</v>
      </c>
      <c r="G82" s="75" t="n">
        <v>14235.6</v>
      </c>
      <c r="H82" s="14" t="n">
        <v>48094</v>
      </c>
      <c r="I82" s="13" t="n">
        <v>2207277.88588014</v>
      </c>
      <c r="J82" s="13" t="n">
        <v>7457.19623734393</v>
      </c>
      <c r="K82" s="14" t="n">
        <v>1348.5790071997</v>
      </c>
      <c r="L82" s="14" t="n">
        <v>555.293845976215</v>
      </c>
      <c r="M82" s="14" t="n">
        <v>5888.85941658795</v>
      </c>
      <c r="N82" s="14" t="n">
        <v>2424.79520791001</v>
      </c>
      <c r="O82" s="14" t="n">
        <v>2248.47390557393</v>
      </c>
      <c r="P82" s="14" t="n">
        <v>925.831025272689</v>
      </c>
      <c r="Q82" s="14" t="n">
        <v>2154.40034320001</v>
      </c>
      <c r="R82" s="14" t="n">
        <v>887.095319918141</v>
      </c>
    </row>
    <row r="83" customFormat="false" ht="12.75" hidden="false" customHeight="true" outlineLevel="0" collapsed="false">
      <c r="A83" s="11" t="n">
        <v>2006</v>
      </c>
      <c r="B83" s="14" t="n">
        <v>2163293</v>
      </c>
      <c r="C83" s="75" t="n">
        <v>298.2</v>
      </c>
      <c r="D83" s="75" t="n">
        <v>298.818</v>
      </c>
      <c r="E83" s="14" t="n">
        <v>7255</v>
      </c>
      <c r="F83" s="13" t="n">
        <v>7239.50029784016</v>
      </c>
      <c r="G83" s="75" t="n">
        <v>14615.2</v>
      </c>
      <c r="H83" s="14" t="n">
        <v>48910</v>
      </c>
      <c r="I83" s="13" t="n">
        <v>2281521.44107659</v>
      </c>
      <c r="J83" s="13" t="n">
        <v>7635.15397692438</v>
      </c>
      <c r="K83" s="14" t="n">
        <v>1384.5395983327</v>
      </c>
      <c r="L83" s="14" t="n">
        <v>564.715390832467</v>
      </c>
      <c r="M83" s="14" t="n">
        <v>6086.93590796966</v>
      </c>
      <c r="N83" s="14" t="n">
        <v>2482.66026340959</v>
      </c>
      <c r="O83" s="14" t="n">
        <v>2322.14543842608</v>
      </c>
      <c r="P83" s="14" t="n">
        <v>947.12648416258</v>
      </c>
      <c r="Q83" s="14" t="n">
        <v>2206.54630365415</v>
      </c>
      <c r="R83" s="14" t="n">
        <v>899.977412327105</v>
      </c>
    </row>
    <row r="84" customFormat="false" ht="12.75" hidden="false" customHeight="true" outlineLevel="0" collapsed="false">
      <c r="A84" s="11" t="n">
        <v>2007</v>
      </c>
      <c r="B84" s="14" t="n">
        <v>2298269</v>
      </c>
      <c r="C84" s="75" t="n">
        <v>301.2</v>
      </c>
      <c r="D84" s="75" t="n">
        <v>301.696</v>
      </c>
      <c r="E84" s="14" t="n">
        <v>7636</v>
      </c>
      <c r="F84" s="13" t="n">
        <v>7617.83053139584</v>
      </c>
      <c r="G84" s="75" t="n">
        <v>14876.8</v>
      </c>
      <c r="H84" s="14" t="n">
        <v>49311</v>
      </c>
      <c r="I84" s="13" t="n">
        <v>2361194.84255407</v>
      </c>
      <c r="J84" s="13" t="n">
        <v>7826.4042034169</v>
      </c>
      <c r="K84" s="14" t="n">
        <v>1409.32171276999</v>
      </c>
      <c r="L84" s="14" t="n">
        <v>569.345341184621</v>
      </c>
      <c r="M84" s="14" t="n">
        <v>6299.49884059522</v>
      </c>
      <c r="N84" s="14" t="n">
        <v>2544.84752762405</v>
      </c>
      <c r="O84" s="14" t="n">
        <v>2388.88894011521</v>
      </c>
      <c r="P84" s="14" t="n">
        <v>965.054247465533</v>
      </c>
      <c r="Q84" s="14" t="n">
        <v>2245.03100298178</v>
      </c>
      <c r="R84" s="14" t="n">
        <v>906.939066415905</v>
      </c>
    </row>
    <row r="85" customFormat="false" ht="12.75" hidden="false" customHeight="true" outlineLevel="0" collapsed="false">
      <c r="A85" s="11" t="n">
        <v>2008</v>
      </c>
      <c r="B85" s="14" t="n">
        <v>2406644</v>
      </c>
      <c r="C85" s="75" t="n">
        <v>303.9</v>
      </c>
      <c r="D85" s="75" t="n">
        <v>304.543</v>
      </c>
      <c r="E85" s="14" t="n">
        <v>7922</v>
      </c>
      <c r="F85" s="13" t="n">
        <v>7902.47682593263</v>
      </c>
      <c r="G85" s="75" t="n">
        <v>14833.6</v>
      </c>
      <c r="H85" s="14" t="n">
        <v>48708</v>
      </c>
      <c r="I85" s="13" t="n">
        <v>2425172.31649805</v>
      </c>
      <c r="J85" s="13" t="n">
        <v>7963.31656448529</v>
      </c>
      <c r="K85" s="14" t="n">
        <v>1405.22925350512</v>
      </c>
      <c r="L85" s="14" t="n">
        <v>562.383096640111</v>
      </c>
      <c r="M85" s="14" t="n">
        <v>6470.18616197627</v>
      </c>
      <c r="N85" s="14" t="n">
        <v>2589.36619475524</v>
      </c>
      <c r="O85" s="14" t="n">
        <v>2438.51096708558</v>
      </c>
      <c r="P85" s="14" t="n">
        <v>975.891219454908</v>
      </c>
      <c r="Q85" s="14" t="n">
        <v>2266.8789659487</v>
      </c>
      <c r="R85" s="14" t="n">
        <v>907.204153803883</v>
      </c>
    </row>
    <row r="86" customFormat="false" ht="12.75" hidden="false" customHeight="true" outlineLevel="0" collapsed="false">
      <c r="A86" s="11" t="n">
        <v>2009</v>
      </c>
      <c r="B86" s="14" t="n">
        <v>2501171</v>
      </c>
      <c r="C86" s="75" t="n">
        <v>306.3</v>
      </c>
      <c r="D86" s="75" t="n">
        <v>307.24</v>
      </c>
      <c r="E86" s="14" t="n">
        <v>8163</v>
      </c>
      <c r="F86" s="13" t="n">
        <v>8140.7726858482</v>
      </c>
      <c r="G86" s="75" t="n">
        <v>14417.9</v>
      </c>
      <c r="H86" s="14" t="n">
        <v>46927</v>
      </c>
      <c r="I86" s="13" t="n">
        <v>2501171</v>
      </c>
      <c r="J86" s="13" t="n">
        <v>8140.7726858482</v>
      </c>
      <c r="K86" s="14" t="n">
        <v>1365.84880636605</v>
      </c>
      <c r="L86" s="14" t="n">
        <v>541.819651310472</v>
      </c>
      <c r="M86" s="14" t="n">
        <v>6672.94521005613</v>
      </c>
      <c r="N86" s="14" t="n">
        <v>2647.06814318195</v>
      </c>
      <c r="O86" s="14" t="n">
        <v>2466.39600343417</v>
      </c>
      <c r="P86" s="14" t="n">
        <v>978.38631723262</v>
      </c>
      <c r="Q86" s="14" t="n">
        <v>2283.48508498484</v>
      </c>
      <c r="R86" s="14" t="n">
        <v>905.82800152253</v>
      </c>
    </row>
    <row r="87" customFormat="false" ht="18" hidden="false" customHeight="true" outlineLevel="0" collapsed="false">
      <c r="A87" s="11" t="n">
        <v>2010</v>
      </c>
      <c r="B87" s="14" t="n">
        <v>2599951</v>
      </c>
      <c r="C87" s="75" t="n">
        <v>308.7</v>
      </c>
      <c r="D87" s="75" t="n">
        <v>309.776</v>
      </c>
      <c r="E87" s="14" t="n">
        <v>8417</v>
      </c>
      <c r="F87" s="13" t="n">
        <v>8393.00333143949</v>
      </c>
      <c r="G87" s="75" t="n">
        <v>14779.4</v>
      </c>
      <c r="H87" s="14" t="n">
        <v>47710</v>
      </c>
      <c r="I87" s="13" t="n">
        <v>2568842.31951073</v>
      </c>
      <c r="J87" s="13" t="n">
        <v>8292.58018539437</v>
      </c>
      <c r="K87" s="14" t="n">
        <v>1400.09473285335</v>
      </c>
      <c r="L87" s="14" t="n">
        <v>550.860177808567</v>
      </c>
      <c r="M87" s="14" t="n">
        <v>6853.48744702724</v>
      </c>
      <c r="N87" s="14" t="n">
        <v>2696.43014006503</v>
      </c>
      <c r="O87" s="14" t="n">
        <v>2498.58943286623</v>
      </c>
      <c r="P87" s="14" t="n">
        <v>983.042853219328</v>
      </c>
      <c r="Q87" s="14" t="n">
        <v>2295.30868196412</v>
      </c>
      <c r="R87" s="14" t="n">
        <v>903.064251395921</v>
      </c>
    </row>
    <row r="88" customFormat="false" ht="12.75" hidden="false" customHeight="true" outlineLevel="0" collapsed="false">
      <c r="A88" s="11" t="n">
        <v>2011</v>
      </c>
      <c r="B88" s="14" t="n">
        <v>2700739</v>
      </c>
      <c r="C88" s="75" t="n">
        <v>311.2</v>
      </c>
      <c r="D88" s="75" t="n">
        <v>312.036</v>
      </c>
      <c r="E88" s="14" t="n">
        <v>8680</v>
      </c>
      <c r="F88" s="13" t="n">
        <v>8655.21606481303</v>
      </c>
      <c r="G88" s="75" t="n">
        <v>15052.4</v>
      </c>
      <c r="H88" s="14" t="n">
        <v>48239</v>
      </c>
      <c r="I88" s="13" t="n">
        <v>2617020.51376467</v>
      </c>
      <c r="J88" s="13" t="n">
        <v>8386.91854069616</v>
      </c>
      <c r="K88" s="14" t="n">
        <v>1425.95680181887</v>
      </c>
      <c r="L88" s="14" t="n">
        <v>556.968017549937</v>
      </c>
      <c r="M88" s="14" t="n">
        <v>6982.02342100743</v>
      </c>
      <c r="N88" s="14" t="n">
        <v>2727.10536766765</v>
      </c>
      <c r="O88" s="14" t="n">
        <v>2543.03109333354</v>
      </c>
      <c r="P88" s="14" t="n">
        <v>993.28136366735</v>
      </c>
      <c r="Q88" s="14" t="n">
        <v>2313.86493367281</v>
      </c>
      <c r="R88" s="14" t="n">
        <v>903.771457095256</v>
      </c>
    </row>
    <row r="89" customFormat="false" ht="12.75" hidden="false" customHeight="true" outlineLevel="0" collapsed="false">
      <c r="A89" s="11" t="n">
        <v>2012</v>
      </c>
      <c r="B89" s="13" t="n">
        <v>2815272.70734735</v>
      </c>
      <c r="C89" s="75" t="n">
        <v>313.8</v>
      </c>
      <c r="D89" s="75" t="n">
        <v>314.278</v>
      </c>
      <c r="E89" s="14" t="n">
        <v>8952.8</v>
      </c>
      <c r="F89" s="13" t="n">
        <v>8957.90576288303</v>
      </c>
      <c r="G89" s="75" t="n">
        <v>15470.7</v>
      </c>
      <c r="H89" s="14" t="n">
        <v>49226</v>
      </c>
      <c r="I89" s="13" t="n">
        <v>2681161.03250162</v>
      </c>
      <c r="J89" s="13" t="n">
        <v>8531.17632319673</v>
      </c>
      <c r="K89" s="14" t="n">
        <v>1465.58355437666</v>
      </c>
      <c r="L89" s="14" t="n">
        <v>568.363930262094</v>
      </c>
      <c r="M89" s="14" t="n">
        <v>7153.14573422642</v>
      </c>
      <c r="N89" s="14" t="n">
        <v>2774.01248511206</v>
      </c>
      <c r="O89" s="14" t="n">
        <v>2598.66759214964</v>
      </c>
      <c r="P89" s="14" t="n">
        <v>1007.77149146938</v>
      </c>
      <c r="Q89" s="14" t="n">
        <v>2326.7371474768</v>
      </c>
      <c r="R89" s="14" t="n">
        <v>902.316007038919</v>
      </c>
    </row>
    <row r="90" customFormat="false" ht="12.75" hidden="false" customHeight="true" outlineLevel="0" collapsed="false">
      <c r="A90" s="11" t="n">
        <v>2013</v>
      </c>
      <c r="B90" s="13" t="n">
        <v>2921970.72103003</v>
      </c>
      <c r="C90" s="75" t="n">
        <v>316.4</v>
      </c>
      <c r="D90" s="75" t="n">
        <v>316.438601</v>
      </c>
      <c r="E90" s="14" t="n">
        <v>9214.2</v>
      </c>
      <c r="F90" s="13" t="n">
        <v>9233.92630291028</v>
      </c>
      <c r="G90" s="74" t="n">
        <v>15691.0148807965</v>
      </c>
      <c r="H90" s="13" t="n">
        <v>49586.2857161236</v>
      </c>
      <c r="I90" s="13" t="n">
        <v>2742467.34489563</v>
      </c>
      <c r="J90" s="13" t="n">
        <v>8666.66499039298</v>
      </c>
      <c r="K90" s="14" t="n">
        <v>1486.45461167075</v>
      </c>
      <c r="L90" s="14" t="n">
        <v>572.523793050729</v>
      </c>
      <c r="M90" s="14" t="n">
        <v>7316.70658777695</v>
      </c>
      <c r="N90" s="14" t="n">
        <v>2818.06822140855</v>
      </c>
      <c r="O90" s="14" t="n">
        <v>2652.79882672353</v>
      </c>
      <c r="P90" s="14" t="n">
        <v>1021.73949190039</v>
      </c>
      <c r="Q90" s="14" t="n">
        <v>2344.02191968181</v>
      </c>
      <c r="R90" s="14" t="n">
        <v>902.812433831295</v>
      </c>
    </row>
    <row r="91" customFormat="false" ht="12.75" hidden="false" customHeight="true" outlineLevel="0" collapsed="false">
      <c r="A91" s="11" t="n">
        <v>2014</v>
      </c>
      <c r="B91" s="13" t="n">
        <v>3137119.64218684</v>
      </c>
      <c r="C91" s="75" t="n">
        <v>319.2</v>
      </c>
      <c r="D91" s="75" t="n">
        <v>318.892103</v>
      </c>
      <c r="E91" s="14" t="n">
        <v>9807.5</v>
      </c>
      <c r="F91" s="13" t="n">
        <v>9837.55826084798</v>
      </c>
      <c r="G91" s="74" t="n">
        <v>16100.0049159434</v>
      </c>
      <c r="H91" s="13" t="n">
        <v>50487.3114275377</v>
      </c>
      <c r="I91" s="13" t="n">
        <v>2895384.65952729</v>
      </c>
      <c r="J91" s="13" t="n">
        <v>9079.51194867718</v>
      </c>
      <c r="K91" s="14" t="n">
        <v>1525.19940469339</v>
      </c>
      <c r="L91" s="14" t="n">
        <v>582.927045693773</v>
      </c>
      <c r="M91" s="14" t="n">
        <v>7724.67903836349</v>
      </c>
      <c r="N91" s="14" t="n">
        <v>2952.31027353997</v>
      </c>
      <c r="O91" s="14" t="n">
        <v>2789.99029953115</v>
      </c>
      <c r="P91" s="14" t="n">
        <v>1066.31187955839</v>
      </c>
      <c r="Q91" s="14" t="n">
        <v>2437.88971364724</v>
      </c>
      <c r="R91" s="14" t="n">
        <v>931.741864174976</v>
      </c>
    </row>
    <row r="92" customFormat="false" ht="12.75" hidden="false" customHeight="true" outlineLevel="0" collapsed="false">
      <c r="A92" s="11" t="n">
        <v>2015</v>
      </c>
      <c r="B92" s="13" t="n">
        <v>3314967.70506463</v>
      </c>
      <c r="C92" s="75" t="n">
        <v>322</v>
      </c>
      <c r="D92" s="75" t="n">
        <v>321.363</v>
      </c>
      <c r="E92" s="14" t="n">
        <v>10272</v>
      </c>
      <c r="F92" s="13" t="n">
        <v>10315.3371889876</v>
      </c>
      <c r="G92" s="74" t="n">
        <v>16766.4498936987</v>
      </c>
      <c r="H92" s="13" t="n">
        <v>52172.9318362685</v>
      </c>
      <c r="I92" s="13" t="n">
        <v>3004218.46804135</v>
      </c>
      <c r="J92" s="13" t="n">
        <v>9348.36452249122</v>
      </c>
      <c r="K92" s="14" t="n">
        <v>1588.33363903929</v>
      </c>
      <c r="L92" s="14" t="n">
        <v>602.389237227439</v>
      </c>
      <c r="M92" s="14" t="n">
        <v>8015.0398498458</v>
      </c>
      <c r="N92" s="14" t="n">
        <v>3039.73085519959</v>
      </c>
      <c r="O92" s="14" t="n">
        <v>2881.93802797331</v>
      </c>
      <c r="P92" s="14" t="n">
        <v>1092.98470257413</v>
      </c>
      <c r="Q92" s="14" t="n">
        <v>2493.3062619348</v>
      </c>
      <c r="R92" s="14" t="n">
        <v>945.59479651388</v>
      </c>
    </row>
    <row r="93" customFormat="false" ht="12.75" hidden="false" customHeight="true" outlineLevel="0" collapsed="false">
      <c r="A93" s="11" t="n">
        <v>2016</v>
      </c>
      <c r="B93" s="13" t="n">
        <v>3522261.17651454</v>
      </c>
      <c r="C93" s="75" t="n">
        <v>324.9</v>
      </c>
      <c r="D93" s="75" t="n">
        <v>323.849</v>
      </c>
      <c r="E93" s="14" t="n">
        <v>10817.6</v>
      </c>
      <c r="F93" s="13" t="n">
        <v>10876.24533815</v>
      </c>
      <c r="G93" s="74" t="n">
        <v>17502.6274065307</v>
      </c>
      <c r="H93" s="13" t="n">
        <v>54045.6428969388</v>
      </c>
      <c r="I93" s="13" t="n">
        <v>3131134.49509744</v>
      </c>
      <c r="J93" s="13" t="n">
        <v>9668.50135432697</v>
      </c>
      <c r="K93" s="14" t="n">
        <v>1658.07383540458</v>
      </c>
      <c r="L93" s="14" t="n">
        <v>624.01157945894</v>
      </c>
      <c r="M93" s="14" t="n">
        <v>8353.64272618783</v>
      </c>
      <c r="N93" s="14" t="n">
        <v>3143.82711752181</v>
      </c>
      <c r="O93" s="14" t="n">
        <v>2993.2373328579</v>
      </c>
      <c r="P93" s="14" t="n">
        <v>1126.48110586741</v>
      </c>
      <c r="Q93" s="14" t="n">
        <v>2562.95953630209</v>
      </c>
      <c r="R93" s="14" t="n">
        <v>964.549473258914</v>
      </c>
    </row>
    <row r="94" customFormat="false" ht="12.75" hidden="false" customHeight="true" outlineLevel="0" collapsed="false">
      <c r="A94" s="11" t="n">
        <v>2017</v>
      </c>
      <c r="B94" s="13" t="n">
        <v>3731576.1384032</v>
      </c>
      <c r="C94" s="75" t="n">
        <v>327.7</v>
      </c>
      <c r="D94" s="75" t="n">
        <v>326.348</v>
      </c>
      <c r="E94" s="14" t="n">
        <v>11360.2</v>
      </c>
      <c r="F94" s="13" t="n">
        <v>11434.3465821859</v>
      </c>
      <c r="G94" s="74" t="n">
        <v>18162.1386626613</v>
      </c>
      <c r="H94" s="13" t="n">
        <v>55652.673412006</v>
      </c>
      <c r="I94" s="13" t="n">
        <v>3251260.1444274</v>
      </c>
      <c r="J94" s="13" t="n">
        <v>9962.555751613</v>
      </c>
      <c r="K94" s="14" t="n">
        <v>1720.55121851661</v>
      </c>
      <c r="L94" s="14" t="n">
        <v>642.56637122741</v>
      </c>
      <c r="M94" s="14" t="n">
        <v>8674.1293607687</v>
      </c>
      <c r="N94" s="14" t="n">
        <v>3239.44236897964</v>
      </c>
      <c r="O94" s="14" t="n">
        <v>3097.99318866836</v>
      </c>
      <c r="P94" s="14" t="n">
        <v>1156.97725694204</v>
      </c>
      <c r="Q94" s="14" t="n">
        <v>2623.71901040868</v>
      </c>
      <c r="R94" s="14" t="n">
        <v>979.854711996364</v>
      </c>
    </row>
    <row r="95" customFormat="false" ht="12.75" hidden="false" customHeight="true" outlineLevel="0" collapsed="false">
      <c r="A95" s="11" t="n">
        <v>2018</v>
      </c>
      <c r="B95" s="13" t="n">
        <v>3961084.95792696</v>
      </c>
      <c r="C95" s="75" t="n">
        <v>330.6</v>
      </c>
      <c r="D95" s="75" t="n">
        <v>328.857</v>
      </c>
      <c r="E95" s="14" t="n">
        <v>11955</v>
      </c>
      <c r="F95" s="13" t="n">
        <v>12045.007276497</v>
      </c>
      <c r="G95" s="74" t="n">
        <v>18629.6074443414</v>
      </c>
      <c r="H95" s="13" t="n">
        <v>56649.5694005037</v>
      </c>
      <c r="I95" s="13" t="n">
        <v>3378224.85805734</v>
      </c>
      <c r="J95" s="13" t="n">
        <v>10272.6256642168</v>
      </c>
      <c r="K95" s="14" t="n">
        <v>1764.83587005887</v>
      </c>
      <c r="L95" s="14" t="n">
        <v>654.076543130166</v>
      </c>
      <c r="M95" s="14" t="n">
        <v>9012.8621294051</v>
      </c>
      <c r="N95" s="14" t="n">
        <v>3340.26525391777</v>
      </c>
      <c r="O95" s="14" t="n">
        <v>3210.83080223546</v>
      </c>
      <c r="P95" s="14" t="n">
        <v>1189.96900328974</v>
      </c>
      <c r="Q95" s="14" t="n">
        <v>2684.60159825252</v>
      </c>
      <c r="R95" s="14" t="n">
        <v>994.942706379431</v>
      </c>
    </row>
    <row r="96" customFormat="false" ht="12.75" hidden="false" customHeight="true" outlineLevel="0" collapsed="false">
      <c r="A96" s="11" t="n">
        <v>2019</v>
      </c>
      <c r="B96" s="13" t="n">
        <v>4216637.62997474</v>
      </c>
      <c r="C96" s="75" t="n">
        <v>333.4</v>
      </c>
      <c r="D96" s="75" t="n">
        <v>331.375</v>
      </c>
      <c r="E96" s="14" t="n">
        <v>12618.3</v>
      </c>
      <c r="F96" s="13" t="n">
        <v>12724.6703281018</v>
      </c>
      <c r="G96" s="74" t="n">
        <v>19075.2256176365</v>
      </c>
      <c r="H96" s="13" t="n">
        <v>57563.8645571829</v>
      </c>
      <c r="I96" s="13" t="n">
        <v>3517666.25098286</v>
      </c>
      <c r="J96" s="13" t="n">
        <v>10615.3640165458</v>
      </c>
      <c r="K96" s="14" t="n">
        <v>1807.0505511213</v>
      </c>
      <c r="L96" s="14" t="n">
        <v>664.633004932258</v>
      </c>
      <c r="M96" s="14" t="n">
        <v>9384.88178540059</v>
      </c>
      <c r="N96" s="14" t="n">
        <v>3451.71066689115</v>
      </c>
      <c r="O96" s="14" t="n">
        <v>3336.69966370029</v>
      </c>
      <c r="P96" s="14" t="n">
        <v>1227.22076684259</v>
      </c>
      <c r="Q96" s="14" t="n">
        <v>2752.2144304566</v>
      </c>
      <c r="R96" s="14" t="n">
        <v>1012.25014064184</v>
      </c>
    </row>
    <row r="97" customFormat="false" ht="12.75" hidden="false" customHeight="true" outlineLevel="0" collapsed="false">
      <c r="A97" s="11" t="n">
        <v>2020</v>
      </c>
      <c r="B97" s="13" t="n">
        <v>4497214.89040363</v>
      </c>
      <c r="C97" s="75" t="n">
        <v>336.2</v>
      </c>
      <c r="D97" s="75" t="n">
        <v>333.896</v>
      </c>
      <c r="E97" s="14" t="n">
        <v>13345.6</v>
      </c>
      <c r="F97" s="13" t="n">
        <v>13468.9091525614</v>
      </c>
      <c r="G97" s="74" t="n">
        <v>19510.784490937</v>
      </c>
      <c r="H97" s="13" t="n">
        <v>58433.7173579107</v>
      </c>
      <c r="I97" s="13" t="n">
        <v>3670797.53082359</v>
      </c>
      <c r="J97" s="13" t="n">
        <v>10993.8349989925</v>
      </c>
      <c r="K97" s="14" t="n">
        <v>1848.31228599251</v>
      </c>
      <c r="L97" s="14" t="n">
        <v>674.676334810192</v>
      </c>
      <c r="M97" s="14" t="n">
        <v>9793.42507985064</v>
      </c>
      <c r="N97" s="14" t="n">
        <v>3574.77496550434</v>
      </c>
      <c r="O97" s="14" t="n">
        <v>3473.68133058951</v>
      </c>
      <c r="P97" s="14" t="n">
        <v>1267.95569042333</v>
      </c>
      <c r="Q97" s="14" t="n">
        <v>2826.6144202963</v>
      </c>
      <c r="R97" s="14" t="n">
        <v>1031.76471810645</v>
      </c>
    </row>
    <row r="98" customFormat="false" ht="12.75" hidden="false" customHeight="true" outlineLevel="0" collapsed="false">
      <c r="A98" s="11" t="n">
        <v>2021</v>
      </c>
      <c r="B98" s="13" t="n">
        <v>4791617.86258381</v>
      </c>
      <c r="C98" s="75" t="n">
        <v>339</v>
      </c>
      <c r="D98" s="75" t="n">
        <v>336.416</v>
      </c>
      <c r="E98" s="14" t="n">
        <v>14102.6</v>
      </c>
      <c r="F98" s="13" t="n">
        <v>14243.1330929082</v>
      </c>
      <c r="G98" s="74" t="n">
        <v>19942.0432054612</v>
      </c>
      <c r="H98" s="13" t="n">
        <v>59277.9273443034</v>
      </c>
      <c r="I98" s="13" t="n">
        <v>3825023.121962</v>
      </c>
      <c r="J98" s="13" t="n">
        <v>11369.920342558</v>
      </c>
      <c r="K98" s="14" t="n">
        <v>1889.16665455297</v>
      </c>
      <c r="L98" s="14" t="n">
        <v>684.423592475504</v>
      </c>
      <c r="M98" s="14" t="n">
        <v>10204.8879185191</v>
      </c>
      <c r="N98" s="14" t="n">
        <v>3697.06354553073</v>
      </c>
      <c r="O98" s="14" t="n">
        <v>3612.31762720081</v>
      </c>
      <c r="P98" s="14" t="n">
        <v>1308.68343886135</v>
      </c>
      <c r="Q98" s="14" t="n">
        <v>2899.65426362397</v>
      </c>
      <c r="R98" s="14" t="n">
        <v>1050.49718902181</v>
      </c>
    </row>
    <row r="99" customFormat="false" ht="15" hidden="false" customHeight="true" outlineLevel="0" collapsed="false">
      <c r="A99" s="16" t="s">
        <v>26</v>
      </c>
      <c r="B99" s="7" t="s">
        <v>27</v>
      </c>
      <c r="C99" s="7" t="s">
        <v>28</v>
      </c>
      <c r="D99" s="7" t="s">
        <v>29</v>
      </c>
      <c r="E99" s="7" t="s">
        <v>129</v>
      </c>
      <c r="F99" s="7" t="s">
        <v>130</v>
      </c>
      <c r="G99" s="7" t="s">
        <v>131</v>
      </c>
      <c r="H99" s="7" t="s">
        <v>132</v>
      </c>
      <c r="I99" s="4" t="s">
        <v>133</v>
      </c>
      <c r="J99" s="4"/>
      <c r="K99" s="4" t="s">
        <v>134</v>
      </c>
      <c r="L99" s="4"/>
      <c r="M99" s="4" t="s">
        <v>135</v>
      </c>
      <c r="N99" s="4"/>
      <c r="O99" s="7" t="s">
        <v>136</v>
      </c>
      <c r="P99" s="7"/>
      <c r="Q99" s="7" t="s">
        <v>137</v>
      </c>
      <c r="R99" s="7"/>
    </row>
    <row r="100" customFormat="false" ht="15.75" hidden="false" customHeight="true" outlineLevel="0" collapsed="false">
      <c r="A100" s="17" t="s">
        <v>30</v>
      </c>
      <c r="B100" s="18" t="n">
        <v>41496</v>
      </c>
      <c r="C100" s="18"/>
      <c r="D100" s="18"/>
      <c r="E100" s="18"/>
      <c r="F100" s="18"/>
      <c r="G100" s="17"/>
      <c r="H100" s="17"/>
      <c r="I100" s="17"/>
      <c r="J100" s="17"/>
      <c r="K100" s="17"/>
      <c r="L100" s="17"/>
      <c r="M100" s="17"/>
      <c r="N100" s="17"/>
      <c r="O100" s="17"/>
      <c r="P100" s="17"/>
      <c r="Q100" s="17"/>
      <c r="R100" s="17"/>
    </row>
    <row r="101" customFormat="false" ht="48" hidden="false" customHeight="true" outlineLevel="0" collapsed="false">
      <c r="A101" s="77" t="s">
        <v>31</v>
      </c>
      <c r="B101" s="78" t="s">
        <v>138</v>
      </c>
      <c r="C101" s="78"/>
      <c r="D101" s="78"/>
      <c r="E101" s="78"/>
      <c r="F101" s="78"/>
      <c r="G101" s="78"/>
      <c r="H101" s="78"/>
      <c r="I101" s="78"/>
      <c r="J101" s="78"/>
      <c r="K101" s="78"/>
      <c r="L101" s="78"/>
      <c r="M101" s="78"/>
      <c r="N101" s="78"/>
      <c r="O101" s="78"/>
      <c r="P101" s="78"/>
      <c r="Q101" s="78"/>
      <c r="R101" s="78"/>
    </row>
    <row r="102" s="24" customFormat="true" ht="18" hidden="false" customHeight="true" outlineLevel="0" collapsed="false">
      <c r="A102" s="21" t="s">
        <v>33</v>
      </c>
      <c r="B102" s="22"/>
      <c r="C102" s="22"/>
      <c r="D102" s="22"/>
      <c r="E102" s="22"/>
      <c r="F102" s="22"/>
      <c r="G102" s="22"/>
      <c r="H102" s="22"/>
      <c r="I102" s="22"/>
      <c r="J102" s="22"/>
      <c r="K102" s="22"/>
      <c r="L102" s="22"/>
      <c r="M102" s="22"/>
      <c r="N102" s="22"/>
      <c r="O102" s="22"/>
      <c r="P102" s="22"/>
      <c r="Q102" s="23"/>
      <c r="R102" s="23"/>
    </row>
    <row r="103" s="27" customFormat="true" ht="36" hidden="false" customHeight="true" outlineLevel="0" collapsed="false">
      <c r="A103" s="25" t="str">
        <f aca="false">B99</f>
        <v>[A]</v>
      </c>
      <c r="B103" s="26" t="s">
        <v>139</v>
      </c>
      <c r="C103" s="26"/>
      <c r="D103" s="26"/>
      <c r="E103" s="26"/>
      <c r="F103" s="26"/>
      <c r="G103" s="26"/>
      <c r="H103" s="26"/>
      <c r="I103" s="26"/>
      <c r="J103" s="26"/>
      <c r="K103" s="26"/>
      <c r="L103" s="26"/>
      <c r="M103" s="26"/>
      <c r="N103" s="26"/>
      <c r="O103" s="26"/>
      <c r="P103" s="26"/>
      <c r="Q103" s="26"/>
      <c r="R103" s="26"/>
    </row>
    <row r="104" s="27" customFormat="true" ht="120" hidden="false" customHeight="true" outlineLevel="0" collapsed="false">
      <c r="A104" s="25" t="str">
        <f aca="false">C99</f>
        <v>[B]</v>
      </c>
      <c r="B104" s="26" t="s">
        <v>140</v>
      </c>
      <c r="C104" s="26"/>
      <c r="D104" s="26"/>
      <c r="E104" s="26"/>
      <c r="F104" s="26"/>
      <c r="G104" s="26"/>
      <c r="H104" s="26"/>
      <c r="I104" s="26"/>
      <c r="J104" s="26"/>
      <c r="K104" s="26"/>
      <c r="L104" s="26"/>
      <c r="M104" s="26"/>
      <c r="N104" s="26"/>
      <c r="O104" s="26"/>
      <c r="P104" s="26"/>
      <c r="Q104" s="26"/>
      <c r="R104" s="26"/>
    </row>
    <row r="105" s="27" customFormat="true" ht="60" hidden="false" customHeight="true" outlineLevel="0" collapsed="false">
      <c r="A105" s="25" t="str">
        <f aca="false">D99</f>
        <v>[C]</v>
      </c>
      <c r="B105" s="20" t="s">
        <v>141</v>
      </c>
      <c r="C105" s="20"/>
      <c r="D105" s="20"/>
      <c r="E105" s="20"/>
      <c r="F105" s="20"/>
      <c r="G105" s="20"/>
      <c r="H105" s="20"/>
      <c r="I105" s="20"/>
      <c r="J105" s="20"/>
      <c r="K105" s="20"/>
      <c r="L105" s="20"/>
      <c r="M105" s="20"/>
      <c r="N105" s="20"/>
      <c r="O105" s="20"/>
      <c r="P105" s="20"/>
      <c r="Q105" s="20"/>
      <c r="R105" s="20"/>
    </row>
    <row r="106" s="27" customFormat="true" ht="24.75" hidden="false" customHeight="true" outlineLevel="0" collapsed="false">
      <c r="A106" s="25" t="str">
        <f aca="false">E99</f>
        <v>[D]</v>
      </c>
      <c r="B106" s="20" t="s">
        <v>142</v>
      </c>
      <c r="C106" s="20"/>
      <c r="D106" s="20"/>
      <c r="E106" s="20"/>
      <c r="F106" s="20"/>
      <c r="G106" s="20"/>
      <c r="H106" s="20"/>
      <c r="I106" s="20"/>
      <c r="J106" s="20"/>
      <c r="K106" s="20"/>
      <c r="L106" s="20"/>
      <c r="M106" s="20"/>
      <c r="N106" s="20"/>
      <c r="O106" s="20"/>
      <c r="P106" s="20"/>
      <c r="Q106" s="20"/>
      <c r="R106" s="20"/>
    </row>
    <row r="107" s="27" customFormat="true" ht="18" hidden="false" customHeight="true" outlineLevel="0" collapsed="false">
      <c r="A107" s="25" t="str">
        <f aca="false">F99</f>
        <v>[E]</v>
      </c>
      <c r="B107" s="26" t="s">
        <v>143</v>
      </c>
      <c r="C107" s="26"/>
      <c r="D107" s="26"/>
      <c r="E107" s="26"/>
      <c r="F107" s="26"/>
      <c r="G107" s="26"/>
      <c r="H107" s="26"/>
      <c r="I107" s="26"/>
      <c r="J107" s="26"/>
      <c r="K107" s="26"/>
      <c r="L107" s="26"/>
      <c r="M107" s="26"/>
      <c r="N107" s="26"/>
      <c r="O107" s="26"/>
      <c r="P107" s="26"/>
      <c r="Q107" s="26"/>
      <c r="R107" s="26"/>
    </row>
    <row r="108" s="27" customFormat="true" ht="18" hidden="false" customHeight="true" outlineLevel="0" collapsed="false">
      <c r="A108" s="25" t="str">
        <f aca="false">G99</f>
        <v>[F]</v>
      </c>
      <c r="B108" s="26" t="s">
        <v>144</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H99</f>
        <v>[G]</v>
      </c>
      <c r="B109" s="26" t="s">
        <v>145</v>
      </c>
      <c r="C109" s="26"/>
      <c r="D109" s="26"/>
      <c r="E109" s="26"/>
      <c r="F109" s="26"/>
      <c r="G109" s="26"/>
      <c r="H109" s="26"/>
      <c r="I109" s="26"/>
      <c r="J109" s="26"/>
      <c r="K109" s="26"/>
      <c r="L109" s="26"/>
      <c r="M109" s="26"/>
      <c r="N109" s="26"/>
      <c r="O109" s="26"/>
      <c r="P109" s="26"/>
    </row>
    <row r="110" s="27" customFormat="true" ht="18" hidden="false" customHeight="true" outlineLevel="0" collapsed="false">
      <c r="A110" s="25" t="str">
        <f aca="false">I99</f>
        <v>[H]</v>
      </c>
      <c r="B110" s="26" t="s">
        <v>146</v>
      </c>
      <c r="C110" s="26"/>
      <c r="D110" s="26"/>
      <c r="E110" s="26"/>
      <c r="F110" s="26"/>
      <c r="G110" s="26"/>
      <c r="H110" s="26"/>
      <c r="I110" s="26"/>
      <c r="J110" s="26"/>
      <c r="K110" s="26"/>
      <c r="L110" s="26"/>
      <c r="M110" s="26"/>
      <c r="N110" s="26"/>
      <c r="O110" s="26"/>
      <c r="P110" s="26"/>
    </row>
    <row r="111" s="27" customFormat="true" ht="18" hidden="false" customHeight="true" outlineLevel="0" collapsed="false">
      <c r="A111" s="25" t="str">
        <f aca="false">K99</f>
        <v>[I]</v>
      </c>
      <c r="B111" s="26" t="s">
        <v>147</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M99</f>
        <v>[J]</v>
      </c>
      <c r="B112" s="26" t="s">
        <v>148</v>
      </c>
      <c r="C112" s="26"/>
      <c r="D112" s="26"/>
      <c r="E112" s="26"/>
      <c r="F112" s="26"/>
      <c r="G112" s="26"/>
      <c r="H112" s="26"/>
      <c r="I112" s="26"/>
      <c r="J112" s="26"/>
      <c r="K112" s="26"/>
      <c r="L112" s="26"/>
      <c r="M112" s="26"/>
      <c r="N112" s="26"/>
      <c r="O112" s="26"/>
      <c r="P112" s="26"/>
      <c r="Q112" s="26"/>
      <c r="R112" s="26"/>
    </row>
    <row r="113" s="27" customFormat="true" ht="18" hidden="false" customHeight="true" outlineLevel="0" collapsed="false">
      <c r="A113" s="25" t="str">
        <f aca="false">O99</f>
        <v>[K]</v>
      </c>
      <c r="B113" s="26" t="s">
        <v>149</v>
      </c>
      <c r="C113" s="26"/>
      <c r="D113" s="26"/>
      <c r="E113" s="26"/>
      <c r="F113" s="26"/>
      <c r="G113" s="26"/>
      <c r="H113" s="26"/>
      <c r="I113" s="26"/>
      <c r="J113" s="26"/>
      <c r="K113" s="26"/>
      <c r="L113" s="26"/>
      <c r="M113" s="26"/>
      <c r="N113" s="26"/>
      <c r="O113" s="26"/>
      <c r="P113" s="26"/>
      <c r="Q113" s="26"/>
      <c r="R113" s="26"/>
    </row>
    <row r="114" s="27" customFormat="true" ht="24.75" hidden="false" customHeight="true" outlineLevel="0" collapsed="false">
      <c r="A114" s="25" t="str">
        <f aca="false">Q99</f>
        <v>[L]</v>
      </c>
      <c r="B114" s="26" t="s">
        <v>150</v>
      </c>
      <c r="C114" s="26"/>
      <c r="D114" s="26"/>
      <c r="E114" s="26"/>
      <c r="F114" s="26"/>
      <c r="G114" s="26"/>
      <c r="H114" s="26"/>
      <c r="I114" s="26"/>
      <c r="J114" s="26"/>
      <c r="K114" s="26"/>
      <c r="L114" s="26"/>
      <c r="M114" s="26"/>
      <c r="N114" s="26"/>
      <c r="O114" s="26"/>
      <c r="P114" s="26"/>
      <c r="Q114" s="26"/>
      <c r="R114" s="26"/>
    </row>
    <row r="115" s="24" customFormat="true" ht="19.5" hidden="false" customHeight="true" outlineLevel="0" collapsed="false">
      <c r="A115" s="32" t="s">
        <v>37</v>
      </c>
      <c r="B115" s="32"/>
      <c r="C115" s="32"/>
      <c r="D115" s="32"/>
      <c r="E115" s="32"/>
      <c r="F115" s="32"/>
      <c r="G115" s="32"/>
      <c r="H115" s="32"/>
      <c r="I115" s="32"/>
      <c r="J115" s="32"/>
      <c r="K115" s="32"/>
      <c r="L115" s="32"/>
      <c r="M115" s="32"/>
      <c r="N115" s="32"/>
      <c r="O115" s="32"/>
      <c r="P115" s="32"/>
      <c r="Q115" s="23"/>
      <c r="R115" s="23"/>
    </row>
    <row r="116" s="24" customFormat="true" ht="19.5" hidden="false" customHeight="true" outlineLevel="0" collapsed="false">
      <c r="A116" s="31" t="s">
        <v>38</v>
      </c>
      <c r="B116" s="32" t="s">
        <v>151</v>
      </c>
      <c r="C116" s="32"/>
      <c r="D116" s="32"/>
      <c r="E116" s="32"/>
      <c r="F116" s="32"/>
      <c r="G116" s="32"/>
      <c r="H116" s="32"/>
      <c r="I116" s="32"/>
      <c r="J116" s="32"/>
      <c r="K116" s="52"/>
      <c r="L116" s="52"/>
      <c r="M116" s="52"/>
      <c r="N116" s="52"/>
      <c r="O116" s="52"/>
      <c r="P116" s="52"/>
      <c r="Q116" s="52"/>
      <c r="R116" s="52"/>
    </row>
    <row r="117" s="56" customFormat="true" ht="12.75" hidden="false" customHeight="true" outlineLevel="0" collapsed="false">
      <c r="A117" s="40"/>
      <c r="B117" s="46" t="s">
        <v>152</v>
      </c>
      <c r="C117" s="6" t="s">
        <v>153</v>
      </c>
      <c r="D117" s="6"/>
      <c r="E117" s="6" t="s">
        <v>154</v>
      </c>
      <c r="F117" s="6" t="s">
        <v>155</v>
      </c>
      <c r="G117" s="6" t="s">
        <v>156</v>
      </c>
      <c r="H117" s="6"/>
      <c r="I117" s="6" t="s">
        <v>157</v>
      </c>
      <c r="J117" s="58" t="s">
        <v>158</v>
      </c>
      <c r="K117" s="57"/>
    </row>
    <row r="118" s="56" customFormat="true" ht="26.25" hidden="false" customHeight="true" outlineLevel="0" collapsed="false">
      <c r="A118" s="40"/>
      <c r="B118" s="46"/>
      <c r="C118" s="7" t="s">
        <v>159</v>
      </c>
      <c r="D118" s="7" t="s">
        <v>160</v>
      </c>
      <c r="E118" s="6"/>
      <c r="F118" s="6" t="s">
        <v>161</v>
      </c>
      <c r="G118" s="7" t="s">
        <v>159</v>
      </c>
      <c r="H118" s="7" t="s">
        <v>160</v>
      </c>
      <c r="I118" s="6"/>
      <c r="J118" s="58" t="s">
        <v>161</v>
      </c>
      <c r="K118" s="57"/>
    </row>
    <row r="119" s="36" customFormat="true" ht="12.75" hidden="false" customHeight="true" outlineLevel="0" collapsed="false">
      <c r="A119" s="40"/>
      <c r="B119" s="79" t="n">
        <v>1929</v>
      </c>
      <c r="C119" s="14" t="n">
        <v>3649</v>
      </c>
      <c r="D119" s="80" t="s">
        <v>42</v>
      </c>
      <c r="E119" s="81" t="n">
        <v>1.01743445819444</v>
      </c>
      <c r="F119" s="14" t="n">
        <v>3712.6183379515</v>
      </c>
      <c r="G119" s="82" t="n">
        <v>29.49</v>
      </c>
      <c r="H119" s="83" t="s">
        <v>42</v>
      </c>
      <c r="I119" s="84" t="n">
        <v>1.01179966450789</v>
      </c>
      <c r="J119" s="82" t="n">
        <v>29.6311004784689</v>
      </c>
    </row>
    <row r="120" s="36" customFormat="true" ht="12.75" hidden="false" customHeight="true" outlineLevel="0" collapsed="false">
      <c r="A120" s="40"/>
      <c r="B120" s="59" t="n">
        <v>1935</v>
      </c>
      <c r="C120" s="14" t="n">
        <v>2936</v>
      </c>
      <c r="D120" s="85" t="s">
        <v>42</v>
      </c>
      <c r="E120" s="81" t="n">
        <v>1.01743445819444</v>
      </c>
      <c r="F120" s="14" t="n">
        <v>2987.18756925887</v>
      </c>
      <c r="G120" s="82" t="n">
        <v>22.65</v>
      </c>
      <c r="H120" s="83" t="s">
        <v>42</v>
      </c>
      <c r="I120" s="84" t="n">
        <v>1.01179966450789</v>
      </c>
      <c r="J120" s="82" t="n">
        <v>22.7583732057416</v>
      </c>
    </row>
    <row r="121" s="36" customFormat="true" ht="12.75" hidden="false" customHeight="true" outlineLevel="0" collapsed="false">
      <c r="A121" s="40"/>
      <c r="B121" s="59" t="n">
        <v>1940</v>
      </c>
      <c r="C121" s="14" t="n">
        <v>3987</v>
      </c>
      <c r="D121" s="85" t="s">
        <v>42</v>
      </c>
      <c r="E121" s="81" t="n">
        <v>1.01743445819444</v>
      </c>
      <c r="F121" s="14" t="n">
        <v>4056.51118482122</v>
      </c>
      <c r="G121" s="82" t="n">
        <v>29.62</v>
      </c>
      <c r="H121" s="83" t="s">
        <v>42</v>
      </c>
      <c r="I121" s="84" t="n">
        <v>1.01179966450789</v>
      </c>
      <c r="J121" s="82" t="n">
        <v>29.7617224880383</v>
      </c>
    </row>
    <row r="122" s="36" customFormat="true" ht="12.75" hidden="false" customHeight="true" outlineLevel="0" collapsed="false">
      <c r="A122" s="40"/>
      <c r="B122" s="59" t="n">
        <v>1948</v>
      </c>
      <c r="C122" s="14" t="n">
        <v>10612</v>
      </c>
      <c r="D122" s="85" t="s">
        <v>42</v>
      </c>
      <c r="E122" s="81" t="n">
        <v>1.01743445819444</v>
      </c>
      <c r="F122" s="14" t="n">
        <v>10797.0144703594</v>
      </c>
      <c r="G122" s="82" t="n">
        <v>70.97</v>
      </c>
      <c r="H122" s="83" t="s">
        <v>42</v>
      </c>
      <c r="I122" s="84" t="n">
        <v>1.01179966450789</v>
      </c>
      <c r="J122" s="82" t="n">
        <v>71.3095693779904</v>
      </c>
    </row>
    <row r="123" s="36" customFormat="true" ht="12.75" hidden="false" customHeight="true" outlineLevel="0" collapsed="false">
      <c r="A123" s="40"/>
      <c r="B123" s="59" t="n">
        <v>1949</v>
      </c>
      <c r="C123" s="14" t="n">
        <v>11576</v>
      </c>
      <c r="D123" s="85" t="s">
        <v>42</v>
      </c>
      <c r="E123" s="81" t="n">
        <v>1.01743445819444</v>
      </c>
      <c r="F123" s="14" t="n">
        <v>11777.8212880588</v>
      </c>
      <c r="G123" s="82" t="n">
        <v>76.11</v>
      </c>
      <c r="H123" s="83" t="s">
        <v>42</v>
      </c>
      <c r="I123" s="84" t="n">
        <v>1.01179966450789</v>
      </c>
      <c r="J123" s="82" t="n">
        <v>76.4741626794258</v>
      </c>
    </row>
    <row r="124" s="36" customFormat="true" ht="12.75" hidden="false" customHeight="true" outlineLevel="0" collapsed="false">
      <c r="A124" s="40"/>
      <c r="B124" s="59" t="n">
        <v>1950</v>
      </c>
      <c r="C124" s="14" t="n">
        <v>12662</v>
      </c>
      <c r="D124" s="85" t="s">
        <v>42</v>
      </c>
      <c r="E124" s="81" t="n">
        <v>1.01743445819444</v>
      </c>
      <c r="F124" s="14" t="n">
        <v>12882.755109658</v>
      </c>
      <c r="G124" s="82" t="n">
        <v>81.86</v>
      </c>
      <c r="H124" s="83" t="s">
        <v>42</v>
      </c>
      <c r="I124" s="84" t="n">
        <v>1.01179966450789</v>
      </c>
      <c r="J124" s="82" t="n">
        <v>82.2516746411483</v>
      </c>
    </row>
    <row r="125" s="36" customFormat="true" ht="12.75" hidden="false" customHeight="true" outlineLevel="0" collapsed="false">
      <c r="A125" s="40"/>
      <c r="B125" s="59" t="n">
        <v>1951</v>
      </c>
      <c r="C125" s="14" t="n">
        <v>13992</v>
      </c>
      <c r="D125" s="85" t="s">
        <v>42</v>
      </c>
      <c r="E125" s="81" t="n">
        <v>1.01743445819444</v>
      </c>
      <c r="F125" s="14" t="n">
        <v>14235.9429390566</v>
      </c>
      <c r="G125" s="82" t="n">
        <v>88.95</v>
      </c>
      <c r="H125" s="83" t="s">
        <v>42</v>
      </c>
      <c r="I125" s="84" t="n">
        <v>1.01179966450789</v>
      </c>
      <c r="J125" s="82" t="n">
        <v>89.3755980861244</v>
      </c>
    </row>
    <row r="126" s="36" customFormat="true" ht="12.75" hidden="false" customHeight="true" outlineLevel="0" collapsed="false">
      <c r="A126" s="40"/>
      <c r="B126" s="59" t="n">
        <v>1952</v>
      </c>
      <c r="C126" s="14" t="n">
        <v>14988</v>
      </c>
      <c r="D126" s="85" t="s">
        <v>42</v>
      </c>
      <c r="E126" s="81" t="n">
        <v>1.01743445819444</v>
      </c>
      <c r="F126" s="14" t="n">
        <v>15249.3076594182</v>
      </c>
      <c r="G126" s="82" t="n">
        <v>93.69</v>
      </c>
      <c r="H126" s="83" t="s">
        <v>42</v>
      </c>
      <c r="I126" s="84" t="n">
        <v>1.01179966450789</v>
      </c>
      <c r="J126" s="82" t="n">
        <v>94.1382775119617</v>
      </c>
    </row>
    <row r="127" s="36" customFormat="true" ht="12.75" hidden="false" customHeight="true" outlineLevel="0" collapsed="false">
      <c r="A127" s="40"/>
      <c r="B127" s="59" t="n">
        <v>1953</v>
      </c>
      <c r="C127" s="14" t="n">
        <v>15745</v>
      </c>
      <c r="D127" s="85" t="s">
        <v>42</v>
      </c>
      <c r="E127" s="81" t="n">
        <v>1.01743445819444</v>
      </c>
      <c r="F127" s="14" t="n">
        <v>16019.5055442714</v>
      </c>
      <c r="G127" s="82" t="n">
        <v>96.84</v>
      </c>
      <c r="H127" s="83" t="s">
        <v>42</v>
      </c>
      <c r="I127" s="84" t="n">
        <v>1.01179966450789</v>
      </c>
      <c r="J127" s="82" t="n">
        <v>97.3033492822967</v>
      </c>
    </row>
    <row r="128" s="36" customFormat="true" ht="12.75" hidden="false" customHeight="true" outlineLevel="0" collapsed="false">
      <c r="A128" s="40"/>
      <c r="B128" s="59" t="n">
        <v>1954</v>
      </c>
      <c r="C128" s="14" t="n">
        <v>16799</v>
      </c>
      <c r="D128" s="85" t="s">
        <v>42</v>
      </c>
      <c r="E128" s="81" t="n">
        <v>1.01743445819444</v>
      </c>
      <c r="F128" s="14" t="n">
        <v>17091.8814632083</v>
      </c>
      <c r="G128" s="82" t="n">
        <v>101.54</v>
      </c>
      <c r="H128" s="83" t="s">
        <v>42</v>
      </c>
      <c r="I128" s="84" t="n">
        <v>1.01179966450789</v>
      </c>
      <c r="J128" s="82" t="n">
        <v>102.025837320574</v>
      </c>
    </row>
    <row r="129" s="36" customFormat="true" ht="12.75" hidden="false" customHeight="true" outlineLevel="0" collapsed="false">
      <c r="A129" s="40"/>
      <c r="B129" s="59" t="n">
        <v>1955</v>
      </c>
      <c r="C129" s="14" t="n">
        <v>17745</v>
      </c>
      <c r="D129" s="85" t="s">
        <v>42</v>
      </c>
      <c r="E129" s="81" t="n">
        <v>1.01743445819444</v>
      </c>
      <c r="F129" s="14" t="n">
        <v>18054.3744606603</v>
      </c>
      <c r="G129" s="82" t="n">
        <v>105.38</v>
      </c>
      <c r="H129" s="83" t="s">
        <v>42</v>
      </c>
      <c r="I129" s="84" t="n">
        <v>1.01179966450789</v>
      </c>
      <c r="J129" s="82" t="n">
        <v>105.884210526316</v>
      </c>
    </row>
    <row r="130" s="36" customFormat="true" ht="12.75" hidden="false" customHeight="true" outlineLevel="0" collapsed="false">
      <c r="A130" s="40"/>
      <c r="B130" s="59" t="n">
        <v>1956</v>
      </c>
      <c r="C130" s="14" t="n">
        <v>19246</v>
      </c>
      <c r="D130" s="85" t="s">
        <v>42</v>
      </c>
      <c r="E130" s="81" t="n">
        <v>1.01743445819444</v>
      </c>
      <c r="F130" s="14" t="n">
        <v>19581.5435824101</v>
      </c>
      <c r="G130" s="82" t="n">
        <v>112.32</v>
      </c>
      <c r="H130" s="83" t="s">
        <v>42</v>
      </c>
      <c r="I130" s="84" t="n">
        <v>1.01179966450789</v>
      </c>
      <c r="J130" s="82" t="n">
        <v>112.857416267943</v>
      </c>
    </row>
    <row r="131" s="36" customFormat="true" ht="12.75" hidden="false" customHeight="true" outlineLevel="0" collapsed="false">
      <c r="A131" s="40"/>
      <c r="B131" s="59" t="n">
        <v>1957</v>
      </c>
      <c r="C131" s="14" t="n">
        <v>21108</v>
      </c>
      <c r="D131" s="85" t="s">
        <v>42</v>
      </c>
      <c r="E131" s="81" t="n">
        <v>1.01743445819444</v>
      </c>
      <c r="F131" s="14" t="n">
        <v>21476.0065435682</v>
      </c>
      <c r="G131" s="82" t="n">
        <v>121</v>
      </c>
      <c r="H131" s="83" t="s">
        <v>42</v>
      </c>
      <c r="I131" s="84" t="n">
        <v>1.01179966450789</v>
      </c>
      <c r="J131" s="82" t="n">
        <v>121.578947368421</v>
      </c>
    </row>
    <row r="132" s="36" customFormat="true" ht="12.75" hidden="false" customHeight="true" outlineLevel="0" collapsed="false">
      <c r="A132" s="40"/>
      <c r="B132" s="59" t="n">
        <v>1958</v>
      </c>
      <c r="C132" s="14" t="n">
        <v>22848</v>
      </c>
      <c r="D132" s="85" t="s">
        <v>42</v>
      </c>
      <c r="E132" s="81" t="n">
        <v>1.01743445819444</v>
      </c>
      <c r="F132" s="14" t="n">
        <v>23246.3425008265</v>
      </c>
      <c r="G132" s="82" t="n">
        <v>128.81</v>
      </c>
      <c r="H132" s="83" t="s">
        <v>42</v>
      </c>
      <c r="I132" s="84" t="n">
        <v>1.01179966450789</v>
      </c>
      <c r="J132" s="82" t="n">
        <v>129.426315789474</v>
      </c>
    </row>
    <row r="133" s="36" customFormat="true" ht="12.75" hidden="false" customHeight="true" outlineLevel="0" collapsed="false">
      <c r="A133" s="40"/>
      <c r="B133" s="59" t="n">
        <v>1959</v>
      </c>
      <c r="C133" s="14" t="n">
        <v>24878</v>
      </c>
      <c r="D133" s="85" t="s">
        <v>42</v>
      </c>
      <c r="E133" s="81" t="n">
        <v>1.01743445819444</v>
      </c>
      <c r="F133" s="14" t="n">
        <v>25311.7344509612</v>
      </c>
      <c r="G133" s="82" t="n">
        <v>137.94</v>
      </c>
      <c r="H133" s="83" t="s">
        <v>42</v>
      </c>
      <c r="I133" s="84" t="n">
        <v>1.01179966450789</v>
      </c>
      <c r="J133" s="82" t="n">
        <v>138.6</v>
      </c>
    </row>
    <row r="134" s="36" customFormat="true" ht="12.75" hidden="false" customHeight="true" outlineLevel="0" collapsed="false">
      <c r="A134" s="40"/>
      <c r="B134" s="59" t="n">
        <v>1960</v>
      </c>
      <c r="C134" s="14" t="n">
        <v>26895</v>
      </c>
      <c r="D134" s="39" t="n">
        <v>27359</v>
      </c>
      <c r="E134" s="45" t="n">
        <v>1.01725227737498</v>
      </c>
      <c r="F134" s="85" t="s">
        <v>59</v>
      </c>
      <c r="G134" s="82" t="n">
        <v>146.3</v>
      </c>
      <c r="H134" s="82" t="n">
        <v>147</v>
      </c>
      <c r="I134" s="45" t="n">
        <v>1.00478468899522</v>
      </c>
      <c r="J134" s="83" t="s">
        <v>59</v>
      </c>
    </row>
    <row r="135" s="36" customFormat="true" ht="12.75" hidden="false" customHeight="true" outlineLevel="0" collapsed="false">
      <c r="A135" s="40"/>
      <c r="B135" s="59" t="n">
        <v>1961</v>
      </c>
      <c r="C135" s="14" t="n">
        <v>28783</v>
      </c>
      <c r="D135" s="39" t="n">
        <v>29229</v>
      </c>
      <c r="E135" s="45" t="n">
        <v>1.01549525761734</v>
      </c>
      <c r="F135" s="85" t="s">
        <v>59</v>
      </c>
      <c r="G135" s="82" t="n">
        <v>154.02</v>
      </c>
      <c r="H135" s="82" t="n">
        <v>154.650793650794</v>
      </c>
      <c r="I135" s="45" t="n">
        <v>1.00409553078038</v>
      </c>
      <c r="J135" s="83" t="s">
        <v>59</v>
      </c>
    </row>
    <row r="136" s="36" customFormat="true" ht="12.75" hidden="false" customHeight="true" outlineLevel="0" collapsed="false">
      <c r="A136" s="40"/>
      <c r="B136" s="59" t="n">
        <v>1962</v>
      </c>
      <c r="C136" s="14" t="n">
        <v>31295</v>
      </c>
      <c r="D136" s="39" t="n">
        <v>31907</v>
      </c>
      <c r="E136" s="45" t="n">
        <v>1.01955583959099</v>
      </c>
      <c r="F136" s="85" t="s">
        <v>59</v>
      </c>
      <c r="G136" s="82" t="n">
        <v>164.89</v>
      </c>
      <c r="H136" s="82" t="n">
        <v>166.182291666667</v>
      </c>
      <c r="I136" s="45" t="n">
        <v>1.00783729557078</v>
      </c>
      <c r="J136" s="83" t="s">
        <v>59</v>
      </c>
    </row>
    <row r="137" s="36" customFormat="true" ht="12.75" hidden="false" customHeight="true" outlineLevel="0" collapsed="false">
      <c r="A137" s="40"/>
      <c r="B137" s="59" t="n">
        <v>1963</v>
      </c>
      <c r="C137" s="14" t="n">
        <v>33530</v>
      </c>
      <c r="D137" s="39" t="n">
        <v>34727</v>
      </c>
      <c r="E137" s="45" t="n">
        <v>1.0356993736952</v>
      </c>
      <c r="F137" s="85" t="s">
        <v>59</v>
      </c>
      <c r="G137" s="82" t="n">
        <v>174.15</v>
      </c>
      <c r="H137" s="82" t="n">
        <v>178.08717948718</v>
      </c>
      <c r="I137" s="45" t="n">
        <v>1.02260797868033</v>
      </c>
      <c r="J137" s="83" t="s">
        <v>59</v>
      </c>
    </row>
    <row r="138" s="36" customFormat="true" ht="12.75" hidden="false" customHeight="true" outlineLevel="0" collapsed="false">
      <c r="A138" s="40"/>
      <c r="B138" s="59" t="n">
        <v>1964</v>
      </c>
      <c r="C138" s="14" t="n">
        <v>37461</v>
      </c>
      <c r="D138" s="39" t="n">
        <v>38544</v>
      </c>
      <c r="E138" s="45" t="n">
        <v>1.02891006646913</v>
      </c>
      <c r="F138" s="85" t="s">
        <v>59</v>
      </c>
      <c r="G138" s="82" t="n">
        <v>191.88</v>
      </c>
      <c r="H138" s="82" t="n">
        <v>195.654822335025</v>
      </c>
      <c r="I138" s="45" t="n">
        <v>1.01967282851274</v>
      </c>
      <c r="J138" s="83" t="s">
        <v>59</v>
      </c>
    </row>
    <row r="139" s="36" customFormat="true" ht="12.75" hidden="false" customHeight="true" outlineLevel="0" collapsed="false">
      <c r="A139" s="40"/>
      <c r="B139" s="59" t="n">
        <v>1965</v>
      </c>
      <c r="C139" s="14" t="n">
        <v>40468</v>
      </c>
      <c r="D139" s="39" t="n">
        <v>41957</v>
      </c>
      <c r="E139" s="45" t="n">
        <v>1.03679450429969</v>
      </c>
      <c r="F139" s="85" t="s">
        <v>59</v>
      </c>
      <c r="G139" s="82" t="n">
        <v>204.61</v>
      </c>
      <c r="H139" s="82" t="n">
        <v>209.785</v>
      </c>
      <c r="I139" s="45" t="n">
        <v>1.02529201896291</v>
      </c>
      <c r="J139" s="83" t="s">
        <v>59</v>
      </c>
    </row>
    <row r="140" s="36" customFormat="true" ht="12.75" hidden="false" customHeight="true" outlineLevel="0" collapsed="false">
      <c r="A140" s="40"/>
      <c r="B140" s="59" t="n">
        <v>1966</v>
      </c>
      <c r="C140" s="14" t="n">
        <v>44974</v>
      </c>
      <c r="D140" s="39" t="n">
        <v>46254</v>
      </c>
      <c r="E140" s="45" t="n">
        <v>1.02846088851336</v>
      </c>
      <c r="F140" s="85" t="s">
        <v>59</v>
      </c>
      <c r="G140" s="82" t="n">
        <v>224.8</v>
      </c>
      <c r="H140" s="82" t="n">
        <v>228.980198019802</v>
      </c>
      <c r="I140" s="45" t="n">
        <v>1.01859518692083</v>
      </c>
      <c r="J140" s="83" t="s">
        <v>59</v>
      </c>
    </row>
    <row r="141" s="36" customFormat="true" ht="12.75" hidden="false" customHeight="true" outlineLevel="0" collapsed="false">
      <c r="A141" s="40"/>
      <c r="B141" s="59" t="n">
        <v>1967</v>
      </c>
      <c r="C141" s="14" t="n">
        <v>50696</v>
      </c>
      <c r="D141" s="39" t="n">
        <v>51780</v>
      </c>
      <c r="E141" s="45" t="n">
        <v>1.02138235758245</v>
      </c>
      <c r="F141" s="85" t="s">
        <v>59</v>
      </c>
      <c r="G141" s="82" t="n">
        <v>250.67</v>
      </c>
      <c r="H141" s="82" t="n">
        <v>253.823529411765</v>
      </c>
      <c r="I141" s="45" t="n">
        <v>1.01258040216925</v>
      </c>
      <c r="J141" s="83" t="s">
        <v>59</v>
      </c>
    </row>
    <row r="142" s="36" customFormat="true" ht="12.75" hidden="false" customHeight="true" outlineLevel="0" collapsed="false">
      <c r="A142" s="40"/>
      <c r="B142" s="59" t="n">
        <v>1968</v>
      </c>
      <c r="C142" s="14" t="n">
        <v>57085</v>
      </c>
      <c r="D142" s="39" t="n">
        <v>58755</v>
      </c>
      <c r="E142" s="45" t="n">
        <v>1.02925462030306</v>
      </c>
      <c r="F142" s="85" t="s">
        <v>59</v>
      </c>
      <c r="G142" s="82" t="n">
        <v>279.45</v>
      </c>
      <c r="H142" s="82" t="n">
        <v>285.218446601942</v>
      </c>
      <c r="I142" s="45" t="n">
        <v>1.02064214207172</v>
      </c>
      <c r="J142" s="83" t="s">
        <v>59</v>
      </c>
    </row>
    <row r="143" s="36" customFormat="true" ht="12.75" hidden="false" customHeight="true" outlineLevel="0" collapsed="false">
      <c r="A143" s="40"/>
      <c r="B143" s="59" t="n">
        <v>1969</v>
      </c>
      <c r="C143" s="14" t="n">
        <v>64817</v>
      </c>
      <c r="D143" s="39" t="n">
        <v>66215</v>
      </c>
      <c r="E143" s="45" t="n">
        <v>1.02156841569341</v>
      </c>
      <c r="F143" s="85" t="s">
        <v>59</v>
      </c>
      <c r="G143" s="82" t="n">
        <v>314.22</v>
      </c>
      <c r="H143" s="82" t="n">
        <v>318.341346153846</v>
      </c>
      <c r="I143" s="45" t="n">
        <v>1.01311611658661</v>
      </c>
      <c r="J143" s="83" t="s">
        <v>59</v>
      </c>
    </row>
    <row r="144" s="36" customFormat="true" ht="12.75" hidden="false" customHeight="true" outlineLevel="0" collapsed="false">
      <c r="A144" s="40"/>
      <c r="B144" s="59" t="n">
        <v>1970</v>
      </c>
      <c r="C144" s="14" t="n">
        <v>72962</v>
      </c>
      <c r="D144" s="39" t="n">
        <v>74853</v>
      </c>
      <c r="E144" s="45" t="n">
        <v>1.02591760094296</v>
      </c>
      <c r="F144" s="85" t="s">
        <v>59</v>
      </c>
      <c r="G144" s="82" t="n">
        <v>350.1</v>
      </c>
      <c r="H144" s="82" t="n">
        <v>356</v>
      </c>
      <c r="I144" s="45" t="n">
        <v>1.01685232790631</v>
      </c>
      <c r="J144" s="83" t="s">
        <v>59</v>
      </c>
    </row>
    <row r="145" s="36" customFormat="true" ht="12.75" hidden="false" customHeight="true" outlineLevel="0" collapsed="false">
      <c r="A145" s="40"/>
      <c r="B145" s="59" t="n">
        <v>1971</v>
      </c>
      <c r="C145" s="14" t="n">
        <v>81294</v>
      </c>
      <c r="D145" s="39" t="n">
        <v>83240</v>
      </c>
      <c r="E145" s="45" t="n">
        <v>1.02393780598814</v>
      </c>
      <c r="F145" s="85" t="s">
        <v>59</v>
      </c>
      <c r="G145" s="82" t="n">
        <v>386.11</v>
      </c>
      <c r="H145" s="82" t="n">
        <v>390.798122065728</v>
      </c>
      <c r="I145" s="45" t="n">
        <v>1.01214193381608</v>
      </c>
      <c r="J145" s="83" t="s">
        <v>59</v>
      </c>
    </row>
    <row r="146" s="36" customFormat="true" ht="12.75" hidden="false" customHeight="true" outlineLevel="0" collapsed="false">
      <c r="A146" s="40"/>
      <c r="B146" s="59" t="n">
        <v>1972</v>
      </c>
      <c r="C146" s="14" t="n">
        <v>90391</v>
      </c>
      <c r="D146" s="39" t="n">
        <v>93141</v>
      </c>
      <c r="E146" s="45" t="n">
        <v>1.03042338285891</v>
      </c>
      <c r="F146" s="85" t="s">
        <v>59</v>
      </c>
      <c r="G146" s="82" t="n">
        <v>425.69</v>
      </c>
      <c r="H146" s="82" t="n">
        <v>433.213953488372</v>
      </c>
      <c r="I146" s="45" t="n">
        <v>1.01767472453751</v>
      </c>
      <c r="J146" s="83" t="s">
        <v>59</v>
      </c>
    </row>
    <row r="147" s="36" customFormat="true" ht="12.75" hidden="false" customHeight="true" outlineLevel="0" collapsed="false">
      <c r="A147" s="40"/>
      <c r="B147" s="59" t="n">
        <v>1973</v>
      </c>
      <c r="C147" s="14" t="n">
        <v>99069</v>
      </c>
      <c r="D147" s="39" t="n">
        <v>103365</v>
      </c>
      <c r="E147" s="45" t="n">
        <v>1.0433637161978</v>
      </c>
      <c r="F147" s="85" t="s">
        <v>59</v>
      </c>
      <c r="G147" s="82" t="n">
        <v>463.07</v>
      </c>
      <c r="H147" s="82" t="n">
        <v>476.336405529954</v>
      </c>
      <c r="I147" s="45" t="n">
        <v>1.02864881233929</v>
      </c>
      <c r="J147" s="83" t="s">
        <v>59</v>
      </c>
    </row>
    <row r="148" s="36" customFormat="true" ht="15" hidden="false" customHeight="true" outlineLevel="0" collapsed="false">
      <c r="B148" s="16" t="s">
        <v>26</v>
      </c>
      <c r="C148" s="4" t="s">
        <v>76</v>
      </c>
      <c r="D148" s="4" t="s">
        <v>78</v>
      </c>
      <c r="E148" s="4"/>
      <c r="F148" s="4" t="s">
        <v>80</v>
      </c>
      <c r="G148" s="4" t="s">
        <v>82</v>
      </c>
      <c r="H148" s="4" t="s">
        <v>162</v>
      </c>
      <c r="I148" s="4" t="s">
        <v>163</v>
      </c>
      <c r="J148" s="7" t="str">
        <f aca="false">F148</f>
        <v>[P1c]</v>
      </c>
    </row>
    <row r="149" s="27" customFormat="true" ht="24.75" hidden="false" customHeight="true" outlineLevel="0" collapsed="false">
      <c r="B149" s="25" t="str">
        <f aca="false">C148</f>
        <v>[P1a]</v>
      </c>
      <c r="C149" s="26" t="s">
        <v>164</v>
      </c>
      <c r="D149" s="26"/>
      <c r="E149" s="26"/>
      <c r="F149" s="26"/>
      <c r="G149" s="26"/>
      <c r="H149" s="26"/>
      <c r="I149" s="26"/>
      <c r="J149" s="26"/>
      <c r="K149" s="26"/>
      <c r="L149" s="26"/>
      <c r="M149" s="26"/>
      <c r="N149" s="26"/>
      <c r="O149" s="26"/>
      <c r="P149" s="26"/>
      <c r="Q149" s="26"/>
      <c r="R149" s="26"/>
    </row>
    <row r="150" s="27" customFormat="true" ht="18" hidden="false" customHeight="true" outlineLevel="0" collapsed="false">
      <c r="A150" s="25"/>
      <c r="B150" s="25" t="str">
        <f aca="false">D148</f>
        <v>[P1b]</v>
      </c>
      <c r="C150" s="26" t="s">
        <v>165</v>
      </c>
      <c r="D150" s="26"/>
      <c r="E150" s="26"/>
      <c r="F150" s="26"/>
      <c r="G150" s="26"/>
      <c r="H150" s="26"/>
      <c r="I150" s="26"/>
      <c r="J150" s="26"/>
      <c r="K150" s="26"/>
      <c r="L150" s="26"/>
      <c r="M150" s="26"/>
      <c r="N150" s="26"/>
      <c r="O150" s="26"/>
      <c r="P150" s="26"/>
      <c r="Q150" s="26"/>
      <c r="R150" s="86"/>
    </row>
    <row r="151" s="27" customFormat="true" ht="18" hidden="false" customHeight="true" outlineLevel="0" collapsed="false">
      <c r="B151" s="25" t="str">
        <f aca="false">F148</f>
        <v>[P1c]</v>
      </c>
      <c r="C151" s="26" t="s">
        <v>166</v>
      </c>
      <c r="D151" s="26"/>
      <c r="E151" s="26"/>
      <c r="F151" s="26"/>
      <c r="G151" s="26"/>
      <c r="H151" s="26"/>
      <c r="I151" s="26"/>
      <c r="J151" s="26"/>
      <c r="K151" s="26"/>
      <c r="L151" s="26"/>
      <c r="M151" s="26"/>
      <c r="N151" s="26"/>
      <c r="O151" s="26"/>
      <c r="P151" s="26"/>
      <c r="Q151" s="26"/>
    </row>
    <row r="152" s="27" customFormat="true" ht="36" hidden="false" customHeight="true" outlineLevel="0" collapsed="false">
      <c r="B152" s="25" t="str">
        <f aca="false">G148</f>
        <v>[P1d]</v>
      </c>
      <c r="C152" s="26" t="s">
        <v>167</v>
      </c>
      <c r="D152" s="26"/>
      <c r="E152" s="26"/>
      <c r="F152" s="26"/>
      <c r="G152" s="26"/>
      <c r="H152" s="26"/>
      <c r="I152" s="26"/>
      <c r="J152" s="26"/>
      <c r="K152" s="26"/>
      <c r="L152" s="26"/>
      <c r="M152" s="26"/>
      <c r="N152" s="26"/>
      <c r="O152" s="26"/>
      <c r="P152" s="26"/>
      <c r="Q152" s="26"/>
      <c r="R152" s="26"/>
    </row>
    <row r="153" s="27" customFormat="true" ht="24.75" hidden="false" customHeight="true" outlineLevel="0" collapsed="false">
      <c r="B153" s="25" t="str">
        <f aca="false">H148</f>
        <v>[P1e]</v>
      </c>
      <c r="C153" s="26" t="s">
        <v>168</v>
      </c>
      <c r="D153" s="26"/>
      <c r="E153" s="26"/>
      <c r="F153" s="26"/>
      <c r="G153" s="26"/>
      <c r="H153" s="26"/>
      <c r="I153" s="26"/>
      <c r="J153" s="26"/>
      <c r="K153" s="26"/>
      <c r="L153" s="26"/>
      <c r="M153" s="26"/>
      <c r="N153" s="26"/>
      <c r="O153" s="26"/>
      <c r="P153" s="26"/>
      <c r="Q153" s="26"/>
      <c r="R153" s="26"/>
    </row>
    <row r="154" s="27" customFormat="true" ht="12.75" hidden="false" customHeight="true" outlineLevel="0" collapsed="false">
      <c r="A154" s="1"/>
      <c r="B154" s="25" t="str">
        <f aca="false">I148</f>
        <v>[P1f]</v>
      </c>
      <c r="C154" s="26" t="s">
        <v>169</v>
      </c>
      <c r="D154" s="26"/>
      <c r="E154" s="26"/>
      <c r="F154" s="26"/>
      <c r="G154" s="26"/>
      <c r="H154" s="26"/>
      <c r="I154" s="26"/>
      <c r="J154" s="26"/>
      <c r="K154" s="26"/>
      <c r="L154" s="26"/>
      <c r="M154" s="26"/>
      <c r="N154" s="26"/>
      <c r="O154" s="26"/>
      <c r="P154" s="26"/>
      <c r="Q154" s="26"/>
      <c r="R154" s="26"/>
    </row>
    <row r="155" s="24" customFormat="true" ht="19.5" hidden="false" customHeight="true" outlineLevel="0" collapsed="false">
      <c r="A155" s="21" t="s">
        <v>84</v>
      </c>
      <c r="B155" s="32" t="s">
        <v>170</v>
      </c>
      <c r="C155" s="32"/>
      <c r="D155" s="32"/>
      <c r="E155" s="32"/>
      <c r="F155" s="32"/>
      <c r="G155" s="32"/>
      <c r="H155" s="32"/>
      <c r="I155" s="32"/>
      <c r="J155" s="32"/>
      <c r="K155" s="52"/>
      <c r="L155" s="52"/>
      <c r="M155" s="52"/>
      <c r="N155" s="52"/>
      <c r="O155" s="52"/>
      <c r="P155" s="52"/>
      <c r="Q155" s="52"/>
      <c r="R155" s="52"/>
    </row>
    <row r="156" s="56" customFormat="true" ht="12.75" hidden="false" customHeight="true" outlineLevel="0" collapsed="false">
      <c r="A156" s="1"/>
      <c r="B156" s="46" t="s">
        <v>152</v>
      </c>
      <c r="C156" s="6" t="s">
        <v>153</v>
      </c>
      <c r="D156" s="6"/>
      <c r="E156" s="6" t="s">
        <v>171</v>
      </c>
      <c r="F156" s="58" t="s">
        <v>155</v>
      </c>
      <c r="G156" s="40"/>
      <c r="H156" s="40"/>
      <c r="I156" s="40"/>
      <c r="J156" s="40"/>
      <c r="K156" s="57"/>
    </row>
    <row r="157" s="56" customFormat="true" ht="26.25" hidden="false" customHeight="true" outlineLevel="0" collapsed="false">
      <c r="A157" s="1"/>
      <c r="B157" s="46"/>
      <c r="C157" s="7" t="s">
        <v>172</v>
      </c>
      <c r="D157" s="7" t="s">
        <v>173</v>
      </c>
      <c r="E157" s="6"/>
      <c r="F157" s="58" t="s">
        <v>161</v>
      </c>
      <c r="G157" s="40"/>
      <c r="H157" s="40"/>
      <c r="I157" s="40"/>
      <c r="J157" s="40"/>
      <c r="K157" s="57"/>
    </row>
    <row r="158" s="27" customFormat="true" ht="12.75" hidden="false" customHeight="true" outlineLevel="0" collapsed="false">
      <c r="A158" s="1"/>
      <c r="B158" s="11" t="n">
        <v>1970</v>
      </c>
      <c r="C158" s="87" t="n">
        <v>74853</v>
      </c>
      <c r="D158" s="87" t="n">
        <v>74853</v>
      </c>
      <c r="E158" s="88" t="n">
        <v>1</v>
      </c>
      <c r="F158" s="89" t="s">
        <v>59</v>
      </c>
      <c r="G158" s="26"/>
      <c r="H158" s="26"/>
      <c r="I158" s="26"/>
      <c r="J158" s="26"/>
      <c r="K158" s="26"/>
      <c r="L158" s="26"/>
      <c r="M158" s="26"/>
      <c r="N158" s="26"/>
      <c r="O158" s="26"/>
      <c r="P158" s="26"/>
      <c r="Q158" s="26"/>
      <c r="R158" s="26"/>
    </row>
    <row r="159" s="27" customFormat="true" ht="12.75" hidden="false" customHeight="true" outlineLevel="0" collapsed="false">
      <c r="A159" s="1"/>
      <c r="B159" s="11" t="n">
        <v>1971</v>
      </c>
      <c r="C159" s="90" t="n">
        <v>83240</v>
      </c>
      <c r="D159" s="90" t="n">
        <v>83240</v>
      </c>
      <c r="E159" s="91" t="n">
        <v>1</v>
      </c>
      <c r="F159" s="89" t="s">
        <v>59</v>
      </c>
      <c r="G159" s="26"/>
      <c r="H159" s="26"/>
      <c r="I159" s="26"/>
      <c r="J159" s="26"/>
      <c r="K159" s="26"/>
      <c r="L159" s="26"/>
      <c r="M159" s="26"/>
      <c r="N159" s="26"/>
      <c r="O159" s="26"/>
      <c r="P159" s="26"/>
      <c r="Q159" s="26"/>
      <c r="R159" s="26"/>
    </row>
    <row r="160" s="27" customFormat="true" ht="12.75" hidden="false" customHeight="true" outlineLevel="0" collapsed="false">
      <c r="A160" s="1"/>
      <c r="B160" s="11" t="n">
        <v>1972</v>
      </c>
      <c r="C160" s="90" t="n">
        <v>93141</v>
      </c>
      <c r="D160" s="90" t="n">
        <v>93141</v>
      </c>
      <c r="E160" s="91" t="n">
        <v>1</v>
      </c>
      <c r="F160" s="89" t="s">
        <v>59</v>
      </c>
      <c r="G160" s="26"/>
      <c r="H160" s="26"/>
      <c r="I160" s="26"/>
      <c r="J160" s="26"/>
      <c r="K160" s="26"/>
      <c r="L160" s="26"/>
      <c r="M160" s="26"/>
      <c r="N160" s="26"/>
      <c r="O160" s="26"/>
      <c r="P160" s="26"/>
      <c r="Q160" s="26"/>
      <c r="R160" s="26"/>
    </row>
    <row r="161" s="27" customFormat="true" ht="12.75" hidden="false" customHeight="true" outlineLevel="0" collapsed="false">
      <c r="A161" s="1"/>
      <c r="B161" s="11" t="n">
        <v>1973</v>
      </c>
      <c r="C161" s="90" t="n">
        <v>103365</v>
      </c>
      <c r="D161" s="90" t="n">
        <v>103365</v>
      </c>
      <c r="E161" s="91" t="n">
        <v>1</v>
      </c>
      <c r="F161" s="89" t="s">
        <v>59</v>
      </c>
      <c r="G161" s="26"/>
      <c r="H161" s="26"/>
      <c r="I161" s="26"/>
      <c r="J161" s="26"/>
      <c r="K161" s="26"/>
      <c r="L161" s="26"/>
      <c r="M161" s="26"/>
      <c r="N161" s="26"/>
      <c r="O161" s="26"/>
      <c r="P161" s="26"/>
      <c r="Q161" s="26"/>
      <c r="R161" s="26"/>
    </row>
    <row r="162" s="27" customFormat="true" ht="12.75" hidden="false" customHeight="true" outlineLevel="0" collapsed="false">
      <c r="A162" s="1"/>
      <c r="B162" s="11" t="n">
        <v>1974</v>
      </c>
      <c r="C162" s="90" t="n">
        <v>117157</v>
      </c>
      <c r="D162" s="90" t="n">
        <v>117157</v>
      </c>
      <c r="E162" s="91" t="n">
        <v>1</v>
      </c>
      <c r="F162" s="89" t="s">
        <v>59</v>
      </c>
      <c r="G162" s="26"/>
      <c r="H162" s="26"/>
      <c r="I162" s="26"/>
      <c r="J162" s="26"/>
      <c r="K162" s="26"/>
      <c r="L162" s="26"/>
      <c r="M162" s="26"/>
      <c r="N162" s="26"/>
      <c r="O162" s="26"/>
      <c r="P162" s="26"/>
      <c r="Q162" s="26"/>
      <c r="R162" s="26"/>
    </row>
    <row r="163" s="27" customFormat="true" ht="12.75" hidden="false" customHeight="true" outlineLevel="0" collapsed="false">
      <c r="A163" s="1"/>
      <c r="B163" s="11" t="n">
        <v>1975</v>
      </c>
      <c r="C163" s="90" t="n">
        <v>133585</v>
      </c>
      <c r="D163" s="90" t="n">
        <v>133585</v>
      </c>
      <c r="E163" s="91" t="n">
        <v>1</v>
      </c>
      <c r="F163" s="89" t="s">
        <v>59</v>
      </c>
      <c r="G163" s="26"/>
      <c r="H163" s="26"/>
      <c r="I163" s="26"/>
      <c r="J163" s="26"/>
      <c r="K163" s="26"/>
      <c r="L163" s="26"/>
      <c r="M163" s="26"/>
      <c r="N163" s="26"/>
      <c r="O163" s="26"/>
      <c r="P163" s="26"/>
      <c r="Q163" s="26"/>
      <c r="R163" s="26"/>
    </row>
    <row r="164" s="27" customFormat="true" ht="12.75" hidden="false" customHeight="true" outlineLevel="0" collapsed="false">
      <c r="A164" s="1"/>
      <c r="B164" s="11" t="n">
        <v>1976</v>
      </c>
      <c r="C164" s="90" t="n">
        <v>153011</v>
      </c>
      <c r="D164" s="90" t="n">
        <v>153011</v>
      </c>
      <c r="E164" s="91" t="n">
        <v>1</v>
      </c>
      <c r="F164" s="89" t="s">
        <v>59</v>
      </c>
      <c r="G164" s="26"/>
      <c r="H164" s="26"/>
      <c r="I164" s="26"/>
      <c r="J164" s="26"/>
      <c r="K164" s="26"/>
      <c r="L164" s="26"/>
      <c r="M164" s="26"/>
      <c r="N164" s="26"/>
      <c r="O164" s="26"/>
      <c r="P164" s="26"/>
      <c r="Q164" s="26"/>
      <c r="R164" s="26"/>
    </row>
    <row r="165" s="27" customFormat="true" ht="12.75" hidden="false" customHeight="true" outlineLevel="0" collapsed="false">
      <c r="A165" s="1"/>
      <c r="B165" s="11" t="n">
        <v>1977</v>
      </c>
      <c r="C165" s="90" t="n">
        <v>173979</v>
      </c>
      <c r="D165" s="90" t="n">
        <v>173979</v>
      </c>
      <c r="E165" s="91" t="n">
        <v>1</v>
      </c>
      <c r="F165" s="89" t="s">
        <v>59</v>
      </c>
      <c r="G165" s="26"/>
      <c r="H165" s="26"/>
      <c r="I165" s="26"/>
      <c r="J165" s="26"/>
      <c r="K165" s="26"/>
      <c r="L165" s="26"/>
      <c r="M165" s="26"/>
      <c r="N165" s="26"/>
      <c r="O165" s="26"/>
      <c r="P165" s="26"/>
      <c r="Q165" s="26"/>
      <c r="R165" s="26"/>
    </row>
    <row r="166" s="27" customFormat="true" ht="12.75" hidden="false" customHeight="true" outlineLevel="0" collapsed="false">
      <c r="A166" s="1"/>
      <c r="B166" s="11" t="n">
        <v>1978</v>
      </c>
      <c r="C166" s="90" t="n">
        <v>195532</v>
      </c>
      <c r="D166" s="90" t="n">
        <v>195528</v>
      </c>
      <c r="E166" s="91" t="n">
        <v>0.999979542990406</v>
      </c>
      <c r="F166" s="89" t="s">
        <v>59</v>
      </c>
      <c r="G166" s="26"/>
      <c r="H166" s="26"/>
      <c r="I166" s="26"/>
      <c r="J166" s="26"/>
      <c r="K166" s="26"/>
      <c r="L166" s="26"/>
      <c r="M166" s="26"/>
      <c r="N166" s="26"/>
      <c r="O166" s="26"/>
      <c r="P166" s="26"/>
      <c r="Q166" s="26"/>
      <c r="R166" s="26"/>
    </row>
    <row r="167" s="27" customFormat="true" ht="12.75" hidden="false" customHeight="true" outlineLevel="0" collapsed="false">
      <c r="A167" s="1"/>
      <c r="B167" s="11" t="n">
        <v>1979</v>
      </c>
      <c r="C167" s="90" t="n">
        <v>221660</v>
      </c>
      <c r="D167" s="90" t="n">
        <v>221658</v>
      </c>
      <c r="E167" s="91" t="n">
        <v>0.999990977172246</v>
      </c>
      <c r="F167" s="89" t="s">
        <v>59</v>
      </c>
      <c r="G167" s="26"/>
      <c r="H167" s="26"/>
      <c r="I167" s="26"/>
      <c r="J167" s="26"/>
      <c r="K167" s="26"/>
      <c r="L167" s="26"/>
      <c r="M167" s="26"/>
      <c r="N167" s="26"/>
      <c r="O167" s="26"/>
      <c r="P167" s="26"/>
      <c r="Q167" s="26"/>
      <c r="R167" s="26"/>
    </row>
    <row r="168" s="27" customFormat="true" ht="12.75" hidden="false" customHeight="true" outlineLevel="0" collapsed="false">
      <c r="A168" s="1"/>
      <c r="B168" s="11" t="n">
        <v>1980</v>
      </c>
      <c r="C168" s="90" t="n">
        <v>255783</v>
      </c>
      <c r="D168" s="90" t="n">
        <v>255784</v>
      </c>
      <c r="E168" s="91" t="n">
        <v>1.00000390956397</v>
      </c>
      <c r="F168" s="89" t="s">
        <v>59</v>
      </c>
      <c r="G168" s="26"/>
      <c r="H168" s="26"/>
      <c r="I168" s="26"/>
      <c r="J168" s="26"/>
      <c r="K168" s="26"/>
      <c r="L168" s="26"/>
      <c r="M168" s="26"/>
      <c r="N168" s="26"/>
      <c r="O168" s="26"/>
      <c r="P168" s="26"/>
      <c r="Q168" s="26"/>
      <c r="R168" s="26"/>
    </row>
    <row r="169" s="27" customFormat="true" ht="12.75" hidden="false" customHeight="true" outlineLevel="0" collapsed="false">
      <c r="A169" s="1"/>
      <c r="B169" s="11" t="n">
        <v>1981</v>
      </c>
      <c r="C169" s="90" t="n">
        <v>296753</v>
      </c>
      <c r="D169" s="90" t="n">
        <v>296739</v>
      </c>
      <c r="E169" s="91" t="n">
        <v>0.999952822717883</v>
      </c>
      <c r="F169" s="89" t="s">
        <v>59</v>
      </c>
      <c r="G169" s="26"/>
      <c r="H169" s="26"/>
      <c r="I169" s="26"/>
      <c r="J169" s="26"/>
      <c r="K169" s="26"/>
      <c r="L169" s="26"/>
      <c r="M169" s="26"/>
      <c r="N169" s="26"/>
      <c r="O169" s="26"/>
      <c r="P169" s="26"/>
      <c r="Q169" s="26"/>
      <c r="R169" s="26"/>
    </row>
    <row r="170" s="27" customFormat="true" ht="12.75" hidden="false" customHeight="true" outlineLevel="0" collapsed="false">
      <c r="A170" s="1"/>
      <c r="B170" s="11" t="n">
        <v>1982</v>
      </c>
      <c r="C170" s="90" t="n">
        <v>334710</v>
      </c>
      <c r="D170" s="90" t="n">
        <v>334699</v>
      </c>
      <c r="E170" s="91" t="n">
        <v>0.999967135729437</v>
      </c>
      <c r="F170" s="89" t="s">
        <v>59</v>
      </c>
      <c r="G170" s="26"/>
      <c r="H170" s="26"/>
      <c r="I170" s="26"/>
      <c r="J170" s="26"/>
      <c r="K170" s="26"/>
      <c r="L170" s="26"/>
      <c r="M170" s="26"/>
      <c r="N170" s="26"/>
      <c r="O170" s="26"/>
      <c r="P170" s="26"/>
      <c r="Q170" s="26"/>
      <c r="R170" s="26"/>
    </row>
    <row r="171" s="27" customFormat="true" ht="12.75" hidden="false" customHeight="true" outlineLevel="0" collapsed="false">
      <c r="A171" s="1"/>
      <c r="B171" s="11" t="n">
        <v>1983</v>
      </c>
      <c r="C171" s="90" t="n">
        <v>368995</v>
      </c>
      <c r="D171" s="90" t="n">
        <v>368987</v>
      </c>
      <c r="E171" s="91" t="n">
        <v>0.999978319489424</v>
      </c>
      <c r="F171" s="89" t="s">
        <v>59</v>
      </c>
      <c r="G171" s="26"/>
      <c r="H171" s="26"/>
      <c r="I171" s="26"/>
      <c r="J171" s="26"/>
      <c r="K171" s="26"/>
      <c r="L171" s="26"/>
      <c r="M171" s="26"/>
      <c r="N171" s="26"/>
      <c r="O171" s="26"/>
      <c r="P171" s="26"/>
      <c r="Q171" s="26"/>
      <c r="R171" s="26"/>
    </row>
    <row r="172" s="27" customFormat="true" ht="12.75" hidden="false" customHeight="true" outlineLevel="0" collapsed="false">
      <c r="A172" s="1"/>
      <c r="B172" s="11" t="n">
        <v>1984</v>
      </c>
      <c r="C172" s="90" t="n">
        <v>406516</v>
      </c>
      <c r="D172" s="90" t="n">
        <v>406512</v>
      </c>
      <c r="E172" s="91" t="n">
        <v>0.999990160288894</v>
      </c>
      <c r="F172" s="89" t="s">
        <v>59</v>
      </c>
      <c r="G172" s="26"/>
      <c r="H172" s="26"/>
      <c r="I172" s="26"/>
      <c r="J172" s="26"/>
      <c r="K172" s="26"/>
      <c r="L172" s="26"/>
      <c r="M172" s="26"/>
      <c r="N172" s="26"/>
      <c r="O172" s="26"/>
      <c r="P172" s="26"/>
      <c r="Q172" s="26"/>
      <c r="R172" s="26"/>
    </row>
    <row r="173" s="27" customFormat="true" ht="12.75" hidden="false" customHeight="true" outlineLevel="0" collapsed="false">
      <c r="A173" s="1"/>
      <c r="B173" s="11" t="n">
        <v>1985</v>
      </c>
      <c r="C173" s="90" t="n">
        <v>444623</v>
      </c>
      <c r="D173" s="90" t="n">
        <v>444608</v>
      </c>
      <c r="E173" s="91" t="n">
        <v>0.999966263553617</v>
      </c>
      <c r="F173" s="89" t="s">
        <v>59</v>
      </c>
      <c r="G173" s="26"/>
      <c r="H173" s="26"/>
      <c r="I173" s="26"/>
      <c r="J173" s="26"/>
      <c r="K173" s="26"/>
      <c r="L173" s="26"/>
      <c r="M173" s="26"/>
      <c r="N173" s="26"/>
      <c r="O173" s="26"/>
      <c r="P173" s="26"/>
      <c r="Q173" s="26"/>
      <c r="R173" s="26"/>
    </row>
    <row r="174" s="27" customFormat="true" ht="12.75" hidden="false" customHeight="true" outlineLevel="0" collapsed="false">
      <c r="A174" s="1"/>
      <c r="B174" s="11" t="n">
        <v>1986</v>
      </c>
      <c r="C174" s="90" t="n">
        <v>476900</v>
      </c>
      <c r="D174" s="90" t="n">
        <v>476892</v>
      </c>
      <c r="E174" s="91" t="n">
        <v>0.999983224994758</v>
      </c>
      <c r="F174" s="89" t="s">
        <v>59</v>
      </c>
      <c r="G174" s="26"/>
      <c r="H174" s="26"/>
      <c r="I174" s="26"/>
      <c r="J174" s="26"/>
      <c r="K174" s="26"/>
      <c r="L174" s="26"/>
      <c r="M174" s="26"/>
      <c r="N174" s="26"/>
      <c r="O174" s="26"/>
      <c r="P174" s="26"/>
      <c r="Q174" s="26"/>
      <c r="R174" s="26"/>
    </row>
    <row r="175" s="27" customFormat="true" ht="12.75" hidden="false" customHeight="true" outlineLevel="0" collapsed="false">
      <c r="A175" s="1"/>
      <c r="B175" s="11" t="n">
        <v>1987</v>
      </c>
      <c r="C175" s="90" t="n">
        <v>519116</v>
      </c>
      <c r="D175" s="90" t="n">
        <v>519117</v>
      </c>
      <c r="E175" s="91" t="n">
        <v>1.00000192635172</v>
      </c>
      <c r="F175" s="89" t="s">
        <v>59</v>
      </c>
      <c r="G175" s="26"/>
      <c r="H175" s="26"/>
      <c r="I175" s="26"/>
      <c r="J175" s="26"/>
      <c r="K175" s="26"/>
      <c r="L175" s="26"/>
      <c r="M175" s="26"/>
      <c r="N175" s="26"/>
      <c r="O175" s="26"/>
      <c r="P175" s="26"/>
      <c r="Q175" s="26"/>
      <c r="R175" s="26"/>
    </row>
    <row r="176" s="27" customFormat="true" ht="12.75" hidden="false" customHeight="true" outlineLevel="0" collapsed="false">
      <c r="A176" s="1"/>
      <c r="B176" s="11" t="n">
        <v>1988</v>
      </c>
      <c r="C176" s="90" t="n">
        <v>581698</v>
      </c>
      <c r="D176" s="90" t="n">
        <v>581698</v>
      </c>
      <c r="E176" s="91" t="n">
        <v>1</v>
      </c>
      <c r="F176" s="89" t="s">
        <v>59</v>
      </c>
      <c r="G176" s="26"/>
      <c r="H176" s="26"/>
      <c r="I176" s="26"/>
      <c r="J176" s="26"/>
      <c r="K176" s="26"/>
      <c r="L176" s="26"/>
      <c r="M176" s="26"/>
      <c r="N176" s="26"/>
      <c r="O176" s="26"/>
      <c r="P176" s="26"/>
      <c r="Q176" s="26"/>
      <c r="R176" s="26"/>
    </row>
    <row r="177" s="27" customFormat="true" ht="12.75" hidden="false" customHeight="true" outlineLevel="0" collapsed="false">
      <c r="A177" s="1"/>
      <c r="B177" s="11" t="n">
        <v>1989</v>
      </c>
      <c r="C177" s="90" t="n">
        <v>647473</v>
      </c>
      <c r="D177" s="90" t="n">
        <v>647465</v>
      </c>
      <c r="E177" s="91" t="n">
        <v>0.999987644272425</v>
      </c>
      <c r="F177" s="89" t="s">
        <v>59</v>
      </c>
      <c r="G177" s="26"/>
      <c r="H177" s="26"/>
      <c r="I177" s="26"/>
      <c r="J177" s="26"/>
      <c r="K177" s="26"/>
      <c r="L177" s="26"/>
      <c r="M177" s="26"/>
      <c r="N177" s="26"/>
      <c r="O177" s="26"/>
      <c r="P177" s="26"/>
      <c r="Q177" s="26"/>
      <c r="R177" s="26"/>
    </row>
    <row r="178" s="27" customFormat="true" ht="12.75" hidden="false" customHeight="true" outlineLevel="0" collapsed="false">
      <c r="A178" s="1"/>
      <c r="B178" s="11" t="n">
        <v>1990</v>
      </c>
      <c r="C178" s="90" t="n">
        <v>724282</v>
      </c>
      <c r="D178" s="90" t="n">
        <v>724278</v>
      </c>
      <c r="E178" s="91" t="n">
        <v>0.999994477289233</v>
      </c>
      <c r="F178" s="89" t="s">
        <v>59</v>
      </c>
      <c r="G178" s="26"/>
      <c r="H178" s="26"/>
      <c r="I178" s="26"/>
      <c r="J178" s="26"/>
      <c r="K178" s="26"/>
      <c r="L178" s="26"/>
      <c r="M178" s="26"/>
      <c r="N178" s="26"/>
      <c r="O178" s="26"/>
      <c r="P178" s="26"/>
      <c r="Q178" s="26"/>
      <c r="R178" s="26"/>
    </row>
    <row r="179" s="27" customFormat="true" ht="12.75" hidden="false" customHeight="true" outlineLevel="0" collapsed="false">
      <c r="A179" s="1"/>
      <c r="B179" s="11" t="n">
        <v>1991</v>
      </c>
      <c r="C179" s="90" t="n">
        <v>791524</v>
      </c>
      <c r="D179" s="90" t="n">
        <v>791525</v>
      </c>
      <c r="E179" s="91" t="n">
        <v>1.00000126338557</v>
      </c>
      <c r="F179" s="89" t="s">
        <v>59</v>
      </c>
      <c r="G179" s="26"/>
      <c r="H179" s="26"/>
      <c r="I179" s="26"/>
      <c r="J179" s="26"/>
      <c r="K179" s="26"/>
      <c r="L179" s="26"/>
      <c r="M179" s="26"/>
      <c r="N179" s="26"/>
      <c r="O179" s="26"/>
      <c r="P179" s="26"/>
      <c r="Q179" s="26"/>
      <c r="R179" s="26"/>
    </row>
    <row r="180" s="27" customFormat="true" ht="12.75" hidden="false" customHeight="true" outlineLevel="0" collapsed="false">
      <c r="A180" s="1"/>
      <c r="B180" s="11" t="n">
        <v>1992</v>
      </c>
      <c r="C180" s="90" t="n">
        <v>857927</v>
      </c>
      <c r="D180" s="90" t="n">
        <v>857910</v>
      </c>
      <c r="E180" s="91" t="n">
        <v>0.999980184794277</v>
      </c>
      <c r="F180" s="89" t="s">
        <v>59</v>
      </c>
      <c r="G180" s="26"/>
      <c r="H180" s="26"/>
      <c r="I180" s="26"/>
      <c r="J180" s="26"/>
      <c r="K180" s="26"/>
      <c r="L180" s="26"/>
      <c r="M180" s="26"/>
      <c r="N180" s="26"/>
      <c r="O180" s="26"/>
      <c r="P180" s="26"/>
      <c r="Q180" s="26"/>
      <c r="R180" s="26"/>
    </row>
    <row r="181" s="27" customFormat="true" ht="12.75" hidden="false" customHeight="true" outlineLevel="0" collapsed="false">
      <c r="A181" s="1"/>
      <c r="B181" s="11" t="n">
        <v>1993</v>
      </c>
      <c r="C181" s="90" t="n">
        <v>921499</v>
      </c>
      <c r="D181" s="90" t="n">
        <v>921492</v>
      </c>
      <c r="E181" s="91" t="n">
        <v>0.999992403681393</v>
      </c>
      <c r="F181" s="89" t="s">
        <v>59</v>
      </c>
      <c r="G181" s="26"/>
      <c r="H181" s="26"/>
      <c r="I181" s="26"/>
      <c r="J181" s="26"/>
      <c r="K181" s="26"/>
      <c r="L181" s="26"/>
      <c r="M181" s="26"/>
      <c r="N181" s="26"/>
      <c r="O181" s="26"/>
      <c r="P181" s="26"/>
      <c r="Q181" s="26"/>
      <c r="R181" s="26"/>
    </row>
    <row r="182" s="27" customFormat="true" ht="12.75" hidden="false" customHeight="true" outlineLevel="0" collapsed="false">
      <c r="A182" s="1"/>
      <c r="B182" s="11" t="n">
        <v>1994</v>
      </c>
      <c r="C182" s="90" t="n">
        <v>972696</v>
      </c>
      <c r="D182" s="90" t="n">
        <v>972687</v>
      </c>
      <c r="E182" s="91" t="n">
        <v>0.999990747366084</v>
      </c>
      <c r="F182" s="89" t="s">
        <v>59</v>
      </c>
      <c r="G182" s="26"/>
      <c r="H182" s="26"/>
      <c r="I182" s="26"/>
      <c r="J182" s="26"/>
      <c r="K182" s="26"/>
      <c r="L182" s="26"/>
      <c r="M182" s="26"/>
      <c r="N182" s="26"/>
      <c r="O182" s="26"/>
      <c r="P182" s="26"/>
      <c r="Q182" s="26"/>
      <c r="R182" s="26"/>
    </row>
    <row r="183" s="27" customFormat="true" ht="12.75" hidden="false" customHeight="true" outlineLevel="0" collapsed="false">
      <c r="A183" s="1"/>
      <c r="B183" s="11" t="n">
        <v>1995</v>
      </c>
      <c r="C183" s="90" t="n">
        <v>1027457</v>
      </c>
      <c r="D183" s="90" t="n">
        <v>1027432</v>
      </c>
      <c r="E183" s="91" t="n">
        <v>0.999975668081487</v>
      </c>
      <c r="F183" s="89" t="s">
        <v>59</v>
      </c>
      <c r="G183" s="26"/>
      <c r="H183" s="26"/>
      <c r="I183" s="26"/>
      <c r="J183" s="26"/>
      <c r="K183" s="26"/>
      <c r="L183" s="26"/>
      <c r="M183" s="26"/>
      <c r="N183" s="26"/>
      <c r="O183" s="26"/>
      <c r="P183" s="26"/>
      <c r="Q183" s="26"/>
      <c r="R183" s="26"/>
    </row>
    <row r="184" s="27" customFormat="true" ht="12.75" hidden="false" customHeight="true" outlineLevel="0" collapsed="false">
      <c r="A184" s="1"/>
      <c r="B184" s="11" t="n">
        <v>1996</v>
      </c>
      <c r="C184" s="90" t="n">
        <v>1081861</v>
      </c>
      <c r="D184" s="90" t="n">
        <v>1081849</v>
      </c>
      <c r="E184" s="91" t="n">
        <v>0.999988908002045</v>
      </c>
      <c r="F184" s="89" t="s">
        <v>59</v>
      </c>
      <c r="G184" s="26"/>
      <c r="H184" s="26"/>
      <c r="I184" s="26"/>
      <c r="J184" s="26"/>
      <c r="K184" s="26"/>
      <c r="L184" s="26"/>
      <c r="M184" s="26"/>
      <c r="N184" s="26"/>
      <c r="O184" s="26"/>
      <c r="P184" s="26"/>
      <c r="Q184" s="26"/>
      <c r="R184" s="26"/>
    </row>
    <row r="185" s="27" customFormat="true" ht="12.75" hidden="false" customHeight="true" outlineLevel="0" collapsed="false">
      <c r="A185" s="1"/>
      <c r="B185" s="11" t="n">
        <v>1997</v>
      </c>
      <c r="C185" s="90" t="n">
        <v>1142632</v>
      </c>
      <c r="D185" s="90" t="n">
        <v>1142621</v>
      </c>
      <c r="E185" s="91" t="n">
        <v>0.999990373103501</v>
      </c>
      <c r="F185" s="89" t="s">
        <v>59</v>
      </c>
      <c r="G185" s="26"/>
      <c r="H185" s="26"/>
      <c r="I185" s="26"/>
      <c r="J185" s="26"/>
      <c r="K185" s="26"/>
      <c r="L185" s="26"/>
      <c r="M185" s="26"/>
      <c r="N185" s="26"/>
      <c r="O185" s="26"/>
      <c r="P185" s="26"/>
      <c r="Q185" s="26"/>
      <c r="R185" s="26"/>
    </row>
    <row r="186" s="27" customFormat="true" ht="12.75" hidden="false" customHeight="true" outlineLevel="0" collapsed="false">
      <c r="A186" s="1"/>
      <c r="B186" s="11" t="n">
        <v>1998</v>
      </c>
      <c r="C186" s="90" t="n">
        <v>1209038</v>
      </c>
      <c r="D186" s="90" t="n">
        <v>1208933</v>
      </c>
      <c r="E186" s="91" t="n">
        <v>0.999913154094412</v>
      </c>
      <c r="F186" s="89" t="s">
        <v>59</v>
      </c>
      <c r="G186" s="26"/>
      <c r="H186" s="26"/>
      <c r="I186" s="26"/>
      <c r="J186" s="26"/>
      <c r="K186" s="26"/>
      <c r="L186" s="26"/>
      <c r="M186" s="26"/>
      <c r="N186" s="26"/>
      <c r="O186" s="26"/>
      <c r="P186" s="26"/>
      <c r="Q186" s="26"/>
      <c r="R186" s="26"/>
    </row>
    <row r="187" s="27" customFormat="true" ht="12.75" hidden="false" customHeight="true" outlineLevel="0" collapsed="false">
      <c r="A187" s="1"/>
      <c r="B187" s="11" t="n">
        <v>1999</v>
      </c>
      <c r="C187" s="90" t="n">
        <v>1286622</v>
      </c>
      <c r="D187" s="90" t="n">
        <v>1286456</v>
      </c>
      <c r="E187" s="91" t="n">
        <v>0.999870979977025</v>
      </c>
      <c r="F187" s="89" t="s">
        <v>59</v>
      </c>
      <c r="G187" s="26"/>
      <c r="H187" s="26"/>
      <c r="I187" s="26"/>
      <c r="J187" s="26"/>
      <c r="K187" s="26"/>
      <c r="L187" s="26"/>
      <c r="M187" s="26"/>
      <c r="N187" s="26"/>
      <c r="O187" s="26"/>
      <c r="P187" s="26"/>
      <c r="Q187" s="26"/>
      <c r="R187" s="26"/>
    </row>
    <row r="188" s="27" customFormat="true" ht="12.75" hidden="false" customHeight="true" outlineLevel="0" collapsed="false">
      <c r="A188" s="1"/>
      <c r="B188" s="11" t="n">
        <v>2000</v>
      </c>
      <c r="C188" s="90" t="n">
        <v>1377185</v>
      </c>
      <c r="D188" s="90" t="n">
        <v>1377178</v>
      </c>
      <c r="E188" s="91" t="n">
        <v>0.999994917167991</v>
      </c>
      <c r="F188" s="89" t="s">
        <v>59</v>
      </c>
      <c r="G188" s="26"/>
      <c r="H188" s="26"/>
      <c r="I188" s="26"/>
      <c r="J188" s="26"/>
      <c r="K188" s="26"/>
      <c r="L188" s="26"/>
      <c r="M188" s="26"/>
      <c r="N188" s="26"/>
      <c r="O188" s="26"/>
      <c r="P188" s="26"/>
      <c r="Q188" s="26"/>
      <c r="R188" s="26"/>
    </row>
    <row r="189" s="27" customFormat="true" ht="12.75" hidden="false" customHeight="true" outlineLevel="0" collapsed="false">
      <c r="A189" s="1"/>
      <c r="B189" s="11" t="n">
        <v>2001</v>
      </c>
      <c r="C189" s="90" t="n">
        <v>1494116</v>
      </c>
      <c r="D189" s="90" t="n">
        <v>1493347</v>
      </c>
      <c r="E189" s="91" t="n">
        <v>0.99948531439326</v>
      </c>
      <c r="F189" s="89" t="s">
        <v>59</v>
      </c>
      <c r="G189" s="26"/>
      <c r="H189" s="26"/>
      <c r="I189" s="26"/>
      <c r="J189" s="26"/>
      <c r="K189" s="26"/>
      <c r="L189" s="26"/>
      <c r="M189" s="26"/>
      <c r="N189" s="26"/>
      <c r="O189" s="26"/>
      <c r="P189" s="26"/>
      <c r="Q189" s="26"/>
      <c r="R189" s="26"/>
    </row>
    <row r="190" s="27" customFormat="true" ht="12.75" hidden="false" customHeight="true" outlineLevel="0" collapsed="false">
      <c r="A190" s="1"/>
      <c r="B190" s="11" t="n">
        <v>2002</v>
      </c>
      <c r="C190" s="90" t="n">
        <v>1636416</v>
      </c>
      <c r="D190" s="90" t="n">
        <v>1637956</v>
      </c>
      <c r="E190" s="91" t="n">
        <v>1.00094108099652</v>
      </c>
      <c r="F190" s="89" t="s">
        <v>59</v>
      </c>
      <c r="G190" s="26"/>
      <c r="H190" s="26"/>
      <c r="I190" s="26"/>
      <c r="J190" s="26"/>
      <c r="K190" s="26"/>
      <c r="L190" s="26"/>
      <c r="M190" s="26"/>
      <c r="N190" s="26"/>
      <c r="O190" s="26"/>
      <c r="P190" s="26"/>
      <c r="Q190" s="26"/>
      <c r="R190" s="26"/>
    </row>
    <row r="191" s="27" customFormat="true" ht="12.75" hidden="false" customHeight="true" outlineLevel="0" collapsed="false">
      <c r="A191" s="1"/>
      <c r="B191" s="11" t="n">
        <v>2003</v>
      </c>
      <c r="C191" s="90" t="n">
        <v>1774297</v>
      </c>
      <c r="D191" s="90" t="n">
        <v>1775439</v>
      </c>
      <c r="E191" s="91" t="n">
        <v>1.00064363519749</v>
      </c>
      <c r="F191" s="89" t="s">
        <v>59</v>
      </c>
      <c r="G191" s="26"/>
      <c r="H191" s="26"/>
      <c r="I191" s="26"/>
      <c r="J191" s="26"/>
      <c r="K191" s="26"/>
      <c r="L191" s="26"/>
      <c r="M191" s="26"/>
      <c r="N191" s="26"/>
      <c r="O191" s="26"/>
      <c r="P191" s="26"/>
      <c r="Q191" s="26"/>
      <c r="R191" s="26"/>
    </row>
    <row r="192" s="27" customFormat="true" ht="12.75" hidden="false" customHeight="true" outlineLevel="0" collapsed="false">
      <c r="A192" s="1"/>
      <c r="B192" s="11" t="n">
        <v>2004</v>
      </c>
      <c r="C192" s="90" t="n">
        <v>1900045</v>
      </c>
      <c r="D192" s="90" t="n">
        <v>1901599</v>
      </c>
      <c r="E192" s="91" t="n">
        <v>1.00081787536611</v>
      </c>
      <c r="F192" s="89" t="s">
        <v>59</v>
      </c>
      <c r="G192" s="26"/>
      <c r="H192" s="26"/>
      <c r="I192" s="26"/>
      <c r="J192" s="26"/>
      <c r="K192" s="26"/>
      <c r="L192" s="26"/>
      <c r="M192" s="26"/>
      <c r="N192" s="26"/>
      <c r="O192" s="26"/>
      <c r="P192" s="26"/>
      <c r="Q192" s="26"/>
      <c r="R192" s="26"/>
    </row>
    <row r="193" s="27" customFormat="true" ht="12.75" hidden="false" customHeight="true" outlineLevel="0" collapsed="false">
      <c r="A193" s="1"/>
      <c r="B193" s="11" t="n">
        <v>2005</v>
      </c>
      <c r="C193" s="90" t="n">
        <v>2029147</v>
      </c>
      <c r="D193" s="90" t="n">
        <v>2030497</v>
      </c>
      <c r="E193" s="91" t="n">
        <v>1.0006653041894</v>
      </c>
      <c r="F193" s="89" t="s">
        <v>59</v>
      </c>
      <c r="G193" s="26"/>
      <c r="H193" s="26"/>
      <c r="I193" s="26"/>
      <c r="J193" s="26"/>
      <c r="K193" s="26"/>
      <c r="L193" s="26"/>
      <c r="M193" s="26"/>
      <c r="N193" s="26"/>
      <c r="O193" s="26"/>
      <c r="P193" s="26"/>
      <c r="Q193" s="26"/>
      <c r="R193" s="26"/>
    </row>
    <row r="194" s="27" customFormat="true" ht="12.75" hidden="false" customHeight="true" outlineLevel="0" collapsed="false">
      <c r="A194" s="1"/>
      <c r="B194" s="11" t="n">
        <v>2006</v>
      </c>
      <c r="C194" s="90" t="n">
        <v>2162409</v>
      </c>
      <c r="D194" s="90" t="n">
        <v>2163293</v>
      </c>
      <c r="E194" s="91" t="n">
        <v>1.00040880332999</v>
      </c>
      <c r="F194" s="89" t="s">
        <v>59</v>
      </c>
      <c r="G194" s="26"/>
      <c r="H194" s="26"/>
      <c r="I194" s="26"/>
      <c r="J194" s="26"/>
      <c r="K194" s="26"/>
      <c r="L194" s="26"/>
      <c r="M194" s="26"/>
      <c r="N194" s="26"/>
      <c r="O194" s="26"/>
      <c r="P194" s="26"/>
      <c r="Q194" s="26"/>
      <c r="R194" s="26"/>
    </row>
    <row r="195" s="27" customFormat="true" ht="12.75" hidden="false" customHeight="true" outlineLevel="0" collapsed="false">
      <c r="A195" s="1"/>
      <c r="B195" s="11" t="n">
        <v>2007</v>
      </c>
      <c r="C195" s="90" t="n">
        <v>2297098</v>
      </c>
      <c r="D195" s="90" t="n">
        <v>2298269</v>
      </c>
      <c r="E195" s="91" t="n">
        <v>1.00050977363613</v>
      </c>
      <c r="F195" s="89" t="s">
        <v>59</v>
      </c>
      <c r="G195" s="26"/>
      <c r="H195" s="26"/>
      <c r="I195" s="26"/>
      <c r="J195" s="26"/>
      <c r="K195" s="26"/>
      <c r="L195" s="26"/>
      <c r="M195" s="26"/>
      <c r="N195" s="26"/>
      <c r="O195" s="26"/>
      <c r="P195" s="26"/>
      <c r="Q195" s="26"/>
      <c r="R195" s="26"/>
    </row>
    <row r="196" s="27" customFormat="true" ht="12.75" hidden="false" customHeight="true" outlineLevel="0" collapsed="false">
      <c r="A196" s="1"/>
      <c r="B196" s="11" t="n">
        <v>2008</v>
      </c>
      <c r="C196" s="90" t="n">
        <v>2403938</v>
      </c>
      <c r="D196" s="90" t="n">
        <v>2406644</v>
      </c>
      <c r="E196" s="91" t="n">
        <v>1.00112565299105</v>
      </c>
      <c r="F196" s="89" t="s">
        <v>59</v>
      </c>
      <c r="G196" s="26"/>
      <c r="H196" s="26"/>
      <c r="I196" s="26"/>
      <c r="J196" s="26"/>
      <c r="K196" s="26"/>
      <c r="L196" s="26"/>
      <c r="M196" s="26"/>
      <c r="N196" s="26"/>
      <c r="O196" s="26"/>
      <c r="P196" s="26"/>
      <c r="Q196" s="26"/>
      <c r="R196" s="26"/>
    </row>
    <row r="197" s="27" customFormat="true" ht="12.75" hidden="false" customHeight="true" outlineLevel="0" collapsed="false">
      <c r="A197" s="1"/>
      <c r="B197" s="11" t="n">
        <v>2009</v>
      </c>
      <c r="C197" s="90" t="n">
        <v>2495842</v>
      </c>
      <c r="D197" s="90" t="n">
        <v>2501171</v>
      </c>
      <c r="E197" s="91" t="n">
        <v>1.00213515118345</v>
      </c>
      <c r="F197" s="89" t="s">
        <v>59</v>
      </c>
      <c r="G197" s="26"/>
      <c r="H197" s="26"/>
      <c r="I197" s="26"/>
      <c r="J197" s="26"/>
      <c r="K197" s="26"/>
      <c r="L197" s="26"/>
      <c r="M197" s="26"/>
      <c r="N197" s="26"/>
      <c r="O197" s="26"/>
      <c r="P197" s="26"/>
      <c r="Q197" s="26"/>
      <c r="R197" s="26"/>
    </row>
    <row r="198" s="27" customFormat="true" ht="12.75" hidden="false" customHeight="true" outlineLevel="0" collapsed="false">
      <c r="A198" s="1"/>
      <c r="B198" s="11" t="n">
        <v>2010</v>
      </c>
      <c r="C198" s="90" t="n">
        <v>2593644</v>
      </c>
      <c r="D198" s="90" t="n">
        <v>2599951</v>
      </c>
      <c r="E198" s="91" t="n">
        <v>1.00243171383582</v>
      </c>
      <c r="F198" s="89" t="s">
        <v>59</v>
      </c>
      <c r="G198" s="26"/>
      <c r="H198" s="26"/>
      <c r="I198" s="26"/>
      <c r="J198" s="26"/>
      <c r="K198" s="26"/>
      <c r="L198" s="26"/>
      <c r="M198" s="26"/>
      <c r="N198" s="26"/>
      <c r="O198" s="26"/>
      <c r="P198" s="26"/>
      <c r="Q198" s="26"/>
      <c r="R198" s="26"/>
    </row>
    <row r="199" s="27" customFormat="true" ht="12.75" hidden="false" customHeight="true" outlineLevel="0" collapsed="false">
      <c r="A199" s="1"/>
      <c r="B199" s="11" t="n">
        <v>2011</v>
      </c>
      <c r="C199" s="90" t="n">
        <v>2695047</v>
      </c>
      <c r="D199" s="90" t="n">
        <v>2700739</v>
      </c>
      <c r="E199" s="91" t="n">
        <v>1.00211202253616</v>
      </c>
      <c r="F199" s="89" t="s">
        <v>59</v>
      </c>
      <c r="G199" s="26"/>
      <c r="H199" s="26"/>
      <c r="I199" s="26"/>
      <c r="J199" s="26"/>
      <c r="K199" s="26"/>
      <c r="L199" s="26"/>
      <c r="M199" s="26"/>
      <c r="N199" s="26"/>
      <c r="O199" s="26"/>
      <c r="P199" s="26"/>
      <c r="Q199" s="26"/>
      <c r="R199" s="26"/>
    </row>
    <row r="200" s="27" customFormat="true" ht="12.75" hidden="false" customHeight="true" outlineLevel="0" collapsed="false">
      <c r="A200" s="1"/>
      <c r="B200" s="11" t="n">
        <v>2012</v>
      </c>
      <c r="C200" s="90" t="n">
        <v>2809019</v>
      </c>
      <c r="D200" s="92" t="s">
        <v>42</v>
      </c>
      <c r="E200" s="93" t="n">
        <v>1.00222629585181</v>
      </c>
      <c r="F200" s="94" t="n">
        <v>2815272.70734735</v>
      </c>
      <c r="G200" s="26"/>
      <c r="H200" s="26"/>
      <c r="I200" s="26"/>
      <c r="J200" s="26"/>
      <c r="K200" s="26"/>
      <c r="L200" s="26"/>
      <c r="M200" s="26"/>
      <c r="N200" s="26"/>
      <c r="O200" s="26"/>
      <c r="P200" s="26"/>
      <c r="Q200" s="26"/>
      <c r="R200" s="26"/>
    </row>
    <row r="201" s="27" customFormat="true" ht="12.75" hidden="false" customHeight="true" outlineLevel="0" collapsed="false">
      <c r="A201" s="1"/>
      <c r="B201" s="11" t="n">
        <v>2013</v>
      </c>
      <c r="C201" s="90" t="n">
        <v>2915480</v>
      </c>
      <c r="D201" s="92" t="s">
        <v>42</v>
      </c>
      <c r="E201" s="93" t="n">
        <v>1.00222629585181</v>
      </c>
      <c r="F201" s="94" t="n">
        <v>2921970.72103003</v>
      </c>
      <c r="G201" s="26"/>
      <c r="H201" s="26"/>
      <c r="I201" s="26"/>
      <c r="J201" s="26"/>
      <c r="K201" s="26"/>
      <c r="L201" s="26"/>
      <c r="M201" s="26"/>
      <c r="N201" s="26"/>
      <c r="O201" s="26"/>
      <c r="P201" s="26"/>
      <c r="Q201" s="26"/>
      <c r="R201" s="26"/>
    </row>
    <row r="202" s="27" customFormat="true" ht="12.75" hidden="false" customHeight="true" outlineLevel="0" collapsed="false">
      <c r="A202" s="1"/>
      <c r="B202" s="11" t="n">
        <v>2014</v>
      </c>
      <c r="C202" s="90" t="n">
        <v>3130151</v>
      </c>
      <c r="D202" s="92" t="s">
        <v>42</v>
      </c>
      <c r="E202" s="93" t="n">
        <v>1.00222629585181</v>
      </c>
      <c r="F202" s="94" t="n">
        <v>3137119.64218684</v>
      </c>
      <c r="G202" s="26"/>
      <c r="H202" s="26"/>
      <c r="I202" s="26"/>
      <c r="J202" s="26"/>
      <c r="K202" s="26"/>
      <c r="L202" s="26"/>
      <c r="M202" s="26"/>
      <c r="N202" s="26"/>
      <c r="O202" s="26"/>
      <c r="P202" s="26"/>
      <c r="Q202" s="26"/>
      <c r="R202" s="26"/>
    </row>
    <row r="203" s="27" customFormat="true" ht="12.75" hidden="false" customHeight="true" outlineLevel="0" collapsed="false">
      <c r="A203" s="1"/>
      <c r="B203" s="11" t="n">
        <v>2015</v>
      </c>
      <c r="C203" s="90" t="n">
        <v>3307604</v>
      </c>
      <c r="D203" s="92" t="s">
        <v>42</v>
      </c>
      <c r="E203" s="93" t="n">
        <v>1.00222629585181</v>
      </c>
      <c r="F203" s="94" t="n">
        <v>3314967.70506463</v>
      </c>
      <c r="G203" s="26"/>
      <c r="H203" s="26"/>
      <c r="I203" s="26"/>
      <c r="J203" s="26"/>
      <c r="K203" s="26"/>
      <c r="L203" s="26"/>
      <c r="M203" s="26"/>
      <c r="N203" s="26"/>
      <c r="O203" s="26"/>
      <c r="P203" s="26"/>
      <c r="Q203" s="26"/>
      <c r="R203" s="26"/>
    </row>
    <row r="204" s="27" customFormat="true" ht="12.75" hidden="false" customHeight="true" outlineLevel="0" collapsed="false">
      <c r="A204" s="1"/>
      <c r="B204" s="11" t="n">
        <v>2016</v>
      </c>
      <c r="C204" s="90" t="n">
        <v>3514437</v>
      </c>
      <c r="D204" s="92" t="s">
        <v>42</v>
      </c>
      <c r="E204" s="93" t="n">
        <v>1.00222629585181</v>
      </c>
      <c r="F204" s="94" t="n">
        <v>3522261.17651454</v>
      </c>
      <c r="G204" s="26"/>
      <c r="H204" s="26"/>
      <c r="I204" s="26"/>
      <c r="J204" s="26"/>
      <c r="K204" s="26"/>
      <c r="L204" s="26"/>
      <c r="M204" s="26"/>
      <c r="N204" s="26"/>
      <c r="O204" s="26"/>
      <c r="P204" s="26"/>
      <c r="Q204" s="26"/>
      <c r="R204" s="26"/>
    </row>
    <row r="205" s="27" customFormat="true" ht="12.75" hidden="false" customHeight="true" outlineLevel="0" collapsed="false">
      <c r="A205" s="1"/>
      <c r="B205" s="11" t="n">
        <v>2017</v>
      </c>
      <c r="C205" s="90" t="n">
        <v>3723287</v>
      </c>
      <c r="D205" s="92" t="s">
        <v>42</v>
      </c>
      <c r="E205" s="93" t="n">
        <v>1.00222629585181</v>
      </c>
      <c r="F205" s="94" t="n">
        <v>3731576.1384032</v>
      </c>
      <c r="G205" s="26"/>
      <c r="H205" s="26"/>
      <c r="I205" s="26"/>
      <c r="J205" s="26"/>
      <c r="K205" s="26"/>
      <c r="L205" s="26"/>
      <c r="M205" s="26"/>
      <c r="N205" s="26"/>
      <c r="O205" s="26"/>
      <c r="P205" s="26"/>
      <c r="Q205" s="26"/>
      <c r="R205" s="26"/>
    </row>
    <row r="206" s="27" customFormat="true" ht="12.75" hidden="false" customHeight="true" outlineLevel="0" collapsed="false">
      <c r="A206" s="1"/>
      <c r="B206" s="11" t="n">
        <v>2018</v>
      </c>
      <c r="C206" s="90" t="n">
        <v>3952286</v>
      </c>
      <c r="D206" s="92" t="s">
        <v>42</v>
      </c>
      <c r="E206" s="93" t="n">
        <v>1.00222629585181</v>
      </c>
      <c r="F206" s="94" t="n">
        <v>3961084.95792696</v>
      </c>
      <c r="G206" s="26"/>
      <c r="H206" s="26"/>
      <c r="I206" s="26"/>
      <c r="J206" s="26"/>
      <c r="K206" s="26"/>
      <c r="L206" s="26"/>
      <c r="M206" s="26"/>
      <c r="N206" s="26"/>
      <c r="O206" s="26"/>
      <c r="P206" s="26"/>
      <c r="Q206" s="26"/>
      <c r="R206" s="26"/>
    </row>
    <row r="207" s="27" customFormat="true" ht="12.75" hidden="false" customHeight="true" outlineLevel="0" collapsed="false">
      <c r="A207" s="1"/>
      <c r="B207" s="11" t="n">
        <v>2019</v>
      </c>
      <c r="C207" s="90" t="n">
        <v>4207271</v>
      </c>
      <c r="D207" s="92" t="s">
        <v>42</v>
      </c>
      <c r="E207" s="93" t="n">
        <v>1.00222629585181</v>
      </c>
      <c r="F207" s="94" t="n">
        <v>4216637.62997474</v>
      </c>
      <c r="G207" s="26"/>
      <c r="H207" s="26"/>
      <c r="I207" s="26"/>
      <c r="J207" s="26"/>
      <c r="K207" s="26"/>
      <c r="L207" s="26"/>
      <c r="M207" s="26"/>
      <c r="N207" s="26"/>
      <c r="O207" s="26"/>
      <c r="P207" s="26"/>
      <c r="Q207" s="26"/>
      <c r="R207" s="26"/>
    </row>
    <row r="208" s="27" customFormat="true" ht="12.75" hidden="false" customHeight="true" outlineLevel="0" collapsed="false">
      <c r="A208" s="1"/>
      <c r="B208" s="11" t="n">
        <v>2020</v>
      </c>
      <c r="C208" s="90" t="n">
        <v>4487225</v>
      </c>
      <c r="D208" s="92" t="s">
        <v>42</v>
      </c>
      <c r="E208" s="93" t="n">
        <v>1.00222629585181</v>
      </c>
      <c r="F208" s="94" t="n">
        <v>4497214.89040363</v>
      </c>
      <c r="G208" s="26"/>
      <c r="H208" s="26"/>
      <c r="I208" s="26"/>
      <c r="J208" s="26"/>
      <c r="K208" s="26"/>
      <c r="L208" s="26"/>
      <c r="M208" s="26"/>
      <c r="N208" s="26"/>
      <c r="O208" s="26"/>
      <c r="P208" s="26"/>
      <c r="Q208" s="26"/>
      <c r="R208" s="26"/>
    </row>
    <row r="209" s="27" customFormat="true" ht="12.75" hidden="false" customHeight="true" outlineLevel="0" collapsed="false">
      <c r="A209" s="1"/>
      <c r="B209" s="11" t="n">
        <v>2021</v>
      </c>
      <c r="C209" s="90" t="n">
        <v>4780974</v>
      </c>
      <c r="D209" s="92" t="s">
        <v>42</v>
      </c>
      <c r="E209" s="93" t="n">
        <v>1.00222629585181</v>
      </c>
      <c r="F209" s="94" t="n">
        <v>4791617.86258381</v>
      </c>
      <c r="G209" s="26"/>
      <c r="H209" s="26"/>
      <c r="I209" s="26"/>
      <c r="J209" s="26"/>
      <c r="K209" s="26"/>
      <c r="L209" s="26"/>
      <c r="M209" s="26"/>
      <c r="N209" s="26"/>
      <c r="O209" s="26"/>
      <c r="P209" s="26"/>
      <c r="Q209" s="26"/>
      <c r="R209" s="26"/>
    </row>
    <row r="210" s="36" customFormat="true" ht="15" hidden="false" customHeight="true" outlineLevel="0" collapsed="false">
      <c r="B210" s="16" t="s">
        <v>26</v>
      </c>
      <c r="C210" s="4" t="s">
        <v>174</v>
      </c>
      <c r="D210" s="4" t="s">
        <v>175</v>
      </c>
      <c r="E210" s="7" t="s">
        <v>176</v>
      </c>
      <c r="F210" s="7" t="s">
        <v>177</v>
      </c>
      <c r="G210" s="40"/>
      <c r="H210" s="56"/>
      <c r="I210" s="56"/>
      <c r="J210" s="56"/>
      <c r="K210" s="56"/>
      <c r="L210" s="56"/>
      <c r="M210" s="56"/>
      <c r="N210" s="56"/>
    </row>
    <row r="211" s="27" customFormat="true" ht="18" hidden="false" customHeight="true" outlineLevel="0" collapsed="false">
      <c r="B211" s="25" t="str">
        <f aca="false">C210</f>
        <v>[P2a]</v>
      </c>
      <c r="C211" s="26" t="s">
        <v>178</v>
      </c>
      <c r="D211" s="26"/>
      <c r="E211" s="26"/>
      <c r="F211" s="26"/>
      <c r="G211" s="26"/>
      <c r="H211" s="26"/>
      <c r="I211" s="26"/>
      <c r="J211" s="26"/>
      <c r="K211" s="26"/>
      <c r="L211" s="26"/>
      <c r="M211" s="26"/>
      <c r="N211" s="26"/>
      <c r="O211" s="26"/>
      <c r="P211" s="26"/>
      <c r="Q211" s="26"/>
      <c r="R211" s="26"/>
    </row>
    <row r="212" s="27" customFormat="true" ht="18" hidden="false" customHeight="true" outlineLevel="0" collapsed="false">
      <c r="B212" s="25" t="str">
        <f aca="false">D210</f>
        <v>[P2b]</v>
      </c>
      <c r="C212" s="26" t="s">
        <v>179</v>
      </c>
      <c r="D212" s="26"/>
      <c r="E212" s="26"/>
      <c r="F212" s="26"/>
      <c r="G212" s="26"/>
      <c r="H212" s="26"/>
      <c r="I212" s="26"/>
      <c r="J212" s="26"/>
      <c r="K212" s="26"/>
      <c r="L212" s="26"/>
      <c r="M212" s="26"/>
      <c r="N212" s="26"/>
      <c r="O212" s="26"/>
      <c r="P212" s="26"/>
      <c r="Q212" s="26"/>
      <c r="R212" s="26"/>
    </row>
    <row r="213" s="27" customFormat="true" ht="18" hidden="false" customHeight="true" outlineLevel="0" collapsed="false">
      <c r="B213" s="25" t="str">
        <f aca="false">E210</f>
        <v>[P2c]</v>
      </c>
      <c r="C213" s="26" t="s">
        <v>180</v>
      </c>
      <c r="D213" s="26"/>
      <c r="E213" s="26"/>
      <c r="F213" s="26"/>
      <c r="G213" s="26"/>
      <c r="H213" s="26"/>
      <c r="I213" s="26"/>
      <c r="J213" s="26"/>
      <c r="K213" s="26"/>
      <c r="L213" s="26"/>
      <c r="M213" s="26"/>
      <c r="N213" s="26"/>
      <c r="O213" s="26"/>
      <c r="P213" s="26"/>
      <c r="Q213" s="26"/>
      <c r="R213" s="26"/>
    </row>
    <row r="214" s="27" customFormat="true" ht="18" hidden="false" customHeight="true" outlineLevel="0" collapsed="false">
      <c r="B214" s="95" t="str">
        <f aca="false">F210</f>
        <v>[P2d]</v>
      </c>
      <c r="C214" s="26" t="s">
        <v>181</v>
      </c>
      <c r="D214" s="26"/>
      <c r="E214" s="26"/>
      <c r="F214" s="26"/>
      <c r="G214" s="26"/>
      <c r="H214" s="26"/>
      <c r="I214" s="26"/>
      <c r="J214" s="26"/>
      <c r="K214" s="26"/>
      <c r="L214" s="26"/>
      <c r="M214" s="26"/>
      <c r="N214" s="26"/>
      <c r="O214" s="26"/>
      <c r="P214" s="26"/>
      <c r="Q214" s="26"/>
      <c r="R214" s="26"/>
    </row>
    <row r="215" s="24" customFormat="true" ht="19.5" hidden="false" customHeight="true" outlineLevel="0" collapsed="false">
      <c r="A215" s="21" t="s">
        <v>182</v>
      </c>
      <c r="B215" s="32" t="s">
        <v>183</v>
      </c>
      <c r="C215" s="32"/>
      <c r="D215" s="32"/>
      <c r="E215" s="32"/>
      <c r="F215" s="32"/>
      <c r="G215" s="32"/>
      <c r="H215" s="32"/>
      <c r="I215" s="32"/>
      <c r="J215" s="32"/>
      <c r="K215" s="52"/>
      <c r="L215" s="52"/>
      <c r="M215" s="52"/>
      <c r="N215" s="52"/>
      <c r="O215" s="52"/>
      <c r="P215" s="52"/>
      <c r="Q215" s="52"/>
      <c r="R215" s="52"/>
    </row>
    <row r="216" s="56" customFormat="true" ht="24.75" hidden="false" customHeight="true" outlineLevel="0" collapsed="false">
      <c r="A216" s="40"/>
      <c r="B216" s="16" t="s">
        <v>86</v>
      </c>
      <c r="C216" s="4" t="s">
        <v>184</v>
      </c>
      <c r="D216" s="4"/>
      <c r="E216" s="4" t="s">
        <v>185</v>
      </c>
      <c r="F216" s="7" t="s">
        <v>186</v>
      </c>
      <c r="G216" s="7"/>
      <c r="H216" s="57"/>
      <c r="I216" s="57"/>
      <c r="J216" s="57"/>
    </row>
    <row r="217" s="56" customFormat="true" ht="24" hidden="false" customHeight="true" outlineLevel="0" collapsed="false">
      <c r="A217" s="40"/>
      <c r="B217" s="16"/>
      <c r="C217" s="58" t="s">
        <v>187</v>
      </c>
      <c r="D217" s="58" t="s">
        <v>188</v>
      </c>
      <c r="E217" s="4"/>
      <c r="F217" s="58" t="s">
        <v>122</v>
      </c>
      <c r="G217" s="58" t="s">
        <v>126</v>
      </c>
    </row>
    <row r="218" s="56" customFormat="true" ht="12.75" hidden="false" customHeight="true" outlineLevel="0" collapsed="false">
      <c r="A218" s="40"/>
      <c r="B218" s="59" t="n">
        <v>2006</v>
      </c>
      <c r="C218" s="38" t="s">
        <v>42</v>
      </c>
      <c r="D218" s="75" t="n">
        <v>14615.2</v>
      </c>
      <c r="E218" s="45"/>
      <c r="F218" s="38" t="s">
        <v>59</v>
      </c>
      <c r="G218" s="38" t="s">
        <v>59</v>
      </c>
      <c r="H218" s="96"/>
      <c r="I218" s="96"/>
      <c r="J218" s="96"/>
      <c r="K218" s="0"/>
      <c r="L218" s="0"/>
      <c r="R218" s="97"/>
    </row>
    <row r="219" s="56" customFormat="true" ht="12.75" hidden="false" customHeight="true" outlineLevel="0" collapsed="false">
      <c r="A219" s="40"/>
      <c r="B219" s="59" t="n">
        <v>2007</v>
      </c>
      <c r="C219" s="38" t="s">
        <v>42</v>
      </c>
      <c r="D219" s="75" t="n">
        <v>14876.8</v>
      </c>
      <c r="E219" s="98" t="n">
        <v>0.0178991734632437</v>
      </c>
      <c r="F219" s="38" t="s">
        <v>59</v>
      </c>
      <c r="G219" s="38" t="s">
        <v>59</v>
      </c>
      <c r="H219" s="96"/>
      <c r="I219" s="96"/>
      <c r="J219" s="96"/>
      <c r="K219" s="0"/>
      <c r="L219" s="0"/>
      <c r="R219" s="97"/>
    </row>
    <row r="220" s="36" customFormat="true" ht="12.75" hidden="false" customHeight="true" outlineLevel="0" collapsed="false">
      <c r="A220" s="40"/>
      <c r="B220" s="59" t="n">
        <v>2008</v>
      </c>
      <c r="C220" s="38" t="s">
        <v>42</v>
      </c>
      <c r="D220" s="75" t="n">
        <v>14833.6</v>
      </c>
      <c r="E220" s="98" t="n">
        <v>-0.00290385029038498</v>
      </c>
      <c r="F220" s="38" t="s">
        <v>59</v>
      </c>
      <c r="G220" s="38" t="s">
        <v>59</v>
      </c>
      <c r="H220" s="96"/>
      <c r="I220" s="96"/>
      <c r="J220" s="96"/>
      <c r="K220" s="0"/>
      <c r="L220" s="0"/>
      <c r="M220" s="56"/>
      <c r="N220" s="56"/>
      <c r="R220" s="97"/>
    </row>
    <row r="221" s="36" customFormat="true" ht="12.75" hidden="false" customHeight="true" outlineLevel="0" collapsed="false">
      <c r="A221" s="40"/>
      <c r="B221" s="59" t="n">
        <v>2009</v>
      </c>
      <c r="C221" s="38" t="s">
        <v>42</v>
      </c>
      <c r="D221" s="75" t="n">
        <v>14417.9</v>
      </c>
      <c r="E221" s="98" t="n">
        <v>-0.028024215295006</v>
      </c>
      <c r="F221" s="38" t="s">
        <v>59</v>
      </c>
      <c r="G221" s="38" t="s">
        <v>59</v>
      </c>
      <c r="H221" s="56"/>
      <c r="I221" s="56"/>
      <c r="J221" s="56"/>
      <c r="K221" s="56"/>
      <c r="L221" s="56"/>
      <c r="M221" s="56"/>
      <c r="N221" s="56"/>
      <c r="R221" s="97"/>
    </row>
    <row r="222" s="36" customFormat="true" ht="12.75" hidden="false" customHeight="true" outlineLevel="0" collapsed="false">
      <c r="A222" s="40"/>
      <c r="B222" s="59" t="n">
        <v>2010</v>
      </c>
      <c r="C222" s="38" t="s">
        <v>42</v>
      </c>
      <c r="D222" s="75" t="n">
        <v>14779.4</v>
      </c>
      <c r="E222" s="98" t="n">
        <v>0.0250729995352998</v>
      </c>
      <c r="F222" s="38" t="s">
        <v>59</v>
      </c>
      <c r="G222" s="38" t="s">
        <v>59</v>
      </c>
      <c r="H222" s="56"/>
      <c r="I222" s="56"/>
      <c r="J222" s="56"/>
      <c r="K222" s="56"/>
      <c r="L222" s="56"/>
      <c r="M222" s="56"/>
      <c r="N222" s="56"/>
      <c r="R222" s="97"/>
    </row>
    <row r="223" s="36" customFormat="true" ht="12.75" hidden="false" customHeight="true" outlineLevel="0" collapsed="false">
      <c r="A223" s="40"/>
      <c r="B223" s="59" t="n">
        <v>2011</v>
      </c>
      <c r="C223" s="75" t="n">
        <v>13299.1</v>
      </c>
      <c r="D223" s="75" t="n">
        <v>15052.4</v>
      </c>
      <c r="E223" s="98" t="n">
        <v>0.0184716564948511</v>
      </c>
      <c r="F223" s="38" t="s">
        <v>59</v>
      </c>
      <c r="G223" s="38" t="s">
        <v>59</v>
      </c>
      <c r="H223" s="99"/>
      <c r="I223" s="56"/>
      <c r="J223" s="56"/>
      <c r="K223" s="56"/>
      <c r="L223" s="56"/>
      <c r="M223" s="56"/>
      <c r="N223" s="56"/>
      <c r="R223" s="97"/>
    </row>
    <row r="224" s="36" customFormat="true" ht="12.75" hidden="false" customHeight="true" outlineLevel="0" collapsed="false">
      <c r="A224" s="40"/>
      <c r="B224" s="59" t="n">
        <v>2012</v>
      </c>
      <c r="C224" s="75" t="n">
        <v>13599.3225</v>
      </c>
      <c r="D224" s="75" t="n">
        <v>15470.7</v>
      </c>
      <c r="E224" s="98" t="n">
        <v>0.0277895883712898</v>
      </c>
      <c r="F224" s="14" t="n">
        <v>15470.7</v>
      </c>
      <c r="G224" s="100" t="n">
        <v>49226.1628239966</v>
      </c>
      <c r="H224" s="99"/>
      <c r="I224" s="56"/>
      <c r="J224" s="56"/>
      <c r="K224" s="56"/>
      <c r="L224" s="56"/>
      <c r="M224" s="56"/>
      <c r="N224" s="56"/>
      <c r="R224" s="97"/>
    </row>
    <row r="225" s="36" customFormat="true" ht="12.75" hidden="false" customHeight="true" outlineLevel="0" collapsed="false">
      <c r="A225" s="40"/>
      <c r="B225" s="59" t="n">
        <v>2013</v>
      </c>
      <c r="C225" s="75" t="n">
        <v>13792.9875</v>
      </c>
      <c r="D225" s="38" t="s">
        <v>42</v>
      </c>
      <c r="E225" s="98" t="n">
        <v>0.0142407829507683</v>
      </c>
      <c r="F225" s="13" t="n">
        <v>15691.0148807965</v>
      </c>
      <c r="G225" s="100" t="n">
        <v>49586.2857161236</v>
      </c>
      <c r="H225" s="99"/>
      <c r="I225" s="56"/>
      <c r="J225" s="56"/>
      <c r="K225" s="56"/>
      <c r="L225" s="56"/>
      <c r="M225" s="56"/>
      <c r="N225" s="56"/>
      <c r="R225" s="97"/>
    </row>
    <row r="226" s="36" customFormat="true" ht="12.75" hidden="false" customHeight="true" outlineLevel="0" collapsed="false">
      <c r="A226" s="40"/>
      <c r="B226" s="59" t="n">
        <v>2014</v>
      </c>
      <c r="C226" s="75" t="n">
        <v>14152.505</v>
      </c>
      <c r="D226" s="38" t="s">
        <v>42</v>
      </c>
      <c r="E226" s="98" t="n">
        <v>0.0260652378609059</v>
      </c>
      <c r="F226" s="13" t="n">
        <v>16100.0049159434</v>
      </c>
      <c r="G226" s="100" t="n">
        <v>50487.3114275377</v>
      </c>
      <c r="H226" s="99"/>
      <c r="I226" s="56"/>
      <c r="J226" s="56"/>
      <c r="K226" s="56"/>
      <c r="L226" s="56"/>
      <c r="M226" s="56"/>
      <c r="N226" s="56"/>
      <c r="R226" s="97"/>
    </row>
    <row r="227" s="36" customFormat="true" ht="12.75" hidden="false" customHeight="true" outlineLevel="0" collapsed="false">
      <c r="A227" s="40"/>
      <c r="B227" s="59" t="n">
        <v>2015</v>
      </c>
      <c r="C227" s="75" t="n">
        <v>14738.335</v>
      </c>
      <c r="D227" s="38" t="s">
        <v>42</v>
      </c>
      <c r="E227" s="98" t="n">
        <v>0.0413940853580337</v>
      </c>
      <c r="F227" s="13" t="n">
        <v>16766.4498936987</v>
      </c>
      <c r="G227" s="100" t="n">
        <v>52172.9318362685</v>
      </c>
      <c r="H227" s="99"/>
      <c r="I227" s="56"/>
      <c r="J227" s="56"/>
      <c r="K227" s="56"/>
      <c r="L227" s="56"/>
      <c r="M227" s="56"/>
      <c r="N227" s="56"/>
    </row>
    <row r="228" s="36" customFormat="true" ht="12.75" hidden="false" customHeight="true" outlineLevel="0" collapsed="false">
      <c r="A228" s="40"/>
      <c r="B228" s="59" t="n">
        <v>2016</v>
      </c>
      <c r="C228" s="75" t="n">
        <v>15385.4625</v>
      </c>
      <c r="D228" s="38" t="s">
        <v>42</v>
      </c>
      <c r="E228" s="98" t="n">
        <v>0.0439077751998445</v>
      </c>
      <c r="F228" s="13" t="n">
        <v>17502.6274065307</v>
      </c>
      <c r="G228" s="100" t="n">
        <v>54045.6428969388</v>
      </c>
      <c r="H228" s="99"/>
      <c r="I228" s="56"/>
      <c r="J228" s="56"/>
      <c r="K228" s="56"/>
      <c r="L228" s="56"/>
      <c r="M228" s="56"/>
      <c r="N228" s="56"/>
    </row>
    <row r="229" s="36" customFormat="true" ht="12.75" hidden="false" customHeight="true" outlineLevel="0" collapsed="false">
      <c r="A229" s="40"/>
      <c r="B229" s="59" t="n">
        <v>2017</v>
      </c>
      <c r="C229" s="75" t="n">
        <v>15965.1975</v>
      </c>
      <c r="D229" s="38" t="s">
        <v>42</v>
      </c>
      <c r="E229" s="98" t="n">
        <v>0.037680700206445</v>
      </c>
      <c r="F229" s="13" t="n">
        <v>18162.1386626613</v>
      </c>
      <c r="G229" s="100" t="n">
        <v>55652.673412006</v>
      </c>
      <c r="H229" s="99"/>
      <c r="I229" s="56"/>
      <c r="J229" s="56"/>
      <c r="K229" s="56"/>
      <c r="L229" s="56"/>
      <c r="M229" s="56"/>
      <c r="N229" s="56"/>
    </row>
    <row r="230" s="36" customFormat="true" ht="12.75" hidden="false" customHeight="true" outlineLevel="0" collapsed="false">
      <c r="A230" s="40"/>
      <c r="B230" s="59" t="n">
        <v>2018</v>
      </c>
      <c r="C230" s="75" t="n">
        <v>16376.12</v>
      </c>
      <c r="D230" s="38" t="s">
        <v>42</v>
      </c>
      <c r="E230" s="98" t="n">
        <v>0.025738641817616</v>
      </c>
      <c r="F230" s="13" t="n">
        <v>18629.6074443414</v>
      </c>
      <c r="G230" s="100" t="n">
        <v>56649.5694005037</v>
      </c>
      <c r="H230" s="99"/>
      <c r="I230" s="56"/>
      <c r="J230" s="56"/>
      <c r="K230" s="56"/>
      <c r="L230" s="56"/>
      <c r="M230" s="56"/>
      <c r="N230" s="56"/>
    </row>
    <row r="231" s="36" customFormat="true" ht="12.75" hidden="false" customHeight="true" outlineLevel="0" collapsed="false">
      <c r="A231" s="40"/>
      <c r="B231" s="59" t="n">
        <v>2019</v>
      </c>
      <c r="C231" s="75" t="n">
        <v>16767.835</v>
      </c>
      <c r="D231" s="38" t="s">
        <v>42</v>
      </c>
      <c r="E231" s="98" t="n">
        <v>0.0239198906700733</v>
      </c>
      <c r="F231" s="13" t="n">
        <v>19075.2256176365</v>
      </c>
      <c r="G231" s="100" t="n">
        <v>57563.8645571829</v>
      </c>
      <c r="H231" s="99"/>
      <c r="I231" s="56"/>
      <c r="J231" s="56"/>
      <c r="K231" s="56"/>
      <c r="L231" s="56"/>
      <c r="M231" s="56"/>
      <c r="N231" s="56"/>
    </row>
    <row r="232" s="36" customFormat="true" ht="12.75" hidden="false" customHeight="true" outlineLevel="0" collapsed="false">
      <c r="A232" s="40"/>
      <c r="B232" s="59" t="n">
        <v>2020</v>
      </c>
      <c r="C232" s="75" t="n">
        <v>17150.7075</v>
      </c>
      <c r="D232" s="38" t="s">
        <v>42</v>
      </c>
      <c r="E232" s="98" t="n">
        <v>0.0228337468731057</v>
      </c>
      <c r="F232" s="13" t="n">
        <v>19510.784490937</v>
      </c>
      <c r="G232" s="100" t="n">
        <v>58433.7173579107</v>
      </c>
      <c r="H232" s="99"/>
      <c r="I232" s="56"/>
      <c r="J232" s="56"/>
      <c r="K232" s="56"/>
      <c r="L232" s="56"/>
      <c r="M232" s="56"/>
      <c r="N232" s="56"/>
    </row>
    <row r="233" s="36" customFormat="true" ht="12.75" hidden="false" customHeight="true" outlineLevel="0" collapsed="false">
      <c r="A233" s="40"/>
      <c r="B233" s="59" t="n">
        <v>2021</v>
      </c>
      <c r="C233" s="75" t="n">
        <v>17529.8</v>
      </c>
      <c r="D233" s="38" t="s">
        <v>42</v>
      </c>
      <c r="E233" s="98" t="n">
        <v>0.0221036070960921</v>
      </c>
      <c r="F233" s="13" t="n">
        <v>19942.0432054612</v>
      </c>
      <c r="G233" s="100" t="n">
        <v>59277.9273443034</v>
      </c>
      <c r="H233" s="99"/>
      <c r="I233" s="56"/>
      <c r="J233" s="56"/>
      <c r="K233" s="56"/>
      <c r="L233" s="56"/>
      <c r="M233" s="56"/>
      <c r="N233" s="56"/>
    </row>
    <row r="234" s="36" customFormat="true" ht="15" hidden="false" customHeight="true" outlineLevel="0" collapsed="false">
      <c r="B234" s="16" t="s">
        <v>26</v>
      </c>
      <c r="C234" s="4" t="s">
        <v>189</v>
      </c>
      <c r="D234" s="4" t="s">
        <v>190</v>
      </c>
      <c r="E234" s="7" t="s">
        <v>191</v>
      </c>
      <c r="F234" s="7" t="s">
        <v>192</v>
      </c>
      <c r="G234" s="7" t="s">
        <v>193</v>
      </c>
      <c r="H234" s="99"/>
      <c r="J234" s="56"/>
      <c r="K234" s="56"/>
      <c r="L234" s="56"/>
      <c r="M234" s="56"/>
      <c r="N234" s="56"/>
    </row>
    <row r="235" s="27" customFormat="true" ht="18" hidden="false" customHeight="true" outlineLevel="0" collapsed="false">
      <c r="B235" s="25" t="str">
        <f aca="false">C234</f>
        <v>[P3a]</v>
      </c>
      <c r="C235" s="26" t="s">
        <v>194</v>
      </c>
      <c r="D235" s="26"/>
      <c r="E235" s="26"/>
      <c r="F235" s="26"/>
      <c r="G235" s="26"/>
      <c r="H235" s="26"/>
      <c r="I235" s="26"/>
      <c r="J235" s="26"/>
      <c r="K235" s="26"/>
      <c r="L235" s="26"/>
      <c r="M235" s="26"/>
      <c r="N235" s="26"/>
      <c r="O235" s="26"/>
      <c r="P235" s="26"/>
      <c r="Q235" s="26"/>
      <c r="R235" s="26"/>
    </row>
    <row r="236" s="27" customFormat="true" ht="18" hidden="false" customHeight="true" outlineLevel="0" collapsed="false">
      <c r="B236" s="25" t="str">
        <f aca="false">D234</f>
        <v>[P3b]</v>
      </c>
      <c r="C236" s="26" t="s">
        <v>195</v>
      </c>
      <c r="D236" s="26"/>
      <c r="E236" s="26"/>
      <c r="F236" s="26"/>
      <c r="G236" s="26"/>
      <c r="H236" s="26"/>
      <c r="I236" s="26"/>
      <c r="J236" s="26"/>
      <c r="K236" s="26"/>
      <c r="L236" s="26"/>
      <c r="M236" s="26"/>
      <c r="N236" s="26"/>
      <c r="O236" s="26"/>
      <c r="P236" s="26"/>
      <c r="Q236" s="26"/>
      <c r="R236" s="26"/>
    </row>
    <row r="237" s="27" customFormat="true" ht="18" hidden="false" customHeight="true" outlineLevel="0" collapsed="false">
      <c r="B237" s="25" t="str">
        <f aca="false">E234</f>
        <v>[P3c]</v>
      </c>
      <c r="C237" s="26" t="s">
        <v>196</v>
      </c>
      <c r="D237" s="26"/>
      <c r="E237" s="26"/>
      <c r="F237" s="26"/>
      <c r="G237" s="26"/>
      <c r="H237" s="26"/>
      <c r="I237" s="26"/>
      <c r="J237" s="26"/>
      <c r="K237" s="26"/>
      <c r="L237" s="26"/>
      <c r="M237" s="26"/>
      <c r="N237" s="26"/>
      <c r="O237" s="26"/>
      <c r="P237" s="26"/>
      <c r="Q237" s="26"/>
      <c r="R237" s="26"/>
    </row>
    <row r="238" s="27" customFormat="true" ht="18" hidden="false" customHeight="true" outlineLevel="0" collapsed="false">
      <c r="B238" s="25" t="str">
        <f aca="false">F234</f>
        <v>[P3d]</v>
      </c>
      <c r="C238" s="26" t="s">
        <v>197</v>
      </c>
      <c r="D238" s="26"/>
      <c r="E238" s="26"/>
      <c r="F238" s="26"/>
      <c r="G238" s="26"/>
      <c r="H238" s="26"/>
      <c r="I238" s="26"/>
      <c r="J238" s="26"/>
      <c r="K238" s="26"/>
      <c r="L238" s="26"/>
      <c r="M238" s="26"/>
      <c r="N238" s="26"/>
      <c r="O238" s="26"/>
      <c r="P238" s="26"/>
      <c r="Q238" s="26"/>
      <c r="R238" s="26"/>
    </row>
    <row r="239" s="27" customFormat="true" ht="18" hidden="false" customHeight="true" outlineLevel="0" collapsed="false">
      <c r="B239" s="25" t="str">
        <f aca="false">G234</f>
        <v>[P3e]</v>
      </c>
      <c r="C239" s="26" t="s">
        <v>198</v>
      </c>
      <c r="D239" s="26"/>
      <c r="E239" s="26"/>
      <c r="F239" s="26"/>
      <c r="G239" s="26"/>
      <c r="H239" s="26"/>
      <c r="I239" s="26"/>
      <c r="J239" s="26"/>
      <c r="K239" s="26"/>
      <c r="L239" s="26"/>
      <c r="M239" s="26"/>
      <c r="N239" s="26"/>
      <c r="O239" s="26"/>
      <c r="P239" s="26"/>
      <c r="Q239" s="26"/>
      <c r="R239" s="26"/>
    </row>
    <row r="240" s="24" customFormat="true" ht="18" hidden="false" customHeight="true" outlineLevel="0" collapsed="false">
      <c r="A240" s="32" t="s">
        <v>96</v>
      </c>
      <c r="B240" s="32"/>
      <c r="C240" s="32"/>
      <c r="D240" s="32"/>
      <c r="E240" s="32"/>
      <c r="F240" s="32"/>
      <c r="G240" s="32"/>
      <c r="H240" s="32"/>
      <c r="I240" s="32"/>
      <c r="J240" s="32"/>
      <c r="K240" s="32"/>
      <c r="L240" s="32"/>
      <c r="M240" s="32"/>
      <c r="N240" s="32"/>
      <c r="O240" s="32"/>
      <c r="P240" s="32"/>
      <c r="Q240" s="32"/>
      <c r="R240" s="32"/>
    </row>
    <row r="241" s="62" customFormat="true" ht="24.75" hidden="false" customHeight="true" outlineLevel="0" collapsed="false">
      <c r="A241" s="25" t="s">
        <v>97</v>
      </c>
      <c r="B241" s="68" t="s">
        <v>199</v>
      </c>
      <c r="C241" s="68"/>
      <c r="D241" s="68"/>
      <c r="E241" s="68"/>
      <c r="F241" s="68"/>
      <c r="G241" s="68"/>
      <c r="H241" s="68"/>
      <c r="I241" s="68"/>
      <c r="J241" s="68"/>
      <c r="K241" s="68"/>
      <c r="L241" s="68"/>
      <c r="M241" s="68"/>
      <c r="N241" s="68"/>
      <c r="O241" s="68"/>
      <c r="P241" s="68"/>
      <c r="Q241" s="68"/>
      <c r="R241" s="68"/>
    </row>
    <row r="242" s="62" customFormat="true" ht="24.75" hidden="false" customHeight="true" outlineLevel="0" collapsed="false">
      <c r="A242" s="25" t="s">
        <v>99</v>
      </c>
      <c r="B242" s="68" t="s">
        <v>200</v>
      </c>
      <c r="C242" s="68"/>
      <c r="D242" s="68"/>
      <c r="E242" s="68"/>
      <c r="F242" s="68"/>
      <c r="G242" s="68"/>
      <c r="H242" s="68"/>
      <c r="I242" s="68"/>
      <c r="J242" s="68"/>
      <c r="K242" s="68"/>
      <c r="L242" s="68"/>
      <c r="M242" s="68"/>
      <c r="N242" s="68"/>
      <c r="O242" s="68"/>
      <c r="P242" s="68"/>
      <c r="Q242" s="68"/>
      <c r="R242" s="68"/>
    </row>
    <row r="243" s="62" customFormat="true" ht="36" hidden="false" customHeight="true" outlineLevel="0" collapsed="false">
      <c r="A243" s="25" t="s">
        <v>101</v>
      </c>
      <c r="B243" s="68" t="s">
        <v>201</v>
      </c>
      <c r="C243" s="68"/>
      <c r="D243" s="68"/>
      <c r="E243" s="68"/>
      <c r="F243" s="68"/>
      <c r="G243" s="68"/>
      <c r="H243" s="68"/>
      <c r="I243" s="68"/>
      <c r="J243" s="68"/>
      <c r="K243" s="68"/>
      <c r="L243" s="68"/>
      <c r="M243" s="68"/>
      <c r="N243" s="68"/>
      <c r="O243" s="68"/>
      <c r="P243" s="68"/>
      <c r="Q243" s="68"/>
      <c r="R243" s="68"/>
    </row>
    <row r="244" s="62" customFormat="true" ht="24.75" hidden="false" customHeight="true" outlineLevel="0" collapsed="false">
      <c r="A244" s="25" t="s">
        <v>103</v>
      </c>
      <c r="B244" s="68" t="s">
        <v>202</v>
      </c>
      <c r="C244" s="68"/>
      <c r="D244" s="68"/>
      <c r="E244" s="68"/>
      <c r="F244" s="68"/>
      <c r="G244" s="68"/>
      <c r="H244" s="68"/>
      <c r="I244" s="68"/>
      <c r="J244" s="68"/>
      <c r="K244" s="68"/>
      <c r="L244" s="68"/>
      <c r="M244" s="68"/>
      <c r="N244" s="68"/>
      <c r="O244" s="68"/>
      <c r="P244" s="68"/>
      <c r="Q244" s="68"/>
      <c r="R244" s="68"/>
    </row>
    <row r="245" s="62" customFormat="true" ht="36" hidden="false" customHeight="true" outlineLevel="0" collapsed="false">
      <c r="A245" s="25" t="s">
        <v>105</v>
      </c>
      <c r="B245" s="68" t="s">
        <v>203</v>
      </c>
      <c r="C245" s="68"/>
      <c r="D245" s="68"/>
      <c r="E245" s="68"/>
      <c r="F245" s="68"/>
      <c r="G245" s="68"/>
      <c r="H245" s="68"/>
      <c r="I245" s="68"/>
      <c r="J245" s="68"/>
      <c r="K245" s="68"/>
      <c r="L245" s="68"/>
      <c r="M245" s="68"/>
      <c r="N245" s="68"/>
      <c r="O245" s="68"/>
      <c r="P245" s="68"/>
      <c r="Q245" s="68"/>
      <c r="R245" s="68"/>
    </row>
    <row r="246" s="62" customFormat="true" ht="24.75" hidden="false" customHeight="true" outlineLevel="0" collapsed="false">
      <c r="A246" s="25" t="s">
        <v>204</v>
      </c>
      <c r="B246" s="68" t="s">
        <v>205</v>
      </c>
      <c r="C246" s="68"/>
      <c r="D246" s="68"/>
      <c r="E246" s="68"/>
      <c r="F246" s="68"/>
      <c r="G246" s="68"/>
      <c r="H246" s="68"/>
      <c r="I246" s="68"/>
      <c r="J246" s="68"/>
      <c r="K246" s="68"/>
      <c r="L246" s="68"/>
      <c r="M246" s="68"/>
      <c r="N246" s="68"/>
      <c r="O246" s="68"/>
      <c r="P246" s="68"/>
      <c r="Q246" s="68"/>
      <c r="R246" s="68"/>
    </row>
    <row r="247" s="62" customFormat="true" ht="24.75" hidden="false" customHeight="true" outlineLevel="0" collapsed="false">
      <c r="A247" s="25" t="s">
        <v>206</v>
      </c>
      <c r="B247" s="68" t="s">
        <v>207</v>
      </c>
      <c r="C247" s="68"/>
      <c r="D247" s="68"/>
      <c r="E247" s="68"/>
      <c r="F247" s="68"/>
      <c r="G247" s="68"/>
      <c r="H247" s="68"/>
      <c r="I247" s="68"/>
      <c r="J247" s="68"/>
      <c r="K247" s="68"/>
      <c r="L247" s="68"/>
      <c r="M247" s="68"/>
      <c r="N247" s="68"/>
      <c r="O247" s="68"/>
      <c r="P247" s="68"/>
      <c r="Q247" s="68"/>
      <c r="R247" s="68"/>
    </row>
    <row r="248" s="62" customFormat="true" ht="36" hidden="false" customHeight="true" outlineLevel="0" collapsed="false">
      <c r="A248" s="25" t="s">
        <v>208</v>
      </c>
      <c r="B248" s="68" t="s">
        <v>209</v>
      </c>
      <c r="C248" s="68"/>
      <c r="D248" s="68"/>
      <c r="E248" s="68"/>
      <c r="F248" s="68"/>
      <c r="G248" s="68"/>
      <c r="H248" s="68"/>
      <c r="I248" s="68"/>
      <c r="J248" s="68"/>
      <c r="K248" s="68"/>
      <c r="L248" s="68"/>
      <c r="M248" s="68"/>
      <c r="N248" s="68"/>
      <c r="O248" s="68"/>
      <c r="P248" s="68"/>
      <c r="Q248" s="68"/>
      <c r="R248" s="68"/>
    </row>
    <row r="249" s="62" customFormat="true" ht="36" hidden="false" customHeight="true" outlineLevel="0" collapsed="false">
      <c r="A249" s="25" t="s">
        <v>210</v>
      </c>
      <c r="B249" s="68" t="s">
        <v>211</v>
      </c>
      <c r="C249" s="68"/>
      <c r="D249" s="68"/>
      <c r="E249" s="68"/>
      <c r="F249" s="68"/>
      <c r="G249" s="68"/>
      <c r="H249" s="68"/>
      <c r="I249" s="68"/>
      <c r="J249" s="68"/>
      <c r="K249" s="68"/>
      <c r="L249" s="68"/>
      <c r="M249" s="68"/>
      <c r="N249" s="68"/>
      <c r="O249" s="68"/>
      <c r="P249" s="68"/>
      <c r="Q249" s="68"/>
      <c r="R249" s="68"/>
    </row>
    <row r="250" s="62" customFormat="true" ht="36" hidden="false" customHeight="true" outlineLevel="0" collapsed="false">
      <c r="A250" s="25" t="s">
        <v>212</v>
      </c>
      <c r="B250" s="68" t="s">
        <v>106</v>
      </c>
      <c r="C250" s="68"/>
      <c r="D250" s="68"/>
      <c r="E250" s="68"/>
      <c r="F250" s="68"/>
      <c r="G250" s="68"/>
      <c r="H250" s="68"/>
      <c r="I250" s="68"/>
      <c r="J250" s="68"/>
      <c r="K250" s="68"/>
      <c r="L250" s="68"/>
      <c r="M250" s="68"/>
      <c r="N250" s="68"/>
      <c r="O250" s="68"/>
      <c r="P250" s="68"/>
      <c r="Q250" s="68"/>
      <c r="R250" s="68"/>
    </row>
    <row r="251" s="62" customFormat="true" ht="36" hidden="false" customHeight="true" outlineLevel="0" collapsed="false">
      <c r="A251" s="25" t="s">
        <v>213</v>
      </c>
      <c r="B251" s="68" t="s">
        <v>214</v>
      </c>
      <c r="C251" s="68"/>
      <c r="D251" s="68"/>
      <c r="E251" s="68"/>
      <c r="F251" s="68"/>
      <c r="G251" s="68"/>
      <c r="H251" s="68"/>
      <c r="I251" s="68"/>
      <c r="J251" s="68"/>
      <c r="K251" s="68"/>
      <c r="L251" s="68"/>
      <c r="M251" s="68"/>
      <c r="N251" s="68"/>
      <c r="O251" s="68"/>
      <c r="P251" s="68"/>
      <c r="Q251" s="68"/>
      <c r="R251" s="68"/>
    </row>
    <row r="252" s="62" customFormat="true" ht="36" hidden="false" customHeight="true" outlineLevel="0" collapsed="false">
      <c r="A252" s="25" t="s">
        <v>215</v>
      </c>
      <c r="B252" s="68" t="s">
        <v>216</v>
      </c>
      <c r="C252" s="68"/>
      <c r="D252" s="68"/>
      <c r="E252" s="68"/>
      <c r="F252" s="68"/>
      <c r="G252" s="68"/>
      <c r="H252" s="68"/>
      <c r="I252" s="68"/>
      <c r="J252" s="68"/>
      <c r="K252" s="68"/>
      <c r="L252" s="68"/>
      <c r="M252" s="68"/>
      <c r="N252" s="68"/>
      <c r="O252" s="68"/>
      <c r="P252" s="68"/>
      <c r="Q252" s="68"/>
      <c r="R252" s="68"/>
    </row>
    <row r="253" s="62" customFormat="true" ht="48" hidden="false" customHeight="true" outlineLevel="0" collapsed="false">
      <c r="A253" s="25" t="s">
        <v>217</v>
      </c>
      <c r="B253" s="68" t="s">
        <v>218</v>
      </c>
      <c r="C253" s="68"/>
      <c r="D253" s="68"/>
      <c r="E253" s="68"/>
      <c r="F253" s="68"/>
      <c r="G253" s="68"/>
      <c r="H253" s="68"/>
      <c r="I253" s="68"/>
      <c r="J253" s="68"/>
      <c r="K253" s="68"/>
      <c r="L253" s="68"/>
      <c r="M253" s="68"/>
      <c r="N253" s="68"/>
      <c r="O253" s="68"/>
      <c r="P253" s="68"/>
      <c r="Q253" s="68"/>
      <c r="R253" s="68"/>
    </row>
    <row r="254" s="62" customFormat="true" ht="18" hidden="false" customHeight="true" outlineLevel="0" collapsed="false">
      <c r="A254" s="25" t="s">
        <v>219</v>
      </c>
      <c r="B254" s="68" t="s">
        <v>220</v>
      </c>
      <c r="C254" s="68"/>
      <c r="D254" s="68"/>
      <c r="E254" s="68"/>
      <c r="F254" s="68"/>
      <c r="G254" s="68"/>
      <c r="H254" s="68"/>
      <c r="I254" s="68"/>
      <c r="J254" s="68"/>
      <c r="K254" s="68"/>
      <c r="L254" s="68"/>
      <c r="M254" s="68"/>
      <c r="N254" s="68"/>
      <c r="O254" s="68"/>
      <c r="P254" s="68"/>
      <c r="Q254" s="68"/>
      <c r="R254" s="68"/>
    </row>
    <row r="255" customFormat="false" ht="20.25" hidden="false" customHeight="true" outlineLevel="0" collapsed="false">
      <c r="A255" s="69" t="s">
        <v>221</v>
      </c>
      <c r="B255" s="69"/>
      <c r="C255" s="69"/>
      <c r="D255" s="69"/>
      <c r="E255" s="69"/>
      <c r="F255" s="69"/>
      <c r="G255" s="69"/>
      <c r="H255" s="69"/>
      <c r="I255" s="69"/>
      <c r="J255" s="69"/>
      <c r="K255" s="69"/>
      <c r="L255" s="69"/>
      <c r="M255" s="69"/>
      <c r="N255" s="69"/>
      <c r="O255" s="69"/>
      <c r="P255" s="69"/>
      <c r="Q255" s="69"/>
      <c r="R255" s="69"/>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230" activeCellId="0" sqref="A230:R230"/>
    </sheetView>
  </sheetViews>
  <sheetFormatPr defaultColWidth="9.13671875" defaultRowHeight="15" zeroHeight="false" outlineLevelRow="0" outlineLevelCol="0"/>
  <cols>
    <col collapsed="false" customWidth="true" hidden="false" outlineLevel="0" max="1" min="1" style="101" width="6.7"/>
    <col collapsed="false" customWidth="true" hidden="false" outlineLevel="0" max="5" min="2" style="102" width="8.7"/>
    <col collapsed="false" customWidth="true" hidden="false" outlineLevel="0" max="6" min="6" style="102" width="7.7"/>
    <col collapsed="false" customWidth="true" hidden="false" outlineLevel="0" max="9" min="7" style="102" width="8.7"/>
    <col collapsed="false" customWidth="true" hidden="false" outlineLevel="0" max="35" min="10" style="102" width="7.7"/>
    <col collapsed="false" customWidth="false" hidden="false" outlineLevel="0" max="36" min="36" style="101" width="9.14"/>
    <col collapsed="false" customWidth="false" hidden="false" outlineLevel="0" max="257" min="37" style="102" width="9.14"/>
  </cols>
  <sheetData>
    <row r="1" customFormat="false" ht="18" hidden="false" customHeight="true" outlineLevel="0" collapsed="false">
      <c r="A1" s="103" t="s">
        <v>222</v>
      </c>
      <c r="B1" s="103"/>
      <c r="C1" s="103"/>
      <c r="D1" s="103"/>
      <c r="E1" s="103"/>
      <c r="F1" s="103"/>
      <c r="G1" s="103"/>
      <c r="H1" s="103"/>
      <c r="I1" s="103"/>
      <c r="J1" s="103"/>
      <c r="K1" s="103"/>
      <c r="L1" s="103"/>
      <c r="M1" s="103"/>
      <c r="N1" s="103"/>
      <c r="O1" s="103"/>
      <c r="P1" s="103"/>
      <c r="Q1" s="103"/>
      <c r="R1" s="103"/>
      <c r="S1" s="103"/>
      <c r="T1" s="104"/>
      <c r="U1" s="104"/>
      <c r="V1" s="104"/>
      <c r="W1" s="104"/>
      <c r="X1" s="104"/>
      <c r="Y1" s="104"/>
      <c r="Z1" s="104"/>
      <c r="AA1" s="104"/>
      <c r="AB1" s="104"/>
      <c r="AC1" s="104"/>
    </row>
    <row r="2" customFormat="false" ht="15" hidden="false" customHeight="true" outlineLevel="0" collapsed="false">
      <c r="A2" s="105" t="s">
        <v>223</v>
      </c>
      <c r="B2" s="105"/>
      <c r="C2" s="105"/>
      <c r="D2" s="105"/>
      <c r="E2" s="105"/>
      <c r="F2" s="105"/>
      <c r="G2" s="105"/>
      <c r="H2" s="105"/>
      <c r="I2" s="105"/>
      <c r="J2" s="105"/>
      <c r="K2" s="105"/>
      <c r="L2" s="105"/>
      <c r="M2" s="105"/>
      <c r="N2" s="105"/>
      <c r="O2" s="105"/>
      <c r="P2" s="105"/>
      <c r="Q2" s="105"/>
      <c r="R2" s="105"/>
      <c r="S2" s="105"/>
      <c r="T2" s="106"/>
      <c r="U2" s="106"/>
      <c r="V2" s="106"/>
      <c r="W2" s="106"/>
      <c r="X2" s="106"/>
      <c r="Y2" s="106"/>
      <c r="Z2" s="106"/>
      <c r="AA2" s="106"/>
      <c r="AB2" s="106"/>
      <c r="AC2" s="106"/>
    </row>
    <row r="3" customFormat="false" ht="15.75" hidden="false" customHeight="true" outlineLevel="0" collapsed="false">
      <c r="A3" s="107" t="s">
        <v>224</v>
      </c>
      <c r="B3" s="108" t="s">
        <v>225</v>
      </c>
      <c r="C3" s="108"/>
      <c r="D3" s="108"/>
      <c r="E3" s="108"/>
      <c r="F3" s="108" t="s">
        <v>226</v>
      </c>
      <c r="G3" s="108" t="s">
        <v>227</v>
      </c>
      <c r="H3" s="108"/>
      <c r="I3" s="108"/>
      <c r="J3" s="108"/>
      <c r="K3" s="108"/>
      <c r="L3" s="108"/>
      <c r="M3" s="108"/>
      <c r="N3" s="108"/>
      <c r="O3" s="108"/>
      <c r="P3" s="109" t="s">
        <v>228</v>
      </c>
      <c r="Q3" s="109"/>
      <c r="R3" s="109"/>
      <c r="S3" s="109"/>
      <c r="T3" s="71" t="s">
        <v>229</v>
      </c>
      <c r="U3" s="71"/>
      <c r="V3" s="71"/>
      <c r="W3" s="109" t="s">
        <v>230</v>
      </c>
      <c r="X3" s="109"/>
      <c r="Y3" s="109"/>
      <c r="Z3" s="109"/>
      <c r="AA3" s="109"/>
      <c r="AB3" s="109"/>
      <c r="AC3" s="109"/>
      <c r="AD3" s="109"/>
      <c r="AE3" s="109"/>
      <c r="AF3" s="109"/>
      <c r="AG3" s="109"/>
      <c r="AH3" s="109"/>
      <c r="AI3" s="109"/>
    </row>
    <row r="4" customFormat="false" ht="12.75" hidden="false" customHeight="true" outlineLevel="0" collapsed="false">
      <c r="A4" s="107"/>
      <c r="B4" s="108"/>
      <c r="C4" s="108"/>
      <c r="D4" s="108"/>
      <c r="E4" s="108"/>
      <c r="F4" s="108"/>
      <c r="G4" s="108"/>
      <c r="H4" s="108"/>
      <c r="I4" s="108"/>
      <c r="J4" s="108"/>
      <c r="K4" s="108"/>
      <c r="L4" s="108"/>
      <c r="M4" s="108"/>
      <c r="N4" s="108"/>
      <c r="O4" s="108"/>
      <c r="P4" s="109"/>
      <c r="Q4" s="109"/>
      <c r="R4" s="109"/>
      <c r="S4" s="109"/>
      <c r="T4" s="71"/>
      <c r="U4" s="71"/>
      <c r="V4" s="71"/>
      <c r="W4" s="109"/>
      <c r="X4" s="109"/>
      <c r="Y4" s="109"/>
      <c r="Z4" s="109"/>
      <c r="AA4" s="109"/>
      <c r="AB4" s="109"/>
      <c r="AC4" s="109"/>
      <c r="AD4" s="109"/>
      <c r="AE4" s="109"/>
      <c r="AF4" s="109"/>
      <c r="AG4" s="109"/>
      <c r="AH4" s="109"/>
      <c r="AI4" s="109"/>
    </row>
    <row r="5" customFormat="false" ht="15.75" hidden="false" customHeight="true" outlineLevel="0" collapsed="false">
      <c r="A5" s="107"/>
      <c r="B5" s="110" t="s">
        <v>4</v>
      </c>
      <c r="C5" s="110" t="s">
        <v>231</v>
      </c>
      <c r="D5" s="110" t="s">
        <v>232</v>
      </c>
      <c r="E5" s="110" t="s">
        <v>233</v>
      </c>
      <c r="F5" s="108"/>
      <c r="G5" s="110" t="s">
        <v>4</v>
      </c>
      <c r="H5" s="110" t="s">
        <v>234</v>
      </c>
      <c r="I5" s="110" t="s">
        <v>235</v>
      </c>
      <c r="J5" s="110" t="s">
        <v>236</v>
      </c>
      <c r="K5" s="110"/>
      <c r="L5" s="110"/>
      <c r="M5" s="110" t="s">
        <v>237</v>
      </c>
      <c r="N5" s="110"/>
      <c r="O5" s="110"/>
      <c r="P5" s="111" t="s">
        <v>4</v>
      </c>
      <c r="Q5" s="111" t="s">
        <v>231</v>
      </c>
      <c r="R5" s="112" t="s">
        <v>232</v>
      </c>
      <c r="S5" s="112" t="s">
        <v>233</v>
      </c>
      <c r="T5" s="4" t="s">
        <v>4</v>
      </c>
      <c r="U5" s="4" t="s">
        <v>238</v>
      </c>
      <c r="V5" s="4" t="s">
        <v>239</v>
      </c>
      <c r="W5" s="111" t="s">
        <v>4</v>
      </c>
      <c r="X5" s="111" t="s">
        <v>10</v>
      </c>
      <c r="Y5" s="111"/>
      <c r="Z5" s="111"/>
      <c r="AA5" s="111"/>
      <c r="AB5" s="111" t="s">
        <v>240</v>
      </c>
      <c r="AC5" s="111"/>
      <c r="AD5" s="111"/>
      <c r="AE5" s="111"/>
      <c r="AF5" s="112" t="s">
        <v>241</v>
      </c>
      <c r="AG5" s="112"/>
      <c r="AH5" s="112"/>
      <c r="AI5" s="112"/>
    </row>
    <row r="6" customFormat="false" ht="41.25" hidden="false" customHeight="true" outlineLevel="0" collapsed="false">
      <c r="A6" s="107"/>
      <c r="B6" s="110"/>
      <c r="C6" s="110"/>
      <c r="D6" s="110"/>
      <c r="E6" s="110"/>
      <c r="F6" s="110"/>
      <c r="G6" s="110"/>
      <c r="H6" s="110"/>
      <c r="I6" s="110"/>
      <c r="J6" s="110" t="s">
        <v>4</v>
      </c>
      <c r="K6" s="110" t="s">
        <v>231</v>
      </c>
      <c r="L6" s="110" t="s">
        <v>232</v>
      </c>
      <c r="M6" s="110" t="s">
        <v>4</v>
      </c>
      <c r="N6" s="110" t="s">
        <v>231</v>
      </c>
      <c r="O6" s="110" t="s">
        <v>232</v>
      </c>
      <c r="P6" s="111"/>
      <c r="Q6" s="111"/>
      <c r="R6" s="112"/>
      <c r="S6" s="112"/>
      <c r="T6" s="4"/>
      <c r="U6" s="4"/>
      <c r="V6" s="4"/>
      <c r="W6" s="111"/>
      <c r="X6" s="110" t="s">
        <v>4</v>
      </c>
      <c r="Y6" s="110" t="s">
        <v>233</v>
      </c>
      <c r="Z6" s="110" t="s">
        <v>231</v>
      </c>
      <c r="AA6" s="110" t="s">
        <v>232</v>
      </c>
      <c r="AB6" s="110" t="s">
        <v>4</v>
      </c>
      <c r="AC6" s="110" t="s">
        <v>233</v>
      </c>
      <c r="AD6" s="110" t="s">
        <v>231</v>
      </c>
      <c r="AE6" s="110" t="s">
        <v>232</v>
      </c>
      <c r="AF6" s="110" t="s">
        <v>4</v>
      </c>
      <c r="AG6" s="110" t="s">
        <v>233</v>
      </c>
      <c r="AH6" s="110" t="s">
        <v>231</v>
      </c>
      <c r="AI6" s="113" t="s">
        <v>232</v>
      </c>
    </row>
    <row r="7" customFormat="false" ht="12.75" hidden="false" customHeight="true" outlineLevel="0" collapsed="false">
      <c r="A7" s="114" t="n">
        <v>1960</v>
      </c>
      <c r="B7" s="60" t="n">
        <v>27359</v>
      </c>
      <c r="C7" s="60" t="n">
        <v>2814.905</v>
      </c>
      <c r="D7" s="60" t="n">
        <v>3856.095</v>
      </c>
      <c r="E7" s="60" t="n">
        <v>20688</v>
      </c>
      <c r="F7" s="60" t="n">
        <v>13051</v>
      </c>
      <c r="G7" s="60" t="n">
        <v>7464</v>
      </c>
      <c r="H7" s="60" t="n">
        <v>5779</v>
      </c>
      <c r="I7" s="60" t="n">
        <v>0</v>
      </c>
      <c r="J7" s="60" t="n">
        <v>0</v>
      </c>
      <c r="K7" s="60" t="n">
        <v>0</v>
      </c>
      <c r="L7" s="60" t="n">
        <v>0</v>
      </c>
      <c r="M7" s="60" t="n">
        <v>1685</v>
      </c>
      <c r="N7" s="60" t="n">
        <v>1685</v>
      </c>
      <c r="O7" s="60" t="n">
        <v>0</v>
      </c>
      <c r="P7" s="60" t="n">
        <v>3906</v>
      </c>
      <c r="Q7" s="60" t="n">
        <v>404.905</v>
      </c>
      <c r="R7" s="60" t="n">
        <v>3128.095</v>
      </c>
      <c r="S7" s="60" t="n">
        <v>374</v>
      </c>
      <c r="T7" s="60" t="n">
        <v>371</v>
      </c>
      <c r="U7" s="60" t="n">
        <v>102</v>
      </c>
      <c r="V7" s="60" t="n">
        <v>269</v>
      </c>
      <c r="W7" s="60" t="n">
        <v>2566</v>
      </c>
      <c r="X7" s="60" t="n">
        <v>694</v>
      </c>
      <c r="Y7" s="60" t="n">
        <v>139</v>
      </c>
      <c r="Z7" s="60" t="n">
        <v>504</v>
      </c>
      <c r="AA7" s="60" t="n">
        <v>51</v>
      </c>
      <c r="AB7" s="60" t="n">
        <v>1480</v>
      </c>
      <c r="AC7" s="60" t="n">
        <v>1066</v>
      </c>
      <c r="AD7" s="60" t="n">
        <v>72</v>
      </c>
      <c r="AE7" s="60" t="n">
        <v>341</v>
      </c>
      <c r="AF7" s="60" t="n">
        <v>392</v>
      </c>
      <c r="AG7" s="60" t="n">
        <v>279</v>
      </c>
      <c r="AH7" s="60" t="n">
        <v>47</v>
      </c>
      <c r="AI7" s="60" t="n">
        <v>67</v>
      </c>
    </row>
    <row r="8" customFormat="false" ht="12.75" hidden="false" customHeight="true" outlineLevel="0" collapsed="false">
      <c r="A8" s="114" t="n">
        <v>1961</v>
      </c>
      <c r="B8" s="60" t="n">
        <v>29229</v>
      </c>
      <c r="C8" s="60" t="n">
        <v>3212.624</v>
      </c>
      <c r="D8" s="60" t="n">
        <v>4134.376</v>
      </c>
      <c r="E8" s="60" t="n">
        <v>21882</v>
      </c>
      <c r="F8" s="60" t="n">
        <v>13422</v>
      </c>
      <c r="G8" s="60" t="n">
        <v>8187</v>
      </c>
      <c r="H8" s="60" t="n">
        <v>6419</v>
      </c>
      <c r="I8" s="60" t="n">
        <v>0</v>
      </c>
      <c r="J8" s="60" t="n">
        <v>0</v>
      </c>
      <c r="K8" s="60" t="n">
        <v>0</v>
      </c>
      <c r="L8" s="60" t="n">
        <v>0</v>
      </c>
      <c r="M8" s="60" t="n">
        <v>1769</v>
      </c>
      <c r="N8" s="60" t="n">
        <v>1769</v>
      </c>
      <c r="O8" s="60" t="n">
        <v>0</v>
      </c>
      <c r="P8" s="60" t="n">
        <v>4347</v>
      </c>
      <c r="Q8" s="60" t="n">
        <v>534.624</v>
      </c>
      <c r="R8" s="60" t="n">
        <v>3397.376</v>
      </c>
      <c r="S8" s="60" t="n">
        <v>414</v>
      </c>
      <c r="T8" s="60" t="n">
        <v>409</v>
      </c>
      <c r="U8" s="60" t="n">
        <v>108</v>
      </c>
      <c r="V8" s="60" t="n">
        <v>302</v>
      </c>
      <c r="W8" s="60" t="n">
        <v>2863</v>
      </c>
      <c r="X8" s="60" t="n">
        <v>886</v>
      </c>
      <c r="Y8" s="60" t="n">
        <v>147</v>
      </c>
      <c r="Z8" s="60" t="n">
        <v>680</v>
      </c>
      <c r="AA8" s="60" t="n">
        <v>58</v>
      </c>
      <c r="AB8" s="60" t="n">
        <v>1544</v>
      </c>
      <c r="AC8" s="60" t="n">
        <v>1163</v>
      </c>
      <c r="AD8" s="60" t="n">
        <v>71</v>
      </c>
      <c r="AE8" s="60" t="n">
        <v>310</v>
      </c>
      <c r="AF8" s="60" t="n">
        <v>433</v>
      </c>
      <c r="AG8" s="60" t="n">
        <v>317</v>
      </c>
      <c r="AH8" s="60" t="n">
        <v>50</v>
      </c>
      <c r="AI8" s="60" t="n">
        <v>67</v>
      </c>
    </row>
    <row r="9" customFormat="false" ht="12.75" hidden="false" customHeight="true" outlineLevel="0" collapsed="false">
      <c r="A9" s="114" t="n">
        <v>1962</v>
      </c>
      <c r="B9" s="60" t="n">
        <v>31907</v>
      </c>
      <c r="C9" s="60" t="n">
        <v>3628.02</v>
      </c>
      <c r="D9" s="60" t="n">
        <v>4369.98</v>
      </c>
      <c r="E9" s="60" t="n">
        <v>23909</v>
      </c>
      <c r="F9" s="60" t="n">
        <v>14299</v>
      </c>
      <c r="G9" s="60" t="n">
        <v>8935</v>
      </c>
      <c r="H9" s="60" t="n">
        <v>7113</v>
      </c>
      <c r="I9" s="60" t="n">
        <v>0</v>
      </c>
      <c r="J9" s="60" t="n">
        <v>0</v>
      </c>
      <c r="K9" s="60" t="n">
        <v>0</v>
      </c>
      <c r="L9" s="60" t="n">
        <v>0</v>
      </c>
      <c r="M9" s="60" t="n">
        <v>1821</v>
      </c>
      <c r="N9" s="60" t="n">
        <v>1821</v>
      </c>
      <c r="O9" s="60" t="n">
        <v>0</v>
      </c>
      <c r="P9" s="60" t="n">
        <v>4723</v>
      </c>
      <c r="Q9" s="60" t="n">
        <v>692.02</v>
      </c>
      <c r="R9" s="60" t="n">
        <v>3575.98</v>
      </c>
      <c r="S9" s="60" t="n">
        <v>458</v>
      </c>
      <c r="T9" s="60" t="n">
        <v>456</v>
      </c>
      <c r="U9" s="60" t="n">
        <v>140</v>
      </c>
      <c r="V9" s="60" t="n">
        <v>316</v>
      </c>
      <c r="W9" s="60" t="n">
        <v>3493</v>
      </c>
      <c r="X9" s="60" t="n">
        <v>1068</v>
      </c>
      <c r="Y9" s="60" t="n">
        <v>153</v>
      </c>
      <c r="Z9" s="60" t="n">
        <v>849</v>
      </c>
      <c r="AA9" s="60" t="n">
        <v>66</v>
      </c>
      <c r="AB9" s="60" t="n">
        <v>1918</v>
      </c>
      <c r="AC9" s="60" t="n">
        <v>1509</v>
      </c>
      <c r="AD9" s="60" t="n">
        <v>71</v>
      </c>
      <c r="AE9" s="60" t="n">
        <v>338</v>
      </c>
      <c r="AF9" s="60" t="n">
        <v>507</v>
      </c>
      <c r="AG9" s="60" t="n">
        <v>378</v>
      </c>
      <c r="AH9" s="60" t="n">
        <v>55</v>
      </c>
      <c r="AI9" s="60" t="n">
        <v>74</v>
      </c>
    </row>
    <row r="10" customFormat="false" ht="12.75" hidden="false" customHeight="true" outlineLevel="0" collapsed="false">
      <c r="A10" s="114" t="n">
        <v>1963</v>
      </c>
      <c r="B10" s="60" t="n">
        <v>34727</v>
      </c>
      <c r="C10" s="60" t="n">
        <v>4149.648</v>
      </c>
      <c r="D10" s="60" t="n">
        <v>4681.352</v>
      </c>
      <c r="E10" s="60" t="n">
        <v>25896</v>
      </c>
      <c r="F10" s="60" t="n">
        <v>15361</v>
      </c>
      <c r="G10" s="60" t="n">
        <v>9827</v>
      </c>
      <c r="H10" s="60" t="n">
        <v>7887</v>
      </c>
      <c r="I10" s="60" t="n">
        <v>0</v>
      </c>
      <c r="J10" s="60" t="n">
        <v>0</v>
      </c>
      <c r="K10" s="60" t="n">
        <v>0</v>
      </c>
      <c r="L10" s="60" t="n">
        <v>0</v>
      </c>
      <c r="M10" s="60" t="n">
        <v>1940</v>
      </c>
      <c r="N10" s="60" t="n">
        <v>1940</v>
      </c>
      <c r="O10" s="60" t="n">
        <v>0</v>
      </c>
      <c r="P10" s="60" t="n">
        <v>5227</v>
      </c>
      <c r="Q10" s="60" t="n">
        <v>815.648</v>
      </c>
      <c r="R10" s="60" t="n">
        <v>3888.352</v>
      </c>
      <c r="S10" s="60" t="n">
        <v>522</v>
      </c>
      <c r="T10" s="60" t="n">
        <v>509</v>
      </c>
      <c r="U10" s="60" t="n">
        <v>208</v>
      </c>
      <c r="V10" s="60" t="n">
        <v>301</v>
      </c>
      <c r="W10" s="60" t="n">
        <v>3802</v>
      </c>
      <c r="X10" s="60" t="n">
        <v>1219</v>
      </c>
      <c r="Y10" s="60" t="n">
        <v>162</v>
      </c>
      <c r="Z10" s="60" t="n">
        <v>983</v>
      </c>
      <c r="AA10" s="60" t="n">
        <v>74</v>
      </c>
      <c r="AB10" s="60" t="n">
        <v>1923</v>
      </c>
      <c r="AC10" s="60" t="n">
        <v>1505</v>
      </c>
      <c r="AD10" s="60" t="n">
        <v>85</v>
      </c>
      <c r="AE10" s="60" t="n">
        <v>333</v>
      </c>
      <c r="AF10" s="60" t="n">
        <v>659</v>
      </c>
      <c r="AG10" s="60" t="n">
        <v>456</v>
      </c>
      <c r="AH10" s="60" t="n">
        <v>118</v>
      </c>
      <c r="AI10" s="60" t="n">
        <v>85</v>
      </c>
    </row>
    <row r="11" customFormat="false" ht="12.75" hidden="false" customHeight="true" outlineLevel="0" collapsed="false">
      <c r="A11" s="114" t="n">
        <v>1964</v>
      </c>
      <c r="B11" s="60" t="n">
        <v>38544</v>
      </c>
      <c r="C11" s="60" t="n">
        <v>4350.701</v>
      </c>
      <c r="D11" s="60" t="n">
        <v>5107.299</v>
      </c>
      <c r="E11" s="60" t="n">
        <v>29086</v>
      </c>
      <c r="F11" s="60" t="n">
        <v>16981</v>
      </c>
      <c r="G11" s="60" t="n">
        <v>10900</v>
      </c>
      <c r="H11" s="60" t="n">
        <v>8982</v>
      </c>
      <c r="I11" s="60" t="n">
        <v>0</v>
      </c>
      <c r="J11" s="60" t="n">
        <v>0</v>
      </c>
      <c r="K11" s="60" t="n">
        <v>0</v>
      </c>
      <c r="L11" s="60" t="n">
        <v>0</v>
      </c>
      <c r="M11" s="60" t="n">
        <v>1919</v>
      </c>
      <c r="N11" s="60" t="n">
        <v>1919</v>
      </c>
      <c r="O11" s="60" t="n">
        <v>0</v>
      </c>
      <c r="P11" s="60" t="n">
        <v>5682</v>
      </c>
      <c r="Q11" s="60" t="n">
        <v>864.701</v>
      </c>
      <c r="R11" s="60" t="n">
        <v>4219.299</v>
      </c>
      <c r="S11" s="60" t="n">
        <v>599</v>
      </c>
      <c r="T11" s="60" t="n">
        <v>572</v>
      </c>
      <c r="U11" s="60" t="n">
        <v>226</v>
      </c>
      <c r="V11" s="60" t="n">
        <v>347</v>
      </c>
      <c r="W11" s="60" t="n">
        <v>4408</v>
      </c>
      <c r="X11" s="60" t="n">
        <v>1366</v>
      </c>
      <c r="Y11" s="60" t="n">
        <v>170</v>
      </c>
      <c r="Z11" s="60" t="n">
        <v>1112</v>
      </c>
      <c r="AA11" s="60" t="n">
        <v>84</v>
      </c>
      <c r="AB11" s="60" t="n">
        <v>2340</v>
      </c>
      <c r="AC11" s="60" t="n">
        <v>1886</v>
      </c>
      <c r="AD11" s="60" t="n">
        <v>92</v>
      </c>
      <c r="AE11" s="60" t="n">
        <v>363</v>
      </c>
      <c r="AF11" s="60" t="n">
        <v>702</v>
      </c>
      <c r="AG11" s="60" t="n">
        <v>470</v>
      </c>
      <c r="AH11" s="60" t="n">
        <v>137</v>
      </c>
      <c r="AI11" s="60" t="n">
        <v>94</v>
      </c>
    </row>
    <row r="12" customFormat="false" ht="12.75" hidden="false" customHeight="true" outlineLevel="0" collapsed="false">
      <c r="A12" s="114" t="n">
        <v>1965</v>
      </c>
      <c r="B12" s="60" t="n">
        <v>41957</v>
      </c>
      <c r="C12" s="60" t="n">
        <v>4598.67</v>
      </c>
      <c r="D12" s="60" t="n">
        <v>5695.33</v>
      </c>
      <c r="E12" s="60" t="n">
        <v>31663</v>
      </c>
      <c r="F12" s="60" t="n">
        <v>18262</v>
      </c>
      <c r="G12" s="60" t="n">
        <v>11951</v>
      </c>
      <c r="H12" s="60" t="n">
        <v>10000</v>
      </c>
      <c r="I12" s="60" t="n">
        <v>0</v>
      </c>
      <c r="J12" s="60" t="n">
        <v>0</v>
      </c>
      <c r="K12" s="60" t="n">
        <v>0</v>
      </c>
      <c r="L12" s="60" t="n">
        <v>0</v>
      </c>
      <c r="M12" s="60" t="n">
        <v>1950</v>
      </c>
      <c r="N12" s="60" t="n">
        <v>1950</v>
      </c>
      <c r="O12" s="60" t="n">
        <v>0</v>
      </c>
      <c r="P12" s="60" t="n">
        <v>6359</v>
      </c>
      <c r="Q12" s="60" t="n">
        <v>973.67</v>
      </c>
      <c r="R12" s="60" t="n">
        <v>4692.33</v>
      </c>
      <c r="S12" s="60" t="n">
        <v>694</v>
      </c>
      <c r="T12" s="60" t="n">
        <v>621</v>
      </c>
      <c r="U12" s="60" t="n">
        <v>214</v>
      </c>
      <c r="V12" s="60" t="n">
        <v>407</v>
      </c>
      <c r="W12" s="60" t="n">
        <v>4765</v>
      </c>
      <c r="X12" s="60" t="n">
        <v>1521</v>
      </c>
      <c r="Y12" s="60" t="n">
        <v>176</v>
      </c>
      <c r="Z12" s="60" t="n">
        <v>1251</v>
      </c>
      <c r="AA12" s="60" t="n">
        <v>94</v>
      </c>
      <c r="AB12" s="60" t="n">
        <v>2553</v>
      </c>
      <c r="AC12" s="60" t="n">
        <v>2035</v>
      </c>
      <c r="AD12" s="60" t="n">
        <v>120</v>
      </c>
      <c r="AE12" s="60" t="n">
        <v>397</v>
      </c>
      <c r="AF12" s="60" t="n">
        <v>691</v>
      </c>
      <c r="AG12" s="60" t="n">
        <v>496</v>
      </c>
      <c r="AH12" s="60" t="n">
        <v>90</v>
      </c>
      <c r="AI12" s="60" t="n">
        <v>105</v>
      </c>
    </row>
    <row r="13" customFormat="false" ht="12.75" hidden="false" customHeight="true" outlineLevel="0" collapsed="false">
      <c r="A13" s="114" t="n">
        <v>1966</v>
      </c>
      <c r="B13" s="60" t="n">
        <v>46254</v>
      </c>
      <c r="C13" s="60" t="n">
        <v>7420.631</v>
      </c>
      <c r="D13" s="60" t="n">
        <v>6352.369</v>
      </c>
      <c r="E13" s="60" t="n">
        <v>32481</v>
      </c>
      <c r="F13" s="60" t="n">
        <v>18647</v>
      </c>
      <c r="G13" s="60" t="n">
        <v>15600</v>
      </c>
      <c r="H13" s="60" t="n">
        <v>10223</v>
      </c>
      <c r="I13" s="60" t="n">
        <v>1842</v>
      </c>
      <c r="J13" s="60" t="n">
        <v>1304</v>
      </c>
      <c r="K13" s="60" t="n">
        <v>632</v>
      </c>
      <c r="L13" s="60" t="n">
        <v>672</v>
      </c>
      <c r="M13" s="60" t="n">
        <v>2231</v>
      </c>
      <c r="N13" s="60" t="n">
        <v>2231</v>
      </c>
      <c r="O13" s="60" t="n">
        <v>0</v>
      </c>
      <c r="P13" s="60" t="n">
        <v>6252</v>
      </c>
      <c r="Q13" s="60" t="n">
        <v>849.631</v>
      </c>
      <c r="R13" s="60" t="n">
        <v>4601.369</v>
      </c>
      <c r="S13" s="60" t="n">
        <v>801</v>
      </c>
      <c r="T13" s="60" t="n">
        <v>733</v>
      </c>
      <c r="U13" s="60" t="n">
        <v>294</v>
      </c>
      <c r="V13" s="60" t="n">
        <v>439</v>
      </c>
      <c r="W13" s="60" t="n">
        <v>5021</v>
      </c>
      <c r="X13" s="60" t="n">
        <v>1624</v>
      </c>
      <c r="Y13" s="60" t="n">
        <v>186</v>
      </c>
      <c r="Z13" s="60" t="n">
        <v>1335</v>
      </c>
      <c r="AA13" s="60" t="n">
        <v>103</v>
      </c>
      <c r="AB13" s="60" t="n">
        <v>2558</v>
      </c>
      <c r="AC13" s="60" t="n">
        <v>2079</v>
      </c>
      <c r="AD13" s="60" t="n">
        <v>103</v>
      </c>
      <c r="AE13" s="60" t="n">
        <v>377</v>
      </c>
      <c r="AF13" s="60" t="n">
        <v>838</v>
      </c>
      <c r="AG13" s="60" t="n">
        <v>544</v>
      </c>
      <c r="AH13" s="60" t="n">
        <v>134</v>
      </c>
      <c r="AI13" s="60" t="n">
        <v>160</v>
      </c>
    </row>
    <row r="14" customFormat="false" ht="12.75" hidden="false" customHeight="true" outlineLevel="0" collapsed="false">
      <c r="A14" s="114" t="n">
        <v>1967</v>
      </c>
      <c r="B14" s="60" t="n">
        <v>51780</v>
      </c>
      <c r="C14" s="60" t="n">
        <v>11833.3</v>
      </c>
      <c r="D14" s="60" t="n">
        <v>7296.7</v>
      </c>
      <c r="E14" s="60" t="n">
        <v>32650</v>
      </c>
      <c r="F14" s="60" t="n">
        <v>18587</v>
      </c>
      <c r="G14" s="60" t="n">
        <v>21039</v>
      </c>
      <c r="H14" s="60" t="n">
        <v>10382</v>
      </c>
      <c r="I14" s="60" t="n">
        <v>4924</v>
      </c>
      <c r="J14" s="60" t="n">
        <v>3141</v>
      </c>
      <c r="K14" s="60" t="n">
        <v>1525</v>
      </c>
      <c r="L14" s="60" t="n">
        <v>1616</v>
      </c>
      <c r="M14" s="60" t="n">
        <v>2592</v>
      </c>
      <c r="N14" s="60" t="n">
        <v>2592</v>
      </c>
      <c r="O14" s="60" t="n">
        <v>0</v>
      </c>
      <c r="P14" s="60" t="n">
        <v>6023</v>
      </c>
      <c r="Q14" s="60" t="n">
        <v>718.3</v>
      </c>
      <c r="R14" s="60" t="n">
        <v>4367.7</v>
      </c>
      <c r="S14" s="60" t="n">
        <v>937</v>
      </c>
      <c r="T14" s="60" t="n">
        <v>861</v>
      </c>
      <c r="U14" s="60" t="n">
        <v>401</v>
      </c>
      <c r="V14" s="60" t="n">
        <v>460</v>
      </c>
      <c r="W14" s="60" t="n">
        <v>5269</v>
      </c>
      <c r="X14" s="60" t="n">
        <v>1775</v>
      </c>
      <c r="Y14" s="60" t="n">
        <v>198</v>
      </c>
      <c r="Z14" s="60" t="n">
        <v>1466</v>
      </c>
      <c r="AA14" s="60" t="n">
        <v>111</v>
      </c>
      <c r="AB14" s="60" t="n">
        <v>2522</v>
      </c>
      <c r="AC14" s="60" t="n">
        <v>1945</v>
      </c>
      <c r="AD14" s="60" t="n">
        <v>43</v>
      </c>
      <c r="AE14" s="60" t="n">
        <v>534</v>
      </c>
      <c r="AF14" s="60" t="n">
        <v>973</v>
      </c>
      <c r="AG14" s="60" t="n">
        <v>600</v>
      </c>
      <c r="AH14" s="60" t="n">
        <v>164</v>
      </c>
      <c r="AI14" s="60" t="n">
        <v>208</v>
      </c>
    </row>
    <row r="15" customFormat="false" ht="12.75" hidden="false" customHeight="true" outlineLevel="0" collapsed="false">
      <c r="A15" s="114" t="n">
        <v>1968</v>
      </c>
      <c r="B15" s="60" t="n">
        <v>58755</v>
      </c>
      <c r="C15" s="60" t="n">
        <v>13937.736</v>
      </c>
      <c r="D15" s="60" t="n">
        <v>8086.264</v>
      </c>
      <c r="E15" s="60" t="n">
        <v>36731</v>
      </c>
      <c r="F15" s="60" t="n">
        <v>20628</v>
      </c>
      <c r="G15" s="60" t="n">
        <v>24302</v>
      </c>
      <c r="H15" s="60" t="n">
        <v>11754</v>
      </c>
      <c r="I15" s="60" t="n">
        <v>6218</v>
      </c>
      <c r="J15" s="60" t="n">
        <v>3541</v>
      </c>
      <c r="K15" s="60" t="n">
        <v>1835</v>
      </c>
      <c r="L15" s="60" t="n">
        <v>1707</v>
      </c>
      <c r="M15" s="60" t="n">
        <v>2789</v>
      </c>
      <c r="N15" s="60" t="n">
        <v>2789</v>
      </c>
      <c r="O15" s="60" t="n">
        <v>0</v>
      </c>
      <c r="P15" s="60" t="n">
        <v>6871</v>
      </c>
      <c r="Q15" s="60" t="n">
        <v>796.736</v>
      </c>
      <c r="R15" s="60" t="n">
        <v>4906.264</v>
      </c>
      <c r="S15" s="60" t="n">
        <v>1167</v>
      </c>
      <c r="T15" s="60" t="n">
        <v>969</v>
      </c>
      <c r="U15" s="60" t="n">
        <v>470</v>
      </c>
      <c r="V15" s="60" t="n">
        <v>499</v>
      </c>
      <c r="W15" s="60" t="n">
        <v>5984</v>
      </c>
      <c r="X15" s="60" t="n">
        <v>1877</v>
      </c>
      <c r="Y15" s="60" t="n">
        <v>208</v>
      </c>
      <c r="Z15" s="60" t="n">
        <v>1539</v>
      </c>
      <c r="AA15" s="60" t="n">
        <v>130</v>
      </c>
      <c r="AB15" s="60" t="n">
        <v>2986</v>
      </c>
      <c r="AC15" s="60" t="n">
        <v>2306</v>
      </c>
      <c r="AD15" s="60" t="n">
        <v>58</v>
      </c>
      <c r="AE15" s="60" t="n">
        <v>622</v>
      </c>
      <c r="AF15" s="60" t="n">
        <v>1122</v>
      </c>
      <c r="AG15" s="60" t="n">
        <v>667</v>
      </c>
      <c r="AH15" s="60" t="n">
        <v>232</v>
      </c>
      <c r="AI15" s="60" t="n">
        <v>222</v>
      </c>
    </row>
    <row r="16" customFormat="false" ht="12.75" hidden="false" customHeight="true" outlineLevel="0" collapsed="false">
      <c r="A16" s="114" t="n">
        <v>1969</v>
      </c>
      <c r="B16" s="60" t="n">
        <v>66215</v>
      </c>
      <c r="C16" s="60" t="n">
        <v>15743.112</v>
      </c>
      <c r="D16" s="60" t="n">
        <v>9030.888</v>
      </c>
      <c r="E16" s="60" t="n">
        <v>41441</v>
      </c>
      <c r="F16" s="60" t="n">
        <v>22657</v>
      </c>
      <c r="G16" s="60" t="n">
        <v>27490</v>
      </c>
      <c r="H16" s="60" t="n">
        <v>13287</v>
      </c>
      <c r="I16" s="60" t="n">
        <v>7045</v>
      </c>
      <c r="J16" s="60" t="n">
        <v>4174</v>
      </c>
      <c r="K16" s="60" t="n">
        <v>2298</v>
      </c>
      <c r="L16" s="60" t="n">
        <v>1877</v>
      </c>
      <c r="M16" s="60" t="n">
        <v>2983</v>
      </c>
      <c r="N16" s="60" t="n">
        <v>2983</v>
      </c>
      <c r="O16" s="60" t="n">
        <v>0</v>
      </c>
      <c r="P16" s="60" t="n">
        <v>7789</v>
      </c>
      <c r="Q16" s="60" t="n">
        <v>974.112</v>
      </c>
      <c r="R16" s="60" t="n">
        <v>5422.888</v>
      </c>
      <c r="S16" s="60" t="n">
        <v>1392</v>
      </c>
      <c r="T16" s="60" t="n">
        <v>1174</v>
      </c>
      <c r="U16" s="60" t="n">
        <v>564</v>
      </c>
      <c r="V16" s="60" t="n">
        <v>610</v>
      </c>
      <c r="W16" s="60" t="n">
        <v>7105</v>
      </c>
      <c r="X16" s="60" t="n">
        <v>1924</v>
      </c>
      <c r="Y16" s="60" t="n">
        <v>213</v>
      </c>
      <c r="Z16" s="60" t="n">
        <v>1555</v>
      </c>
      <c r="AA16" s="60" t="n">
        <v>156</v>
      </c>
      <c r="AB16" s="60" t="n">
        <v>3945</v>
      </c>
      <c r="AC16" s="60" t="n">
        <v>3177</v>
      </c>
      <c r="AD16" s="60" t="n">
        <v>67</v>
      </c>
      <c r="AE16" s="60" t="n">
        <v>701</v>
      </c>
      <c r="AF16" s="60" t="n">
        <v>1236</v>
      </c>
      <c r="AG16" s="60" t="n">
        <v>715</v>
      </c>
      <c r="AH16" s="60" t="n">
        <v>257</v>
      </c>
      <c r="AI16" s="60" t="n">
        <v>264</v>
      </c>
    </row>
    <row r="17" customFormat="false" ht="18" hidden="false" customHeight="true" outlineLevel="0" collapsed="false">
      <c r="A17" s="114" t="n">
        <v>1970</v>
      </c>
      <c r="B17" s="60" t="n">
        <v>74853</v>
      </c>
      <c r="C17" s="60" t="n">
        <v>17643.22</v>
      </c>
      <c r="D17" s="60" t="n">
        <v>10384.78</v>
      </c>
      <c r="E17" s="60" t="n">
        <v>46825</v>
      </c>
      <c r="F17" s="60" t="n">
        <v>25015</v>
      </c>
      <c r="G17" s="60" t="n">
        <v>31688</v>
      </c>
      <c r="H17" s="60" t="n">
        <v>15424</v>
      </c>
      <c r="I17" s="60" t="n">
        <v>7672</v>
      </c>
      <c r="J17" s="60" t="n">
        <v>5290</v>
      </c>
      <c r="K17" s="60" t="n">
        <v>2842</v>
      </c>
      <c r="L17" s="60" t="n">
        <v>2447</v>
      </c>
      <c r="M17" s="60" t="n">
        <v>3301</v>
      </c>
      <c r="N17" s="60" t="n">
        <v>3301</v>
      </c>
      <c r="O17" s="60" t="n">
        <v>0</v>
      </c>
      <c r="P17" s="60" t="n">
        <v>9012</v>
      </c>
      <c r="Q17" s="60" t="n">
        <v>1326.22</v>
      </c>
      <c r="R17" s="60" t="n">
        <v>5983.78</v>
      </c>
      <c r="S17" s="60" t="n">
        <v>1701</v>
      </c>
      <c r="T17" s="60" t="n">
        <v>1356</v>
      </c>
      <c r="U17" s="60" t="n">
        <v>594</v>
      </c>
      <c r="V17" s="60" t="n">
        <v>762</v>
      </c>
      <c r="W17" s="60" t="n">
        <v>7783</v>
      </c>
      <c r="X17" s="60" t="n">
        <v>1953</v>
      </c>
      <c r="Y17" s="60" t="n">
        <v>215</v>
      </c>
      <c r="Z17" s="60" t="n">
        <v>1556</v>
      </c>
      <c r="AA17" s="60" t="n">
        <v>183</v>
      </c>
      <c r="AB17" s="60" t="n">
        <v>4523</v>
      </c>
      <c r="AC17" s="60" t="n">
        <v>3731</v>
      </c>
      <c r="AD17" s="60" t="n">
        <v>93</v>
      </c>
      <c r="AE17" s="60" t="n">
        <v>700</v>
      </c>
      <c r="AF17" s="60" t="n">
        <v>1306</v>
      </c>
      <c r="AG17" s="60" t="n">
        <v>738</v>
      </c>
      <c r="AH17" s="60" t="n">
        <v>259</v>
      </c>
      <c r="AI17" s="60" t="n">
        <v>309</v>
      </c>
    </row>
    <row r="18" customFormat="false" ht="12.75" hidden="false" customHeight="true" outlineLevel="0" collapsed="false">
      <c r="A18" s="114" t="n">
        <v>1971</v>
      </c>
      <c r="B18" s="60" t="n">
        <v>83240</v>
      </c>
      <c r="C18" s="60" t="n">
        <v>20475.78</v>
      </c>
      <c r="D18" s="60" t="n">
        <v>11456.22</v>
      </c>
      <c r="E18" s="60" t="n">
        <v>51308</v>
      </c>
      <c r="F18" s="60" t="n">
        <v>26380</v>
      </c>
      <c r="G18" s="60" t="n">
        <v>36644</v>
      </c>
      <c r="H18" s="60" t="n">
        <v>17757</v>
      </c>
      <c r="I18" s="60" t="n">
        <v>8443</v>
      </c>
      <c r="J18" s="60" t="n">
        <v>6695</v>
      </c>
      <c r="K18" s="60" t="n">
        <v>3810</v>
      </c>
      <c r="L18" s="60" t="n">
        <v>2886</v>
      </c>
      <c r="M18" s="60" t="n">
        <v>3749</v>
      </c>
      <c r="N18" s="60" t="n">
        <v>3749</v>
      </c>
      <c r="O18" s="60" t="n">
        <v>0</v>
      </c>
      <c r="P18" s="60" t="n">
        <v>9666</v>
      </c>
      <c r="Q18" s="60" t="n">
        <v>1674.78</v>
      </c>
      <c r="R18" s="60" t="n">
        <v>6087.22</v>
      </c>
      <c r="S18" s="60" t="n">
        <v>1905</v>
      </c>
      <c r="T18" s="60" t="n">
        <v>1676</v>
      </c>
      <c r="U18" s="60" t="n">
        <v>791</v>
      </c>
      <c r="V18" s="60" t="n">
        <v>885</v>
      </c>
      <c r="W18" s="60" t="n">
        <v>8874</v>
      </c>
      <c r="X18" s="60" t="n">
        <v>2109</v>
      </c>
      <c r="Y18" s="60" t="n">
        <v>233</v>
      </c>
      <c r="Z18" s="60" t="n">
        <v>1663</v>
      </c>
      <c r="AA18" s="60" t="n">
        <v>213</v>
      </c>
      <c r="AB18" s="60" t="n">
        <v>5193</v>
      </c>
      <c r="AC18" s="60" t="n">
        <v>4242</v>
      </c>
      <c r="AD18" s="60" t="n">
        <v>129</v>
      </c>
      <c r="AE18" s="60" t="n">
        <v>821</v>
      </c>
      <c r="AF18" s="60" t="n">
        <v>1573</v>
      </c>
      <c r="AG18" s="60" t="n">
        <v>793</v>
      </c>
      <c r="AH18" s="60" t="n">
        <v>216</v>
      </c>
      <c r="AI18" s="60" t="n">
        <v>564</v>
      </c>
    </row>
    <row r="19" customFormat="false" ht="12.75" hidden="false" customHeight="true" outlineLevel="0" collapsed="false">
      <c r="A19" s="114" t="n">
        <v>1972</v>
      </c>
      <c r="B19" s="60" t="n">
        <v>93141</v>
      </c>
      <c r="C19" s="60" t="n">
        <v>23009.56</v>
      </c>
      <c r="D19" s="60" t="n">
        <v>12749.44</v>
      </c>
      <c r="E19" s="60" t="n">
        <v>57382</v>
      </c>
      <c r="F19" s="60" t="n">
        <v>28724</v>
      </c>
      <c r="G19" s="60" t="n">
        <v>42519</v>
      </c>
      <c r="H19" s="60" t="n">
        <v>20593</v>
      </c>
      <c r="I19" s="60" t="n">
        <v>9325</v>
      </c>
      <c r="J19" s="60" t="n">
        <v>8314</v>
      </c>
      <c r="K19" s="60" t="n">
        <v>4547</v>
      </c>
      <c r="L19" s="60" t="n">
        <v>3766</v>
      </c>
      <c r="M19" s="60" t="n">
        <v>4288</v>
      </c>
      <c r="N19" s="60" t="n">
        <v>4288</v>
      </c>
      <c r="O19" s="60" t="n">
        <v>0</v>
      </c>
      <c r="P19" s="60" t="n">
        <v>10277</v>
      </c>
      <c r="Q19" s="60" t="n">
        <v>1656.56</v>
      </c>
      <c r="R19" s="60" t="n">
        <v>6417.44</v>
      </c>
      <c r="S19" s="60" t="n">
        <v>2202</v>
      </c>
      <c r="T19" s="60" t="n">
        <v>1855</v>
      </c>
      <c r="U19" s="60" t="n">
        <v>893</v>
      </c>
      <c r="V19" s="60" t="n">
        <v>962</v>
      </c>
      <c r="W19" s="60" t="n">
        <v>9765</v>
      </c>
      <c r="X19" s="60" t="n">
        <v>2357</v>
      </c>
      <c r="Y19" s="60" t="n">
        <v>227</v>
      </c>
      <c r="Z19" s="60" t="n">
        <v>1893</v>
      </c>
      <c r="AA19" s="60" t="n">
        <v>237</v>
      </c>
      <c r="AB19" s="60" t="n">
        <v>5686</v>
      </c>
      <c r="AC19" s="60" t="n">
        <v>4730</v>
      </c>
      <c r="AD19" s="60" t="n">
        <v>116</v>
      </c>
      <c r="AE19" s="60" t="n">
        <v>840</v>
      </c>
      <c r="AF19" s="60" t="n">
        <v>1722</v>
      </c>
      <c r="AG19" s="60" t="n">
        <v>904</v>
      </c>
      <c r="AH19" s="60" t="n">
        <v>291</v>
      </c>
      <c r="AI19" s="60" t="n">
        <v>527</v>
      </c>
    </row>
    <row r="20" customFormat="false" ht="12.75" hidden="false" customHeight="true" outlineLevel="0" collapsed="false">
      <c r="A20" s="114" t="n">
        <v>1973</v>
      </c>
      <c r="B20" s="60" t="n">
        <v>103365</v>
      </c>
      <c r="C20" s="60" t="n">
        <v>25786.75</v>
      </c>
      <c r="D20" s="60" t="n">
        <v>14572.25</v>
      </c>
      <c r="E20" s="60" t="n">
        <v>63006</v>
      </c>
      <c r="F20" s="60" t="n">
        <v>31716</v>
      </c>
      <c r="G20" s="60" t="n">
        <v>47918</v>
      </c>
      <c r="H20" s="60" t="n">
        <v>22884</v>
      </c>
      <c r="I20" s="60" t="n">
        <v>10730</v>
      </c>
      <c r="J20" s="60" t="n">
        <v>9423</v>
      </c>
      <c r="K20" s="60" t="n">
        <v>4933</v>
      </c>
      <c r="L20" s="60" t="n">
        <v>4490</v>
      </c>
      <c r="M20" s="60" t="n">
        <v>4881</v>
      </c>
      <c r="N20" s="60" t="n">
        <v>4881</v>
      </c>
      <c r="O20" s="60" t="n">
        <v>0</v>
      </c>
      <c r="P20" s="60" t="n">
        <v>11365</v>
      </c>
      <c r="Q20" s="60" t="n">
        <v>1845.75</v>
      </c>
      <c r="R20" s="60" t="n">
        <v>7162.25</v>
      </c>
      <c r="S20" s="60" t="n">
        <v>2357</v>
      </c>
      <c r="T20" s="60" t="n">
        <v>2123</v>
      </c>
      <c r="U20" s="60" t="n">
        <v>854</v>
      </c>
      <c r="V20" s="60" t="n">
        <v>1269</v>
      </c>
      <c r="W20" s="60" t="n">
        <v>10244</v>
      </c>
      <c r="X20" s="60" t="n">
        <v>2502</v>
      </c>
      <c r="Y20" s="60" t="n">
        <v>232</v>
      </c>
      <c r="Z20" s="60" t="n">
        <v>2022</v>
      </c>
      <c r="AA20" s="60" t="n">
        <v>248</v>
      </c>
      <c r="AB20" s="60" t="n">
        <v>5649</v>
      </c>
      <c r="AC20" s="60" t="n">
        <v>4716</v>
      </c>
      <c r="AD20" s="60" t="n">
        <v>97</v>
      </c>
      <c r="AE20" s="60" t="n">
        <v>836</v>
      </c>
      <c r="AF20" s="60" t="n">
        <v>2093</v>
      </c>
      <c r="AG20" s="60" t="n">
        <v>1102</v>
      </c>
      <c r="AH20" s="60" t="n">
        <v>424</v>
      </c>
      <c r="AI20" s="60" t="n">
        <v>567</v>
      </c>
    </row>
    <row r="21" customFormat="false" ht="12.75" hidden="false" customHeight="true" outlineLevel="0" collapsed="false">
      <c r="A21" s="114" t="n">
        <v>1974</v>
      </c>
      <c r="B21" s="60" t="n">
        <v>117157</v>
      </c>
      <c r="C21" s="60" t="n">
        <v>30796.276</v>
      </c>
      <c r="D21" s="60" t="n">
        <v>16794.724</v>
      </c>
      <c r="E21" s="60" t="n">
        <v>69566</v>
      </c>
      <c r="F21" s="60" t="n">
        <v>34467</v>
      </c>
      <c r="G21" s="60" t="n">
        <v>55848</v>
      </c>
      <c r="H21" s="60" t="n">
        <v>25972</v>
      </c>
      <c r="I21" s="60" t="n">
        <v>13428</v>
      </c>
      <c r="J21" s="60" t="n">
        <v>11073</v>
      </c>
      <c r="K21" s="60" t="n">
        <v>6277</v>
      </c>
      <c r="L21" s="60" t="n">
        <v>4797</v>
      </c>
      <c r="M21" s="60" t="n">
        <v>5375</v>
      </c>
      <c r="N21" s="60" t="n">
        <v>5375</v>
      </c>
      <c r="O21" s="60" t="n">
        <v>0</v>
      </c>
      <c r="P21" s="60" t="n">
        <v>13025</v>
      </c>
      <c r="Q21" s="60" t="n">
        <v>2006.276</v>
      </c>
      <c r="R21" s="60" t="n">
        <v>8298.724</v>
      </c>
      <c r="S21" s="60" t="n">
        <v>2718</v>
      </c>
      <c r="T21" s="60" t="n">
        <v>2584</v>
      </c>
      <c r="U21" s="60" t="n">
        <v>969</v>
      </c>
      <c r="V21" s="60" t="n">
        <v>1615</v>
      </c>
      <c r="W21" s="60" t="n">
        <v>11233</v>
      </c>
      <c r="X21" s="60" t="n">
        <v>2767</v>
      </c>
      <c r="Y21" s="60" t="n">
        <v>252</v>
      </c>
      <c r="Z21" s="60" t="n">
        <v>2245</v>
      </c>
      <c r="AA21" s="60" t="n">
        <v>270</v>
      </c>
      <c r="AB21" s="60" t="n">
        <v>5977</v>
      </c>
      <c r="AC21" s="60" t="n">
        <v>4805</v>
      </c>
      <c r="AD21" s="60" t="n">
        <v>116</v>
      </c>
      <c r="AE21" s="60" t="n">
        <v>1057</v>
      </c>
      <c r="AF21" s="60" t="n">
        <v>2489</v>
      </c>
      <c r="AG21" s="60" t="n">
        <v>1351</v>
      </c>
      <c r="AH21" s="60" t="n">
        <v>380</v>
      </c>
      <c r="AI21" s="60" t="n">
        <v>757</v>
      </c>
    </row>
    <row r="22" customFormat="false" ht="12.75" hidden="false" customHeight="true" outlineLevel="0" collapsed="false">
      <c r="A22" s="114" t="n">
        <v>1975</v>
      </c>
      <c r="B22" s="60" t="n">
        <v>133585</v>
      </c>
      <c r="C22" s="60" t="n">
        <v>36674.483</v>
      </c>
      <c r="D22" s="60" t="n">
        <v>19351.517</v>
      </c>
      <c r="E22" s="60" t="n">
        <v>77559</v>
      </c>
      <c r="F22" s="60" t="n">
        <v>37372</v>
      </c>
      <c r="G22" s="60" t="n">
        <v>66213</v>
      </c>
      <c r="H22" s="60" t="n">
        <v>30461</v>
      </c>
      <c r="I22" s="60" t="n">
        <v>16336</v>
      </c>
      <c r="J22" s="60" t="n">
        <v>13446</v>
      </c>
      <c r="K22" s="60" t="n">
        <v>7409</v>
      </c>
      <c r="L22" s="60" t="n">
        <v>6037</v>
      </c>
      <c r="M22" s="60" t="n">
        <v>5971</v>
      </c>
      <c r="N22" s="60" t="n">
        <v>5971</v>
      </c>
      <c r="O22" s="60" t="n">
        <v>0</v>
      </c>
      <c r="P22" s="60" t="n">
        <v>14609</v>
      </c>
      <c r="Q22" s="60" t="n">
        <v>2453.483</v>
      </c>
      <c r="R22" s="60" t="n">
        <v>9155.517</v>
      </c>
      <c r="S22" s="60" t="n">
        <v>3001</v>
      </c>
      <c r="T22" s="60" t="n">
        <v>2967</v>
      </c>
      <c r="U22" s="60" t="n">
        <v>1043</v>
      </c>
      <c r="V22" s="60" t="n">
        <v>1924</v>
      </c>
      <c r="W22" s="60" t="n">
        <v>12425</v>
      </c>
      <c r="X22" s="60" t="n">
        <v>3372</v>
      </c>
      <c r="Y22" s="60" t="n">
        <v>264</v>
      </c>
      <c r="Z22" s="60" t="n">
        <v>2809</v>
      </c>
      <c r="AA22" s="60" t="n">
        <v>298</v>
      </c>
      <c r="AB22" s="60" t="n">
        <v>6515</v>
      </c>
      <c r="AC22" s="60" t="n">
        <v>4831</v>
      </c>
      <c r="AD22" s="60" t="n">
        <v>218</v>
      </c>
      <c r="AE22" s="60" t="n">
        <v>1466</v>
      </c>
      <c r="AF22" s="60" t="n">
        <v>2538</v>
      </c>
      <c r="AG22" s="60" t="n">
        <v>1632</v>
      </c>
      <c r="AH22" s="60" t="n">
        <v>435</v>
      </c>
      <c r="AI22" s="60" t="n">
        <v>471</v>
      </c>
    </row>
    <row r="23" customFormat="false" ht="12.75" hidden="false" customHeight="true" outlineLevel="0" collapsed="false">
      <c r="A23" s="114" t="n">
        <v>1976</v>
      </c>
      <c r="B23" s="60" t="n">
        <v>153011</v>
      </c>
      <c r="C23" s="60" t="n">
        <v>43146.045</v>
      </c>
      <c r="D23" s="60" t="n">
        <v>20243.955</v>
      </c>
      <c r="E23" s="60" t="n">
        <v>89621</v>
      </c>
      <c r="F23" s="60" t="n">
        <v>40767</v>
      </c>
      <c r="G23" s="60" t="n">
        <v>78938</v>
      </c>
      <c r="H23" s="60" t="n">
        <v>37295</v>
      </c>
      <c r="I23" s="60" t="n">
        <v>19694</v>
      </c>
      <c r="J23" s="60" t="n">
        <v>15188</v>
      </c>
      <c r="K23" s="60" t="n">
        <v>9153</v>
      </c>
      <c r="L23" s="60" t="n">
        <v>6036</v>
      </c>
      <c r="M23" s="60" t="n">
        <v>6761</v>
      </c>
      <c r="N23" s="60" t="n">
        <v>6761</v>
      </c>
      <c r="O23" s="60" t="n">
        <v>0</v>
      </c>
      <c r="P23" s="60" t="n">
        <v>16440</v>
      </c>
      <c r="Q23" s="60" t="n">
        <v>2666.045</v>
      </c>
      <c r="R23" s="60" t="n">
        <v>9578.955</v>
      </c>
      <c r="S23" s="60" t="n">
        <v>4194</v>
      </c>
      <c r="T23" s="60" t="n">
        <v>3213</v>
      </c>
      <c r="U23" s="60" t="n">
        <v>1110</v>
      </c>
      <c r="V23" s="60" t="n">
        <v>2104</v>
      </c>
      <c r="W23" s="60" t="n">
        <v>13653</v>
      </c>
      <c r="X23" s="60" t="n">
        <v>3707</v>
      </c>
      <c r="Y23" s="60" t="n">
        <v>267</v>
      </c>
      <c r="Z23" s="60" t="n">
        <v>3119</v>
      </c>
      <c r="AA23" s="60" t="n">
        <v>321</v>
      </c>
      <c r="AB23" s="60" t="n">
        <v>7071</v>
      </c>
      <c r="AC23" s="60" t="n">
        <v>5126</v>
      </c>
      <c r="AD23" s="60" t="n">
        <v>266</v>
      </c>
      <c r="AE23" s="60" t="n">
        <v>1679</v>
      </c>
      <c r="AF23" s="60" t="n">
        <v>2874</v>
      </c>
      <c r="AG23" s="60" t="n">
        <v>1972</v>
      </c>
      <c r="AH23" s="60" t="n">
        <v>377</v>
      </c>
      <c r="AI23" s="60" t="n">
        <v>525</v>
      </c>
    </row>
    <row r="24" customFormat="false" ht="12.75" hidden="false" customHeight="true" outlineLevel="0" collapsed="false">
      <c r="A24" s="114" t="n">
        <v>1977</v>
      </c>
      <c r="B24" s="60" t="n">
        <v>173979</v>
      </c>
      <c r="C24" s="60" t="n">
        <v>47682.574</v>
      </c>
      <c r="D24" s="60" t="n">
        <v>23438.426</v>
      </c>
      <c r="E24" s="60" t="n">
        <v>102858</v>
      </c>
      <c r="F24" s="60" t="n">
        <v>44996</v>
      </c>
      <c r="G24" s="60" t="n">
        <v>92960</v>
      </c>
      <c r="H24" s="60" t="n">
        <v>45538</v>
      </c>
      <c r="I24" s="60" t="n">
        <v>22891</v>
      </c>
      <c r="J24" s="60" t="n">
        <v>17464</v>
      </c>
      <c r="K24" s="60" t="n">
        <v>9896</v>
      </c>
      <c r="L24" s="60" t="n">
        <v>7568</v>
      </c>
      <c r="M24" s="60" t="n">
        <v>7068</v>
      </c>
      <c r="N24" s="60" t="n">
        <v>7068</v>
      </c>
      <c r="O24" s="60" t="n">
        <v>0</v>
      </c>
      <c r="P24" s="60" t="n">
        <v>18238</v>
      </c>
      <c r="Q24" s="60" t="n">
        <v>2850.574</v>
      </c>
      <c r="R24" s="60" t="n">
        <v>10707.426</v>
      </c>
      <c r="S24" s="60" t="n">
        <v>4680</v>
      </c>
      <c r="T24" s="60" t="n">
        <v>3815</v>
      </c>
      <c r="U24" s="60" t="n">
        <v>1152</v>
      </c>
      <c r="V24" s="60" t="n">
        <v>2663</v>
      </c>
      <c r="W24" s="60" t="n">
        <v>13970</v>
      </c>
      <c r="X24" s="60" t="n">
        <v>3864</v>
      </c>
      <c r="Y24" s="60" t="n">
        <v>220</v>
      </c>
      <c r="Z24" s="60" t="n">
        <v>3267</v>
      </c>
      <c r="AA24" s="60" t="n">
        <v>377</v>
      </c>
      <c r="AB24" s="60" t="n">
        <v>6867</v>
      </c>
      <c r="AC24" s="60" t="n">
        <v>4995</v>
      </c>
      <c r="AD24" s="60" t="n">
        <v>334</v>
      </c>
      <c r="AE24" s="60" t="n">
        <v>1538</v>
      </c>
      <c r="AF24" s="60" t="n">
        <v>3238</v>
      </c>
      <c r="AG24" s="60" t="n">
        <v>2429</v>
      </c>
      <c r="AH24" s="60" t="n">
        <v>224</v>
      </c>
      <c r="AI24" s="60" t="n">
        <v>585</v>
      </c>
    </row>
    <row r="25" customFormat="false" ht="12.75" hidden="false" customHeight="true" outlineLevel="0" collapsed="false">
      <c r="A25" s="114" t="n">
        <v>1978</v>
      </c>
      <c r="B25" s="60" t="n">
        <v>195528</v>
      </c>
      <c r="C25" s="60" t="n">
        <v>54430.836</v>
      </c>
      <c r="D25" s="60" t="n">
        <v>26521.164</v>
      </c>
      <c r="E25" s="60" t="n">
        <v>114576</v>
      </c>
      <c r="F25" s="60" t="n">
        <v>48169</v>
      </c>
      <c r="G25" s="60" t="n">
        <v>106407</v>
      </c>
      <c r="H25" s="60" t="n">
        <v>52347</v>
      </c>
      <c r="I25" s="60" t="n">
        <v>26668</v>
      </c>
      <c r="J25" s="60" t="n">
        <v>19465</v>
      </c>
      <c r="K25" s="60" t="n">
        <v>10919</v>
      </c>
      <c r="L25" s="60" t="n">
        <v>8547</v>
      </c>
      <c r="M25" s="60" t="n">
        <v>7926</v>
      </c>
      <c r="N25" s="60" t="n">
        <v>7926</v>
      </c>
      <c r="O25" s="60" t="n">
        <v>0</v>
      </c>
      <c r="P25" s="60" t="n">
        <v>20952</v>
      </c>
      <c r="Q25" s="60" t="n">
        <v>3258.836</v>
      </c>
      <c r="R25" s="60" t="n">
        <v>11910.164</v>
      </c>
      <c r="S25" s="60" t="n">
        <v>5782</v>
      </c>
      <c r="T25" s="60" t="n">
        <v>4588</v>
      </c>
      <c r="U25" s="60" t="n">
        <v>1154</v>
      </c>
      <c r="V25" s="60" t="n">
        <v>3434</v>
      </c>
      <c r="W25" s="60" t="n">
        <v>15411</v>
      </c>
      <c r="X25" s="60" t="n">
        <v>4438</v>
      </c>
      <c r="Y25" s="60" t="n">
        <v>236</v>
      </c>
      <c r="Z25" s="60" t="n">
        <v>3760</v>
      </c>
      <c r="AA25" s="60" t="n">
        <v>442</v>
      </c>
      <c r="AB25" s="60" t="n">
        <v>6970</v>
      </c>
      <c r="AC25" s="60" t="n">
        <v>5092</v>
      </c>
      <c r="AD25" s="60" t="n">
        <v>382</v>
      </c>
      <c r="AE25" s="60" t="n">
        <v>1496</v>
      </c>
      <c r="AF25" s="60" t="n">
        <v>4004</v>
      </c>
      <c r="AG25" s="60" t="n">
        <v>2949</v>
      </c>
      <c r="AH25" s="60" t="n">
        <v>363</v>
      </c>
      <c r="AI25" s="60" t="n">
        <v>692</v>
      </c>
    </row>
    <row r="26" customFormat="false" ht="12.75" hidden="false" customHeight="true" outlineLevel="0" collapsed="false">
      <c r="A26" s="114" t="n">
        <v>1979</v>
      </c>
      <c r="B26" s="60" t="n">
        <v>221658</v>
      </c>
      <c r="C26" s="60" t="n">
        <v>61652.44</v>
      </c>
      <c r="D26" s="60" t="n">
        <v>30572.56</v>
      </c>
      <c r="E26" s="60" t="n">
        <v>129433</v>
      </c>
      <c r="F26" s="60" t="n">
        <v>52473</v>
      </c>
      <c r="G26" s="60" t="n">
        <v>122553</v>
      </c>
      <c r="H26" s="60" t="n">
        <v>60768</v>
      </c>
      <c r="I26" s="60" t="n">
        <v>30922</v>
      </c>
      <c r="J26" s="60" t="n">
        <v>22332</v>
      </c>
      <c r="K26" s="60" t="n">
        <v>12705</v>
      </c>
      <c r="L26" s="60" t="n">
        <v>9627</v>
      </c>
      <c r="M26" s="60" t="n">
        <v>8530</v>
      </c>
      <c r="N26" s="60" t="n">
        <v>8530</v>
      </c>
      <c r="O26" s="60" t="n">
        <v>0</v>
      </c>
      <c r="P26" s="60" t="n">
        <v>24247</v>
      </c>
      <c r="Q26" s="60" t="n">
        <v>3650.44</v>
      </c>
      <c r="R26" s="60" t="n">
        <v>13684.56</v>
      </c>
      <c r="S26" s="60" t="n">
        <v>6912</v>
      </c>
      <c r="T26" s="60" t="n">
        <v>5375</v>
      </c>
      <c r="U26" s="60" t="n">
        <v>1108</v>
      </c>
      <c r="V26" s="60" t="n">
        <v>4267</v>
      </c>
      <c r="W26" s="60" t="n">
        <v>17009</v>
      </c>
      <c r="X26" s="60" t="n">
        <v>4805</v>
      </c>
      <c r="Y26" s="60" t="n">
        <v>254</v>
      </c>
      <c r="Z26" s="60" t="n">
        <v>4082</v>
      </c>
      <c r="AA26" s="60" t="n">
        <v>469</v>
      </c>
      <c r="AB26" s="60" t="n">
        <v>7432</v>
      </c>
      <c r="AC26" s="60" t="n">
        <v>5386</v>
      </c>
      <c r="AD26" s="60" t="n">
        <v>370</v>
      </c>
      <c r="AE26" s="60" t="n">
        <v>1675</v>
      </c>
      <c r="AF26" s="60" t="n">
        <v>4772</v>
      </c>
      <c r="AG26" s="60" t="n">
        <v>3638</v>
      </c>
      <c r="AH26" s="60" t="n">
        <v>285</v>
      </c>
      <c r="AI26" s="60" t="n">
        <v>850</v>
      </c>
    </row>
    <row r="27" customFormat="false" ht="18" hidden="false" customHeight="true" outlineLevel="0" collapsed="false">
      <c r="A27" s="114" t="n">
        <v>1980</v>
      </c>
      <c r="B27" s="60" t="n">
        <v>255784</v>
      </c>
      <c r="C27" s="60" t="n">
        <v>72643.716</v>
      </c>
      <c r="D27" s="60" t="n">
        <v>35240.284</v>
      </c>
      <c r="E27" s="60" t="n">
        <v>147900</v>
      </c>
      <c r="F27" s="60" t="n">
        <v>58396</v>
      </c>
      <c r="G27" s="60" t="n">
        <v>142155</v>
      </c>
      <c r="H27" s="60" t="n">
        <v>69047</v>
      </c>
      <c r="I27" s="60" t="n">
        <v>37387</v>
      </c>
      <c r="J27" s="60" t="n">
        <v>26032</v>
      </c>
      <c r="K27" s="60" t="n">
        <v>14521</v>
      </c>
      <c r="L27" s="60" t="n">
        <v>11511</v>
      </c>
      <c r="M27" s="60" t="n">
        <v>9689</v>
      </c>
      <c r="N27" s="60" t="n">
        <v>9689</v>
      </c>
      <c r="O27" s="60" t="n">
        <v>0</v>
      </c>
      <c r="P27" s="60" t="n">
        <v>28685</v>
      </c>
      <c r="Q27" s="60" t="n">
        <v>4172.716</v>
      </c>
      <c r="R27" s="60" t="n">
        <v>15067.284</v>
      </c>
      <c r="S27" s="60" t="n">
        <v>9443</v>
      </c>
      <c r="T27" s="60" t="n">
        <v>6445</v>
      </c>
      <c r="U27" s="60" t="n">
        <v>1235</v>
      </c>
      <c r="V27" s="60" t="n">
        <v>5210</v>
      </c>
      <c r="W27" s="60" t="n">
        <v>20103</v>
      </c>
      <c r="X27" s="60" t="n">
        <v>5429</v>
      </c>
      <c r="Y27" s="60" t="n">
        <v>292</v>
      </c>
      <c r="Z27" s="60" t="n">
        <v>4616</v>
      </c>
      <c r="AA27" s="60" t="n">
        <v>520</v>
      </c>
      <c r="AB27" s="60" t="n">
        <v>8585</v>
      </c>
      <c r="AC27" s="60" t="n">
        <v>6213</v>
      </c>
      <c r="AD27" s="60" t="n">
        <v>439</v>
      </c>
      <c r="AE27" s="60" t="n">
        <v>1933</v>
      </c>
      <c r="AF27" s="60" t="n">
        <v>6089</v>
      </c>
      <c r="AG27" s="60" t="n">
        <v>4506</v>
      </c>
      <c r="AH27" s="60" t="n">
        <v>584</v>
      </c>
      <c r="AI27" s="60" t="n">
        <v>999</v>
      </c>
    </row>
    <row r="28" customFormat="false" ht="12.75" hidden="false" customHeight="true" outlineLevel="0" collapsed="false">
      <c r="A28" s="114" t="n">
        <v>1981</v>
      </c>
      <c r="B28" s="60" t="n">
        <v>296739</v>
      </c>
      <c r="C28" s="60" t="n">
        <v>84052.319</v>
      </c>
      <c r="D28" s="60" t="n">
        <v>40425.681</v>
      </c>
      <c r="E28" s="60" t="n">
        <v>172261</v>
      </c>
      <c r="F28" s="60" t="n">
        <v>65629</v>
      </c>
      <c r="G28" s="60" t="n">
        <v>167534</v>
      </c>
      <c r="H28" s="60" t="n">
        <v>81608</v>
      </c>
      <c r="I28" s="60" t="n">
        <v>44769</v>
      </c>
      <c r="J28" s="60" t="n">
        <v>30307</v>
      </c>
      <c r="K28" s="60" t="n">
        <v>16902</v>
      </c>
      <c r="L28" s="60" t="n">
        <v>13405</v>
      </c>
      <c r="M28" s="60" t="n">
        <v>10849</v>
      </c>
      <c r="N28" s="60" t="n">
        <v>10849</v>
      </c>
      <c r="O28" s="60" t="n">
        <v>0</v>
      </c>
      <c r="P28" s="60" t="n">
        <v>32958</v>
      </c>
      <c r="Q28" s="60" t="n">
        <v>4211.319</v>
      </c>
      <c r="R28" s="60" t="n">
        <v>17107.681</v>
      </c>
      <c r="S28" s="60" t="n">
        <v>11639</v>
      </c>
      <c r="T28" s="60" t="n">
        <v>7531</v>
      </c>
      <c r="U28" s="60" t="n">
        <v>1216</v>
      </c>
      <c r="V28" s="60" t="n">
        <v>6316</v>
      </c>
      <c r="W28" s="60" t="n">
        <v>23087</v>
      </c>
      <c r="X28" s="60" t="n">
        <v>5705</v>
      </c>
      <c r="Y28" s="60" t="n">
        <v>312</v>
      </c>
      <c r="Z28" s="60" t="n">
        <v>4790</v>
      </c>
      <c r="AA28" s="60" t="n">
        <v>602</v>
      </c>
      <c r="AB28" s="60" t="n">
        <v>9996</v>
      </c>
      <c r="AC28" s="60" t="n">
        <v>7580</v>
      </c>
      <c r="AD28" s="60" t="n">
        <v>570</v>
      </c>
      <c r="AE28" s="60" t="n">
        <v>1845</v>
      </c>
      <c r="AF28" s="60" t="n">
        <v>7387</v>
      </c>
      <c r="AG28" s="60" t="n">
        <v>5492</v>
      </c>
      <c r="AH28" s="60" t="n">
        <v>745</v>
      </c>
      <c r="AI28" s="60" t="n">
        <v>1150</v>
      </c>
    </row>
    <row r="29" customFormat="false" ht="12.75" hidden="false" customHeight="true" outlineLevel="0" collapsed="false">
      <c r="A29" s="114" t="n">
        <v>1982</v>
      </c>
      <c r="B29" s="60" t="n">
        <v>334699</v>
      </c>
      <c r="C29" s="60" t="n">
        <v>93508.853</v>
      </c>
      <c r="D29" s="60" t="n">
        <v>44406.147</v>
      </c>
      <c r="E29" s="60" t="n">
        <v>196784</v>
      </c>
      <c r="F29" s="60" t="n">
        <v>72739</v>
      </c>
      <c r="G29" s="60" t="n">
        <v>190437</v>
      </c>
      <c r="H29" s="60" t="n">
        <v>94012</v>
      </c>
      <c r="I29" s="60" t="n">
        <v>52351</v>
      </c>
      <c r="J29" s="60" t="n">
        <v>32011</v>
      </c>
      <c r="K29" s="60" t="n">
        <v>17843</v>
      </c>
      <c r="L29" s="60" t="n">
        <v>14168</v>
      </c>
      <c r="M29" s="60" t="n">
        <v>12063</v>
      </c>
      <c r="N29" s="60" t="n">
        <v>12063</v>
      </c>
      <c r="O29" s="60" t="n">
        <v>0</v>
      </c>
      <c r="P29" s="60" t="n">
        <v>36494</v>
      </c>
      <c r="Q29" s="60" t="n">
        <v>3928.853</v>
      </c>
      <c r="R29" s="60" t="n">
        <v>18826.147</v>
      </c>
      <c r="S29" s="60" t="n">
        <v>13739</v>
      </c>
      <c r="T29" s="60" t="n">
        <v>8621</v>
      </c>
      <c r="U29" s="60" t="n">
        <v>1141</v>
      </c>
      <c r="V29" s="60" t="n">
        <v>7480</v>
      </c>
      <c r="W29" s="60" t="n">
        <v>26409</v>
      </c>
      <c r="X29" s="60" t="n">
        <v>6025</v>
      </c>
      <c r="Y29" s="60" t="n">
        <v>390</v>
      </c>
      <c r="Z29" s="60" t="n">
        <v>4955</v>
      </c>
      <c r="AA29" s="60" t="n">
        <v>680</v>
      </c>
      <c r="AB29" s="60" t="n">
        <v>11567</v>
      </c>
      <c r="AC29" s="60" t="n">
        <v>9147</v>
      </c>
      <c r="AD29" s="60" t="n">
        <v>528</v>
      </c>
      <c r="AE29" s="60" t="n">
        <v>1892</v>
      </c>
      <c r="AF29" s="60" t="n">
        <v>8817</v>
      </c>
      <c r="AG29" s="60" t="n">
        <v>6758</v>
      </c>
      <c r="AH29" s="60" t="n">
        <v>699</v>
      </c>
      <c r="AI29" s="60" t="n">
        <v>1360</v>
      </c>
    </row>
    <row r="30" customFormat="false" ht="12.75" hidden="false" customHeight="true" outlineLevel="0" collapsed="false">
      <c r="A30" s="114" t="n">
        <v>1983</v>
      </c>
      <c r="B30" s="60" t="n">
        <v>368987</v>
      </c>
      <c r="C30" s="60" t="n">
        <v>103787.465</v>
      </c>
      <c r="D30" s="60" t="n">
        <v>47634.535</v>
      </c>
      <c r="E30" s="60" t="n">
        <v>217565</v>
      </c>
      <c r="F30" s="60" t="n">
        <v>78924</v>
      </c>
      <c r="G30" s="60" t="n">
        <v>212507</v>
      </c>
      <c r="H30" s="60" t="n">
        <v>104894</v>
      </c>
      <c r="I30" s="60" t="n">
        <v>59559</v>
      </c>
      <c r="J30" s="60" t="n">
        <v>35266</v>
      </c>
      <c r="K30" s="60" t="n">
        <v>19587</v>
      </c>
      <c r="L30" s="60" t="n">
        <v>15679</v>
      </c>
      <c r="M30" s="60" t="n">
        <v>12789</v>
      </c>
      <c r="N30" s="60" t="n">
        <v>12789</v>
      </c>
      <c r="O30" s="60" t="n">
        <v>0</v>
      </c>
      <c r="P30" s="60" t="n">
        <v>39043</v>
      </c>
      <c r="Q30" s="60" t="n">
        <v>3868.465</v>
      </c>
      <c r="R30" s="60" t="n">
        <v>19935.535</v>
      </c>
      <c r="S30" s="60" t="n">
        <v>15238</v>
      </c>
      <c r="T30" s="60" t="n">
        <v>9251</v>
      </c>
      <c r="U30" s="60" t="n">
        <v>1232</v>
      </c>
      <c r="V30" s="60" t="n">
        <v>8019</v>
      </c>
      <c r="W30" s="60" t="n">
        <v>29261</v>
      </c>
      <c r="X30" s="60" t="n">
        <v>6543</v>
      </c>
      <c r="Y30" s="60" t="n">
        <v>456</v>
      </c>
      <c r="Z30" s="60" t="n">
        <v>5331</v>
      </c>
      <c r="AA30" s="60" t="n">
        <v>756</v>
      </c>
      <c r="AB30" s="60" t="n">
        <v>12483</v>
      </c>
      <c r="AC30" s="60" t="n">
        <v>10271</v>
      </c>
      <c r="AD30" s="60" t="n">
        <v>0</v>
      </c>
      <c r="AE30" s="60" t="n">
        <v>1708</v>
      </c>
      <c r="AF30" s="60" t="n">
        <v>10235</v>
      </c>
      <c r="AG30" s="60" t="n">
        <v>7276</v>
      </c>
      <c r="AH30" s="60" t="n">
        <v>1421</v>
      </c>
      <c r="AI30" s="60" t="n">
        <v>1537</v>
      </c>
    </row>
    <row r="31" customFormat="false" ht="12.75" hidden="false" customHeight="true" outlineLevel="0" collapsed="false">
      <c r="A31" s="114" t="n">
        <v>1984</v>
      </c>
      <c r="B31" s="60" t="n">
        <v>406512</v>
      </c>
      <c r="C31" s="60" t="n">
        <v>114472.235</v>
      </c>
      <c r="D31" s="60" t="n">
        <v>50796.765</v>
      </c>
      <c r="E31" s="60" t="n">
        <v>241243</v>
      </c>
      <c r="F31" s="60" t="n">
        <v>86824</v>
      </c>
      <c r="G31" s="60" t="n">
        <v>237236</v>
      </c>
      <c r="H31" s="60" t="n">
        <v>118884</v>
      </c>
      <c r="I31" s="60" t="n">
        <v>66207</v>
      </c>
      <c r="J31" s="60" t="n">
        <v>38233</v>
      </c>
      <c r="K31" s="60" t="n">
        <v>21096</v>
      </c>
      <c r="L31" s="60" t="n">
        <v>17137</v>
      </c>
      <c r="M31" s="60" t="n">
        <v>13912</v>
      </c>
      <c r="N31" s="60" t="n">
        <v>13912</v>
      </c>
      <c r="O31" s="60" t="n">
        <v>0</v>
      </c>
      <c r="P31" s="60" t="n">
        <v>41614</v>
      </c>
      <c r="Q31" s="60" t="n">
        <v>3894.235</v>
      </c>
      <c r="R31" s="60" t="n">
        <v>20801.765</v>
      </c>
      <c r="S31" s="60" t="n">
        <v>16919</v>
      </c>
      <c r="T31" s="60" t="n">
        <v>9842</v>
      </c>
      <c r="U31" s="60" t="n">
        <v>1298</v>
      </c>
      <c r="V31" s="60" t="n">
        <v>8544</v>
      </c>
      <c r="W31" s="60" t="n">
        <v>30996</v>
      </c>
      <c r="X31" s="60" t="n">
        <v>7608</v>
      </c>
      <c r="Y31" s="60" t="n">
        <v>507</v>
      </c>
      <c r="Z31" s="60" t="n">
        <v>6269</v>
      </c>
      <c r="AA31" s="60" t="n">
        <v>832</v>
      </c>
      <c r="AB31" s="60" t="n">
        <v>12199</v>
      </c>
      <c r="AC31" s="60" t="n">
        <v>9914</v>
      </c>
      <c r="AD31" s="60" t="n">
        <v>0</v>
      </c>
      <c r="AE31" s="60" t="n">
        <v>1690</v>
      </c>
      <c r="AF31" s="60" t="n">
        <v>11189</v>
      </c>
      <c r="AG31" s="60" t="n">
        <v>7601</v>
      </c>
      <c r="AH31" s="60" t="n">
        <v>1796</v>
      </c>
      <c r="AI31" s="60" t="n">
        <v>1792</v>
      </c>
    </row>
    <row r="32" customFormat="false" ht="12.75" hidden="false" customHeight="true" outlineLevel="0" collapsed="false">
      <c r="A32" s="114" t="n">
        <v>1985</v>
      </c>
      <c r="B32" s="60" t="n">
        <v>444608</v>
      </c>
      <c r="C32" s="60" t="n">
        <v>123729.377</v>
      </c>
      <c r="D32" s="60" t="n">
        <v>56064.623</v>
      </c>
      <c r="E32" s="60" t="n">
        <v>264814</v>
      </c>
      <c r="F32" s="60" t="n">
        <v>95977</v>
      </c>
      <c r="G32" s="60" t="n">
        <v>259152</v>
      </c>
      <c r="H32" s="60" t="n">
        <v>131191</v>
      </c>
      <c r="I32" s="60" t="n">
        <v>71829</v>
      </c>
      <c r="J32" s="60" t="n">
        <v>40937</v>
      </c>
      <c r="K32" s="60" t="n">
        <v>22594</v>
      </c>
      <c r="L32" s="60" t="n">
        <v>18343</v>
      </c>
      <c r="M32" s="60" t="n">
        <v>15196</v>
      </c>
      <c r="N32" s="60" t="n">
        <v>15196</v>
      </c>
      <c r="O32" s="60" t="n">
        <v>0</v>
      </c>
      <c r="P32" s="60" t="n">
        <v>47025</v>
      </c>
      <c r="Q32" s="60" t="n">
        <v>4032.377</v>
      </c>
      <c r="R32" s="60" t="n">
        <v>23101.623</v>
      </c>
      <c r="S32" s="60" t="n">
        <v>19890</v>
      </c>
      <c r="T32" s="60" t="n">
        <v>11212</v>
      </c>
      <c r="U32" s="60" t="n">
        <v>1326</v>
      </c>
      <c r="V32" s="60" t="n">
        <v>9886</v>
      </c>
      <c r="W32" s="60" t="n">
        <v>31241</v>
      </c>
      <c r="X32" s="60" t="n">
        <v>8320</v>
      </c>
      <c r="Y32" s="60" t="n">
        <v>539</v>
      </c>
      <c r="Z32" s="60" t="n">
        <v>6830</v>
      </c>
      <c r="AA32" s="60" t="n">
        <v>951</v>
      </c>
      <c r="AB32" s="60" t="n">
        <v>11225</v>
      </c>
      <c r="AC32" s="60" t="n">
        <v>8849</v>
      </c>
      <c r="AD32" s="60" t="n">
        <v>0</v>
      </c>
      <c r="AE32" s="60" t="n">
        <v>1737</v>
      </c>
      <c r="AF32" s="60" t="n">
        <v>11696</v>
      </c>
      <c r="AG32" s="60" t="n">
        <v>7727</v>
      </c>
      <c r="AH32" s="60" t="n">
        <v>1922</v>
      </c>
      <c r="AI32" s="60" t="n">
        <v>2046</v>
      </c>
    </row>
    <row r="33" customFormat="false" ht="12.75" hidden="false" customHeight="true" outlineLevel="0" collapsed="false">
      <c r="A33" s="114" t="n">
        <v>1986</v>
      </c>
      <c r="B33" s="60" t="n">
        <v>476892</v>
      </c>
      <c r="C33" s="60" t="n">
        <v>133294.047</v>
      </c>
      <c r="D33" s="60" t="n">
        <v>63253.953</v>
      </c>
      <c r="E33" s="60" t="n">
        <v>280344</v>
      </c>
      <c r="F33" s="60" t="n">
        <v>104035</v>
      </c>
      <c r="G33" s="60" t="n">
        <v>274648</v>
      </c>
      <c r="H33" s="60" t="n">
        <v>136026</v>
      </c>
      <c r="I33" s="60" t="n">
        <v>76829</v>
      </c>
      <c r="J33" s="60" t="n">
        <v>45383</v>
      </c>
      <c r="K33" s="60" t="n">
        <v>25187</v>
      </c>
      <c r="L33" s="60" t="n">
        <v>20196</v>
      </c>
      <c r="M33" s="60" t="n">
        <v>16409</v>
      </c>
      <c r="N33" s="60" t="n">
        <v>16409</v>
      </c>
      <c r="O33" s="60" t="n">
        <v>0</v>
      </c>
      <c r="P33" s="60" t="n">
        <v>53316</v>
      </c>
      <c r="Q33" s="60" t="n">
        <v>4080.047</v>
      </c>
      <c r="R33" s="60" t="n">
        <v>26886.953</v>
      </c>
      <c r="S33" s="60" t="n">
        <v>22350</v>
      </c>
      <c r="T33" s="60" t="n">
        <v>12387</v>
      </c>
      <c r="U33" s="60" t="n">
        <v>1340</v>
      </c>
      <c r="V33" s="60" t="n">
        <v>11047</v>
      </c>
      <c r="W33" s="60" t="n">
        <v>32507</v>
      </c>
      <c r="X33" s="60" t="n">
        <v>9002</v>
      </c>
      <c r="Y33" s="60" t="n">
        <v>782</v>
      </c>
      <c r="Z33" s="60" t="n">
        <v>7114</v>
      </c>
      <c r="AA33" s="60" t="n">
        <v>1107</v>
      </c>
      <c r="AB33" s="60" t="n">
        <v>11105</v>
      </c>
      <c r="AC33" s="60" t="n">
        <v>8570</v>
      </c>
      <c r="AD33" s="60" t="n">
        <v>0</v>
      </c>
      <c r="AE33" s="60" t="n">
        <v>1837</v>
      </c>
      <c r="AF33" s="60" t="n">
        <v>12399</v>
      </c>
      <c r="AG33" s="60" t="n">
        <v>7885</v>
      </c>
      <c r="AH33" s="60" t="n">
        <v>2335</v>
      </c>
      <c r="AI33" s="60" t="n">
        <v>2180</v>
      </c>
    </row>
    <row r="34" customFormat="false" ht="12.75" hidden="false" customHeight="true" outlineLevel="0" collapsed="false">
      <c r="A34" s="114" t="n">
        <v>1987</v>
      </c>
      <c r="B34" s="60" t="n">
        <v>519117</v>
      </c>
      <c r="C34" s="60" t="n">
        <v>144932.842</v>
      </c>
      <c r="D34" s="60" t="n">
        <v>70387.158</v>
      </c>
      <c r="E34" s="60" t="n">
        <v>303797</v>
      </c>
      <c r="F34" s="60" t="n">
        <v>110162</v>
      </c>
      <c r="G34" s="60" t="n">
        <v>300069</v>
      </c>
      <c r="H34" s="60" t="n">
        <v>149211</v>
      </c>
      <c r="I34" s="60" t="n">
        <v>83081</v>
      </c>
      <c r="J34" s="60" t="n">
        <v>50339</v>
      </c>
      <c r="K34" s="60" t="n">
        <v>27868</v>
      </c>
      <c r="L34" s="60" t="n">
        <v>22471</v>
      </c>
      <c r="M34" s="60" t="n">
        <v>17438</v>
      </c>
      <c r="N34" s="60" t="n">
        <v>17438</v>
      </c>
      <c r="O34" s="60" t="n">
        <v>0</v>
      </c>
      <c r="P34" s="60" t="n">
        <v>59323</v>
      </c>
      <c r="Q34" s="60" t="n">
        <v>4437.842</v>
      </c>
      <c r="R34" s="60" t="n">
        <v>30222.158</v>
      </c>
      <c r="S34" s="60" t="n">
        <v>24666</v>
      </c>
      <c r="T34" s="60" t="n">
        <v>13572</v>
      </c>
      <c r="U34" s="60" t="n">
        <v>1529</v>
      </c>
      <c r="V34" s="60" t="n">
        <v>12043</v>
      </c>
      <c r="W34" s="60" t="n">
        <v>35991</v>
      </c>
      <c r="X34" s="60" t="n">
        <v>10025</v>
      </c>
      <c r="Y34" s="60" t="n">
        <v>800</v>
      </c>
      <c r="Z34" s="60" t="n">
        <v>7989</v>
      </c>
      <c r="AA34" s="60" t="n">
        <v>1236</v>
      </c>
      <c r="AB34" s="60" t="n">
        <v>12508</v>
      </c>
      <c r="AC34" s="60" t="n">
        <v>9668</v>
      </c>
      <c r="AD34" s="60" t="n">
        <v>0</v>
      </c>
      <c r="AE34" s="60" t="n">
        <v>2011</v>
      </c>
      <c r="AF34" s="60" t="n">
        <v>13459</v>
      </c>
      <c r="AG34" s="60" t="n">
        <v>8465</v>
      </c>
      <c r="AH34" s="60" t="n">
        <v>2590</v>
      </c>
      <c r="AI34" s="60" t="n">
        <v>2404</v>
      </c>
    </row>
    <row r="35" customFormat="false" ht="12.75" hidden="false" customHeight="true" outlineLevel="0" collapsed="false">
      <c r="A35" s="114" t="n">
        <v>1988</v>
      </c>
      <c r="B35" s="60" t="n">
        <v>581698</v>
      </c>
      <c r="C35" s="60" t="n">
        <v>156186.44</v>
      </c>
      <c r="D35" s="60" t="n">
        <v>77013.56</v>
      </c>
      <c r="E35" s="60" t="n">
        <v>348498</v>
      </c>
      <c r="F35" s="60" t="n">
        <v>120828</v>
      </c>
      <c r="G35" s="60" t="n">
        <v>338359</v>
      </c>
      <c r="H35" s="60" t="n">
        <v>175906</v>
      </c>
      <c r="I35" s="60" t="n">
        <v>88965</v>
      </c>
      <c r="J35" s="60" t="n">
        <v>55080</v>
      </c>
      <c r="K35" s="60" t="n">
        <v>30995</v>
      </c>
      <c r="L35" s="60" t="n">
        <v>24085</v>
      </c>
      <c r="M35" s="60" t="n">
        <v>18407</v>
      </c>
      <c r="N35" s="60" t="n">
        <v>18407</v>
      </c>
      <c r="O35" s="60" t="n">
        <v>0</v>
      </c>
      <c r="P35" s="60" t="n">
        <v>67076</v>
      </c>
      <c r="Q35" s="60" t="n">
        <v>4896.44</v>
      </c>
      <c r="R35" s="60" t="n">
        <v>33384.56</v>
      </c>
      <c r="S35" s="60" t="n">
        <v>28795</v>
      </c>
      <c r="T35" s="60" t="n">
        <v>15267</v>
      </c>
      <c r="U35" s="60" t="n">
        <v>1795</v>
      </c>
      <c r="V35" s="60" t="n">
        <v>13472</v>
      </c>
      <c r="W35" s="60" t="n">
        <v>40168</v>
      </c>
      <c r="X35" s="60" t="n">
        <v>10836</v>
      </c>
      <c r="Y35" s="60" t="n">
        <v>839</v>
      </c>
      <c r="Z35" s="60" t="n">
        <v>8618</v>
      </c>
      <c r="AA35" s="60" t="n">
        <v>1379</v>
      </c>
      <c r="AB35" s="60" t="n">
        <v>14438</v>
      </c>
      <c r="AC35" s="60" t="n">
        <v>11614</v>
      </c>
      <c r="AD35" s="60" t="n">
        <v>0</v>
      </c>
      <c r="AE35" s="60" t="n">
        <v>2025</v>
      </c>
      <c r="AF35" s="60" t="n">
        <v>14893</v>
      </c>
      <c r="AG35" s="60" t="n">
        <v>9715</v>
      </c>
      <c r="AH35" s="60" t="n">
        <v>2510</v>
      </c>
      <c r="AI35" s="60" t="n">
        <v>2668</v>
      </c>
    </row>
    <row r="36" customFormat="false" ht="12.75" hidden="false" customHeight="true" outlineLevel="0" collapsed="false">
      <c r="A36" s="114" t="n">
        <v>1989</v>
      </c>
      <c r="B36" s="60" t="n">
        <v>647465</v>
      </c>
      <c r="C36" s="60" t="n">
        <v>174642.52</v>
      </c>
      <c r="D36" s="60" t="n">
        <v>85312.48</v>
      </c>
      <c r="E36" s="60" t="n">
        <v>387510</v>
      </c>
      <c r="F36" s="60" t="n">
        <v>127313</v>
      </c>
      <c r="G36" s="60" t="n">
        <v>387493</v>
      </c>
      <c r="H36" s="60" t="n">
        <v>204997</v>
      </c>
      <c r="I36" s="60" t="n">
        <v>101137</v>
      </c>
      <c r="J36" s="60" t="n">
        <v>61952</v>
      </c>
      <c r="K36" s="60" t="n">
        <v>35077</v>
      </c>
      <c r="L36" s="60" t="n">
        <v>26876</v>
      </c>
      <c r="M36" s="60" t="n">
        <v>19406</v>
      </c>
      <c r="N36" s="60" t="n">
        <v>19406</v>
      </c>
      <c r="O36" s="60" t="n">
        <v>0</v>
      </c>
      <c r="P36" s="60" t="n">
        <v>70908</v>
      </c>
      <c r="Q36" s="60" t="n">
        <v>4782.52</v>
      </c>
      <c r="R36" s="60" t="n">
        <v>35839.48</v>
      </c>
      <c r="S36" s="60" t="n">
        <v>30286</v>
      </c>
      <c r="T36" s="60" t="n">
        <v>17775</v>
      </c>
      <c r="U36" s="60" t="n">
        <v>2030</v>
      </c>
      <c r="V36" s="60" t="n">
        <v>15745</v>
      </c>
      <c r="W36" s="60" t="n">
        <v>43977</v>
      </c>
      <c r="X36" s="60" t="n">
        <v>11738</v>
      </c>
      <c r="Y36" s="60" t="n">
        <v>882</v>
      </c>
      <c r="Z36" s="60" t="n">
        <v>9314</v>
      </c>
      <c r="AA36" s="60" t="n">
        <v>1542</v>
      </c>
      <c r="AB36" s="60" t="n">
        <v>14978</v>
      </c>
      <c r="AC36" s="60" t="n">
        <v>12138</v>
      </c>
      <c r="AD36" s="60" t="n">
        <v>0</v>
      </c>
      <c r="AE36" s="60" t="n">
        <v>2107</v>
      </c>
      <c r="AF36" s="60" t="n">
        <v>17260</v>
      </c>
      <c r="AG36" s="60" t="n">
        <v>11162</v>
      </c>
      <c r="AH36" s="60" t="n">
        <v>2896</v>
      </c>
      <c r="AI36" s="60" t="n">
        <v>3203</v>
      </c>
    </row>
    <row r="37" customFormat="false" ht="18" hidden="false" customHeight="true" outlineLevel="0" collapsed="false">
      <c r="A37" s="114" t="n">
        <v>1990</v>
      </c>
      <c r="B37" s="60" t="n">
        <v>724278</v>
      </c>
      <c r="C37" s="60" t="n">
        <v>195312.28</v>
      </c>
      <c r="D37" s="60" t="n">
        <v>96099.72</v>
      </c>
      <c r="E37" s="60" t="n">
        <v>432866</v>
      </c>
      <c r="F37" s="60" t="n">
        <v>138643</v>
      </c>
      <c r="G37" s="60" t="n">
        <v>439458</v>
      </c>
      <c r="H37" s="60" t="n">
        <v>234231</v>
      </c>
      <c r="I37" s="60" t="n">
        <v>110182</v>
      </c>
      <c r="J37" s="60" t="n">
        <v>73661</v>
      </c>
      <c r="K37" s="60" t="n">
        <v>42607</v>
      </c>
      <c r="L37" s="60" t="n">
        <v>31054</v>
      </c>
      <c r="M37" s="60" t="n">
        <v>21385</v>
      </c>
      <c r="N37" s="60" t="n">
        <v>21385</v>
      </c>
      <c r="O37" s="60" t="n">
        <v>0</v>
      </c>
      <c r="P37" s="60" t="n">
        <v>77494</v>
      </c>
      <c r="Q37" s="60" t="n">
        <v>5980.28</v>
      </c>
      <c r="R37" s="60" t="n">
        <v>39747.72</v>
      </c>
      <c r="S37" s="60" t="n">
        <v>31768</v>
      </c>
      <c r="T37" s="60" t="n">
        <v>19996</v>
      </c>
      <c r="U37" s="60" t="n">
        <v>2262</v>
      </c>
      <c r="V37" s="60" t="n">
        <v>17734</v>
      </c>
      <c r="W37" s="60" t="n">
        <v>48686</v>
      </c>
      <c r="X37" s="60" t="n">
        <v>12678</v>
      </c>
      <c r="Y37" s="60" t="n">
        <v>961</v>
      </c>
      <c r="Z37" s="60" t="n">
        <v>9981</v>
      </c>
      <c r="AA37" s="60" t="n">
        <v>1737</v>
      </c>
      <c r="AB37" s="60" t="n">
        <v>17047</v>
      </c>
      <c r="AC37" s="60" t="n">
        <v>13800</v>
      </c>
      <c r="AD37" s="60" t="n">
        <v>0</v>
      </c>
      <c r="AE37" s="60" t="n">
        <v>2415</v>
      </c>
      <c r="AF37" s="60" t="n">
        <v>18961</v>
      </c>
      <c r="AG37" s="60" t="n">
        <v>12634</v>
      </c>
      <c r="AH37" s="60" t="n">
        <v>2915</v>
      </c>
      <c r="AI37" s="60" t="n">
        <v>3412</v>
      </c>
    </row>
    <row r="38" customFormat="false" ht="12.75" hidden="false" customHeight="true" outlineLevel="0" collapsed="false">
      <c r="A38" s="114" t="n">
        <v>1991</v>
      </c>
      <c r="B38" s="60" t="n">
        <v>791525</v>
      </c>
      <c r="C38" s="60" t="n">
        <v>224812.018</v>
      </c>
      <c r="D38" s="60" t="n">
        <v>105647.982</v>
      </c>
      <c r="E38" s="60" t="n">
        <v>461065</v>
      </c>
      <c r="F38" s="60" t="n">
        <v>141690</v>
      </c>
      <c r="G38" s="60" t="n">
        <v>492820</v>
      </c>
      <c r="H38" s="60" t="n">
        <v>255603</v>
      </c>
      <c r="I38" s="60" t="n">
        <v>120617</v>
      </c>
      <c r="J38" s="60" t="n">
        <v>93211</v>
      </c>
      <c r="K38" s="60" t="n">
        <v>56847</v>
      </c>
      <c r="L38" s="60" t="n">
        <v>36364</v>
      </c>
      <c r="M38" s="60" t="n">
        <v>23388</v>
      </c>
      <c r="N38" s="60" t="n">
        <v>23388</v>
      </c>
      <c r="O38" s="60" t="n">
        <v>0</v>
      </c>
      <c r="P38" s="60" t="n">
        <v>82842</v>
      </c>
      <c r="Q38" s="60" t="n">
        <v>6834.018</v>
      </c>
      <c r="R38" s="60" t="n">
        <v>41763.982</v>
      </c>
      <c r="S38" s="60" t="n">
        <v>34243</v>
      </c>
      <c r="T38" s="60" t="n">
        <v>22127</v>
      </c>
      <c r="U38" s="60" t="n">
        <v>2605</v>
      </c>
      <c r="V38" s="60" t="n">
        <v>19522</v>
      </c>
      <c r="W38" s="60" t="n">
        <v>52047</v>
      </c>
      <c r="X38" s="60" t="n">
        <v>13819</v>
      </c>
      <c r="Y38" s="60" t="n">
        <v>1091</v>
      </c>
      <c r="Z38" s="60" t="n">
        <v>10854</v>
      </c>
      <c r="AA38" s="60" t="n">
        <v>1874</v>
      </c>
      <c r="AB38" s="60" t="n">
        <v>16802</v>
      </c>
      <c r="AC38" s="60" t="n">
        <v>13417</v>
      </c>
      <c r="AD38" s="60" t="n">
        <v>0</v>
      </c>
      <c r="AE38" s="60" t="n">
        <v>2657</v>
      </c>
      <c r="AF38" s="60" t="n">
        <v>21426</v>
      </c>
      <c r="AG38" s="60" t="n">
        <v>14292</v>
      </c>
      <c r="AH38" s="60" t="n">
        <v>3667</v>
      </c>
      <c r="AI38" s="60" t="n">
        <v>3467</v>
      </c>
    </row>
    <row r="39" customFormat="false" ht="12.75" hidden="false" customHeight="true" outlineLevel="0" collapsed="false">
      <c r="A39" s="114" t="n">
        <v>1992</v>
      </c>
      <c r="B39" s="60" t="n">
        <v>857910</v>
      </c>
      <c r="C39" s="60" t="n">
        <v>254681.1</v>
      </c>
      <c r="D39" s="60" t="n">
        <v>113751.9</v>
      </c>
      <c r="E39" s="60" t="n">
        <v>489477</v>
      </c>
      <c r="F39" s="60" t="n">
        <v>144215</v>
      </c>
      <c r="G39" s="60" t="n">
        <v>543976</v>
      </c>
      <c r="H39" s="60" t="n">
        <v>275579</v>
      </c>
      <c r="I39" s="60" t="n">
        <v>135996</v>
      </c>
      <c r="J39" s="60" t="n">
        <v>108186</v>
      </c>
      <c r="K39" s="60" t="n">
        <v>68602</v>
      </c>
      <c r="L39" s="60" t="n">
        <v>39585</v>
      </c>
      <c r="M39" s="60" t="n">
        <v>24215</v>
      </c>
      <c r="N39" s="60" t="n">
        <v>24215</v>
      </c>
      <c r="O39" s="60" t="n">
        <v>0</v>
      </c>
      <c r="P39" s="60" t="n">
        <v>88450</v>
      </c>
      <c r="Q39" s="60" t="n">
        <v>7506.1</v>
      </c>
      <c r="R39" s="60" t="n">
        <v>44139.9</v>
      </c>
      <c r="S39" s="60" t="n">
        <v>36804</v>
      </c>
      <c r="T39" s="60" t="n">
        <v>24371</v>
      </c>
      <c r="U39" s="60" t="n">
        <v>2912</v>
      </c>
      <c r="V39" s="60" t="n">
        <v>21459</v>
      </c>
      <c r="W39" s="60" t="n">
        <v>56898</v>
      </c>
      <c r="X39" s="60" t="n">
        <v>15091</v>
      </c>
      <c r="Y39" s="60" t="n">
        <v>1208</v>
      </c>
      <c r="Z39" s="60" t="n">
        <v>11902</v>
      </c>
      <c r="AA39" s="60" t="n">
        <v>1981</v>
      </c>
      <c r="AB39" s="60" t="n">
        <v>18341</v>
      </c>
      <c r="AC39" s="60" t="n">
        <v>14586</v>
      </c>
      <c r="AD39" s="60" t="n">
        <v>0</v>
      </c>
      <c r="AE39" s="60" t="n">
        <v>3013</v>
      </c>
      <c r="AF39" s="60" t="n">
        <v>23465</v>
      </c>
      <c r="AG39" s="60" t="n">
        <v>16344</v>
      </c>
      <c r="AH39" s="60" t="n">
        <v>3548</v>
      </c>
      <c r="AI39" s="60" t="n">
        <v>3574</v>
      </c>
    </row>
    <row r="40" customFormat="false" ht="12.75" hidden="false" customHeight="true" outlineLevel="0" collapsed="false">
      <c r="A40" s="114" t="n">
        <v>1993</v>
      </c>
      <c r="B40" s="60" t="n">
        <v>921492</v>
      </c>
      <c r="C40" s="60" t="n">
        <v>281765.918</v>
      </c>
      <c r="D40" s="60" t="n">
        <v>124549.082</v>
      </c>
      <c r="E40" s="60" t="n">
        <v>515177</v>
      </c>
      <c r="F40" s="60" t="n">
        <v>145301</v>
      </c>
      <c r="G40" s="60" t="n">
        <v>594269</v>
      </c>
      <c r="H40" s="60" t="n">
        <v>296285</v>
      </c>
      <c r="I40" s="60" t="n">
        <v>149965</v>
      </c>
      <c r="J40" s="60" t="n">
        <v>122373</v>
      </c>
      <c r="K40" s="60" t="n">
        <v>76961</v>
      </c>
      <c r="L40" s="60" t="n">
        <v>45412</v>
      </c>
      <c r="M40" s="60" t="n">
        <v>25646</v>
      </c>
      <c r="N40" s="60" t="n">
        <v>25646</v>
      </c>
      <c r="O40" s="60" t="n">
        <v>0</v>
      </c>
      <c r="P40" s="60" t="n">
        <v>93965</v>
      </c>
      <c r="Q40" s="60" t="n">
        <v>7969.918</v>
      </c>
      <c r="R40" s="60" t="n">
        <v>46520.082</v>
      </c>
      <c r="S40" s="60" t="n">
        <v>39474</v>
      </c>
      <c r="T40" s="60" t="n">
        <v>26776</v>
      </c>
      <c r="U40" s="60" t="n">
        <v>3164</v>
      </c>
      <c r="V40" s="60" t="n">
        <v>23613</v>
      </c>
      <c r="W40" s="60" t="n">
        <v>61180</v>
      </c>
      <c r="X40" s="60" t="n">
        <v>16472</v>
      </c>
      <c r="Y40" s="60" t="n">
        <v>1298</v>
      </c>
      <c r="Z40" s="60" t="n">
        <v>13125</v>
      </c>
      <c r="AA40" s="60" t="n">
        <v>2049</v>
      </c>
      <c r="AB40" s="60" t="n">
        <v>19929</v>
      </c>
      <c r="AC40" s="60" t="n">
        <v>15862</v>
      </c>
      <c r="AD40" s="60" t="n">
        <v>925</v>
      </c>
      <c r="AE40" s="60" t="n">
        <v>3142</v>
      </c>
      <c r="AF40" s="60" t="n">
        <v>24779</v>
      </c>
      <c r="AG40" s="60" t="n">
        <v>16957</v>
      </c>
      <c r="AH40" s="60" t="n">
        <v>4010</v>
      </c>
      <c r="AI40" s="60" t="n">
        <v>3813</v>
      </c>
    </row>
    <row r="41" customFormat="false" ht="12.75" hidden="false" customHeight="true" outlineLevel="0" collapsed="false">
      <c r="A41" s="114" t="n">
        <v>1994</v>
      </c>
      <c r="B41" s="60" t="n">
        <v>972687</v>
      </c>
      <c r="C41" s="60" t="n">
        <v>306331.797</v>
      </c>
      <c r="D41" s="60" t="n">
        <v>136074.203</v>
      </c>
      <c r="E41" s="60" t="n">
        <v>530281</v>
      </c>
      <c r="F41" s="60" t="n">
        <v>143458</v>
      </c>
      <c r="G41" s="60" t="n">
        <v>638026</v>
      </c>
      <c r="H41" s="60" t="n">
        <v>309497</v>
      </c>
      <c r="I41" s="60" t="n">
        <v>167670</v>
      </c>
      <c r="J41" s="60" t="n">
        <v>134414</v>
      </c>
      <c r="K41" s="60" t="n">
        <v>81052</v>
      </c>
      <c r="L41" s="60" t="n">
        <v>53363</v>
      </c>
      <c r="M41" s="60" t="n">
        <v>26445</v>
      </c>
      <c r="N41" s="60" t="n">
        <v>26445</v>
      </c>
      <c r="O41" s="60" t="n">
        <v>0</v>
      </c>
      <c r="P41" s="60" t="n">
        <v>97687</v>
      </c>
      <c r="Q41" s="60" t="n">
        <v>8352.797</v>
      </c>
      <c r="R41" s="60" t="n">
        <v>47904.203</v>
      </c>
      <c r="S41" s="60" t="n">
        <v>41431</v>
      </c>
      <c r="T41" s="60" t="n">
        <v>29591</v>
      </c>
      <c r="U41" s="60" t="n">
        <v>3626</v>
      </c>
      <c r="V41" s="60" t="n">
        <v>25964</v>
      </c>
      <c r="W41" s="60" t="n">
        <v>63926</v>
      </c>
      <c r="X41" s="60" t="n">
        <v>17758</v>
      </c>
      <c r="Y41" s="60" t="n">
        <v>1432</v>
      </c>
      <c r="Z41" s="60" t="n">
        <v>14149</v>
      </c>
      <c r="AA41" s="60" t="n">
        <v>2177</v>
      </c>
      <c r="AB41" s="60" t="n">
        <v>20837</v>
      </c>
      <c r="AC41" s="60" t="n">
        <v>17052</v>
      </c>
      <c r="AD41" s="60" t="n">
        <v>853</v>
      </c>
      <c r="AE41" s="60" t="n">
        <v>2932</v>
      </c>
      <c r="AF41" s="60" t="n">
        <v>25331</v>
      </c>
      <c r="AG41" s="60" t="n">
        <v>17413</v>
      </c>
      <c r="AH41" s="60" t="n">
        <v>4184</v>
      </c>
      <c r="AI41" s="60" t="n">
        <v>3734</v>
      </c>
    </row>
    <row r="42" customFormat="false" ht="12.75" hidden="false" customHeight="true" outlineLevel="0" collapsed="false">
      <c r="A42" s="114" t="n">
        <v>1995</v>
      </c>
      <c r="B42" s="60" t="n">
        <v>1027432</v>
      </c>
      <c r="C42" s="60" t="n">
        <v>329462.636</v>
      </c>
      <c r="D42" s="60" t="n">
        <v>142332.364</v>
      </c>
      <c r="E42" s="60" t="n">
        <v>555637</v>
      </c>
      <c r="F42" s="60" t="n">
        <v>146356</v>
      </c>
      <c r="G42" s="60" t="n">
        <v>682912</v>
      </c>
      <c r="H42" s="60" t="n">
        <v>326772</v>
      </c>
      <c r="I42" s="60" t="n">
        <v>184393</v>
      </c>
      <c r="J42" s="60" t="n">
        <v>144862</v>
      </c>
      <c r="K42" s="60" t="n">
        <v>85946</v>
      </c>
      <c r="L42" s="60" t="n">
        <v>58917</v>
      </c>
      <c r="M42" s="60" t="n">
        <v>26885</v>
      </c>
      <c r="N42" s="60" t="n">
        <v>26885</v>
      </c>
      <c r="O42" s="60" t="n">
        <v>0</v>
      </c>
      <c r="P42" s="60" t="n">
        <v>101310</v>
      </c>
      <c r="Q42" s="60" t="n">
        <v>8752.636</v>
      </c>
      <c r="R42" s="60" t="n">
        <v>46882.364</v>
      </c>
      <c r="S42" s="60" t="n">
        <v>45676</v>
      </c>
      <c r="T42" s="60" t="n">
        <v>30993</v>
      </c>
      <c r="U42" s="60" t="n">
        <v>3655</v>
      </c>
      <c r="V42" s="60" t="n">
        <v>27338</v>
      </c>
      <c r="W42" s="60" t="n">
        <v>65861</v>
      </c>
      <c r="X42" s="60" t="n">
        <v>18670</v>
      </c>
      <c r="Y42" s="60" t="n">
        <v>1563</v>
      </c>
      <c r="Z42" s="60" t="n">
        <v>14733</v>
      </c>
      <c r="AA42" s="60" t="n">
        <v>2374</v>
      </c>
      <c r="AB42" s="60" t="n">
        <v>20922</v>
      </c>
      <c r="AC42" s="60" t="n">
        <v>16892</v>
      </c>
      <c r="AD42" s="60" t="n">
        <v>989</v>
      </c>
      <c r="AE42" s="60" t="n">
        <v>3041</v>
      </c>
      <c r="AF42" s="60" t="n">
        <v>26270</v>
      </c>
      <c r="AG42" s="60" t="n">
        <v>18381</v>
      </c>
      <c r="AH42" s="60" t="n">
        <v>4109</v>
      </c>
      <c r="AI42" s="60" t="n">
        <v>3780</v>
      </c>
    </row>
    <row r="43" customFormat="false" ht="12.75" hidden="false" customHeight="true" outlineLevel="0" collapsed="false">
      <c r="A43" s="114" t="n">
        <v>1996</v>
      </c>
      <c r="B43" s="60" t="n">
        <v>1081849</v>
      </c>
      <c r="C43" s="60" t="n">
        <v>349250.65</v>
      </c>
      <c r="D43" s="60" t="n">
        <v>146265.35</v>
      </c>
      <c r="E43" s="60" t="n">
        <v>586333</v>
      </c>
      <c r="F43" s="60" t="n">
        <v>152194</v>
      </c>
      <c r="G43" s="60" t="n">
        <v>724243</v>
      </c>
      <c r="H43" s="60" t="n">
        <v>345803</v>
      </c>
      <c r="I43" s="60" t="n">
        <v>198750</v>
      </c>
      <c r="J43" s="60" t="n">
        <v>152170</v>
      </c>
      <c r="K43" s="60" t="n">
        <v>91099</v>
      </c>
      <c r="L43" s="60" t="n">
        <v>61071</v>
      </c>
      <c r="M43" s="60" t="n">
        <v>27520</v>
      </c>
      <c r="N43" s="60" t="n">
        <v>27520</v>
      </c>
      <c r="O43" s="60" t="n">
        <v>0</v>
      </c>
      <c r="P43" s="60" t="n">
        <v>105299</v>
      </c>
      <c r="Q43" s="60" t="n">
        <v>8709.65</v>
      </c>
      <c r="R43" s="60" t="n">
        <v>47145.35</v>
      </c>
      <c r="S43" s="60" t="n">
        <v>49445</v>
      </c>
      <c r="T43" s="60" t="n">
        <v>32373</v>
      </c>
      <c r="U43" s="60" t="n">
        <v>3755</v>
      </c>
      <c r="V43" s="60" t="n">
        <v>28618</v>
      </c>
      <c r="W43" s="60" t="n">
        <v>67740</v>
      </c>
      <c r="X43" s="60" t="n">
        <v>17808</v>
      </c>
      <c r="Y43" s="60" t="n">
        <v>1676</v>
      </c>
      <c r="Z43" s="60" t="n">
        <v>13554</v>
      </c>
      <c r="AA43" s="60" t="n">
        <v>2578</v>
      </c>
      <c r="AB43" s="60" t="n">
        <v>21635</v>
      </c>
      <c r="AC43" s="60" t="n">
        <v>17471</v>
      </c>
      <c r="AD43" s="60" t="n">
        <v>1156</v>
      </c>
      <c r="AE43" s="60" t="n">
        <v>3008</v>
      </c>
      <c r="AF43" s="60" t="n">
        <v>28297</v>
      </c>
      <c r="AG43" s="60" t="n">
        <v>19745</v>
      </c>
      <c r="AH43" s="60" t="n">
        <v>4707</v>
      </c>
      <c r="AI43" s="60" t="n">
        <v>3845</v>
      </c>
    </row>
    <row r="44" customFormat="false" ht="12.75" hidden="false" customHeight="true" outlineLevel="0" collapsed="false">
      <c r="A44" s="114" t="n">
        <v>1997</v>
      </c>
      <c r="B44" s="60" t="n">
        <v>1142621</v>
      </c>
      <c r="C44" s="60" t="n">
        <v>365753.24</v>
      </c>
      <c r="D44" s="60" t="n">
        <v>154757.76</v>
      </c>
      <c r="E44" s="60" t="n">
        <v>622110</v>
      </c>
      <c r="F44" s="60" t="n">
        <v>163812</v>
      </c>
      <c r="G44" s="60" t="n">
        <v>761194</v>
      </c>
      <c r="H44" s="60" t="n">
        <v>362428</v>
      </c>
      <c r="I44" s="60" t="n">
        <v>210376</v>
      </c>
      <c r="J44" s="60" t="n">
        <v>160849</v>
      </c>
      <c r="K44" s="60" t="n">
        <v>94954</v>
      </c>
      <c r="L44" s="60" t="n">
        <v>65896</v>
      </c>
      <c r="M44" s="60" t="n">
        <v>27540</v>
      </c>
      <c r="N44" s="60" t="n">
        <v>27540</v>
      </c>
      <c r="O44" s="60" t="n">
        <v>0</v>
      </c>
      <c r="P44" s="60" t="n">
        <v>110604</v>
      </c>
      <c r="Q44" s="60" t="n">
        <v>8677.24</v>
      </c>
      <c r="R44" s="60" t="n">
        <v>47736.76</v>
      </c>
      <c r="S44" s="60" t="n">
        <v>54188</v>
      </c>
      <c r="T44" s="60" t="n">
        <v>34827</v>
      </c>
      <c r="U44" s="60" t="n">
        <v>3926</v>
      </c>
      <c r="V44" s="60" t="n">
        <v>30901</v>
      </c>
      <c r="W44" s="60" t="n">
        <v>72185</v>
      </c>
      <c r="X44" s="60" t="n">
        <v>19640</v>
      </c>
      <c r="Y44" s="60" t="n">
        <v>1870</v>
      </c>
      <c r="Z44" s="60" t="n">
        <v>15037</v>
      </c>
      <c r="AA44" s="60" t="n">
        <v>2733</v>
      </c>
      <c r="AB44" s="60" t="n">
        <v>23153</v>
      </c>
      <c r="AC44" s="60" t="n">
        <v>18582</v>
      </c>
      <c r="AD44" s="60" t="n">
        <v>1346</v>
      </c>
      <c r="AE44" s="60" t="n">
        <v>3225</v>
      </c>
      <c r="AF44" s="60" t="n">
        <v>29392</v>
      </c>
      <c r="AG44" s="60" t="n">
        <v>21229</v>
      </c>
      <c r="AH44" s="60" t="n">
        <v>3897</v>
      </c>
      <c r="AI44" s="60" t="n">
        <v>4266</v>
      </c>
    </row>
    <row r="45" customFormat="false" ht="12.75" hidden="false" customHeight="true" outlineLevel="0" collapsed="false">
      <c r="A45" s="114" t="n">
        <v>1998</v>
      </c>
      <c r="B45" s="60" t="n">
        <v>1208933</v>
      </c>
      <c r="C45" s="60" t="n">
        <v>372864.66</v>
      </c>
      <c r="D45" s="60" t="n">
        <v>163108.34</v>
      </c>
      <c r="E45" s="60" t="n">
        <v>672960</v>
      </c>
      <c r="F45" s="60" t="n">
        <v>179413</v>
      </c>
      <c r="G45" s="60" t="n">
        <v>795294</v>
      </c>
      <c r="H45" s="60" t="n">
        <v>387900</v>
      </c>
      <c r="I45" s="60" t="n">
        <v>209420</v>
      </c>
      <c r="J45" s="60" t="n">
        <v>169029</v>
      </c>
      <c r="K45" s="60" t="n">
        <v>98661</v>
      </c>
      <c r="L45" s="60" t="n">
        <v>70368</v>
      </c>
      <c r="M45" s="60" t="n">
        <v>28946</v>
      </c>
      <c r="N45" s="60" t="n">
        <v>28823</v>
      </c>
      <c r="O45" s="60" t="n">
        <v>123</v>
      </c>
      <c r="P45" s="60" t="n">
        <v>117347</v>
      </c>
      <c r="Q45" s="60" t="n">
        <v>9502.66</v>
      </c>
      <c r="R45" s="60" t="n">
        <v>48505.34</v>
      </c>
      <c r="S45" s="60" t="n">
        <v>59340</v>
      </c>
      <c r="T45" s="60" t="n">
        <v>37455</v>
      </c>
      <c r="U45" s="60" t="n">
        <v>4063</v>
      </c>
      <c r="V45" s="60" t="n">
        <v>33392</v>
      </c>
      <c r="W45" s="60" t="n">
        <v>79424</v>
      </c>
      <c r="X45" s="60" t="n">
        <v>21506</v>
      </c>
      <c r="Y45" s="60" t="n">
        <v>2040</v>
      </c>
      <c r="Z45" s="60" t="n">
        <v>16616</v>
      </c>
      <c r="AA45" s="60" t="n">
        <v>2850</v>
      </c>
      <c r="AB45" s="60" t="n">
        <v>23746</v>
      </c>
      <c r="AC45" s="60" t="n">
        <v>19541</v>
      </c>
      <c r="AD45" s="60" t="n">
        <v>1018</v>
      </c>
      <c r="AE45" s="60" t="n">
        <v>3187</v>
      </c>
      <c r="AF45" s="60" t="n">
        <v>34171</v>
      </c>
      <c r="AG45" s="60" t="n">
        <v>24727</v>
      </c>
      <c r="AH45" s="60" t="n">
        <v>4761</v>
      </c>
      <c r="AI45" s="60" t="n">
        <v>4683</v>
      </c>
    </row>
    <row r="46" customFormat="false" ht="12.75" hidden="false" customHeight="true" outlineLevel="0" collapsed="false">
      <c r="A46" s="114" t="n">
        <v>1999</v>
      </c>
      <c r="B46" s="60" t="n">
        <v>1286456</v>
      </c>
      <c r="C46" s="60" t="n">
        <v>390941.722</v>
      </c>
      <c r="D46" s="60" t="n">
        <v>173626.278</v>
      </c>
      <c r="E46" s="60" t="n">
        <v>721888</v>
      </c>
      <c r="F46" s="60" t="n">
        <v>190448</v>
      </c>
      <c r="G46" s="60" t="n">
        <v>848218</v>
      </c>
      <c r="H46" s="60" t="n">
        <v>419600</v>
      </c>
      <c r="I46" s="60" t="n">
        <v>213173</v>
      </c>
      <c r="J46" s="60" t="n">
        <v>183534</v>
      </c>
      <c r="K46" s="60" t="n">
        <v>107200</v>
      </c>
      <c r="L46" s="60" t="n">
        <v>76334</v>
      </c>
      <c r="M46" s="60" t="n">
        <v>31911</v>
      </c>
      <c r="N46" s="60" t="n">
        <v>31387</v>
      </c>
      <c r="O46" s="60" t="n">
        <v>524</v>
      </c>
      <c r="P46" s="60" t="n">
        <v>121557</v>
      </c>
      <c r="Q46" s="60" t="n">
        <v>10453.722</v>
      </c>
      <c r="R46" s="60" t="n">
        <v>49563.278</v>
      </c>
      <c r="S46" s="60" t="n">
        <v>61539</v>
      </c>
      <c r="T46" s="60" t="n">
        <v>40729</v>
      </c>
      <c r="U46" s="60" t="n">
        <v>4544</v>
      </c>
      <c r="V46" s="60" t="n">
        <v>36185</v>
      </c>
      <c r="W46" s="60" t="n">
        <v>85504</v>
      </c>
      <c r="X46" s="60" t="n">
        <v>23369</v>
      </c>
      <c r="Y46" s="60" t="n">
        <v>2149</v>
      </c>
      <c r="Z46" s="60" t="n">
        <v>18124</v>
      </c>
      <c r="AA46" s="60" t="n">
        <v>3096</v>
      </c>
      <c r="AB46" s="60" t="n">
        <v>25405</v>
      </c>
      <c r="AC46" s="60" t="n">
        <v>21581</v>
      </c>
      <c r="AD46" s="60" t="n">
        <v>852</v>
      </c>
      <c r="AE46" s="60" t="n">
        <v>2972</v>
      </c>
      <c r="AF46" s="60" t="n">
        <v>36730</v>
      </c>
      <c r="AG46" s="60" t="n">
        <v>26570</v>
      </c>
      <c r="AH46" s="60" t="n">
        <v>5208</v>
      </c>
      <c r="AI46" s="60" t="n">
        <v>4952</v>
      </c>
    </row>
    <row r="47" customFormat="false" ht="18" hidden="false" customHeight="true" outlineLevel="0" collapsed="false">
      <c r="A47" s="114" t="n">
        <v>2000</v>
      </c>
      <c r="B47" s="60" t="n">
        <v>1377178</v>
      </c>
      <c r="C47" s="60" t="n">
        <v>418687.276</v>
      </c>
      <c r="D47" s="60" t="n">
        <v>186211.724</v>
      </c>
      <c r="E47" s="60" t="n">
        <v>772279</v>
      </c>
      <c r="F47" s="60" t="n">
        <v>201737</v>
      </c>
      <c r="G47" s="60" t="n">
        <v>920362</v>
      </c>
      <c r="H47" s="60" t="n">
        <v>459203</v>
      </c>
      <c r="I47" s="60" t="n">
        <v>224829</v>
      </c>
      <c r="J47" s="60" t="n">
        <v>200483</v>
      </c>
      <c r="K47" s="60" t="n">
        <v>116919</v>
      </c>
      <c r="L47" s="60" t="n">
        <v>83564</v>
      </c>
      <c r="M47" s="60" t="n">
        <v>35847</v>
      </c>
      <c r="N47" s="60" t="n">
        <v>34932</v>
      </c>
      <c r="O47" s="60" t="n">
        <v>915</v>
      </c>
      <c r="P47" s="60" t="n">
        <v>124486</v>
      </c>
      <c r="Q47" s="60" t="n">
        <v>11584.276</v>
      </c>
      <c r="R47" s="60" t="n">
        <v>51968.724</v>
      </c>
      <c r="S47" s="60" t="n">
        <v>60933</v>
      </c>
      <c r="T47" s="60" t="n">
        <v>43047</v>
      </c>
      <c r="U47" s="60" t="n">
        <v>4876</v>
      </c>
      <c r="V47" s="60" t="n">
        <v>38170</v>
      </c>
      <c r="W47" s="60" t="n">
        <v>87546</v>
      </c>
      <c r="X47" s="60" t="n">
        <v>25465</v>
      </c>
      <c r="Y47" s="60" t="n">
        <v>2420</v>
      </c>
      <c r="Z47" s="60" t="n">
        <v>19695</v>
      </c>
      <c r="AA47" s="60" t="n">
        <v>3350</v>
      </c>
      <c r="AB47" s="60" t="n">
        <v>25374</v>
      </c>
      <c r="AC47" s="60" t="n">
        <v>21560</v>
      </c>
      <c r="AD47" s="60" t="n">
        <v>774</v>
      </c>
      <c r="AE47" s="60" t="n">
        <v>3040</v>
      </c>
      <c r="AF47" s="60" t="n">
        <v>36706</v>
      </c>
      <c r="AG47" s="60" t="n">
        <v>26424</v>
      </c>
      <c r="AH47" s="60" t="n">
        <v>5078</v>
      </c>
      <c r="AI47" s="60" t="n">
        <v>5204</v>
      </c>
    </row>
    <row r="48" customFormat="false" ht="12.75" hidden="false" customHeight="true" outlineLevel="0" collapsed="false">
      <c r="A48" s="114" t="n">
        <v>2001</v>
      </c>
      <c r="B48" s="60" t="n">
        <v>1493347</v>
      </c>
      <c r="C48" s="60" t="n">
        <v>466477.32</v>
      </c>
      <c r="D48" s="60" t="n">
        <v>204434.68</v>
      </c>
      <c r="E48" s="60" t="n">
        <v>822435</v>
      </c>
      <c r="F48" s="60" t="n">
        <v>209011</v>
      </c>
      <c r="G48" s="60" t="n">
        <v>1015168</v>
      </c>
      <c r="H48" s="60" t="n">
        <v>502495</v>
      </c>
      <c r="I48" s="60" t="n">
        <v>247686</v>
      </c>
      <c r="J48" s="60" t="n">
        <v>224236</v>
      </c>
      <c r="K48" s="60" t="n">
        <v>132288</v>
      </c>
      <c r="L48" s="60" t="n">
        <v>91948</v>
      </c>
      <c r="M48" s="60" t="n">
        <v>40751</v>
      </c>
      <c r="N48" s="60" t="n">
        <v>39498</v>
      </c>
      <c r="O48" s="60" t="n">
        <v>1253</v>
      </c>
      <c r="P48" s="60" t="n">
        <v>131106</v>
      </c>
      <c r="Q48" s="60" t="n">
        <v>13058.32</v>
      </c>
      <c r="R48" s="60" t="n">
        <v>58023.68</v>
      </c>
      <c r="S48" s="60" t="n">
        <v>60023</v>
      </c>
      <c r="T48" s="60" t="n">
        <v>46789</v>
      </c>
      <c r="U48" s="60" t="n">
        <v>5775</v>
      </c>
      <c r="V48" s="60" t="n">
        <v>41013</v>
      </c>
      <c r="W48" s="60" t="n">
        <v>91274</v>
      </c>
      <c r="X48" s="60" t="n">
        <v>28510</v>
      </c>
      <c r="Y48" s="60" t="n">
        <v>2464</v>
      </c>
      <c r="Z48" s="60" t="n">
        <v>22437</v>
      </c>
      <c r="AA48" s="60" t="n">
        <v>3608</v>
      </c>
      <c r="AB48" s="60" t="n">
        <v>26118</v>
      </c>
      <c r="AC48" s="60" t="n">
        <v>22081</v>
      </c>
      <c r="AD48" s="60" t="n">
        <v>723</v>
      </c>
      <c r="AE48" s="60" t="n">
        <v>3314</v>
      </c>
      <c r="AF48" s="60" t="n">
        <v>36646</v>
      </c>
      <c r="AG48" s="60" t="n">
        <v>26359</v>
      </c>
      <c r="AH48" s="60" t="n">
        <v>5012</v>
      </c>
      <c r="AI48" s="60" t="n">
        <v>5275</v>
      </c>
    </row>
    <row r="49" customFormat="false" ht="12.75" hidden="false" customHeight="true" outlineLevel="0" collapsed="false">
      <c r="A49" s="114" t="n">
        <v>2002</v>
      </c>
      <c r="B49" s="60" t="n">
        <v>1637956</v>
      </c>
      <c r="C49" s="60" t="n">
        <v>509657.24</v>
      </c>
      <c r="D49" s="60" t="n">
        <v>225193.76</v>
      </c>
      <c r="E49" s="60" t="n">
        <v>903105</v>
      </c>
      <c r="F49" s="60" t="n">
        <v>221866</v>
      </c>
      <c r="G49" s="60" t="n">
        <v>1122310</v>
      </c>
      <c r="H49" s="60" t="n">
        <v>561417</v>
      </c>
      <c r="I49" s="60" t="n">
        <v>265381</v>
      </c>
      <c r="J49" s="60" t="n">
        <v>248218</v>
      </c>
      <c r="K49" s="60" t="n">
        <v>145339</v>
      </c>
      <c r="L49" s="60" t="n">
        <v>102878</v>
      </c>
      <c r="M49" s="60" t="n">
        <v>47294</v>
      </c>
      <c r="N49" s="60" t="n">
        <v>45641</v>
      </c>
      <c r="O49" s="60" t="n">
        <v>1653</v>
      </c>
      <c r="P49" s="60" t="n">
        <v>139688</v>
      </c>
      <c r="Q49" s="60" t="n">
        <v>13892.24</v>
      </c>
      <c r="R49" s="60" t="n">
        <v>63387.76</v>
      </c>
      <c r="S49" s="60" t="n">
        <v>62409</v>
      </c>
      <c r="T49" s="60" t="n">
        <v>52047</v>
      </c>
      <c r="U49" s="60" t="n">
        <v>8013</v>
      </c>
      <c r="V49" s="60" t="n">
        <v>44035</v>
      </c>
      <c r="W49" s="60" t="n">
        <v>102044</v>
      </c>
      <c r="X49" s="60" t="n">
        <v>32016</v>
      </c>
      <c r="Y49" s="60" t="n">
        <v>2550</v>
      </c>
      <c r="Z49" s="60" t="n">
        <v>25569</v>
      </c>
      <c r="AA49" s="60" t="n">
        <v>3897</v>
      </c>
      <c r="AB49" s="60" t="n">
        <v>29260</v>
      </c>
      <c r="AC49" s="60" t="n">
        <v>24271</v>
      </c>
      <c r="AD49" s="60" t="n">
        <v>875</v>
      </c>
      <c r="AE49" s="60" t="n">
        <v>4114</v>
      </c>
      <c r="AF49" s="60" t="n">
        <v>40768</v>
      </c>
      <c r="AG49" s="60" t="n">
        <v>30592</v>
      </c>
      <c r="AH49" s="60" t="n">
        <v>4947</v>
      </c>
      <c r="AI49" s="60" t="n">
        <v>5229</v>
      </c>
    </row>
    <row r="50" customFormat="false" ht="12.75" hidden="false" customHeight="true" outlineLevel="0" collapsed="false">
      <c r="A50" s="114" t="n">
        <v>2003</v>
      </c>
      <c r="B50" s="60" t="n">
        <v>1775439</v>
      </c>
      <c r="C50" s="60" t="n">
        <v>554858.5</v>
      </c>
      <c r="D50" s="60" t="n">
        <v>238923.5</v>
      </c>
      <c r="E50" s="60" t="n">
        <v>981657</v>
      </c>
      <c r="F50" s="60" t="n">
        <v>236372</v>
      </c>
      <c r="G50" s="60" t="n">
        <v>1222746</v>
      </c>
      <c r="H50" s="60" t="n">
        <v>615729</v>
      </c>
      <c r="I50" s="60" t="n">
        <v>282697</v>
      </c>
      <c r="J50" s="60" t="n">
        <v>269105</v>
      </c>
      <c r="K50" s="60" t="n">
        <v>160895</v>
      </c>
      <c r="L50" s="60" t="n">
        <v>108210</v>
      </c>
      <c r="M50" s="60" t="n">
        <v>55216</v>
      </c>
      <c r="N50" s="60" t="n">
        <v>53329</v>
      </c>
      <c r="O50" s="60" t="n">
        <v>1887</v>
      </c>
      <c r="P50" s="60" t="n">
        <v>152826</v>
      </c>
      <c r="Q50" s="60" t="n">
        <v>14621.5</v>
      </c>
      <c r="R50" s="60" t="n">
        <v>70275.5</v>
      </c>
      <c r="S50" s="60" t="n">
        <v>67929</v>
      </c>
      <c r="T50" s="60" t="n">
        <v>53531</v>
      </c>
      <c r="U50" s="60" t="n">
        <v>8893</v>
      </c>
      <c r="V50" s="60" t="n">
        <v>44637</v>
      </c>
      <c r="W50" s="60" t="n">
        <v>109964</v>
      </c>
      <c r="X50" s="60" t="n">
        <v>34863</v>
      </c>
      <c r="Y50" s="60" t="n">
        <v>2738</v>
      </c>
      <c r="Z50" s="60" t="n">
        <v>27905</v>
      </c>
      <c r="AA50" s="60" t="n">
        <v>4221</v>
      </c>
      <c r="AB50" s="60" t="n">
        <v>30911</v>
      </c>
      <c r="AC50" s="60" t="n">
        <v>26059</v>
      </c>
      <c r="AD50" s="60" t="n">
        <v>667</v>
      </c>
      <c r="AE50" s="60" t="n">
        <v>4185</v>
      </c>
      <c r="AF50" s="60" t="n">
        <v>44190</v>
      </c>
      <c r="AG50" s="60" t="n">
        <v>32831</v>
      </c>
      <c r="AH50" s="60" t="n">
        <v>5851</v>
      </c>
      <c r="AI50" s="60" t="n">
        <v>5508</v>
      </c>
    </row>
    <row r="51" customFormat="false" ht="12.75" hidden="false" customHeight="true" outlineLevel="0" collapsed="false">
      <c r="A51" s="114" t="n">
        <v>2004</v>
      </c>
      <c r="B51" s="60" t="n">
        <v>1901599</v>
      </c>
      <c r="C51" s="60" t="n">
        <v>602532.956</v>
      </c>
      <c r="D51" s="60" t="n">
        <v>254111.044</v>
      </c>
      <c r="E51" s="60" t="n">
        <v>1044955</v>
      </c>
      <c r="F51" s="60" t="n">
        <v>248461</v>
      </c>
      <c r="G51" s="60" t="n">
        <v>1322906</v>
      </c>
      <c r="H51" s="60" t="n">
        <v>660495</v>
      </c>
      <c r="I51" s="60" t="n">
        <v>311162</v>
      </c>
      <c r="J51" s="60" t="n">
        <v>290917</v>
      </c>
      <c r="K51" s="60" t="n">
        <v>172437</v>
      </c>
      <c r="L51" s="60" t="n">
        <v>118480</v>
      </c>
      <c r="M51" s="60" t="n">
        <v>60331</v>
      </c>
      <c r="N51" s="60" t="n">
        <v>58146</v>
      </c>
      <c r="O51" s="60" t="n">
        <v>2185</v>
      </c>
      <c r="P51" s="60" t="n">
        <v>159045</v>
      </c>
      <c r="Q51" s="60" t="n">
        <v>15112.956</v>
      </c>
      <c r="R51" s="60" t="n">
        <v>73748.044</v>
      </c>
      <c r="S51" s="60" t="n">
        <v>70185</v>
      </c>
      <c r="T51" s="60" t="n">
        <v>53782</v>
      </c>
      <c r="U51" s="60" t="n">
        <v>8942</v>
      </c>
      <c r="V51" s="60" t="n">
        <v>44840</v>
      </c>
      <c r="W51" s="60" t="n">
        <v>117404</v>
      </c>
      <c r="X51" s="60" t="n">
        <v>38508</v>
      </c>
      <c r="Y51" s="60" t="n">
        <v>2991</v>
      </c>
      <c r="Z51" s="60" t="n">
        <v>31001</v>
      </c>
      <c r="AA51" s="60" t="n">
        <v>4516</v>
      </c>
      <c r="AB51" s="60" t="n">
        <v>33062</v>
      </c>
      <c r="AC51" s="60" t="n">
        <v>27971</v>
      </c>
      <c r="AD51" s="60" t="n">
        <v>659</v>
      </c>
      <c r="AE51" s="60" t="n">
        <v>4432</v>
      </c>
      <c r="AF51" s="60" t="n">
        <v>45834</v>
      </c>
      <c r="AG51" s="60" t="n">
        <v>34851</v>
      </c>
      <c r="AH51" s="60" t="n">
        <v>5073</v>
      </c>
      <c r="AI51" s="60" t="n">
        <v>5910</v>
      </c>
    </row>
    <row r="52" customFormat="false" ht="12.75" hidden="false" customHeight="true" outlineLevel="0" collapsed="false">
      <c r="A52" s="114" t="n">
        <v>2005</v>
      </c>
      <c r="B52" s="60" t="n">
        <v>2030497</v>
      </c>
      <c r="C52" s="60" t="n">
        <v>642629.991</v>
      </c>
      <c r="D52" s="60" t="n">
        <v>274634.009</v>
      </c>
      <c r="E52" s="60" t="n">
        <v>1113233</v>
      </c>
      <c r="F52" s="60" t="n">
        <v>262897</v>
      </c>
      <c r="G52" s="60" t="n">
        <v>1417506</v>
      </c>
      <c r="H52" s="60" t="n">
        <v>704039</v>
      </c>
      <c r="I52" s="60" t="n">
        <v>339801</v>
      </c>
      <c r="J52" s="60" t="n">
        <v>309538</v>
      </c>
      <c r="K52" s="60" t="n">
        <v>177644</v>
      </c>
      <c r="L52" s="60" t="n">
        <v>131895</v>
      </c>
      <c r="M52" s="60" t="n">
        <v>64128</v>
      </c>
      <c r="N52" s="60" t="n">
        <v>61815</v>
      </c>
      <c r="O52" s="60" t="n">
        <v>2313</v>
      </c>
      <c r="P52" s="60" t="n">
        <v>167612</v>
      </c>
      <c r="Q52" s="60" t="n">
        <v>15384.991</v>
      </c>
      <c r="R52" s="60" t="n">
        <v>77683.009</v>
      </c>
      <c r="S52" s="60" t="n">
        <v>74545</v>
      </c>
      <c r="T52" s="60" t="n">
        <v>55974</v>
      </c>
      <c r="U52" s="60" t="n">
        <v>9129</v>
      </c>
      <c r="V52" s="60" t="n">
        <v>46846</v>
      </c>
      <c r="W52" s="60" t="n">
        <v>126508</v>
      </c>
      <c r="X52" s="60" t="n">
        <v>40322</v>
      </c>
      <c r="Y52" s="60" t="n">
        <v>3347</v>
      </c>
      <c r="Z52" s="60" t="n">
        <v>32389</v>
      </c>
      <c r="AA52" s="60" t="n">
        <v>4586</v>
      </c>
      <c r="AB52" s="60" t="n">
        <v>36206</v>
      </c>
      <c r="AC52" s="60" t="n">
        <v>30465</v>
      </c>
      <c r="AD52" s="60" t="n">
        <v>759</v>
      </c>
      <c r="AE52" s="60" t="n">
        <v>4982</v>
      </c>
      <c r="AF52" s="60" t="n">
        <v>49980</v>
      </c>
      <c r="AG52" s="60" t="n">
        <v>37943</v>
      </c>
      <c r="AH52" s="60" t="n">
        <v>5708</v>
      </c>
      <c r="AI52" s="60" t="n">
        <v>6329</v>
      </c>
    </row>
    <row r="53" customFormat="false" ht="12.75" hidden="false" customHeight="true" outlineLevel="0" collapsed="false">
      <c r="A53" s="114" t="n">
        <v>2006</v>
      </c>
      <c r="B53" s="60" t="n">
        <v>2163293</v>
      </c>
      <c r="C53" s="60" t="n">
        <v>709214.82</v>
      </c>
      <c r="D53" s="60" t="n">
        <v>283410.18</v>
      </c>
      <c r="E53" s="60" t="n">
        <v>1170668</v>
      </c>
      <c r="F53" s="60" t="n">
        <v>271639</v>
      </c>
      <c r="G53" s="60" t="n">
        <v>1522116</v>
      </c>
      <c r="H53" s="60" t="n">
        <v>741641</v>
      </c>
      <c r="I53" s="60" t="n">
        <v>403728</v>
      </c>
      <c r="J53" s="60" t="n">
        <v>306865</v>
      </c>
      <c r="K53" s="60" t="n">
        <v>174074</v>
      </c>
      <c r="L53" s="60" t="n">
        <v>132792</v>
      </c>
      <c r="M53" s="60" t="n">
        <v>69882</v>
      </c>
      <c r="N53" s="60" t="n">
        <v>67272</v>
      </c>
      <c r="O53" s="60" t="n">
        <v>2610</v>
      </c>
      <c r="P53" s="60" t="n">
        <v>176336</v>
      </c>
      <c r="Q53" s="60" t="n">
        <v>15598.82</v>
      </c>
      <c r="R53" s="60" t="n">
        <v>79076.18</v>
      </c>
      <c r="S53" s="60" t="n">
        <v>81661</v>
      </c>
      <c r="T53" s="60" t="n">
        <v>62260</v>
      </c>
      <c r="U53" s="60" t="n">
        <v>9481</v>
      </c>
      <c r="V53" s="60" t="n">
        <v>52779</v>
      </c>
      <c r="W53" s="60" t="n">
        <v>130942</v>
      </c>
      <c r="X53" s="60" t="n">
        <v>41388</v>
      </c>
      <c r="Y53" s="60" t="n">
        <v>3556</v>
      </c>
      <c r="Z53" s="60" t="n">
        <v>33046</v>
      </c>
      <c r="AA53" s="60" t="n">
        <v>4785</v>
      </c>
      <c r="AB53" s="60" t="n">
        <v>40627</v>
      </c>
      <c r="AC53" s="60" t="n">
        <v>35277</v>
      </c>
      <c r="AD53" s="60" t="n">
        <v>746</v>
      </c>
      <c r="AE53" s="60" t="n">
        <v>4604</v>
      </c>
      <c r="AF53" s="60" t="n">
        <v>48928</v>
      </c>
      <c r="AG53" s="60" t="n">
        <v>36895</v>
      </c>
      <c r="AH53" s="60" t="n">
        <v>5269</v>
      </c>
      <c r="AI53" s="60" t="n">
        <v>6764</v>
      </c>
    </row>
    <row r="54" customFormat="false" ht="12.75" hidden="false" customHeight="true" outlineLevel="0" collapsed="false">
      <c r="A54" s="114" t="n">
        <v>2007</v>
      </c>
      <c r="B54" s="60" t="n">
        <v>2298269</v>
      </c>
      <c r="C54" s="60" t="n">
        <v>756889.22</v>
      </c>
      <c r="D54" s="60" t="n">
        <v>300207.78</v>
      </c>
      <c r="E54" s="60" t="n">
        <v>1241172</v>
      </c>
      <c r="F54" s="60" t="n">
        <v>286056</v>
      </c>
      <c r="G54" s="60" t="n">
        <v>1613869</v>
      </c>
      <c r="H54" s="60" t="n">
        <v>778906</v>
      </c>
      <c r="I54" s="60" t="n">
        <v>433554</v>
      </c>
      <c r="J54" s="60" t="n">
        <v>326157</v>
      </c>
      <c r="K54" s="60" t="n">
        <v>185751</v>
      </c>
      <c r="L54" s="60" t="n">
        <v>140406</v>
      </c>
      <c r="M54" s="60" t="n">
        <v>75252</v>
      </c>
      <c r="N54" s="60" t="n">
        <v>72451</v>
      </c>
      <c r="O54" s="60" t="n">
        <v>2801</v>
      </c>
      <c r="P54" s="60" t="n">
        <v>186022</v>
      </c>
      <c r="Q54" s="60" t="n">
        <v>15978.22</v>
      </c>
      <c r="R54" s="60" t="n">
        <v>79796.78</v>
      </c>
      <c r="S54" s="60" t="n">
        <v>90247</v>
      </c>
      <c r="T54" s="60" t="n">
        <v>68672</v>
      </c>
      <c r="U54" s="60" t="n">
        <v>9652</v>
      </c>
      <c r="V54" s="60" t="n">
        <v>59020</v>
      </c>
      <c r="W54" s="60" t="n">
        <v>143651</v>
      </c>
      <c r="X54" s="60" t="n">
        <v>41933</v>
      </c>
      <c r="Y54" s="60" t="n">
        <v>3782</v>
      </c>
      <c r="Z54" s="60" t="n">
        <v>33015</v>
      </c>
      <c r="AA54" s="60" t="n">
        <v>5137</v>
      </c>
      <c r="AB54" s="60" t="n">
        <v>46515</v>
      </c>
      <c r="AC54" s="60" t="n">
        <v>39802</v>
      </c>
      <c r="AD54" s="60" t="n">
        <v>1014</v>
      </c>
      <c r="AE54" s="60" t="n">
        <v>5699</v>
      </c>
      <c r="AF54" s="60" t="n">
        <v>55203</v>
      </c>
      <c r="AG54" s="60" t="n">
        <v>42381</v>
      </c>
      <c r="AH54" s="60" t="n">
        <v>5474</v>
      </c>
      <c r="AI54" s="60" t="n">
        <v>7348</v>
      </c>
    </row>
    <row r="55" customFormat="false" ht="12.75" hidden="false" customHeight="true" outlineLevel="0" collapsed="false">
      <c r="A55" s="114" t="n">
        <v>2008</v>
      </c>
      <c r="B55" s="60" t="n">
        <v>2406644</v>
      </c>
      <c r="C55" s="60" t="n">
        <v>818868.462</v>
      </c>
      <c r="D55" s="60" t="n">
        <v>307670.538</v>
      </c>
      <c r="E55" s="60" t="n">
        <v>1280105</v>
      </c>
      <c r="F55" s="60" t="n">
        <v>292999</v>
      </c>
      <c r="G55" s="60" t="n">
        <v>1705180</v>
      </c>
      <c r="H55" s="60" t="n">
        <v>809466</v>
      </c>
      <c r="I55" s="60" t="n">
        <v>468238</v>
      </c>
      <c r="J55" s="60" t="n">
        <v>344916</v>
      </c>
      <c r="K55" s="60" t="n">
        <v>203526</v>
      </c>
      <c r="L55" s="60" t="n">
        <v>141390</v>
      </c>
      <c r="M55" s="60" t="n">
        <v>82560</v>
      </c>
      <c r="N55" s="60" t="n">
        <v>79476</v>
      </c>
      <c r="O55" s="60" t="n">
        <v>3084</v>
      </c>
      <c r="P55" s="60" t="n">
        <v>182025</v>
      </c>
      <c r="Q55" s="60" t="n">
        <v>16251.462</v>
      </c>
      <c r="R55" s="60" t="n">
        <v>80587.538</v>
      </c>
      <c r="S55" s="60" t="n">
        <v>85186</v>
      </c>
      <c r="T55" s="60" t="n">
        <v>72638</v>
      </c>
      <c r="U55" s="60" t="n">
        <v>9823</v>
      </c>
      <c r="V55" s="60" t="n">
        <v>62815</v>
      </c>
      <c r="W55" s="60" t="n">
        <v>153802</v>
      </c>
      <c r="X55" s="60" t="n">
        <v>43382</v>
      </c>
      <c r="Y55" s="60" t="n">
        <v>4005</v>
      </c>
      <c r="Z55" s="60" t="n">
        <v>33796</v>
      </c>
      <c r="AA55" s="60" t="n">
        <v>5582</v>
      </c>
      <c r="AB55" s="60" t="n">
        <v>51714</v>
      </c>
      <c r="AC55" s="60" t="n">
        <v>44584</v>
      </c>
      <c r="AD55" s="60" t="n">
        <v>944</v>
      </c>
      <c r="AE55" s="60" t="n">
        <v>6186</v>
      </c>
      <c r="AF55" s="60" t="n">
        <v>58706</v>
      </c>
      <c r="AG55" s="60" t="n">
        <v>43866</v>
      </c>
      <c r="AH55" s="60" t="n">
        <v>6814</v>
      </c>
      <c r="AI55" s="60" t="n">
        <v>8026</v>
      </c>
    </row>
    <row r="56" customFormat="false" ht="12.75" hidden="false" customHeight="true" outlineLevel="0" collapsed="false">
      <c r="A56" s="114" t="n">
        <v>2009</v>
      </c>
      <c r="B56" s="60" t="n">
        <v>2501171</v>
      </c>
      <c r="C56" s="60" t="n">
        <v>908610.507</v>
      </c>
      <c r="D56" s="60" t="n">
        <v>292050.493</v>
      </c>
      <c r="E56" s="60" t="n">
        <v>1300510</v>
      </c>
      <c r="F56" s="60" t="n">
        <v>293329</v>
      </c>
      <c r="G56" s="60" t="n">
        <v>1801055</v>
      </c>
      <c r="H56" s="60" t="n">
        <v>834993</v>
      </c>
      <c r="I56" s="60" t="n">
        <v>500427</v>
      </c>
      <c r="J56" s="60" t="n">
        <v>375395</v>
      </c>
      <c r="K56" s="60" t="n">
        <v>248109</v>
      </c>
      <c r="L56" s="60" t="n">
        <v>127286</v>
      </c>
      <c r="M56" s="60" t="n">
        <v>90240</v>
      </c>
      <c r="N56" s="60" t="n">
        <v>86947</v>
      </c>
      <c r="O56" s="60" t="n">
        <v>3293</v>
      </c>
      <c r="P56" s="60" t="n">
        <v>185122</v>
      </c>
      <c r="Q56" s="60" t="n">
        <v>16991.507</v>
      </c>
      <c r="R56" s="60" t="n">
        <v>78092.493</v>
      </c>
      <c r="S56" s="60" t="n">
        <v>90037</v>
      </c>
      <c r="T56" s="60" t="n">
        <v>75606</v>
      </c>
      <c r="U56" s="60" t="n">
        <v>11922</v>
      </c>
      <c r="V56" s="60" t="n">
        <v>63684</v>
      </c>
      <c r="W56" s="60" t="n">
        <v>146059</v>
      </c>
      <c r="X56" s="60" t="n">
        <v>45263</v>
      </c>
      <c r="Y56" s="60" t="n">
        <v>4117</v>
      </c>
      <c r="Z56" s="60" t="n">
        <v>35163</v>
      </c>
      <c r="AA56" s="60" t="n">
        <v>5983</v>
      </c>
      <c r="AB56" s="60" t="n">
        <v>46818</v>
      </c>
      <c r="AC56" s="60" t="n">
        <v>39014</v>
      </c>
      <c r="AD56" s="60" t="n">
        <v>1763</v>
      </c>
      <c r="AE56" s="60" t="n">
        <v>6041</v>
      </c>
      <c r="AF56" s="60" t="n">
        <v>53978</v>
      </c>
      <c r="AG56" s="60" t="n">
        <v>39019</v>
      </c>
      <c r="AH56" s="60" t="n">
        <v>7288</v>
      </c>
      <c r="AI56" s="60" t="n">
        <v>7671</v>
      </c>
    </row>
    <row r="57" customFormat="false" ht="18" hidden="false" customHeight="true" outlineLevel="0" collapsed="false">
      <c r="A57" s="114" t="n">
        <v>2010</v>
      </c>
      <c r="B57" s="60" t="n">
        <v>2599951</v>
      </c>
      <c r="C57" s="60" t="n">
        <v>961682.256</v>
      </c>
      <c r="D57" s="60" t="n">
        <v>296655.744</v>
      </c>
      <c r="E57" s="60" t="n">
        <v>1341613</v>
      </c>
      <c r="F57" s="60" t="n">
        <v>299410</v>
      </c>
      <c r="G57" s="60" t="n">
        <v>1879422</v>
      </c>
      <c r="H57" s="60" t="n">
        <v>863702</v>
      </c>
      <c r="I57" s="60" t="n">
        <v>521990</v>
      </c>
      <c r="J57" s="60" t="n">
        <v>397688</v>
      </c>
      <c r="K57" s="60" t="n">
        <v>267156</v>
      </c>
      <c r="L57" s="60" t="n">
        <v>130532</v>
      </c>
      <c r="M57" s="60" t="n">
        <v>96043</v>
      </c>
      <c r="N57" s="60" t="n">
        <v>92522</v>
      </c>
      <c r="O57" s="60" t="n">
        <v>3521</v>
      </c>
      <c r="P57" s="60" t="n">
        <v>192659</v>
      </c>
      <c r="Q57" s="60" t="n">
        <v>17905.256</v>
      </c>
      <c r="R57" s="60" t="n">
        <v>77884.744</v>
      </c>
      <c r="S57" s="60" t="n">
        <v>96869</v>
      </c>
      <c r="T57" s="60" t="n">
        <v>79337</v>
      </c>
      <c r="U57" s="60" t="n">
        <v>13894</v>
      </c>
      <c r="V57" s="60" t="n">
        <v>65443</v>
      </c>
      <c r="W57" s="60" t="n">
        <v>149123</v>
      </c>
      <c r="X57" s="60" t="n">
        <v>48997</v>
      </c>
      <c r="Y57" s="60" t="n">
        <v>4166</v>
      </c>
      <c r="Z57" s="60" t="n">
        <v>38667</v>
      </c>
      <c r="AA57" s="60" t="n">
        <v>6164</v>
      </c>
      <c r="AB57" s="60" t="n">
        <v>45852</v>
      </c>
      <c r="AC57" s="60" t="n">
        <v>38129</v>
      </c>
      <c r="AD57" s="60" t="n">
        <v>2127</v>
      </c>
      <c r="AE57" s="60" t="n">
        <v>5596</v>
      </c>
      <c r="AF57" s="60" t="n">
        <v>54275</v>
      </c>
      <c r="AG57" s="60" t="n">
        <v>39338</v>
      </c>
      <c r="AH57" s="60" t="n">
        <v>7421</v>
      </c>
      <c r="AI57" s="60" t="n">
        <v>7515</v>
      </c>
    </row>
    <row r="58" customFormat="false" ht="12.75" hidden="false" customHeight="true" outlineLevel="0" collapsed="false">
      <c r="A58" s="114" t="n">
        <v>2011</v>
      </c>
      <c r="B58" s="60" t="n">
        <v>2700739</v>
      </c>
      <c r="C58" s="60" t="n">
        <v>981367.0064</v>
      </c>
      <c r="D58" s="60" t="n">
        <v>331103.9936</v>
      </c>
      <c r="E58" s="60" t="n">
        <v>1388268</v>
      </c>
      <c r="F58" s="60" t="n">
        <v>307680</v>
      </c>
      <c r="G58" s="60" t="n">
        <v>1960095</v>
      </c>
      <c r="H58" s="60" t="n">
        <v>896348</v>
      </c>
      <c r="I58" s="60" t="n">
        <v>554299</v>
      </c>
      <c r="J58" s="60" t="n">
        <v>407650</v>
      </c>
      <c r="K58" s="60" t="n">
        <v>248176</v>
      </c>
      <c r="L58" s="60" t="n">
        <v>159474</v>
      </c>
      <c r="M58" s="60" t="n">
        <v>101797</v>
      </c>
      <c r="N58" s="60" t="n">
        <v>98175</v>
      </c>
      <c r="O58" s="60" t="n">
        <v>3622</v>
      </c>
      <c r="P58" s="60" t="n">
        <v>200479</v>
      </c>
      <c r="Q58" s="60" t="n">
        <v>19827.0064</v>
      </c>
      <c r="R58" s="60" t="n">
        <v>79289.9936</v>
      </c>
      <c r="S58" s="60" t="n">
        <v>101362</v>
      </c>
      <c r="T58" s="60" t="n">
        <v>78965</v>
      </c>
      <c r="U58" s="60" t="n">
        <v>10334</v>
      </c>
      <c r="V58" s="60" t="n">
        <v>68631</v>
      </c>
      <c r="W58" s="60" t="n">
        <v>153520</v>
      </c>
      <c r="X58" s="60" t="n">
        <v>49831</v>
      </c>
      <c r="Y58" s="60" t="n">
        <v>4336</v>
      </c>
      <c r="Z58" s="60" t="n">
        <v>39018</v>
      </c>
      <c r="AA58" s="60" t="n">
        <v>6476</v>
      </c>
      <c r="AB58" s="60" t="n">
        <v>45316</v>
      </c>
      <c r="AC58" s="60" t="n">
        <v>36914</v>
      </c>
      <c r="AD58" s="60" t="n">
        <v>2596</v>
      </c>
      <c r="AE58" s="60" t="n">
        <v>5806</v>
      </c>
      <c r="AF58" s="60" t="n">
        <v>58373</v>
      </c>
      <c r="AG58" s="60" t="n">
        <v>41626</v>
      </c>
      <c r="AH58" s="60" t="n">
        <v>8942</v>
      </c>
      <c r="AI58" s="60" t="n">
        <v>7805</v>
      </c>
    </row>
    <row r="59" customFormat="false" ht="12.75" hidden="false" customHeight="true" outlineLevel="0" collapsed="false">
      <c r="A59" s="114" t="n">
        <v>2012</v>
      </c>
      <c r="B59" s="60" t="n">
        <v>2815272.70734735</v>
      </c>
      <c r="C59" s="115" t="n">
        <v>1026242.55713924</v>
      </c>
      <c r="D59" s="115" t="n">
        <v>358808.854227243</v>
      </c>
      <c r="E59" s="115" t="n">
        <v>1430221.29598087</v>
      </c>
      <c r="F59" s="115" t="n">
        <v>315685.508515406</v>
      </c>
      <c r="G59" s="115" t="n">
        <v>2054282.91839515</v>
      </c>
      <c r="H59" s="115" t="n">
        <v>922546.779446875</v>
      </c>
      <c r="I59" s="115" t="n">
        <v>587723.161260844</v>
      </c>
      <c r="J59" s="115" t="n">
        <v>436876.739833119</v>
      </c>
      <c r="K59" s="115" t="n">
        <v>251102.996529082</v>
      </c>
      <c r="L59" s="115" t="n">
        <v>185773.743304037</v>
      </c>
      <c r="M59" s="115" t="n">
        <v>107136.237854317</v>
      </c>
      <c r="N59" s="115" t="n">
        <v>103208.428172419</v>
      </c>
      <c r="O59" s="115" t="n">
        <v>3927.80968189855</v>
      </c>
      <c r="P59" s="115" t="n">
        <v>206831.204587647</v>
      </c>
      <c r="Q59" s="115" t="n">
        <v>20819.330427806</v>
      </c>
      <c r="R59" s="115" t="n">
        <v>80052.6697144974</v>
      </c>
      <c r="S59" s="115" t="n">
        <v>105959.204445344</v>
      </c>
      <c r="T59" s="115" t="n">
        <v>83060.1700208744</v>
      </c>
      <c r="U59" s="115" t="n">
        <v>12284.0144270546</v>
      </c>
      <c r="V59" s="115" t="n">
        <v>70776.1555938197</v>
      </c>
      <c r="W59" s="115" t="n">
        <v>155412.905828271</v>
      </c>
      <c r="X59" s="115" t="n">
        <v>48386.7981355552</v>
      </c>
      <c r="Y59" s="115" t="n">
        <v>4113.21722477843</v>
      </c>
      <c r="Z59" s="115" t="n">
        <v>37890.7067512613</v>
      </c>
      <c r="AA59" s="115" t="n">
        <v>6382.87415951546</v>
      </c>
      <c r="AB59" s="115" t="n">
        <v>45923.6965620199</v>
      </c>
      <c r="AC59" s="115" t="n">
        <v>36997.6668771789</v>
      </c>
      <c r="AD59" s="115" t="n">
        <v>3031.40377461781</v>
      </c>
      <c r="AE59" s="115" t="n">
        <v>5894.62591022326</v>
      </c>
      <c r="AF59" s="115" t="n">
        <v>61102.4111306956</v>
      </c>
      <c r="AG59" s="115" t="n">
        <v>44918.9194712917</v>
      </c>
      <c r="AH59" s="115" t="n">
        <v>10182.5157961516</v>
      </c>
      <c r="AI59" s="115" t="n">
        <v>6000.97586325223</v>
      </c>
    </row>
    <row r="60" customFormat="false" ht="12.75" hidden="false" customHeight="true" outlineLevel="0" collapsed="false">
      <c r="A60" s="114" t="n">
        <v>2013</v>
      </c>
      <c r="B60" s="60" t="n">
        <v>2921970.72103003</v>
      </c>
      <c r="C60" s="115" t="n">
        <v>1059927.81133616</v>
      </c>
      <c r="D60" s="115" t="n">
        <v>375395.275096015</v>
      </c>
      <c r="E60" s="115" t="n">
        <v>1486647.63459786</v>
      </c>
      <c r="F60" s="115" t="n">
        <v>326609.661605212</v>
      </c>
      <c r="G60" s="115" t="n">
        <v>2137705.86777783</v>
      </c>
      <c r="H60" s="115" t="n">
        <v>961461.606892949</v>
      </c>
      <c r="I60" s="115" t="n">
        <v>595897.095856116</v>
      </c>
      <c r="J60" s="115" t="n">
        <v>467885.029151079</v>
      </c>
      <c r="K60" s="115" t="n">
        <v>270033.535137138</v>
      </c>
      <c r="L60" s="115" t="n">
        <v>197851.494013941</v>
      </c>
      <c r="M60" s="115" t="n">
        <v>112462.13587769</v>
      </c>
      <c r="N60" s="115" t="n">
        <v>108339.069070472</v>
      </c>
      <c r="O60" s="115" t="n">
        <v>4123.06680721832</v>
      </c>
      <c r="P60" s="115" t="n">
        <v>213653.048916182</v>
      </c>
      <c r="Q60" s="115" t="n">
        <v>21506.0074284354</v>
      </c>
      <c r="R60" s="115" t="n">
        <v>82693.0201005267</v>
      </c>
      <c r="S60" s="115" t="n">
        <v>109454.02138722</v>
      </c>
      <c r="T60" s="115" t="n">
        <v>84511.9616833169</v>
      </c>
      <c r="U60" s="115" t="n">
        <v>12498.7241937459</v>
      </c>
      <c r="V60" s="115" t="n">
        <v>72013.237489571</v>
      </c>
      <c r="W60" s="115" t="n">
        <v>159490.181047487</v>
      </c>
      <c r="X60" s="115" t="n">
        <v>48370.2681426505</v>
      </c>
      <c r="Y60" s="115" t="n">
        <v>4111.81205944075</v>
      </c>
      <c r="Z60" s="115" t="n">
        <v>37877.7624536866</v>
      </c>
      <c r="AA60" s="115" t="n">
        <v>6380.69362952311</v>
      </c>
      <c r="AB60" s="115" t="n">
        <v>47121.281794519</v>
      </c>
      <c r="AC60" s="115" t="n">
        <v>37962.481620025</v>
      </c>
      <c r="AD60" s="115" t="n">
        <v>3110.45586898311</v>
      </c>
      <c r="AE60" s="115" t="n">
        <v>6048.34430551089</v>
      </c>
      <c r="AF60" s="115" t="n">
        <v>63998.6311103174</v>
      </c>
      <c r="AG60" s="115" t="n">
        <v>47048.0510330154</v>
      </c>
      <c r="AH60" s="115" t="n">
        <v>10665.1613275784</v>
      </c>
      <c r="AI60" s="115" t="n">
        <v>6285.41874972367</v>
      </c>
    </row>
    <row r="61" customFormat="false" ht="12.75" hidden="false" customHeight="true" outlineLevel="0" collapsed="false">
      <c r="A61" s="114" t="n">
        <v>2014</v>
      </c>
      <c r="B61" s="60" t="n">
        <v>3137119.64218684</v>
      </c>
      <c r="C61" s="115" t="n">
        <v>1165127.14460713</v>
      </c>
      <c r="D61" s="115" t="n">
        <v>406574.907159803</v>
      </c>
      <c r="E61" s="115" t="n">
        <v>1565417.59041991</v>
      </c>
      <c r="F61" s="115" t="n">
        <v>321422.920550956</v>
      </c>
      <c r="G61" s="115" t="n">
        <v>2341549.43634733</v>
      </c>
      <c r="H61" s="115" t="n">
        <v>1037492.04582866</v>
      </c>
      <c r="I61" s="115" t="n">
        <v>632716.766038639</v>
      </c>
      <c r="J61" s="115" t="n">
        <v>552278.159110468</v>
      </c>
      <c r="K61" s="115" t="n">
        <v>328731.727024655</v>
      </c>
      <c r="L61" s="115" t="n">
        <v>223546.432085813</v>
      </c>
      <c r="M61" s="115" t="n">
        <v>119062.465369567</v>
      </c>
      <c r="N61" s="115" t="n">
        <v>114697.41845738</v>
      </c>
      <c r="O61" s="115" t="n">
        <v>4365.04691218678</v>
      </c>
      <c r="P61" s="115" t="n">
        <v>220639.811278075</v>
      </c>
      <c r="Q61" s="115" t="n">
        <v>22209.2848401916</v>
      </c>
      <c r="R61" s="115" t="n">
        <v>85397.2009365151</v>
      </c>
      <c r="S61" s="115" t="n">
        <v>113033.325501368</v>
      </c>
      <c r="T61" s="115" t="n">
        <v>86460.8238187535</v>
      </c>
      <c r="U61" s="115" t="n">
        <v>12786.9471841639</v>
      </c>
      <c r="V61" s="115" t="n">
        <v>73673.8766345895</v>
      </c>
      <c r="W61" s="115" t="n">
        <v>167046.650191717</v>
      </c>
      <c r="X61" s="115" t="n">
        <v>50463.1373748887</v>
      </c>
      <c r="Y61" s="115" t="n">
        <v>4289.72062349028</v>
      </c>
      <c r="Z61" s="115" t="n">
        <v>39516.6453184986</v>
      </c>
      <c r="AA61" s="115" t="n">
        <v>6656.77143289987</v>
      </c>
      <c r="AB61" s="115" t="n">
        <v>49285.0199351547</v>
      </c>
      <c r="AC61" s="115" t="n">
        <v>39705.661479873</v>
      </c>
      <c r="AD61" s="115" t="n">
        <v>3253.28330792739</v>
      </c>
      <c r="AE61" s="115" t="n">
        <v>6326.07514735427</v>
      </c>
      <c r="AF61" s="115" t="n">
        <v>67298.4928816735</v>
      </c>
      <c r="AG61" s="115" t="n">
        <v>49473.9164355588</v>
      </c>
      <c r="AH61" s="115" t="n">
        <v>11215.07243567</v>
      </c>
      <c r="AI61" s="115" t="n">
        <v>6609.50401044472</v>
      </c>
    </row>
    <row r="62" customFormat="false" ht="12.75" hidden="false" customHeight="true" outlineLevel="0" collapsed="false">
      <c r="A62" s="114" t="n">
        <v>2015</v>
      </c>
      <c r="B62" s="60" t="n">
        <v>3314967.70506463</v>
      </c>
      <c r="C62" s="115" t="n">
        <v>1236736.0815963</v>
      </c>
      <c r="D62" s="115" t="n">
        <v>424132.585759834</v>
      </c>
      <c r="E62" s="115" t="n">
        <v>1654099.03770849</v>
      </c>
      <c r="F62" s="115" t="n">
        <v>333001.057934186</v>
      </c>
      <c r="G62" s="115" t="n">
        <v>2486980.81986622</v>
      </c>
      <c r="H62" s="115" t="n">
        <v>1103483.03389204</v>
      </c>
      <c r="I62" s="115" t="n">
        <v>664559.636231827</v>
      </c>
      <c r="J62" s="115" t="n">
        <v>592535.602333533</v>
      </c>
      <c r="K62" s="115" t="n">
        <v>357173.412335994</v>
      </c>
      <c r="L62" s="115" t="n">
        <v>235362.189997539</v>
      </c>
      <c r="M62" s="115" t="n">
        <v>126402.54740882</v>
      </c>
      <c r="N62" s="115" t="n">
        <v>121768.399715449</v>
      </c>
      <c r="O62" s="115" t="n">
        <v>4634.14769337073</v>
      </c>
      <c r="P62" s="115" t="n">
        <v>231507.053847899</v>
      </c>
      <c r="Q62" s="115" t="n">
        <v>23303.1657869827</v>
      </c>
      <c r="R62" s="115" t="n">
        <v>89603.2963459764</v>
      </c>
      <c r="S62" s="115" t="n">
        <v>118600.59171494</v>
      </c>
      <c r="T62" s="115" t="n">
        <v>86588.7446064107</v>
      </c>
      <c r="U62" s="115" t="n">
        <v>12805.8657681339</v>
      </c>
      <c r="V62" s="115" t="n">
        <v>73782.8788382768</v>
      </c>
      <c r="W62" s="115" t="n">
        <v>176890.028809912</v>
      </c>
      <c r="X62" s="115" t="n">
        <v>53395.9126711846</v>
      </c>
      <c r="Y62" s="115" t="n">
        <v>4539.02709405554</v>
      </c>
      <c r="Z62" s="115" t="n">
        <v>41813.2413529784</v>
      </c>
      <c r="AA62" s="115" t="n">
        <v>7043.64422415069</v>
      </c>
      <c r="AB62" s="115" t="n">
        <v>52341.7907022144</v>
      </c>
      <c r="AC62" s="115" t="n">
        <v>42168.2983106613</v>
      </c>
      <c r="AD62" s="115" t="n">
        <v>3455.05945260015</v>
      </c>
      <c r="AE62" s="115" t="n">
        <v>6718.43293895297</v>
      </c>
      <c r="AF62" s="115" t="n">
        <v>71152.3254365125</v>
      </c>
      <c r="AG62" s="115" t="n">
        <v>52307.0287626056</v>
      </c>
      <c r="AH62" s="115" t="n">
        <v>11857.3009523391</v>
      </c>
      <c r="AI62" s="115" t="n">
        <v>6987.99572156783</v>
      </c>
    </row>
    <row r="63" customFormat="false" ht="12.75" hidden="false" customHeight="true" outlineLevel="0" collapsed="false">
      <c r="A63" s="114" t="n">
        <v>2016</v>
      </c>
      <c r="B63" s="60" t="n">
        <v>3522261.17651454</v>
      </c>
      <c r="C63" s="115" t="n">
        <v>1321123.5317077</v>
      </c>
      <c r="D63" s="115" t="n">
        <v>450773.142530338</v>
      </c>
      <c r="E63" s="115" t="n">
        <v>1750364.50227651</v>
      </c>
      <c r="F63" s="115" t="n">
        <v>344144.903596753</v>
      </c>
      <c r="G63" s="115" t="n">
        <v>2655649.1647342</v>
      </c>
      <c r="H63" s="115" t="n">
        <v>1176498.47697755</v>
      </c>
      <c r="I63" s="115" t="n">
        <v>705095.116016652</v>
      </c>
      <c r="J63" s="115" t="n">
        <v>641724.965507281</v>
      </c>
      <c r="K63" s="115" t="n">
        <v>389828.774654518</v>
      </c>
      <c r="L63" s="115" t="n">
        <v>251896.190852763</v>
      </c>
      <c r="M63" s="115" t="n">
        <v>132330.606232725</v>
      </c>
      <c r="N63" s="115" t="n">
        <v>127479.12510195</v>
      </c>
      <c r="O63" s="115" t="n">
        <v>4851.4811307746</v>
      </c>
      <c r="P63" s="115" t="n">
        <v>244193.546635654</v>
      </c>
      <c r="Q63" s="115" t="n">
        <v>24580.1698340501</v>
      </c>
      <c r="R63" s="115" t="n">
        <v>94513.5206953352</v>
      </c>
      <c r="S63" s="115" t="n">
        <v>125099.856106268</v>
      </c>
      <c r="T63" s="115" t="n">
        <v>91002.8257386054</v>
      </c>
      <c r="U63" s="115" t="n">
        <v>13458.6772937598</v>
      </c>
      <c r="V63" s="115" t="n">
        <v>77544.1484448456</v>
      </c>
      <c r="W63" s="115" t="n">
        <v>187270.735809328</v>
      </c>
      <c r="X63" s="115" t="n">
        <v>56808.9356448288</v>
      </c>
      <c r="Y63" s="115" t="n">
        <v>4829.15798563528</v>
      </c>
      <c r="Z63" s="115" t="n">
        <v>44485.9094693389</v>
      </c>
      <c r="AA63" s="115" t="n">
        <v>7493.86818985464</v>
      </c>
      <c r="AB63" s="115" t="n">
        <v>55101.633698743</v>
      </c>
      <c r="AC63" s="115" t="n">
        <v>44391.7201922379</v>
      </c>
      <c r="AD63" s="115" t="n">
        <v>3637.23552080344</v>
      </c>
      <c r="AE63" s="115" t="n">
        <v>7072.67798570167</v>
      </c>
      <c r="AF63" s="115" t="n">
        <v>75360.1664657558</v>
      </c>
      <c r="AG63" s="115" t="n">
        <v>55400.387418065</v>
      </c>
      <c r="AH63" s="115" t="n">
        <v>12558.523816627</v>
      </c>
      <c r="AI63" s="115" t="n">
        <v>7401.25523106378</v>
      </c>
    </row>
    <row r="64" customFormat="false" ht="12.75" hidden="false" customHeight="true" outlineLevel="0" collapsed="false">
      <c r="A64" s="114" t="n">
        <v>2017</v>
      </c>
      <c r="B64" s="60" t="n">
        <v>3731576.1384032</v>
      </c>
      <c r="C64" s="115" t="n">
        <v>1402001.76682856</v>
      </c>
      <c r="D64" s="115" t="n">
        <v>483974.447034717</v>
      </c>
      <c r="E64" s="115" t="n">
        <v>1845599.92453992</v>
      </c>
      <c r="F64" s="115" t="n">
        <v>363418.590716086</v>
      </c>
      <c r="G64" s="115" t="n">
        <v>2810189.01043634</v>
      </c>
      <c r="H64" s="115" t="n">
        <v>1238475.79855741</v>
      </c>
      <c r="I64" s="115" t="n">
        <v>752102.508499129</v>
      </c>
      <c r="J64" s="115" t="n">
        <v>686022.074200388</v>
      </c>
      <c r="K64" s="115" t="n">
        <v>415814.740697286</v>
      </c>
      <c r="L64" s="115" t="n">
        <v>270207.333503102</v>
      </c>
      <c r="M64" s="115" t="n">
        <v>133588.629179409</v>
      </c>
      <c r="N64" s="115" t="n">
        <v>128691.026635292</v>
      </c>
      <c r="O64" s="115" t="n">
        <v>4897.60254411708</v>
      </c>
      <c r="P64" s="115" t="n">
        <v>259016.705834385</v>
      </c>
      <c r="Q64" s="115" t="n">
        <v>26072.2476370954</v>
      </c>
      <c r="R64" s="115" t="n">
        <v>100250.727853352</v>
      </c>
      <c r="S64" s="115" t="n">
        <v>132693.730343938</v>
      </c>
      <c r="T64" s="115" t="n">
        <v>100081.870078257</v>
      </c>
      <c r="U64" s="115" t="n">
        <v>14801.4040378071</v>
      </c>
      <c r="V64" s="115" t="n">
        <v>85280.4660404496</v>
      </c>
      <c r="W64" s="115" t="n">
        <v>198869.961338132</v>
      </c>
      <c r="X64" s="115" t="n">
        <v>60482.0483369616</v>
      </c>
      <c r="Y64" s="115" t="n">
        <v>5141.39832754646</v>
      </c>
      <c r="Z64" s="115" t="n">
        <v>47362.248496609</v>
      </c>
      <c r="AA64" s="115" t="n">
        <v>7978.40151280611</v>
      </c>
      <c r="AB64" s="115" t="n">
        <v>58669.1949808877</v>
      </c>
      <c r="AC64" s="115" t="n">
        <v>47265.8669565877</v>
      </c>
      <c r="AD64" s="115" t="n">
        <v>3872.72873120449</v>
      </c>
      <c r="AE64" s="115" t="n">
        <v>7530.59929309554</v>
      </c>
      <c r="AF64" s="115" t="n">
        <v>79718.718020283</v>
      </c>
      <c r="AG64" s="115" t="n">
        <v>58604.5396383516</v>
      </c>
      <c r="AH64" s="115" t="n">
        <v>13284.862094136</v>
      </c>
      <c r="AI64" s="115" t="n">
        <v>7829.31628779545</v>
      </c>
    </row>
    <row r="65" customFormat="false" ht="12.75" hidden="false" customHeight="true" outlineLevel="0" collapsed="false">
      <c r="A65" s="114" t="n">
        <v>2018</v>
      </c>
      <c r="B65" s="60" t="n">
        <v>3961084.95792696</v>
      </c>
      <c r="C65" s="115" t="n">
        <v>1496293.09924619</v>
      </c>
      <c r="D65" s="115" t="n">
        <v>520738.561765833</v>
      </c>
      <c r="E65" s="115" t="n">
        <v>1944053.29691494</v>
      </c>
      <c r="F65" s="115" t="n">
        <v>385236.646168037</v>
      </c>
      <c r="G65" s="115" t="n">
        <v>2978091.54409439</v>
      </c>
      <c r="H65" s="115" t="n">
        <v>1300528.51061341</v>
      </c>
      <c r="I65" s="115" t="n">
        <v>805015.716124565</v>
      </c>
      <c r="J65" s="115" t="n">
        <v>733002.027097501</v>
      </c>
      <c r="K65" s="115" t="n">
        <v>444077.434559528</v>
      </c>
      <c r="L65" s="115" t="n">
        <v>288924.592537974</v>
      </c>
      <c r="M65" s="115" t="n">
        <v>139545.290258914</v>
      </c>
      <c r="N65" s="115" t="n">
        <v>134429.30566659</v>
      </c>
      <c r="O65" s="115" t="n">
        <v>5115.98459232456</v>
      </c>
      <c r="P65" s="115" t="n">
        <v>274237.129349057</v>
      </c>
      <c r="Q65" s="115" t="n">
        <v>27604.3134926072</v>
      </c>
      <c r="R65" s="115" t="n">
        <v>106141.693575685</v>
      </c>
      <c r="S65" s="115" t="n">
        <v>140491.122280764</v>
      </c>
      <c r="T65" s="115" t="n">
        <v>112394.854437086</v>
      </c>
      <c r="U65" s="115" t="n">
        <v>16622.4077447095</v>
      </c>
      <c r="V65" s="115" t="n">
        <v>95772.4466923764</v>
      </c>
      <c r="W65" s="115" t="n">
        <v>211124.783878395</v>
      </c>
      <c r="X65" s="115" t="n">
        <v>64308.9821548244</v>
      </c>
      <c r="Y65" s="115" t="n">
        <v>5466.71454404051</v>
      </c>
      <c r="Z65" s="115" t="n">
        <v>50359.0416847611</v>
      </c>
      <c r="AA65" s="115" t="n">
        <v>8483.22592602272</v>
      </c>
      <c r="AB65" s="115" t="n">
        <v>62417.22285418</v>
      </c>
      <c r="AC65" s="115" t="n">
        <v>50285.4036464353</v>
      </c>
      <c r="AD65" s="115" t="n">
        <v>4120.13446491164</v>
      </c>
      <c r="AE65" s="115" t="n">
        <v>8011.68474283304</v>
      </c>
      <c r="AF65" s="115" t="n">
        <v>84398.5788693911</v>
      </c>
      <c r="AG65" s="115" t="n">
        <v>62044.8996622514</v>
      </c>
      <c r="AH65" s="115" t="n">
        <v>14064.7455085222</v>
      </c>
      <c r="AI65" s="115" t="n">
        <v>8288.93369861753</v>
      </c>
    </row>
    <row r="66" customFormat="false" ht="12.75" hidden="false" customHeight="true" outlineLevel="0" collapsed="false">
      <c r="A66" s="114" t="n">
        <v>2019</v>
      </c>
      <c r="B66" s="60" t="n">
        <v>4216637.62997474</v>
      </c>
      <c r="C66" s="115" t="n">
        <v>1599729.45665352</v>
      </c>
      <c r="D66" s="115" t="n">
        <v>561552.121960884</v>
      </c>
      <c r="E66" s="115" t="n">
        <v>2055356.05136033</v>
      </c>
      <c r="F66" s="115" t="n">
        <v>405783.504254288</v>
      </c>
      <c r="G66" s="115" t="n">
        <v>3171210.83834403</v>
      </c>
      <c r="H66" s="115" t="n">
        <v>1377117.25976359</v>
      </c>
      <c r="I66" s="115" t="n">
        <v>861566.144199191</v>
      </c>
      <c r="J66" s="115" t="n">
        <v>784521.268383156</v>
      </c>
      <c r="K66" s="115" t="n">
        <v>475028.133713737</v>
      </c>
      <c r="L66" s="115" t="n">
        <v>309493.134669418</v>
      </c>
      <c r="M66" s="115" t="n">
        <v>148006.165998098</v>
      </c>
      <c r="N66" s="115" t="n">
        <v>142579.990285464</v>
      </c>
      <c r="O66" s="115" t="n">
        <v>5426.17571263338</v>
      </c>
      <c r="P66" s="115" t="n">
        <v>288851.259696517</v>
      </c>
      <c r="Q66" s="115" t="n">
        <v>29075.3507532826</v>
      </c>
      <c r="R66" s="115" t="n">
        <v>111797.997479162</v>
      </c>
      <c r="S66" s="115" t="n">
        <v>147977.911464073</v>
      </c>
      <c r="T66" s="115" t="n">
        <v>127462.174677094</v>
      </c>
      <c r="U66" s="115" t="n">
        <v>18850.7583387282</v>
      </c>
      <c r="V66" s="115" t="n">
        <v>108611.416338366</v>
      </c>
      <c r="W66" s="115" t="n">
        <v>223329.853002805</v>
      </c>
      <c r="X66" s="115" t="n">
        <v>68226.0959108167</v>
      </c>
      <c r="Y66" s="115" t="n">
        <v>5799.69668779441</v>
      </c>
      <c r="Z66" s="115" t="n">
        <v>53426.4529282957</v>
      </c>
      <c r="AA66" s="115" t="n">
        <v>8999.94629472664</v>
      </c>
      <c r="AB66" s="115" t="n">
        <v>66028.3554690797</v>
      </c>
      <c r="AC66" s="115" t="n">
        <v>53194.6529346529</v>
      </c>
      <c r="AD66" s="115" t="n">
        <v>4358.50380054796</v>
      </c>
      <c r="AE66" s="115" t="n">
        <v>8475.19873387889</v>
      </c>
      <c r="AF66" s="115" t="n">
        <v>89075.401622909</v>
      </c>
      <c r="AG66" s="115" t="n">
        <v>65483.0262559373</v>
      </c>
      <c r="AH66" s="115" t="n">
        <v>14844.1226342731</v>
      </c>
      <c r="AI66" s="115" t="n">
        <v>8748.25273269851</v>
      </c>
    </row>
    <row r="67" customFormat="false" ht="12.75" hidden="false" customHeight="true" outlineLevel="0" collapsed="false">
      <c r="A67" s="114" t="n">
        <v>2020</v>
      </c>
      <c r="B67" s="60" t="n">
        <v>4497214.89040363</v>
      </c>
      <c r="C67" s="115" t="n">
        <v>1712726.28667204</v>
      </c>
      <c r="D67" s="115" t="n">
        <v>611523.47524434</v>
      </c>
      <c r="E67" s="115" t="n">
        <v>2172965.12848726</v>
      </c>
      <c r="F67" s="115" t="n">
        <v>427626.056720973</v>
      </c>
      <c r="G67" s="115" t="n">
        <v>3382781.25781105</v>
      </c>
      <c r="H67" s="115" t="n">
        <v>1458602.20346626</v>
      </c>
      <c r="I67" s="115" t="n">
        <v>925394.468427046</v>
      </c>
      <c r="J67" s="115" t="n">
        <v>841697.904492629</v>
      </c>
      <c r="K67" s="115" t="n">
        <v>506800.949461992</v>
      </c>
      <c r="L67" s="115" t="n">
        <v>334896.955030637</v>
      </c>
      <c r="M67" s="115" t="n">
        <v>157086.681425113</v>
      </c>
      <c r="N67" s="115" t="n">
        <v>151327.597472232</v>
      </c>
      <c r="O67" s="115" t="n">
        <v>5759.08395288131</v>
      </c>
      <c r="P67" s="115" t="n">
        <v>303775.166910785</v>
      </c>
      <c r="Q67" s="115" t="n">
        <v>30577.5697061104</v>
      </c>
      <c r="R67" s="115" t="n">
        <v>117574.198499967</v>
      </c>
      <c r="S67" s="115" t="n">
        <v>155623.398704707</v>
      </c>
      <c r="T67" s="115" t="n">
        <v>147424.992102285</v>
      </c>
      <c r="U67" s="115" t="n">
        <v>21803.1185035831</v>
      </c>
      <c r="V67" s="115" t="n">
        <v>125621.873598702</v>
      </c>
      <c r="W67" s="115" t="n">
        <v>235607.416858546</v>
      </c>
      <c r="X67" s="115" t="n">
        <v>72281.1932041635</v>
      </c>
      <c r="Y67" s="115" t="n">
        <v>6144.40840003499</v>
      </c>
      <c r="Z67" s="115" t="n">
        <v>56601.9162428879</v>
      </c>
      <c r="AA67" s="115" t="n">
        <v>9534.8685612406</v>
      </c>
      <c r="AB67" s="115" t="n">
        <v>69528.1230671281</v>
      </c>
      <c r="AC67" s="115" t="n">
        <v>56014.1828382457</v>
      </c>
      <c r="AD67" s="115" t="n">
        <v>4589.52197855288</v>
      </c>
      <c r="AE67" s="115" t="n">
        <v>8924.4182503295</v>
      </c>
      <c r="AF67" s="115" t="n">
        <v>93798.1005872547</v>
      </c>
      <c r="AG67" s="115" t="n">
        <v>68954.8783570409</v>
      </c>
      <c r="AH67" s="115" t="n">
        <v>15631.144879632</v>
      </c>
      <c r="AI67" s="115" t="n">
        <v>9212.07735058184</v>
      </c>
    </row>
    <row r="68" customFormat="false" ht="12.75" hidden="false" customHeight="true" outlineLevel="0" collapsed="false">
      <c r="A68" s="114" t="n">
        <v>2021</v>
      </c>
      <c r="B68" s="60" t="n">
        <v>4791617.86258381</v>
      </c>
      <c r="C68" s="115" t="n">
        <v>1836064.83682372</v>
      </c>
      <c r="D68" s="115" t="n">
        <v>665221.843874135</v>
      </c>
      <c r="E68" s="115" t="n">
        <v>2290331.18188596</v>
      </c>
      <c r="F68" s="115" t="n">
        <v>449371.284595856</v>
      </c>
      <c r="G68" s="115" t="n">
        <v>3603449.21252494</v>
      </c>
      <c r="H68" s="115" t="n">
        <v>1539625.09918265</v>
      </c>
      <c r="I68" s="115" t="n">
        <v>993399.646215703</v>
      </c>
      <c r="J68" s="115" t="n">
        <v>903863.664773599</v>
      </c>
      <c r="K68" s="115" t="n">
        <v>543568.827834287</v>
      </c>
      <c r="L68" s="115" t="n">
        <v>360294.836939313</v>
      </c>
      <c r="M68" s="115" t="n">
        <v>166560.80235299</v>
      </c>
      <c r="N68" s="115" t="n">
        <v>160454.37986505</v>
      </c>
      <c r="O68" s="115" t="n">
        <v>6106.42248793974</v>
      </c>
      <c r="P68" s="115" t="n">
        <v>319153.134971295</v>
      </c>
      <c r="Q68" s="115" t="n">
        <v>32125.493768141</v>
      </c>
      <c r="R68" s="115" t="n">
        <v>123526.140811972</v>
      </c>
      <c r="S68" s="115" t="n">
        <v>163501.500391182</v>
      </c>
      <c r="T68" s="115" t="n">
        <v>171503.663583286</v>
      </c>
      <c r="U68" s="115" t="n">
        <v>25364.1845088969</v>
      </c>
      <c r="V68" s="115" t="n">
        <v>146139.479074389</v>
      </c>
      <c r="W68" s="115" t="n">
        <v>248140.566908431</v>
      </c>
      <c r="X68" s="115" t="n">
        <v>76512.9665266111</v>
      </c>
      <c r="Y68" s="115" t="n">
        <v>6504.13881394842</v>
      </c>
      <c r="Z68" s="115" t="n">
        <v>59915.7309232779</v>
      </c>
      <c r="AA68" s="115" t="n">
        <v>10093.0967893847</v>
      </c>
      <c r="AB68" s="115" t="n">
        <v>73179.7599810072</v>
      </c>
      <c r="AC68" s="115" t="n">
        <v>58956.0637452771</v>
      </c>
      <c r="AD68" s="115" t="n">
        <v>4830.56498582294</v>
      </c>
      <c r="AE68" s="115" t="n">
        <v>9393.13124990719</v>
      </c>
      <c r="AF68" s="115" t="n">
        <v>98447.8404008129</v>
      </c>
      <c r="AG68" s="115" t="n">
        <v>72373.0951570446</v>
      </c>
      <c r="AH68" s="115" t="n">
        <v>16406.008722538</v>
      </c>
      <c r="AI68" s="115" t="n">
        <v>9668.73652123031</v>
      </c>
    </row>
    <row r="69" customFormat="false" ht="18" hidden="false" customHeight="true" outlineLevel="0" collapsed="false">
      <c r="A69" s="116" t="s">
        <v>26</v>
      </c>
      <c r="B69" s="117" t="s">
        <v>27</v>
      </c>
      <c r="C69" s="117" t="s">
        <v>28</v>
      </c>
      <c r="D69" s="117"/>
      <c r="E69" s="117"/>
      <c r="F69" s="117" t="s">
        <v>29</v>
      </c>
      <c r="G69" s="117"/>
      <c r="H69" s="117" t="s">
        <v>129</v>
      </c>
      <c r="I69" s="117"/>
      <c r="J69" s="117"/>
      <c r="K69" s="117" t="s">
        <v>130</v>
      </c>
      <c r="L69" s="117"/>
      <c r="M69" s="117" t="str">
        <f aca="false">H69</f>
        <v>[D]</v>
      </c>
      <c r="N69" s="117" t="s">
        <v>131</v>
      </c>
      <c r="O69" s="117"/>
      <c r="P69" s="117" t="str">
        <f aca="false">F69</f>
        <v>[C]</v>
      </c>
      <c r="Q69" s="117" t="str">
        <f aca="false">N69</f>
        <v>[F]</v>
      </c>
      <c r="R69" s="117"/>
      <c r="S69" s="117"/>
      <c r="T69" s="117" t="str">
        <f aca="false">F69</f>
        <v>[C]</v>
      </c>
      <c r="U69" s="117" t="str">
        <f aca="false">Q69</f>
        <v>[F]</v>
      </c>
      <c r="V69" s="117"/>
      <c r="W69" s="117" t="s">
        <v>132</v>
      </c>
      <c r="X69" s="117" t="str">
        <f aca="false">$T69</f>
        <v>[C]</v>
      </c>
      <c r="Y69" s="117" t="str">
        <f aca="false">Q69</f>
        <v>[F]</v>
      </c>
      <c r="Z69" s="117"/>
      <c r="AA69" s="117"/>
      <c r="AB69" s="117" t="str">
        <f aca="false">$T69</f>
        <v>[C]</v>
      </c>
      <c r="AC69" s="117" t="str">
        <f aca="false">U69</f>
        <v>[F]</v>
      </c>
      <c r="AD69" s="117"/>
      <c r="AE69" s="117"/>
      <c r="AF69" s="117" t="str">
        <f aca="false">$T69</f>
        <v>[C]</v>
      </c>
      <c r="AG69" s="117" t="str">
        <f aca="false">Y69</f>
        <v>[F]</v>
      </c>
      <c r="AH69" s="117"/>
      <c r="AI69" s="117"/>
    </row>
    <row r="70" customFormat="false" ht="15.75" hidden="false" customHeight="true" outlineLevel="0" collapsed="false">
      <c r="A70" s="118" t="s">
        <v>30</v>
      </c>
      <c r="B70" s="119" t="n">
        <v>41511</v>
      </c>
      <c r="C70" s="119"/>
      <c r="D70" s="119"/>
      <c r="E70" s="119"/>
      <c r="F70" s="119"/>
      <c r="G70" s="119"/>
      <c r="H70" s="119"/>
      <c r="I70" s="119"/>
      <c r="J70" s="119"/>
      <c r="K70" s="119"/>
      <c r="L70" s="119"/>
      <c r="M70" s="119"/>
      <c r="N70" s="119"/>
      <c r="O70" s="119"/>
      <c r="P70" s="120"/>
    </row>
    <row r="71" s="122" customFormat="true" ht="48" hidden="false" customHeight="true" outlineLevel="0" collapsed="false">
      <c r="A71" s="77" t="s">
        <v>31</v>
      </c>
      <c r="B71" s="121" t="s">
        <v>242</v>
      </c>
      <c r="C71" s="121"/>
      <c r="D71" s="121"/>
      <c r="E71" s="121"/>
      <c r="F71" s="121"/>
      <c r="G71" s="121"/>
      <c r="H71" s="121"/>
      <c r="I71" s="121"/>
      <c r="J71" s="121"/>
      <c r="K71" s="121"/>
      <c r="L71" s="121"/>
      <c r="M71" s="121"/>
      <c r="N71" s="121"/>
      <c r="O71" s="121"/>
      <c r="P71" s="121"/>
      <c r="Q71" s="121"/>
      <c r="R71" s="121"/>
      <c r="S71" s="121"/>
      <c r="T71" s="118"/>
    </row>
    <row r="72" s="24" customFormat="true" ht="19.5" hidden="false" customHeight="true" outlineLevel="0" collapsed="false">
      <c r="A72" s="32" t="s">
        <v>243</v>
      </c>
      <c r="B72" s="32"/>
      <c r="C72" s="32"/>
      <c r="D72" s="32"/>
      <c r="E72" s="32"/>
      <c r="F72" s="32"/>
      <c r="G72" s="32"/>
      <c r="H72" s="32"/>
      <c r="I72" s="32"/>
      <c r="J72" s="32"/>
      <c r="K72" s="32"/>
      <c r="L72" s="32"/>
      <c r="M72" s="32"/>
      <c r="N72" s="32"/>
      <c r="O72" s="32"/>
      <c r="P72" s="123"/>
      <c r="Q72" s="123"/>
      <c r="R72" s="23"/>
      <c r="S72" s="23"/>
    </row>
    <row r="73" s="24" customFormat="true" ht="18" hidden="false" customHeight="true" outlineLevel="0" collapsed="false">
      <c r="A73" s="124" t="str">
        <f aca="false">B69</f>
        <v>[A]</v>
      </c>
      <c r="B73" s="125" t="s">
        <v>244</v>
      </c>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J73" s="54"/>
      <c r="AM73" s="54"/>
    </row>
    <row r="74" s="24" customFormat="true" ht="18" hidden="false" customHeight="true" outlineLevel="0" collapsed="false">
      <c r="A74" s="124" t="str">
        <f aca="false">C69</f>
        <v>[B]</v>
      </c>
      <c r="B74" s="26" t="s">
        <v>245</v>
      </c>
      <c r="C74" s="26"/>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J74" s="54"/>
      <c r="AM74" s="54"/>
    </row>
    <row r="75" s="24" customFormat="true" ht="18" hidden="false" customHeight="true" outlineLevel="0" collapsed="false">
      <c r="A75" s="124" t="str">
        <f aca="false">F69</f>
        <v>[C]</v>
      </c>
      <c r="B75" s="26" t="s">
        <v>246</v>
      </c>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J75" s="54"/>
      <c r="AM75" s="54"/>
    </row>
    <row r="76" s="24" customFormat="true" ht="18" hidden="false" customHeight="true" outlineLevel="0" collapsed="false">
      <c r="A76" s="124" t="str">
        <f aca="false">H69</f>
        <v>[D]</v>
      </c>
      <c r="B76" s="26" t="s">
        <v>247</v>
      </c>
      <c r="C76" s="26"/>
      <c r="D76" s="26"/>
      <c r="E76" s="26"/>
      <c r="F76" s="26"/>
      <c r="G76" s="26"/>
      <c r="H76" s="26"/>
      <c r="I76" s="26"/>
      <c r="J76" s="26"/>
      <c r="K76" s="26"/>
      <c r="L76" s="26"/>
      <c r="M76" s="26"/>
      <c r="N76" s="26"/>
      <c r="O76" s="26"/>
      <c r="P76" s="26"/>
      <c r="Q76" s="26"/>
      <c r="R76" s="26"/>
      <c r="S76" s="26"/>
      <c r="T76" s="26"/>
      <c r="U76" s="26"/>
      <c r="V76" s="26"/>
      <c r="W76" s="86"/>
      <c r="X76" s="86"/>
      <c r="Y76" s="86"/>
      <c r="Z76" s="86"/>
      <c r="AA76" s="86"/>
      <c r="AB76" s="86"/>
      <c r="AC76" s="86"/>
      <c r="AJ76" s="54"/>
      <c r="AM76" s="54"/>
    </row>
    <row r="77" s="24" customFormat="true" ht="24.75" hidden="false" customHeight="true" outlineLevel="0" collapsed="false">
      <c r="A77" s="124" t="str">
        <f aca="false">K69</f>
        <v>[E]</v>
      </c>
      <c r="B77" s="26" t="s">
        <v>248</v>
      </c>
      <c r="C77" s="26"/>
      <c r="D77" s="26"/>
      <c r="E77" s="26"/>
      <c r="F77" s="26"/>
      <c r="G77" s="26"/>
      <c r="H77" s="26"/>
      <c r="I77" s="26"/>
      <c r="J77" s="26"/>
      <c r="K77" s="26"/>
      <c r="L77" s="26"/>
      <c r="M77" s="26"/>
      <c r="N77" s="26"/>
      <c r="O77" s="26"/>
      <c r="P77" s="26"/>
      <c r="Q77" s="26"/>
      <c r="R77" s="26"/>
      <c r="S77" s="26"/>
      <c r="T77" s="26"/>
      <c r="U77" s="26"/>
      <c r="V77" s="26"/>
      <c r="W77" s="86"/>
      <c r="X77" s="86"/>
      <c r="Y77" s="86"/>
      <c r="Z77" s="86"/>
      <c r="AA77" s="86"/>
      <c r="AB77" s="86"/>
      <c r="AC77" s="86"/>
      <c r="AJ77" s="54"/>
      <c r="AM77" s="54"/>
    </row>
    <row r="78" s="24" customFormat="true" ht="24.75" hidden="false" customHeight="true" outlineLevel="0" collapsed="false">
      <c r="A78" s="124" t="str">
        <f aca="false">N69</f>
        <v>[F]</v>
      </c>
      <c r="B78" s="26" t="s">
        <v>249</v>
      </c>
      <c r="C78" s="26"/>
      <c r="D78" s="26"/>
      <c r="E78" s="26"/>
      <c r="F78" s="26"/>
      <c r="G78" s="26"/>
      <c r="H78" s="26"/>
      <c r="I78" s="26"/>
      <c r="J78" s="26"/>
      <c r="K78" s="26"/>
      <c r="L78" s="26"/>
      <c r="M78" s="26"/>
      <c r="N78" s="26"/>
      <c r="O78" s="26"/>
      <c r="P78" s="26"/>
      <c r="Q78" s="26"/>
      <c r="R78" s="26"/>
      <c r="S78" s="26"/>
      <c r="T78" s="26"/>
      <c r="U78" s="26"/>
      <c r="V78" s="26"/>
      <c r="W78" s="86"/>
      <c r="X78" s="86"/>
      <c r="Y78" s="86"/>
      <c r="Z78" s="86"/>
      <c r="AA78" s="86"/>
      <c r="AB78" s="86"/>
      <c r="AC78" s="86"/>
      <c r="AJ78" s="54"/>
      <c r="AM78" s="54"/>
    </row>
    <row r="79" s="24" customFormat="true" ht="18" hidden="false" customHeight="true" outlineLevel="0" collapsed="false">
      <c r="A79" s="124" t="str">
        <f aca="false">W69</f>
        <v>[G]</v>
      </c>
      <c r="B79" s="26" t="s">
        <v>250</v>
      </c>
      <c r="C79" s="26"/>
      <c r="D79" s="26"/>
      <c r="E79" s="26"/>
      <c r="F79" s="26"/>
      <c r="G79" s="26"/>
      <c r="H79" s="26"/>
      <c r="I79" s="26"/>
      <c r="J79" s="26"/>
      <c r="K79" s="26"/>
      <c r="L79" s="26"/>
      <c r="M79" s="26"/>
      <c r="N79" s="26"/>
      <c r="O79" s="26"/>
      <c r="P79" s="26"/>
      <c r="Q79" s="26"/>
      <c r="R79" s="26"/>
      <c r="S79" s="26"/>
      <c r="T79" s="26"/>
      <c r="U79" s="26"/>
      <c r="V79" s="26"/>
      <c r="W79" s="86"/>
      <c r="X79" s="86"/>
      <c r="Y79" s="86"/>
      <c r="Z79" s="86"/>
      <c r="AA79" s="86"/>
      <c r="AB79" s="86"/>
      <c r="AC79" s="86"/>
      <c r="AJ79" s="54"/>
      <c r="AM79" s="54"/>
    </row>
    <row r="80" s="24" customFormat="true" ht="19.5" hidden="false" customHeight="true" outlineLevel="0" collapsed="false">
      <c r="A80" s="21" t="s">
        <v>38</v>
      </c>
      <c r="B80" s="32" t="s">
        <v>251</v>
      </c>
      <c r="C80" s="32"/>
      <c r="D80" s="32"/>
      <c r="E80" s="32"/>
      <c r="F80" s="32"/>
      <c r="G80" s="32"/>
      <c r="H80" s="32"/>
      <c r="I80" s="32"/>
      <c r="J80" s="32"/>
      <c r="K80" s="32"/>
      <c r="L80" s="32"/>
      <c r="M80" s="32"/>
      <c r="N80" s="52"/>
      <c r="O80" s="52"/>
      <c r="P80" s="52"/>
      <c r="Q80" s="52"/>
      <c r="R80" s="126"/>
      <c r="S80" s="126"/>
      <c r="T80" s="126"/>
      <c r="U80" s="126"/>
      <c r="V80" s="126"/>
      <c r="W80" s="54"/>
      <c r="AJ80" s="54"/>
    </row>
    <row r="81" s="56" customFormat="true" ht="15" hidden="false" customHeight="true" outlineLevel="0" collapsed="false">
      <c r="A81" s="55"/>
      <c r="B81" s="16" t="s">
        <v>86</v>
      </c>
      <c r="C81" s="4" t="s">
        <v>87</v>
      </c>
      <c r="D81" s="7" t="s">
        <v>88</v>
      </c>
      <c r="E81" s="7"/>
      <c r="F81" s="7"/>
      <c r="G81" s="7"/>
      <c r="H81" s="7"/>
      <c r="I81" s="7"/>
      <c r="J81" s="7"/>
      <c r="K81" s="7"/>
      <c r="L81" s="7" t="s">
        <v>90</v>
      </c>
      <c r="M81" s="7" t="s">
        <v>91</v>
      </c>
      <c r="N81" s="7"/>
      <c r="O81" s="7"/>
      <c r="P81" s="7"/>
      <c r="Q81" s="7"/>
      <c r="R81" s="7"/>
      <c r="S81" s="7"/>
    </row>
    <row r="82" s="56" customFormat="true" ht="45" hidden="false" customHeight="false" outlineLevel="0" collapsed="false">
      <c r="A82" s="55"/>
      <c r="B82" s="16"/>
      <c r="C82" s="4"/>
      <c r="D82" s="58" t="s">
        <v>89</v>
      </c>
      <c r="E82" s="58" t="s">
        <v>252</v>
      </c>
      <c r="F82" s="58" t="s">
        <v>253</v>
      </c>
      <c r="G82" s="6" t="s">
        <v>254</v>
      </c>
      <c r="H82" s="6" t="s">
        <v>255</v>
      </c>
      <c r="I82" s="6" t="s">
        <v>10</v>
      </c>
      <c r="J82" s="6" t="s">
        <v>256</v>
      </c>
      <c r="K82" s="6" t="s">
        <v>241</v>
      </c>
      <c r="L82" s="7"/>
      <c r="M82" s="58" t="s">
        <v>252</v>
      </c>
      <c r="N82" s="58" t="s">
        <v>253</v>
      </c>
      <c r="O82" s="6" t="s">
        <v>254</v>
      </c>
      <c r="P82" s="6" t="s">
        <v>255</v>
      </c>
      <c r="Q82" s="6" t="s">
        <v>10</v>
      </c>
      <c r="R82" s="6" t="s">
        <v>256</v>
      </c>
      <c r="S82" s="58" t="s">
        <v>241</v>
      </c>
    </row>
    <row r="83" s="36" customFormat="true" ht="12.75" hidden="false" customHeight="true" outlineLevel="0" collapsed="false">
      <c r="A83" s="55"/>
      <c r="B83" s="59" t="n">
        <v>2012</v>
      </c>
      <c r="C83" s="60" t="n">
        <v>2815272.70734735</v>
      </c>
      <c r="D83" s="14" t="n">
        <v>2813601.77411002</v>
      </c>
      <c r="E83" s="60" t="n">
        <v>315498.141441749</v>
      </c>
      <c r="F83" s="60" t="n">
        <v>2053063.65121785</v>
      </c>
      <c r="G83" s="60" t="n">
        <v>206708.445206874</v>
      </c>
      <c r="H83" s="60" t="n">
        <v>83010.8717776086</v>
      </c>
      <c r="I83" s="60" t="n">
        <v>48358.079386909</v>
      </c>
      <c r="J83" s="60" t="n">
        <v>45896.4397244261</v>
      </c>
      <c r="K83" s="60" t="n">
        <v>61066.1453546047</v>
      </c>
      <c r="L83" s="127" t="n">
        <v>1.00059387694901</v>
      </c>
      <c r="M83" s="60" t="n">
        <v>315685.508515406</v>
      </c>
      <c r="N83" s="60" t="n">
        <v>2054282.91839515</v>
      </c>
      <c r="O83" s="60" t="n">
        <v>206831.204587647</v>
      </c>
      <c r="P83" s="60" t="n">
        <v>83060.1700208744</v>
      </c>
      <c r="Q83" s="60" t="n">
        <v>48386.7981355552</v>
      </c>
      <c r="R83" s="60" t="n">
        <v>45923.6965620199</v>
      </c>
      <c r="S83" s="60" t="n">
        <v>61102.4111306956</v>
      </c>
    </row>
    <row r="84" s="36" customFormat="true" ht="12.75" hidden="false" customHeight="true" outlineLevel="0" collapsed="false">
      <c r="A84" s="55"/>
      <c r="B84" s="59" t="n">
        <v>2013</v>
      </c>
      <c r="C84" s="60" t="n">
        <v>2921970.72103003</v>
      </c>
      <c r="D84" s="14" t="n">
        <v>2917934.53701122</v>
      </c>
      <c r="E84" s="60" t="n">
        <v>326158.508317784</v>
      </c>
      <c r="F84" s="60" t="n">
        <v>2134753.00647832</v>
      </c>
      <c r="G84" s="60" t="n">
        <v>213357.925143928</v>
      </c>
      <c r="H84" s="60" t="n">
        <v>84395.2234057256</v>
      </c>
      <c r="I84" s="60" t="n">
        <v>48303.4532009886</v>
      </c>
      <c r="J84" s="60" t="n">
        <v>47056.1921058522</v>
      </c>
      <c r="K84" s="60" t="n">
        <v>63910.2283586216</v>
      </c>
      <c r="L84" s="127" t="n">
        <v>1.00138323323146</v>
      </c>
      <c r="M84" s="60" t="n">
        <v>326609.661605212</v>
      </c>
      <c r="N84" s="60" t="n">
        <v>2137705.86777783</v>
      </c>
      <c r="O84" s="60" t="n">
        <v>213653.048916182</v>
      </c>
      <c r="P84" s="60" t="n">
        <v>84511.9616833169</v>
      </c>
      <c r="Q84" s="60" t="n">
        <v>48370.2681426505</v>
      </c>
      <c r="R84" s="60" t="n">
        <v>47121.281794519</v>
      </c>
      <c r="S84" s="60" t="n">
        <v>63998.6311103174</v>
      </c>
    </row>
    <row r="85" s="36" customFormat="true" ht="12.75" hidden="false" customHeight="true" outlineLevel="0" collapsed="false">
      <c r="A85" s="55"/>
      <c r="B85" s="59" t="n">
        <v>2014</v>
      </c>
      <c r="C85" s="60" t="n">
        <v>3137119.64218684</v>
      </c>
      <c r="D85" s="14" t="n">
        <v>3134497.7944529</v>
      </c>
      <c r="E85" s="60" t="n">
        <v>321154.291345825</v>
      </c>
      <c r="F85" s="60" t="n">
        <v>2339592.48641115</v>
      </c>
      <c r="G85" s="60" t="n">
        <v>220455.411556294</v>
      </c>
      <c r="H85" s="60" t="n">
        <v>86388.5641854406</v>
      </c>
      <c r="I85" s="60" t="n">
        <v>50420.9628079407</v>
      </c>
      <c r="J85" s="60" t="n">
        <v>49243.8299798543</v>
      </c>
      <c r="K85" s="60" t="n">
        <v>67242.2481663983</v>
      </c>
      <c r="L85" s="127" t="n">
        <v>1.00083644906006</v>
      </c>
      <c r="M85" s="60" t="n">
        <v>321422.920550956</v>
      </c>
      <c r="N85" s="60" t="n">
        <v>2341549.43634733</v>
      </c>
      <c r="O85" s="60" t="n">
        <v>220639.811278075</v>
      </c>
      <c r="P85" s="60" t="n">
        <v>86460.8238187535</v>
      </c>
      <c r="Q85" s="60" t="n">
        <v>50463.1373748887</v>
      </c>
      <c r="R85" s="60" t="n">
        <v>49285.0199351547</v>
      </c>
      <c r="S85" s="60" t="n">
        <v>67298.4928816735</v>
      </c>
    </row>
    <row r="86" s="36" customFormat="true" ht="12.75" hidden="false" customHeight="true" outlineLevel="0" collapsed="false">
      <c r="A86" s="55"/>
      <c r="B86" s="59" t="n">
        <v>2015</v>
      </c>
      <c r="C86" s="60" t="n">
        <v>3314967.70506463</v>
      </c>
      <c r="D86" s="14" t="n">
        <v>3309707.55204812</v>
      </c>
      <c r="E86" s="60" t="n">
        <v>332472.655646369</v>
      </c>
      <c r="F86" s="60" t="n">
        <v>2483034.50701327</v>
      </c>
      <c r="G86" s="60" t="n">
        <v>231139.70109035</v>
      </c>
      <c r="H86" s="60" t="n">
        <v>86451.3465722032</v>
      </c>
      <c r="I86" s="60" t="n">
        <v>53311.1846448218</v>
      </c>
      <c r="J86" s="60" t="n">
        <v>52258.7353445917</v>
      </c>
      <c r="K86" s="60" t="n">
        <v>71039.4217365143</v>
      </c>
      <c r="L86" s="127" t="n">
        <v>1.00158931051574</v>
      </c>
      <c r="M86" s="60" t="n">
        <v>333001.057934186</v>
      </c>
      <c r="N86" s="60" t="n">
        <v>2486980.81986622</v>
      </c>
      <c r="O86" s="60" t="n">
        <v>231507.053847899</v>
      </c>
      <c r="P86" s="60" t="n">
        <v>86588.7446064107</v>
      </c>
      <c r="Q86" s="60" t="n">
        <v>53395.9126711846</v>
      </c>
      <c r="R86" s="60" t="n">
        <v>52341.7907022144</v>
      </c>
      <c r="S86" s="60" t="n">
        <v>71152.3254365125</v>
      </c>
    </row>
    <row r="87" s="36" customFormat="true" ht="12.75" hidden="false" customHeight="true" outlineLevel="0" collapsed="false">
      <c r="A87" s="55"/>
      <c r="B87" s="59" t="n">
        <v>2016</v>
      </c>
      <c r="C87" s="60" t="n">
        <v>3522261.17651454</v>
      </c>
      <c r="D87" s="14" t="n">
        <v>3517046.13698085</v>
      </c>
      <c r="E87" s="60" t="n">
        <v>343635.364642191</v>
      </c>
      <c r="F87" s="60" t="n">
        <v>2651717.22593476</v>
      </c>
      <c r="G87" s="60" t="n">
        <v>243831.995082331</v>
      </c>
      <c r="H87" s="60" t="n">
        <v>90868.0874809574</v>
      </c>
      <c r="I87" s="60" t="n">
        <v>56724.8246631587</v>
      </c>
      <c r="J87" s="60" t="n">
        <v>55020.0505384634</v>
      </c>
      <c r="K87" s="60" t="n">
        <v>75248.5886389878</v>
      </c>
      <c r="L87" s="127" t="n">
        <v>1.00148278962817</v>
      </c>
      <c r="M87" s="60" t="n">
        <v>344144.903596753</v>
      </c>
      <c r="N87" s="60" t="n">
        <v>2655649.1647342</v>
      </c>
      <c r="O87" s="60" t="n">
        <v>244193.546635654</v>
      </c>
      <c r="P87" s="60" t="n">
        <v>91002.8257386054</v>
      </c>
      <c r="Q87" s="60" t="n">
        <v>56808.9356448288</v>
      </c>
      <c r="R87" s="60" t="n">
        <v>55101.633698743</v>
      </c>
      <c r="S87" s="60" t="n">
        <v>75360.1664657558</v>
      </c>
    </row>
    <row r="88" s="36" customFormat="true" ht="12.75" hidden="false" customHeight="true" outlineLevel="0" collapsed="false">
      <c r="A88" s="55"/>
      <c r="B88" s="59" t="n">
        <v>2017</v>
      </c>
      <c r="C88" s="60" t="n">
        <v>3731576.1384032</v>
      </c>
      <c r="D88" s="14" t="n">
        <v>3729803.07144851</v>
      </c>
      <c r="E88" s="60" t="n">
        <v>363245.911539776</v>
      </c>
      <c r="F88" s="60" t="n">
        <v>2808853.74268726</v>
      </c>
      <c r="G88" s="60" t="n">
        <v>258893.633452959</v>
      </c>
      <c r="H88" s="60" t="n">
        <v>100034.315948308</v>
      </c>
      <c r="I88" s="60" t="n">
        <v>60453.3101530734</v>
      </c>
      <c r="J88" s="60" t="n">
        <v>58641.3181784266</v>
      </c>
      <c r="K88" s="60" t="n">
        <v>79680.8394887057</v>
      </c>
      <c r="L88" s="127" t="n">
        <v>1.00047537816896</v>
      </c>
      <c r="M88" s="60" t="n">
        <v>363418.590716086</v>
      </c>
      <c r="N88" s="60" t="n">
        <v>2810189.01043634</v>
      </c>
      <c r="O88" s="60" t="n">
        <v>259016.705834385</v>
      </c>
      <c r="P88" s="60" t="n">
        <v>100081.870078257</v>
      </c>
      <c r="Q88" s="60" t="n">
        <v>60482.0483369616</v>
      </c>
      <c r="R88" s="60" t="n">
        <v>58669.1949808877</v>
      </c>
      <c r="S88" s="60" t="n">
        <v>79718.718020283</v>
      </c>
    </row>
    <row r="89" s="36" customFormat="true" ht="12.75" hidden="false" customHeight="true" outlineLevel="0" collapsed="false">
      <c r="A89" s="55"/>
      <c r="B89" s="59" t="n">
        <v>2018</v>
      </c>
      <c r="C89" s="60" t="n">
        <v>3961084.95792696</v>
      </c>
      <c r="D89" s="14" t="n">
        <v>3966220.25877796</v>
      </c>
      <c r="E89" s="60" t="n">
        <v>385736.081574729</v>
      </c>
      <c r="F89" s="60" t="n">
        <v>2981952.45498198</v>
      </c>
      <c r="G89" s="60" t="n">
        <v>274592.660770038</v>
      </c>
      <c r="H89" s="60" t="n">
        <v>112540.567391433</v>
      </c>
      <c r="I89" s="60" t="n">
        <v>64392.3547596269</v>
      </c>
      <c r="J89" s="60" t="n">
        <v>62498.1429104385</v>
      </c>
      <c r="K89" s="60" t="n">
        <v>84507.9963897156</v>
      </c>
      <c r="L89" s="127" t="n">
        <v>0.998705240628119</v>
      </c>
      <c r="M89" s="60" t="n">
        <v>385236.646168037</v>
      </c>
      <c r="N89" s="60" t="n">
        <v>2978091.54409439</v>
      </c>
      <c r="O89" s="60" t="n">
        <v>274237.129349057</v>
      </c>
      <c r="P89" s="60" t="n">
        <v>112394.854437086</v>
      </c>
      <c r="Q89" s="60" t="n">
        <v>64308.9821548244</v>
      </c>
      <c r="R89" s="60" t="n">
        <v>62417.22285418</v>
      </c>
      <c r="S89" s="60" t="n">
        <v>84398.5788693911</v>
      </c>
    </row>
    <row r="90" s="36" customFormat="true" ht="12.75" hidden="false" customHeight="true" outlineLevel="0" collapsed="false">
      <c r="A90" s="55"/>
      <c r="B90" s="59" t="n">
        <v>2019</v>
      </c>
      <c r="C90" s="60" t="n">
        <v>4216637.62997474</v>
      </c>
      <c r="D90" s="14" t="n">
        <v>4232169.21468945</v>
      </c>
      <c r="E90" s="60" t="n">
        <v>407278.169299099</v>
      </c>
      <c r="F90" s="60" t="n">
        <v>3182891.69264221</v>
      </c>
      <c r="G90" s="60" t="n">
        <v>289915.215910832</v>
      </c>
      <c r="H90" s="60" t="n">
        <v>127931.669506303</v>
      </c>
      <c r="I90" s="60" t="n">
        <v>68477.400263095</v>
      </c>
      <c r="J90" s="60" t="n">
        <v>66271.5646529211</v>
      </c>
      <c r="K90" s="60" t="n">
        <v>89403.5024149876</v>
      </c>
      <c r="L90" s="127" t="n">
        <v>0.996330112543515</v>
      </c>
      <c r="M90" s="60" t="n">
        <v>405783.504254288</v>
      </c>
      <c r="N90" s="60" t="n">
        <v>3171210.83834403</v>
      </c>
      <c r="O90" s="60" t="n">
        <v>288851.259696517</v>
      </c>
      <c r="P90" s="60" t="n">
        <v>127462.174677094</v>
      </c>
      <c r="Q90" s="60" t="n">
        <v>68226.0959108167</v>
      </c>
      <c r="R90" s="60" t="n">
        <v>66028.3554690797</v>
      </c>
      <c r="S90" s="60" t="n">
        <v>89075.401622909</v>
      </c>
    </row>
    <row r="91" s="36" customFormat="true" ht="12.75" hidden="false" customHeight="true" outlineLevel="0" collapsed="false">
      <c r="A91" s="55"/>
      <c r="B91" s="59" t="n">
        <v>2020</v>
      </c>
      <c r="C91" s="60" t="n">
        <v>4497214.89040363</v>
      </c>
      <c r="D91" s="14" t="n">
        <v>4527876.38555932</v>
      </c>
      <c r="E91" s="60" t="n">
        <v>430541.562114005</v>
      </c>
      <c r="F91" s="60" t="n">
        <v>3405844.67231909</v>
      </c>
      <c r="G91" s="60" t="n">
        <v>305846.271146549</v>
      </c>
      <c r="H91" s="60" t="n">
        <v>148430.118784316</v>
      </c>
      <c r="I91" s="60" t="n">
        <v>72773.9980865822</v>
      </c>
      <c r="J91" s="60" t="n">
        <v>70002.1578332131</v>
      </c>
      <c r="K91" s="60" t="n">
        <v>94437.6052755688</v>
      </c>
      <c r="L91" s="127" t="n">
        <v>0.993228283516424</v>
      </c>
      <c r="M91" s="60" t="n">
        <v>427626.056720973</v>
      </c>
      <c r="N91" s="60" t="n">
        <v>3382781.25781105</v>
      </c>
      <c r="O91" s="60" t="n">
        <v>303775.166910785</v>
      </c>
      <c r="P91" s="60" t="n">
        <v>147424.992102285</v>
      </c>
      <c r="Q91" s="60" t="n">
        <v>72281.1932041635</v>
      </c>
      <c r="R91" s="60" t="n">
        <v>69528.1230671281</v>
      </c>
      <c r="S91" s="60" t="n">
        <v>93798.1005872547</v>
      </c>
    </row>
    <row r="92" s="36" customFormat="true" ht="12.75" hidden="false" customHeight="true" outlineLevel="0" collapsed="false">
      <c r="A92" s="55"/>
      <c r="B92" s="59" t="n">
        <v>2021</v>
      </c>
      <c r="C92" s="60" t="n">
        <v>4791617.86258381</v>
      </c>
      <c r="D92" s="14" t="n">
        <v>4841404.98090385</v>
      </c>
      <c r="E92" s="60" t="n">
        <v>454040.459383459</v>
      </c>
      <c r="F92" s="60" t="n">
        <v>3640890.71087671</v>
      </c>
      <c r="G92" s="60" t="n">
        <v>322469.283159385</v>
      </c>
      <c r="H92" s="60" t="n">
        <v>173285.665703659</v>
      </c>
      <c r="I92" s="60" t="n">
        <v>77307.9715179782</v>
      </c>
      <c r="J92" s="60" t="n">
        <v>73940.131419902</v>
      </c>
      <c r="K92" s="60" t="n">
        <v>99470.7588427575</v>
      </c>
      <c r="L92" s="127" t="n">
        <v>0.989716390486559</v>
      </c>
      <c r="M92" s="60" t="n">
        <v>449371.284595856</v>
      </c>
      <c r="N92" s="60" t="n">
        <v>3603449.21252494</v>
      </c>
      <c r="O92" s="60" t="n">
        <v>319153.134971295</v>
      </c>
      <c r="P92" s="60" t="n">
        <v>171503.663583286</v>
      </c>
      <c r="Q92" s="60" t="n">
        <v>76512.9665266111</v>
      </c>
      <c r="R92" s="60" t="n">
        <v>73179.7599810072</v>
      </c>
      <c r="S92" s="60" t="n">
        <v>98447.8404008129</v>
      </c>
    </row>
    <row r="93" s="36" customFormat="true" ht="15" hidden="false" customHeight="true" outlineLevel="0" collapsed="false">
      <c r="A93" s="62"/>
      <c r="B93" s="5" t="s">
        <v>26</v>
      </c>
      <c r="C93" s="4" t="s">
        <v>76</v>
      </c>
      <c r="D93" s="4" t="s">
        <v>78</v>
      </c>
      <c r="E93" s="128" t="str">
        <f aca="false">C93</f>
        <v>[P1a]</v>
      </c>
      <c r="F93" s="128"/>
      <c r="G93" s="128"/>
      <c r="H93" s="128"/>
      <c r="I93" s="128"/>
      <c r="J93" s="128"/>
      <c r="K93" s="128"/>
      <c r="L93" s="4" t="s">
        <v>80</v>
      </c>
      <c r="M93" s="7" t="s">
        <v>82</v>
      </c>
      <c r="N93" s="7"/>
      <c r="O93" s="7"/>
      <c r="P93" s="7"/>
      <c r="Q93" s="7"/>
      <c r="R93" s="7"/>
      <c r="S93" s="7"/>
    </row>
    <row r="94" s="62" customFormat="true" ht="18" hidden="false" customHeight="true" outlineLevel="0" collapsed="false">
      <c r="B94" s="25" t="str">
        <f aca="false">C93</f>
        <v>[P1a]</v>
      </c>
      <c r="C94" s="63" t="s">
        <v>257</v>
      </c>
      <c r="D94" s="63"/>
      <c r="E94" s="63"/>
      <c r="F94" s="63"/>
      <c r="G94" s="63"/>
      <c r="H94" s="63"/>
      <c r="I94" s="63"/>
      <c r="J94" s="63"/>
      <c r="K94" s="63"/>
      <c r="L94" s="63"/>
      <c r="M94" s="63"/>
      <c r="N94" s="63"/>
      <c r="R94" s="65"/>
      <c r="AJ94" s="55"/>
    </row>
    <row r="95" s="62" customFormat="true" ht="18" hidden="false" customHeight="true" outlineLevel="0" collapsed="false">
      <c r="B95" s="25" t="str">
        <f aca="false">E93</f>
        <v>[P1a]</v>
      </c>
      <c r="C95" s="64" t="s">
        <v>258</v>
      </c>
      <c r="D95" s="64"/>
      <c r="E95" s="64"/>
      <c r="F95" s="64"/>
      <c r="G95" s="64"/>
      <c r="H95" s="64"/>
      <c r="I95" s="64"/>
      <c r="J95" s="64"/>
      <c r="K95" s="64"/>
      <c r="L95" s="64"/>
      <c r="M95" s="64"/>
      <c r="N95" s="64"/>
      <c r="R95" s="65"/>
      <c r="AJ95" s="55"/>
    </row>
    <row r="96" s="62" customFormat="true" ht="18" hidden="false" customHeight="true" outlineLevel="0" collapsed="false">
      <c r="B96" s="25" t="str">
        <f aca="false">L93</f>
        <v>[P1c]</v>
      </c>
      <c r="C96" s="64" t="s">
        <v>259</v>
      </c>
      <c r="D96" s="64"/>
      <c r="E96" s="64"/>
      <c r="F96" s="64"/>
      <c r="G96" s="64"/>
      <c r="H96" s="64"/>
      <c r="I96" s="64"/>
      <c r="J96" s="64"/>
      <c r="K96" s="64"/>
      <c r="L96" s="64"/>
      <c r="M96" s="64"/>
      <c r="N96" s="64"/>
      <c r="R96" s="65"/>
      <c r="AJ96" s="55"/>
    </row>
    <row r="97" s="62" customFormat="true" ht="18" hidden="false" customHeight="true" outlineLevel="0" collapsed="false">
      <c r="B97" s="25" t="str">
        <f aca="false">M93</f>
        <v>[P1d]</v>
      </c>
      <c r="C97" s="64" t="s">
        <v>260</v>
      </c>
      <c r="D97" s="64"/>
      <c r="E97" s="64"/>
      <c r="F97" s="64"/>
      <c r="G97" s="64"/>
      <c r="H97" s="64"/>
      <c r="I97" s="64"/>
      <c r="J97" s="64"/>
      <c r="K97" s="64"/>
      <c r="L97" s="64"/>
      <c r="M97" s="64"/>
      <c r="N97" s="64"/>
      <c r="R97" s="65"/>
      <c r="AJ97" s="55"/>
    </row>
    <row r="98" s="24" customFormat="true" ht="19.5" hidden="false" customHeight="true" outlineLevel="0" collapsed="false">
      <c r="A98" s="21" t="s">
        <v>84</v>
      </c>
      <c r="B98" s="32" t="s">
        <v>261</v>
      </c>
      <c r="C98" s="32"/>
      <c r="D98" s="32"/>
      <c r="E98" s="32"/>
      <c r="F98" s="32"/>
      <c r="G98" s="32"/>
      <c r="H98" s="32"/>
      <c r="I98" s="32"/>
      <c r="J98" s="32"/>
      <c r="K98" s="32"/>
      <c r="L98" s="32"/>
      <c r="M98" s="32"/>
      <c r="N98" s="52"/>
      <c r="O98" s="52"/>
      <c r="P98" s="52"/>
      <c r="Q98" s="52"/>
      <c r="R98" s="52"/>
      <c r="S98" s="52"/>
      <c r="T98" s="53"/>
      <c r="U98" s="53"/>
      <c r="V98" s="53"/>
      <c r="W98" s="54"/>
      <c r="AJ98" s="54"/>
    </row>
    <row r="99" s="56" customFormat="true" ht="15" hidden="false" customHeight="true" outlineLevel="0" collapsed="false">
      <c r="A99" s="55"/>
      <c r="B99" s="16" t="s">
        <v>86</v>
      </c>
      <c r="C99" s="4" t="s">
        <v>262</v>
      </c>
      <c r="D99" s="7" t="s">
        <v>88</v>
      </c>
      <c r="E99" s="7"/>
      <c r="F99" s="7"/>
      <c r="G99" s="7"/>
      <c r="H99" s="7"/>
      <c r="I99" s="7" t="s">
        <v>263</v>
      </c>
      <c r="J99" s="7" t="s">
        <v>91</v>
      </c>
      <c r="K99" s="7"/>
      <c r="L99" s="7"/>
      <c r="M99" s="7"/>
      <c r="N99" s="7"/>
      <c r="R99" s="57"/>
      <c r="AJ99" s="57"/>
    </row>
    <row r="100" s="56" customFormat="true" ht="45" hidden="false" customHeight="false" outlineLevel="0" collapsed="false">
      <c r="A100" s="55"/>
      <c r="B100" s="16"/>
      <c r="C100" s="4"/>
      <c r="D100" s="58" t="s">
        <v>89</v>
      </c>
      <c r="E100" s="58" t="s">
        <v>234</v>
      </c>
      <c r="F100" s="58" t="s">
        <v>235</v>
      </c>
      <c r="G100" s="6" t="s">
        <v>236</v>
      </c>
      <c r="H100" s="6" t="s">
        <v>237</v>
      </c>
      <c r="I100" s="7"/>
      <c r="J100" s="58" t="s">
        <v>89</v>
      </c>
      <c r="K100" s="58" t="s">
        <v>234</v>
      </c>
      <c r="L100" s="58" t="s">
        <v>235</v>
      </c>
      <c r="M100" s="6" t="s">
        <v>236</v>
      </c>
      <c r="N100" s="58" t="s">
        <v>237</v>
      </c>
      <c r="R100" s="57"/>
      <c r="AJ100" s="57"/>
    </row>
    <row r="101" s="36" customFormat="true" ht="12.75" hidden="false" customHeight="true" outlineLevel="0" collapsed="false">
      <c r="A101" s="55"/>
      <c r="B101" s="59" t="n">
        <v>2012</v>
      </c>
      <c r="C101" s="60" t="n">
        <v>2054282.91839515</v>
      </c>
      <c r="D101" s="14" t="n">
        <v>2051914.10854016</v>
      </c>
      <c r="E101" s="60" t="n">
        <v>921482.983470539</v>
      </c>
      <c r="F101" s="60" t="n">
        <v>587045.453042596</v>
      </c>
      <c r="G101" s="60" t="n">
        <v>436372.973814589</v>
      </c>
      <c r="H101" s="60" t="n">
        <v>107012.698212439</v>
      </c>
      <c r="I101" s="127" t="n">
        <v>1.0011544390894</v>
      </c>
      <c r="J101" s="14" t="n">
        <v>2054282.91839515</v>
      </c>
      <c r="K101" s="60" t="n">
        <v>922546.779446875</v>
      </c>
      <c r="L101" s="60" t="n">
        <v>587723.161260844</v>
      </c>
      <c r="M101" s="60" t="n">
        <v>436876.739833119</v>
      </c>
      <c r="N101" s="60" t="n">
        <v>107136.237854317</v>
      </c>
    </row>
    <row r="102" s="36" customFormat="true" ht="12.75" hidden="false" customHeight="true" outlineLevel="0" collapsed="false">
      <c r="A102" s="55"/>
      <c r="B102" s="59" t="n">
        <v>2013</v>
      </c>
      <c r="C102" s="60" t="n">
        <v>2137705.86777783</v>
      </c>
      <c r="D102" s="14" t="n">
        <v>2133017.44938485</v>
      </c>
      <c r="E102" s="60" t="n">
        <v>959352.928449461</v>
      </c>
      <c r="F102" s="60" t="n">
        <v>594590.173820373</v>
      </c>
      <c r="G102" s="60" t="n">
        <v>466858.86329284</v>
      </c>
      <c r="H102" s="60" t="n">
        <v>112215.483822181</v>
      </c>
      <c r="I102" s="127" t="n">
        <v>1.00219802158409</v>
      </c>
      <c r="J102" s="14" t="n">
        <v>2137705.86777783</v>
      </c>
      <c r="K102" s="60" t="n">
        <v>961461.606892949</v>
      </c>
      <c r="L102" s="60" t="n">
        <v>595897.095856116</v>
      </c>
      <c r="M102" s="60" t="n">
        <v>467885.029151079</v>
      </c>
      <c r="N102" s="60" t="n">
        <v>112462.13587769</v>
      </c>
    </row>
    <row r="103" s="36" customFormat="true" ht="12.75" hidden="false" customHeight="true" outlineLevel="0" collapsed="false">
      <c r="A103" s="55"/>
      <c r="B103" s="59" t="n">
        <v>2014</v>
      </c>
      <c r="C103" s="60" t="n">
        <v>2341549.43634733</v>
      </c>
      <c r="D103" s="14" t="n">
        <v>2335233.50401841</v>
      </c>
      <c r="E103" s="60" t="n">
        <v>1034693.58705963</v>
      </c>
      <c r="F103" s="60" t="n">
        <v>631010.11991123</v>
      </c>
      <c r="G103" s="60" t="n">
        <v>550788.482477747</v>
      </c>
      <c r="H103" s="60" t="n">
        <v>118741.314569795</v>
      </c>
      <c r="I103" s="127" t="n">
        <v>1.00270462560513</v>
      </c>
      <c r="J103" s="14" t="n">
        <v>2341549.43634733</v>
      </c>
      <c r="K103" s="60" t="n">
        <v>1037492.04582866</v>
      </c>
      <c r="L103" s="60" t="n">
        <v>632716.766038639</v>
      </c>
      <c r="M103" s="60" t="n">
        <v>552278.159110468</v>
      </c>
      <c r="N103" s="60" t="n">
        <v>119062.465369567</v>
      </c>
    </row>
    <row r="104" s="36" customFormat="true" ht="12.75" hidden="false" customHeight="true" outlineLevel="0" collapsed="false">
      <c r="A104" s="55"/>
      <c r="B104" s="59" t="n">
        <v>2015</v>
      </c>
      <c r="C104" s="60" t="n">
        <v>2486980.81986622</v>
      </c>
      <c r="D104" s="14" t="n">
        <v>2478204.39887445</v>
      </c>
      <c r="E104" s="60" t="n">
        <v>1099588.90186442</v>
      </c>
      <c r="F104" s="60" t="n">
        <v>662214.441168351</v>
      </c>
      <c r="G104" s="60" t="n">
        <v>590444.576195675</v>
      </c>
      <c r="H104" s="60" t="n">
        <v>125956.479646</v>
      </c>
      <c r="I104" s="127" t="n">
        <v>1.00354144355315</v>
      </c>
      <c r="J104" s="14" t="n">
        <v>2486980.81986622</v>
      </c>
      <c r="K104" s="60" t="n">
        <v>1103483.03389204</v>
      </c>
      <c r="L104" s="60" t="n">
        <v>664559.636231827</v>
      </c>
      <c r="M104" s="60" t="n">
        <v>592535.602333533</v>
      </c>
      <c r="N104" s="60" t="n">
        <v>126402.54740882</v>
      </c>
    </row>
    <row r="105" s="36" customFormat="true" ht="12.75" hidden="false" customHeight="true" outlineLevel="0" collapsed="false">
      <c r="A105" s="55"/>
      <c r="B105" s="59" t="n">
        <v>2016</v>
      </c>
      <c r="C105" s="60" t="n">
        <v>2655649.1647342</v>
      </c>
      <c r="D105" s="14" t="n">
        <v>2646075.78174027</v>
      </c>
      <c r="E105" s="60" t="n">
        <v>1172257.30285656</v>
      </c>
      <c r="F105" s="60" t="n">
        <v>702553.309786214</v>
      </c>
      <c r="G105" s="60" t="n">
        <v>639411.603127508</v>
      </c>
      <c r="H105" s="60" t="n">
        <v>131853.565969986</v>
      </c>
      <c r="I105" s="127" t="n">
        <v>1.00361795495805</v>
      </c>
      <c r="J105" s="14" t="n">
        <v>2655649.1647342</v>
      </c>
      <c r="K105" s="60" t="n">
        <v>1176498.47697755</v>
      </c>
      <c r="L105" s="60" t="n">
        <v>705095.116016652</v>
      </c>
      <c r="M105" s="60" t="n">
        <v>641724.965507281</v>
      </c>
      <c r="N105" s="60" t="n">
        <v>132330.606232725</v>
      </c>
    </row>
    <row r="106" s="36" customFormat="true" ht="12.75" hidden="false" customHeight="true" outlineLevel="0" collapsed="false">
      <c r="A106" s="55"/>
      <c r="B106" s="59" t="n">
        <v>2017</v>
      </c>
      <c r="C106" s="60" t="n">
        <v>2810189.01043634</v>
      </c>
      <c r="D106" s="14" t="n">
        <v>2802294.84538938</v>
      </c>
      <c r="E106" s="60" t="n">
        <v>1234996.76838394</v>
      </c>
      <c r="F106" s="60" t="n">
        <v>749989.760455395</v>
      </c>
      <c r="G106" s="60" t="n">
        <v>684094.95418836</v>
      </c>
      <c r="H106" s="60" t="n">
        <v>133213.362361688</v>
      </c>
      <c r="I106" s="127" t="n">
        <v>1.00281703585186</v>
      </c>
      <c r="J106" s="14" t="n">
        <v>2810189.01043634</v>
      </c>
      <c r="K106" s="60" t="n">
        <v>1238475.79855741</v>
      </c>
      <c r="L106" s="60" t="n">
        <v>752102.508499129</v>
      </c>
      <c r="M106" s="60" t="n">
        <v>686022.074200388</v>
      </c>
      <c r="N106" s="60" t="n">
        <v>133588.629179409</v>
      </c>
    </row>
    <row r="107" s="36" customFormat="true" ht="12.75" hidden="false" customHeight="true" outlineLevel="0" collapsed="false">
      <c r="A107" s="55"/>
      <c r="B107" s="59" t="n">
        <v>2018</v>
      </c>
      <c r="C107" s="60" t="n">
        <v>2978091.54409439</v>
      </c>
      <c r="D107" s="14" t="n">
        <v>2974216.88731221</v>
      </c>
      <c r="E107" s="60" t="n">
        <v>1298836.45328761</v>
      </c>
      <c r="F107" s="60" t="n">
        <v>803968.347513472</v>
      </c>
      <c r="G107" s="60" t="n">
        <v>732048.352157159</v>
      </c>
      <c r="H107" s="60" t="n">
        <v>139363.734353961</v>
      </c>
      <c r="I107" s="127" t="n">
        <v>1.00130274856508</v>
      </c>
      <c r="J107" s="14" t="n">
        <v>2978091.54409439</v>
      </c>
      <c r="K107" s="60" t="n">
        <v>1300528.51061341</v>
      </c>
      <c r="L107" s="60" t="n">
        <v>805015.716124565</v>
      </c>
      <c r="M107" s="60" t="n">
        <v>733002.027097501</v>
      </c>
      <c r="N107" s="60" t="n">
        <v>139545.290258914</v>
      </c>
    </row>
    <row r="108" s="36" customFormat="true" ht="12.75" hidden="false" customHeight="true" outlineLevel="0" collapsed="false">
      <c r="A108" s="55"/>
      <c r="B108" s="59" t="n">
        <v>2019</v>
      </c>
      <c r="C108" s="60" t="n">
        <v>3171210.83834403</v>
      </c>
      <c r="D108" s="14" t="n">
        <v>3174128.05155161</v>
      </c>
      <c r="E108" s="60" t="n">
        <v>1378384.07703414</v>
      </c>
      <c r="F108" s="60" t="n">
        <v>862358.703339273</v>
      </c>
      <c r="G108" s="60" t="n">
        <v>785242.953544571</v>
      </c>
      <c r="H108" s="60" t="n">
        <v>148142.317633628</v>
      </c>
      <c r="I108" s="127" t="n">
        <v>0.99908094028968</v>
      </c>
      <c r="J108" s="14" t="n">
        <v>3171210.83834403</v>
      </c>
      <c r="K108" s="60" t="n">
        <v>1377117.25976359</v>
      </c>
      <c r="L108" s="60" t="n">
        <v>861566.144199191</v>
      </c>
      <c r="M108" s="60" t="n">
        <v>784521.268383156</v>
      </c>
      <c r="N108" s="60" t="n">
        <v>148006.165998098</v>
      </c>
    </row>
    <row r="109" s="36" customFormat="true" ht="12.75" hidden="false" customHeight="true" outlineLevel="0" collapsed="false">
      <c r="A109" s="55"/>
      <c r="B109" s="59" t="n">
        <v>2020</v>
      </c>
      <c r="C109" s="60" t="n">
        <v>3382781.25781105</v>
      </c>
      <c r="D109" s="14" t="n">
        <v>3395809.67778701</v>
      </c>
      <c r="E109" s="60" t="n">
        <v>1464219.85374759</v>
      </c>
      <c r="F109" s="60" t="n">
        <v>928958.526182854</v>
      </c>
      <c r="G109" s="60" t="n">
        <v>844939.613889978</v>
      </c>
      <c r="H109" s="60" t="n">
        <v>157691.683966591</v>
      </c>
      <c r="I109" s="127" t="n">
        <v>0.996163383342362</v>
      </c>
      <c r="J109" s="14" t="n">
        <v>3382781.25781105</v>
      </c>
      <c r="K109" s="60" t="n">
        <v>1458602.20346626</v>
      </c>
      <c r="L109" s="60" t="n">
        <v>925394.468427046</v>
      </c>
      <c r="M109" s="60" t="n">
        <v>841697.904492629</v>
      </c>
      <c r="N109" s="60" t="n">
        <v>157086.681425113</v>
      </c>
    </row>
    <row r="110" s="36" customFormat="true" ht="12.75" hidden="false" customHeight="true" outlineLevel="0" collapsed="false">
      <c r="A110" s="55"/>
      <c r="B110" s="59" t="n">
        <v>2021</v>
      </c>
      <c r="C110" s="60" t="n">
        <v>3603449.21252494</v>
      </c>
      <c r="D110" s="14" t="n">
        <v>3629232.82468955</v>
      </c>
      <c r="E110" s="60" t="n">
        <v>1550641.5154258</v>
      </c>
      <c r="F110" s="60" t="n">
        <v>1000507.67790752</v>
      </c>
      <c r="G110" s="60" t="n">
        <v>910331.043334453</v>
      </c>
      <c r="H110" s="60" t="n">
        <v>167752.588021779</v>
      </c>
      <c r="I110" s="127" t="n">
        <v>0.992895575067764</v>
      </c>
      <c r="J110" s="14" t="n">
        <v>3603449.21252494</v>
      </c>
      <c r="K110" s="60" t="n">
        <v>1539625.09918265</v>
      </c>
      <c r="L110" s="60" t="n">
        <v>993399.646215703</v>
      </c>
      <c r="M110" s="60" t="n">
        <v>903863.664773599</v>
      </c>
      <c r="N110" s="60" t="n">
        <v>166560.80235299</v>
      </c>
    </row>
    <row r="111" s="36" customFormat="true" ht="15" hidden="false" customHeight="true" outlineLevel="0" collapsed="false">
      <c r="A111" s="62"/>
      <c r="B111" s="5" t="s">
        <v>26</v>
      </c>
      <c r="C111" s="4" t="s">
        <v>174</v>
      </c>
      <c r="D111" s="4" t="s">
        <v>175</v>
      </c>
      <c r="E111" s="4" t="s">
        <v>176</v>
      </c>
      <c r="F111" s="4"/>
      <c r="G111" s="4"/>
      <c r="H111" s="4"/>
      <c r="I111" s="4" t="s">
        <v>177</v>
      </c>
      <c r="J111" s="7" t="s">
        <v>264</v>
      </c>
      <c r="K111" s="7"/>
      <c r="L111" s="7"/>
      <c r="M111" s="7"/>
      <c r="N111" s="7"/>
    </row>
    <row r="112" s="62" customFormat="true" ht="18" hidden="false" customHeight="true" outlineLevel="0" collapsed="false">
      <c r="B112" s="25" t="str">
        <f aca="false">C111</f>
        <v>[P2a]</v>
      </c>
      <c r="C112" s="63" t="s">
        <v>265</v>
      </c>
      <c r="D112" s="63"/>
      <c r="E112" s="63"/>
      <c r="F112" s="63"/>
      <c r="G112" s="63"/>
      <c r="H112" s="63"/>
      <c r="I112" s="63"/>
      <c r="J112" s="63"/>
      <c r="K112" s="63"/>
      <c r="L112" s="63"/>
      <c r="M112" s="63"/>
      <c r="N112" s="63"/>
      <c r="R112" s="65"/>
      <c r="AJ112" s="55"/>
    </row>
    <row r="113" s="62" customFormat="true" ht="18" hidden="false" customHeight="true" outlineLevel="0" collapsed="false">
      <c r="B113" s="25" t="str">
        <f aca="false">D111</f>
        <v>[P2b]</v>
      </c>
      <c r="C113" s="64" t="s">
        <v>258</v>
      </c>
      <c r="D113" s="64"/>
      <c r="E113" s="64"/>
      <c r="F113" s="64"/>
      <c r="G113" s="64"/>
      <c r="H113" s="64"/>
      <c r="I113" s="64"/>
      <c r="J113" s="64"/>
      <c r="K113" s="64"/>
      <c r="L113" s="64"/>
      <c r="M113" s="64"/>
      <c r="N113" s="64"/>
      <c r="R113" s="65"/>
      <c r="AJ113" s="55"/>
    </row>
    <row r="114" s="62" customFormat="true" ht="36" hidden="false" customHeight="true" outlineLevel="0" collapsed="false">
      <c r="B114" s="25" t="str">
        <f aca="false">E111</f>
        <v>[P2c]</v>
      </c>
      <c r="C114" s="64" t="s">
        <v>266</v>
      </c>
      <c r="D114" s="64"/>
      <c r="E114" s="64"/>
      <c r="F114" s="64"/>
      <c r="G114" s="64"/>
      <c r="H114" s="64"/>
      <c r="I114" s="64"/>
      <c r="J114" s="64"/>
      <c r="K114" s="64"/>
      <c r="L114" s="64"/>
      <c r="M114" s="64"/>
      <c r="N114" s="64"/>
      <c r="O114" s="64"/>
      <c r="P114" s="64"/>
      <c r="Q114" s="64"/>
      <c r="R114" s="64"/>
      <c r="S114" s="64"/>
      <c r="AJ114" s="55"/>
    </row>
    <row r="115" s="62" customFormat="true" ht="18" hidden="false" customHeight="true" outlineLevel="0" collapsed="false">
      <c r="B115" s="25" t="str">
        <f aca="false">I111</f>
        <v>[P2d]</v>
      </c>
      <c r="C115" s="64" t="s">
        <v>267</v>
      </c>
      <c r="D115" s="64"/>
      <c r="E115" s="64"/>
      <c r="F115" s="64"/>
      <c r="G115" s="64"/>
      <c r="H115" s="64"/>
      <c r="I115" s="64"/>
      <c r="J115" s="64"/>
      <c r="K115" s="64"/>
      <c r="L115" s="64"/>
      <c r="M115" s="64"/>
      <c r="N115" s="64"/>
      <c r="R115" s="65"/>
      <c r="AJ115" s="55"/>
    </row>
    <row r="116" s="62" customFormat="true" ht="18" hidden="false" customHeight="true" outlineLevel="0" collapsed="false">
      <c r="B116" s="25" t="str">
        <f aca="false">J111</f>
        <v>[P2e]</v>
      </c>
      <c r="C116" s="64" t="s">
        <v>260</v>
      </c>
      <c r="D116" s="64"/>
      <c r="E116" s="64"/>
      <c r="F116" s="64"/>
      <c r="G116" s="64"/>
      <c r="H116" s="64"/>
      <c r="I116" s="64"/>
      <c r="J116" s="64"/>
      <c r="K116" s="64"/>
      <c r="L116" s="64"/>
      <c r="M116" s="64"/>
      <c r="N116" s="64"/>
      <c r="R116" s="65"/>
      <c r="AJ116" s="55"/>
    </row>
    <row r="117" s="24" customFormat="true" ht="19.5" hidden="false" customHeight="true" outlineLevel="0" collapsed="false">
      <c r="A117" s="21" t="s">
        <v>182</v>
      </c>
      <c r="B117" s="32" t="s">
        <v>268</v>
      </c>
      <c r="C117" s="32"/>
      <c r="D117" s="32"/>
      <c r="E117" s="32"/>
      <c r="F117" s="32"/>
      <c r="G117" s="32"/>
      <c r="H117" s="32"/>
      <c r="I117" s="32"/>
      <c r="J117" s="32"/>
      <c r="K117" s="32"/>
      <c r="L117" s="32"/>
      <c r="M117" s="32"/>
      <c r="N117" s="52"/>
      <c r="O117" s="52"/>
      <c r="P117" s="52"/>
      <c r="Q117" s="52"/>
      <c r="R117" s="52"/>
      <c r="S117" s="52"/>
      <c r="T117" s="53"/>
      <c r="U117" s="53"/>
      <c r="V117" s="53"/>
      <c r="W117" s="54"/>
      <c r="AJ117" s="54"/>
    </row>
    <row r="118" s="56" customFormat="true" ht="24.75" hidden="false" customHeight="true" outlineLevel="0" collapsed="false">
      <c r="A118" s="55"/>
      <c r="B118" s="16" t="s">
        <v>269</v>
      </c>
      <c r="C118" s="4" t="s">
        <v>270</v>
      </c>
      <c r="D118" s="4"/>
      <c r="E118" s="4"/>
      <c r="F118" s="7" t="s">
        <v>271</v>
      </c>
      <c r="G118" s="129"/>
      <c r="H118" s="129"/>
      <c r="I118" s="40"/>
      <c r="J118" s="40"/>
      <c r="K118" s="40"/>
      <c r="L118" s="40"/>
      <c r="M118" s="40"/>
      <c r="N118" s="40"/>
      <c r="AJ118" s="57"/>
    </row>
    <row r="119" s="56" customFormat="true" ht="22.5" hidden="false" customHeight="false" outlineLevel="0" collapsed="false">
      <c r="A119" s="55"/>
      <c r="B119" s="16"/>
      <c r="C119" s="58" t="s">
        <v>4</v>
      </c>
      <c r="D119" s="58" t="s">
        <v>272</v>
      </c>
      <c r="E119" s="58" t="s">
        <v>232</v>
      </c>
      <c r="F119" s="7"/>
      <c r="G119" s="40"/>
      <c r="H119" s="40"/>
      <c r="I119" s="40"/>
      <c r="J119" s="40"/>
      <c r="K119" s="40"/>
      <c r="L119" s="40"/>
      <c r="M119" s="40"/>
      <c r="N119" s="40"/>
      <c r="AJ119" s="57"/>
    </row>
    <row r="120" s="36" customFormat="true" ht="12.75" hidden="false" customHeight="true" outlineLevel="0" collapsed="false">
      <c r="A120" s="55"/>
      <c r="B120" s="59" t="n">
        <v>2012</v>
      </c>
      <c r="C120" s="130" t="n">
        <v>432</v>
      </c>
      <c r="D120" s="75" t="n">
        <v>248.3</v>
      </c>
      <c r="E120" s="131" t="n">
        <v>183.7</v>
      </c>
      <c r="F120" s="132" t="n">
        <v>0.574768518518519</v>
      </c>
      <c r="G120" s="133"/>
      <c r="H120" s="133"/>
      <c r="I120" s="134"/>
      <c r="J120" s="135"/>
      <c r="K120" s="133"/>
      <c r="L120" s="133"/>
      <c r="M120" s="133"/>
      <c r="N120" s="133"/>
    </row>
    <row r="121" s="36" customFormat="true" ht="12.75" hidden="false" customHeight="true" outlineLevel="0" collapsed="false">
      <c r="A121" s="55"/>
      <c r="B121" s="59" t="n">
        <v>2013</v>
      </c>
      <c r="C121" s="130" t="n">
        <v>450.5</v>
      </c>
      <c r="D121" s="75" t="n">
        <v>260</v>
      </c>
      <c r="E121" s="136" t="n">
        <v>190.6</v>
      </c>
      <c r="F121" s="132" t="n">
        <v>0.577136514983352</v>
      </c>
      <c r="G121" s="133"/>
      <c r="H121" s="133"/>
      <c r="I121" s="134"/>
      <c r="J121" s="135"/>
      <c r="K121" s="133"/>
      <c r="L121" s="133"/>
      <c r="M121" s="133"/>
      <c r="N121" s="133"/>
    </row>
    <row r="122" s="36" customFormat="true" ht="12.75" hidden="false" customHeight="true" outlineLevel="0" collapsed="false">
      <c r="A122" s="55"/>
      <c r="B122" s="59" t="n">
        <v>2014</v>
      </c>
      <c r="C122" s="130" t="n">
        <v>498.8</v>
      </c>
      <c r="D122" s="75" t="n">
        <v>296.9</v>
      </c>
      <c r="E122" s="136" t="n">
        <v>201.9</v>
      </c>
      <c r="F122" s="132" t="n">
        <v>0.595228548516439</v>
      </c>
      <c r="G122" s="133"/>
      <c r="H122" s="133"/>
      <c r="I122" s="134"/>
      <c r="J122" s="135"/>
      <c r="K122" s="133"/>
      <c r="L122" s="133"/>
      <c r="M122" s="133"/>
      <c r="N122" s="133"/>
    </row>
    <row r="123" s="36" customFormat="true" ht="12.75" hidden="false" customHeight="true" outlineLevel="0" collapsed="false">
      <c r="A123" s="55"/>
      <c r="B123" s="59" t="n">
        <v>2015</v>
      </c>
      <c r="C123" s="130" t="n">
        <v>538</v>
      </c>
      <c r="D123" s="75" t="n">
        <v>324.3</v>
      </c>
      <c r="E123" s="136" t="n">
        <v>213.8</v>
      </c>
      <c r="F123" s="132" t="n">
        <v>0.602788104089219</v>
      </c>
      <c r="G123" s="133"/>
      <c r="H123" s="133"/>
      <c r="I123" s="134"/>
      <c r="J123" s="135"/>
      <c r="K123" s="133"/>
      <c r="L123" s="133"/>
      <c r="M123" s="133"/>
      <c r="N123" s="133"/>
    </row>
    <row r="124" s="36" customFormat="true" ht="12.75" hidden="false" customHeight="true" outlineLevel="0" collapsed="false">
      <c r="A124" s="55"/>
      <c r="B124" s="59" t="n">
        <v>2016</v>
      </c>
      <c r="C124" s="130" t="n">
        <v>578.3</v>
      </c>
      <c r="D124" s="75" t="n">
        <v>351.3</v>
      </c>
      <c r="E124" s="136" t="n">
        <v>227</v>
      </c>
      <c r="F124" s="132" t="n">
        <v>0.607470171191423</v>
      </c>
      <c r="G124" s="133"/>
      <c r="H124" s="133"/>
      <c r="I124" s="134"/>
      <c r="J124" s="135"/>
      <c r="K124" s="133"/>
      <c r="L124" s="133"/>
      <c r="M124" s="133"/>
      <c r="N124" s="133"/>
    </row>
    <row r="125" s="36" customFormat="true" ht="12.75" hidden="false" customHeight="true" outlineLevel="0" collapsed="false">
      <c r="A125" s="55"/>
      <c r="B125" s="59" t="n">
        <v>2017</v>
      </c>
      <c r="C125" s="130" t="n">
        <v>617.2</v>
      </c>
      <c r="D125" s="75" t="n">
        <v>374.1</v>
      </c>
      <c r="E125" s="136" t="n">
        <v>243.1</v>
      </c>
      <c r="F125" s="132" t="n">
        <v>0.606124432922878</v>
      </c>
      <c r="G125" s="133"/>
      <c r="H125" s="133"/>
      <c r="I125" s="134"/>
      <c r="J125" s="135"/>
      <c r="K125" s="133"/>
      <c r="L125" s="133"/>
      <c r="M125" s="133"/>
      <c r="N125" s="133"/>
    </row>
    <row r="126" s="36" customFormat="true" ht="12.75" hidden="false" customHeight="true" outlineLevel="0" collapsed="false">
      <c r="A126" s="55"/>
      <c r="B126" s="59" t="n">
        <v>2018</v>
      </c>
      <c r="C126" s="130" t="n">
        <v>654.8</v>
      </c>
      <c r="D126" s="75" t="n">
        <v>396.7</v>
      </c>
      <c r="E126" s="136" t="n">
        <v>258.2</v>
      </c>
      <c r="F126" s="132" t="n">
        <v>0.605833842394624</v>
      </c>
      <c r="G126" s="133"/>
      <c r="H126" s="133"/>
      <c r="I126" s="134"/>
      <c r="J126" s="135"/>
      <c r="K126" s="133"/>
      <c r="L126" s="133"/>
      <c r="M126" s="133"/>
      <c r="N126" s="133"/>
    </row>
    <row r="127" s="36" customFormat="true" ht="12.75" hidden="false" customHeight="true" outlineLevel="0" collapsed="false">
      <c r="A127" s="55"/>
      <c r="B127" s="59" t="n">
        <v>2019</v>
      </c>
      <c r="C127" s="130" t="n">
        <v>698.1</v>
      </c>
      <c r="D127" s="75" t="n">
        <v>422.7</v>
      </c>
      <c r="E127" s="136" t="n">
        <v>275.3</v>
      </c>
      <c r="F127" s="132" t="n">
        <v>0.60550064460679</v>
      </c>
      <c r="G127" s="133"/>
      <c r="H127" s="133"/>
      <c r="I127" s="134"/>
      <c r="J127" s="135"/>
      <c r="K127" s="133"/>
      <c r="L127" s="133"/>
      <c r="M127" s="133"/>
      <c r="N127" s="133"/>
    </row>
    <row r="128" s="36" customFormat="true" ht="12.75" hidden="false" customHeight="true" outlineLevel="0" collapsed="false">
      <c r="A128" s="55"/>
      <c r="B128" s="59" t="n">
        <v>2020</v>
      </c>
      <c r="C128" s="130" t="n">
        <v>746.2</v>
      </c>
      <c r="D128" s="75" t="n">
        <v>449.3</v>
      </c>
      <c r="E128" s="136" t="n">
        <v>296.8</v>
      </c>
      <c r="F128" s="132" t="n">
        <v>0.602117394800322</v>
      </c>
      <c r="G128" s="133"/>
      <c r="H128" s="133"/>
      <c r="I128" s="134"/>
      <c r="J128" s="135"/>
      <c r="K128" s="133"/>
      <c r="L128" s="133"/>
      <c r="M128" s="133"/>
      <c r="N128" s="133"/>
    </row>
    <row r="129" s="36" customFormat="true" ht="12.75" hidden="false" customHeight="true" outlineLevel="0" collapsed="false">
      <c r="A129" s="55"/>
      <c r="B129" s="59" t="n">
        <v>2021</v>
      </c>
      <c r="C129" s="130" t="n">
        <v>795</v>
      </c>
      <c r="D129" s="75" t="n">
        <v>478.1</v>
      </c>
      <c r="E129" s="136" t="n">
        <v>316.8</v>
      </c>
      <c r="F129" s="132" t="n">
        <v>0.601383647798742</v>
      </c>
      <c r="G129" s="133"/>
      <c r="H129" s="133"/>
      <c r="I129" s="134"/>
      <c r="J129" s="135"/>
      <c r="K129" s="133"/>
      <c r="L129" s="133"/>
      <c r="M129" s="133"/>
      <c r="N129" s="133"/>
    </row>
    <row r="130" s="36" customFormat="true" ht="15" hidden="false" customHeight="true" outlineLevel="0" collapsed="false">
      <c r="A130" s="62"/>
      <c r="B130" s="5" t="s">
        <v>26</v>
      </c>
      <c r="C130" s="7" t="s">
        <v>189</v>
      </c>
      <c r="D130" s="7"/>
      <c r="E130" s="7"/>
      <c r="F130" s="7"/>
      <c r="G130" s="129"/>
      <c r="H130" s="129"/>
      <c r="I130" s="40"/>
      <c r="J130" s="40"/>
      <c r="K130" s="40"/>
      <c r="L130" s="40"/>
      <c r="M130" s="40"/>
      <c r="N130" s="40"/>
    </row>
    <row r="131" s="62" customFormat="true" ht="18" hidden="false" customHeight="true" outlineLevel="0" collapsed="false">
      <c r="B131" s="25" t="str">
        <f aca="false">C130</f>
        <v>[P3a]</v>
      </c>
      <c r="C131" s="64" t="s">
        <v>273</v>
      </c>
      <c r="D131" s="64"/>
      <c r="E131" s="64"/>
      <c r="F131" s="64"/>
      <c r="G131" s="64"/>
      <c r="H131" s="64"/>
      <c r="I131" s="64"/>
      <c r="J131" s="64"/>
      <c r="K131" s="64"/>
      <c r="L131" s="64"/>
      <c r="M131" s="64"/>
      <c r="N131" s="64"/>
      <c r="AJ131" s="55"/>
    </row>
    <row r="132" s="24" customFormat="true" ht="19.5" hidden="false" customHeight="true" outlineLevel="0" collapsed="false">
      <c r="A132" s="21" t="s">
        <v>274</v>
      </c>
      <c r="B132" s="32" t="s">
        <v>275</v>
      </c>
      <c r="C132" s="32"/>
      <c r="D132" s="32"/>
      <c r="E132" s="32"/>
      <c r="F132" s="32"/>
      <c r="G132" s="32"/>
      <c r="H132" s="32"/>
      <c r="I132" s="32"/>
      <c r="J132" s="32"/>
      <c r="K132" s="32"/>
      <c r="L132" s="32"/>
      <c r="M132" s="32"/>
      <c r="N132" s="32"/>
      <c r="O132" s="32"/>
      <c r="P132" s="32"/>
      <c r="Q132" s="32"/>
      <c r="R132" s="32"/>
      <c r="S132" s="32"/>
      <c r="T132" s="126"/>
      <c r="U132" s="126"/>
      <c r="V132" s="53"/>
      <c r="W132" s="54"/>
      <c r="AJ132" s="54"/>
    </row>
    <row r="133" s="56" customFormat="true" ht="24.75" hidden="false" customHeight="true" outlineLevel="0" collapsed="false">
      <c r="A133" s="55"/>
      <c r="B133" s="16" t="s">
        <v>86</v>
      </c>
      <c r="C133" s="4" t="s">
        <v>237</v>
      </c>
      <c r="D133" s="4"/>
      <c r="E133" s="110" t="s">
        <v>276</v>
      </c>
      <c r="F133" s="110"/>
      <c r="G133" s="110"/>
      <c r="H133" s="4" t="s">
        <v>255</v>
      </c>
      <c r="I133" s="4"/>
      <c r="J133" s="110" t="s">
        <v>10</v>
      </c>
      <c r="K133" s="110"/>
      <c r="L133" s="110"/>
      <c r="M133" s="110" t="s">
        <v>240</v>
      </c>
      <c r="N133" s="110"/>
      <c r="O133" s="110"/>
      <c r="P133" s="112" t="s">
        <v>241</v>
      </c>
      <c r="Q133" s="112"/>
      <c r="R133" s="112"/>
      <c r="S133" s="57"/>
    </row>
    <row r="134" s="56" customFormat="true" ht="22.5" hidden="false" customHeight="false" outlineLevel="0" collapsed="false">
      <c r="A134" s="55"/>
      <c r="B134" s="16"/>
      <c r="C134" s="110" t="s">
        <v>231</v>
      </c>
      <c r="D134" s="110" t="s">
        <v>232</v>
      </c>
      <c r="E134" s="110" t="s">
        <v>231</v>
      </c>
      <c r="F134" s="110" t="s">
        <v>232</v>
      </c>
      <c r="G134" s="110" t="s">
        <v>233</v>
      </c>
      <c r="H134" s="110" t="s">
        <v>231</v>
      </c>
      <c r="I134" s="110" t="s">
        <v>232</v>
      </c>
      <c r="J134" s="110" t="s">
        <v>233</v>
      </c>
      <c r="K134" s="110" t="s">
        <v>231</v>
      </c>
      <c r="L134" s="110" t="s">
        <v>232</v>
      </c>
      <c r="M134" s="110" t="s">
        <v>233</v>
      </c>
      <c r="N134" s="110" t="s">
        <v>231</v>
      </c>
      <c r="O134" s="110" t="s">
        <v>232</v>
      </c>
      <c r="P134" s="110" t="s">
        <v>233</v>
      </c>
      <c r="Q134" s="110" t="s">
        <v>231</v>
      </c>
      <c r="R134" s="113" t="s">
        <v>232</v>
      </c>
      <c r="S134" s="57"/>
    </row>
    <row r="135" s="36" customFormat="true" ht="12.75" hidden="false" customHeight="true" outlineLevel="0" collapsed="false">
      <c r="A135" s="55"/>
      <c r="B135" s="59" t="n">
        <v>2000</v>
      </c>
      <c r="C135" s="137" t="n">
        <v>0.974474851452004</v>
      </c>
      <c r="D135" s="98" t="n">
        <v>0.0255251485479957</v>
      </c>
      <c r="E135" s="137" t="n">
        <v>0.0930568577992706</v>
      </c>
      <c r="F135" s="137" t="n">
        <v>0.417466413893932</v>
      </c>
      <c r="G135" s="137" t="n">
        <v>0.489476728306798</v>
      </c>
      <c r="H135" s="137" t="n">
        <v>0.11327154040932</v>
      </c>
      <c r="I135" s="137" t="n">
        <v>0.886705229168119</v>
      </c>
      <c r="J135" s="137" t="n">
        <v>0.0950323974082074</v>
      </c>
      <c r="K135" s="137" t="n">
        <v>0.773414490477126</v>
      </c>
      <c r="L135" s="137" t="n">
        <v>0.131553112114667</v>
      </c>
      <c r="M135" s="137" t="n">
        <v>0.849688657681091</v>
      </c>
      <c r="N135" s="137" t="n">
        <v>0.0305036651690707</v>
      </c>
      <c r="O135" s="137" t="n">
        <v>0.119807677149838</v>
      </c>
      <c r="P135" s="137" t="n">
        <v>0.719882308069526</v>
      </c>
      <c r="Q135" s="137" t="n">
        <v>0.138342505312483</v>
      </c>
      <c r="R135" s="137" t="n">
        <v>0.141775186617992</v>
      </c>
    </row>
    <row r="136" s="36" customFormat="true" ht="12.75" hidden="false" customHeight="true" outlineLevel="0" collapsed="false">
      <c r="A136" s="55"/>
      <c r="B136" s="59" t="n">
        <v>2001</v>
      </c>
      <c r="C136" s="137" t="n">
        <v>0.969252288287404</v>
      </c>
      <c r="D136" s="98" t="n">
        <v>0.0307477117125961</v>
      </c>
      <c r="E136" s="137" t="n">
        <v>0.0996012386923558</v>
      </c>
      <c r="F136" s="137" t="n">
        <v>0.442570744283252</v>
      </c>
      <c r="G136" s="137" t="n">
        <v>0.457820389608409</v>
      </c>
      <c r="H136" s="137" t="n">
        <v>0.123426446386971</v>
      </c>
      <c r="I136" s="137" t="n">
        <v>0.8765521810682</v>
      </c>
      <c r="J136" s="137" t="n">
        <v>0.0864258155033322</v>
      </c>
      <c r="K136" s="137" t="n">
        <v>0.78698702209751</v>
      </c>
      <c r="L136" s="137" t="n">
        <v>0.126552086987022</v>
      </c>
      <c r="M136" s="137" t="n">
        <v>0.845432268933303</v>
      </c>
      <c r="N136" s="137" t="n">
        <v>0.0276820583505628</v>
      </c>
      <c r="O136" s="137" t="n">
        <v>0.126885672716134</v>
      </c>
      <c r="P136" s="137" t="n">
        <v>0.719287234623151</v>
      </c>
      <c r="Q136" s="137" t="n">
        <v>0.136767996507122</v>
      </c>
      <c r="R136" s="137" t="n">
        <v>0.143944768869727</v>
      </c>
    </row>
    <row r="137" s="36" customFormat="true" ht="12.75" hidden="false" customHeight="true" outlineLevel="0" collapsed="false">
      <c r="A137" s="55"/>
      <c r="B137" s="59" t="n">
        <v>2002</v>
      </c>
      <c r="C137" s="137" t="n">
        <v>0.965048420518459</v>
      </c>
      <c r="D137" s="98" t="n">
        <v>0.034951579481541</v>
      </c>
      <c r="E137" s="137" t="n">
        <v>0.0994519214248898</v>
      </c>
      <c r="F137" s="137" t="n">
        <v>0.45378099765191</v>
      </c>
      <c r="G137" s="137" t="n">
        <v>0.446774239734265</v>
      </c>
      <c r="H137" s="137" t="n">
        <v>0.153957000403481</v>
      </c>
      <c r="I137" s="137" t="n">
        <v>0.846062212999789</v>
      </c>
      <c r="J137" s="137" t="n">
        <v>0.079647676161919</v>
      </c>
      <c r="K137" s="137" t="n">
        <v>0.798631934032984</v>
      </c>
      <c r="L137" s="137" t="n">
        <v>0.121720389805097</v>
      </c>
      <c r="M137" s="137" t="n">
        <v>0.829494190020506</v>
      </c>
      <c r="N137" s="137" t="n">
        <v>0.0299043062200957</v>
      </c>
      <c r="O137" s="137" t="n">
        <v>0.140601503759399</v>
      </c>
      <c r="P137" s="137" t="n">
        <v>0.750392464678179</v>
      </c>
      <c r="Q137" s="137" t="n">
        <v>0.121345172684458</v>
      </c>
      <c r="R137" s="137" t="n">
        <v>0.128262362637363</v>
      </c>
    </row>
    <row r="138" s="36" customFormat="true" ht="12.75" hidden="false" customHeight="true" outlineLevel="0" collapsed="false">
      <c r="A138" s="55"/>
      <c r="B138" s="59" t="n">
        <v>2003</v>
      </c>
      <c r="C138" s="137" t="n">
        <v>0.965825123152709</v>
      </c>
      <c r="D138" s="98" t="n">
        <v>0.0341748768472906</v>
      </c>
      <c r="E138" s="137" t="n">
        <v>0.0956741653907058</v>
      </c>
      <c r="F138" s="137" t="n">
        <v>0.459839948699829</v>
      </c>
      <c r="G138" s="137" t="n">
        <v>0.444485885909466</v>
      </c>
      <c r="H138" s="137" t="n">
        <v>0.166128037959313</v>
      </c>
      <c r="I138" s="137" t="n">
        <v>0.83385328127627</v>
      </c>
      <c r="J138" s="137" t="n">
        <v>0.0785359837076557</v>
      </c>
      <c r="K138" s="137" t="n">
        <v>0.800418782089895</v>
      </c>
      <c r="L138" s="137" t="n">
        <v>0.121073917907237</v>
      </c>
      <c r="M138" s="137" t="n">
        <v>0.843033224418492</v>
      </c>
      <c r="N138" s="137" t="n">
        <v>0.0215780790010029</v>
      </c>
      <c r="O138" s="137" t="n">
        <v>0.135388696580505</v>
      </c>
      <c r="P138" s="137" t="n">
        <v>0.742950893867391</v>
      </c>
      <c r="Q138" s="137" t="n">
        <v>0.132405521611224</v>
      </c>
      <c r="R138" s="137" t="n">
        <v>0.124643584521385</v>
      </c>
    </row>
    <row r="139" s="36" customFormat="true" ht="12.75" hidden="false" customHeight="true" outlineLevel="0" collapsed="false">
      <c r="A139" s="55"/>
      <c r="B139" s="59" t="n">
        <v>2004</v>
      </c>
      <c r="C139" s="137" t="n">
        <v>0.963783129734299</v>
      </c>
      <c r="D139" s="98" t="n">
        <v>0.0362168702657009</v>
      </c>
      <c r="E139" s="137" t="n">
        <v>0.0950231443930963</v>
      </c>
      <c r="F139" s="137" t="n">
        <v>0.463692942249049</v>
      </c>
      <c r="G139" s="137" t="n">
        <v>0.441290200886542</v>
      </c>
      <c r="H139" s="137" t="n">
        <v>0.166263805734261</v>
      </c>
      <c r="I139" s="137" t="n">
        <v>0.833736194265739</v>
      </c>
      <c r="J139" s="137" t="n">
        <v>0.0776721720162044</v>
      </c>
      <c r="K139" s="137" t="n">
        <v>0.805053495377584</v>
      </c>
      <c r="L139" s="137" t="n">
        <v>0.117274332606212</v>
      </c>
      <c r="M139" s="137" t="n">
        <v>0.846016574919848</v>
      </c>
      <c r="N139" s="137" t="n">
        <v>0.0199322485028129</v>
      </c>
      <c r="O139" s="137" t="n">
        <v>0.13405117657734</v>
      </c>
      <c r="P139" s="137" t="n">
        <v>0.760374394554261</v>
      </c>
      <c r="Q139" s="137" t="n">
        <v>0.110682026443252</v>
      </c>
      <c r="R139" s="137" t="n">
        <v>0.128943579002487</v>
      </c>
    </row>
    <row r="140" s="36" customFormat="true" ht="12.75" hidden="false" customHeight="true" outlineLevel="0" collapsed="false">
      <c r="A140" s="55"/>
      <c r="B140" s="59" t="n">
        <v>2005</v>
      </c>
      <c r="C140" s="137" t="n">
        <v>0.963931511976048</v>
      </c>
      <c r="D140" s="98" t="n">
        <v>0.0360684880239521</v>
      </c>
      <c r="E140" s="137" t="n">
        <v>0.09178931699401</v>
      </c>
      <c r="F140" s="137" t="n">
        <v>0.463469256377825</v>
      </c>
      <c r="G140" s="137" t="n">
        <v>0.444747392788106</v>
      </c>
      <c r="H140" s="137" t="n">
        <v>0.163093579161754</v>
      </c>
      <c r="I140" s="137" t="n">
        <v>0.836924286275771</v>
      </c>
      <c r="J140" s="137" t="n">
        <v>0.0830067952978523</v>
      </c>
      <c r="K140" s="137" t="n">
        <v>0.803258766926244</v>
      </c>
      <c r="L140" s="137" t="n">
        <v>0.113734437775904</v>
      </c>
      <c r="M140" s="137" t="n">
        <v>0.841435121250622</v>
      </c>
      <c r="N140" s="137" t="n">
        <v>0.020963376235983</v>
      </c>
      <c r="O140" s="137" t="n">
        <v>0.137601502513396</v>
      </c>
      <c r="P140" s="137" t="n">
        <v>0.759163665466187</v>
      </c>
      <c r="Q140" s="137" t="n">
        <v>0.114205682272909</v>
      </c>
      <c r="R140" s="137" t="n">
        <v>0.126630652260904</v>
      </c>
    </row>
    <row r="141" s="36" customFormat="true" ht="12.75" hidden="false" customHeight="true" outlineLevel="0" collapsed="false">
      <c r="A141" s="55"/>
      <c r="B141" s="59" t="n">
        <v>2006</v>
      </c>
      <c r="C141" s="137" t="n">
        <v>0.962651326521851</v>
      </c>
      <c r="D141" s="98" t="n">
        <v>0.0373486734781489</v>
      </c>
      <c r="E141" s="137" t="n">
        <v>0.0884607794211052</v>
      </c>
      <c r="F141" s="137" t="n">
        <v>0.44844036385083</v>
      </c>
      <c r="G141" s="137" t="n">
        <v>0.463098856728065</v>
      </c>
      <c r="H141" s="137" t="n">
        <v>0.152280758111147</v>
      </c>
      <c r="I141" s="137" t="n">
        <v>0.847719241888853</v>
      </c>
      <c r="J141" s="137" t="n">
        <v>0.085918623755678</v>
      </c>
      <c r="K141" s="137" t="n">
        <v>0.798443993428047</v>
      </c>
      <c r="L141" s="137" t="n">
        <v>0.115613221223543</v>
      </c>
      <c r="M141" s="137" t="n">
        <v>0.868314175302139</v>
      </c>
      <c r="N141" s="137" t="n">
        <v>0.0183621729391784</v>
      </c>
      <c r="O141" s="137" t="n">
        <v>0.113323651758683</v>
      </c>
      <c r="P141" s="137" t="n">
        <v>0.754067200784827</v>
      </c>
      <c r="Q141" s="137" t="n">
        <v>0.107688848920863</v>
      </c>
      <c r="R141" s="137" t="n">
        <v>0.13824395029431</v>
      </c>
    </row>
    <row r="142" s="36" customFormat="true" ht="12.75" hidden="false" customHeight="true" outlineLevel="0" collapsed="false">
      <c r="A142" s="55"/>
      <c r="B142" s="59" t="n">
        <v>2007</v>
      </c>
      <c r="C142" s="137" t="n">
        <v>0.962778397916335</v>
      </c>
      <c r="D142" s="98" t="n">
        <v>0.0372216020836655</v>
      </c>
      <c r="E142" s="137" t="n">
        <v>0.0858942490673146</v>
      </c>
      <c r="F142" s="137" t="n">
        <v>0.428964208534474</v>
      </c>
      <c r="G142" s="137" t="n">
        <v>0.485141542398211</v>
      </c>
      <c r="H142" s="137" t="n">
        <v>0.140552190121156</v>
      </c>
      <c r="I142" s="137" t="n">
        <v>0.859447809878844</v>
      </c>
      <c r="J142" s="137" t="n">
        <v>0.0901914959578375</v>
      </c>
      <c r="K142" s="137" t="n">
        <v>0.7873274032385</v>
      </c>
      <c r="L142" s="137" t="n">
        <v>0.122504948370019</v>
      </c>
      <c r="M142" s="137" t="n">
        <v>0.855680963130173</v>
      </c>
      <c r="N142" s="137" t="n">
        <v>0.0217994195420832</v>
      </c>
      <c r="O142" s="137" t="n">
        <v>0.122519617327744</v>
      </c>
      <c r="P142" s="137" t="n">
        <v>0.767730014673116</v>
      </c>
      <c r="Q142" s="137" t="n">
        <v>0.0991612774668043</v>
      </c>
      <c r="R142" s="137" t="n">
        <v>0.13310870786008</v>
      </c>
    </row>
    <row r="143" s="36" customFormat="true" ht="12.75" hidden="false" customHeight="true" outlineLevel="0" collapsed="false">
      <c r="A143" s="55"/>
      <c r="B143" s="59" t="n">
        <v>2008</v>
      </c>
      <c r="C143" s="137" t="n">
        <v>0.962645348837209</v>
      </c>
      <c r="D143" s="98" t="n">
        <v>0.0373546511627907</v>
      </c>
      <c r="E143" s="137" t="n">
        <v>0.0892814833127318</v>
      </c>
      <c r="F143" s="137" t="n">
        <v>0.442727856063728</v>
      </c>
      <c r="G143" s="137" t="n">
        <v>0.467990660623541</v>
      </c>
      <c r="H143" s="137" t="n">
        <v>0.135232247583909</v>
      </c>
      <c r="I143" s="137" t="n">
        <v>0.864767752416091</v>
      </c>
      <c r="J143" s="137" t="n">
        <v>0.0923193951408418</v>
      </c>
      <c r="K143" s="137" t="n">
        <v>0.779032778571758</v>
      </c>
      <c r="L143" s="137" t="n">
        <v>0.128670877322392</v>
      </c>
      <c r="M143" s="137" t="n">
        <v>0.862126310090111</v>
      </c>
      <c r="N143" s="137" t="n">
        <v>0.0182542444985884</v>
      </c>
      <c r="O143" s="137" t="n">
        <v>0.119619445411301</v>
      </c>
      <c r="P143" s="137" t="n">
        <v>0.747214935441011</v>
      </c>
      <c r="Q143" s="137" t="n">
        <v>0.116069907675536</v>
      </c>
      <c r="R143" s="137" t="n">
        <v>0.136715156883453</v>
      </c>
    </row>
    <row r="144" s="36" customFormat="true" ht="12.75" hidden="false" customHeight="true" outlineLevel="0" collapsed="false">
      <c r="A144" s="55"/>
      <c r="B144" s="59" t="n">
        <v>2009</v>
      </c>
      <c r="C144" s="137" t="n">
        <v>0.963508421985816</v>
      </c>
      <c r="D144" s="98" t="n">
        <v>0.0364915780141843</v>
      </c>
      <c r="E144" s="137" t="n">
        <v>0.0917854549972451</v>
      </c>
      <c r="F144" s="137" t="n">
        <v>0.421843395166431</v>
      </c>
      <c r="G144" s="137" t="n">
        <v>0.486365747993215</v>
      </c>
      <c r="H144" s="137" t="n">
        <v>0.157685897944608</v>
      </c>
      <c r="I144" s="137" t="n">
        <v>0.842314102055393</v>
      </c>
      <c r="J144" s="137" t="n">
        <v>0.0909572940370722</v>
      </c>
      <c r="K144" s="137" t="n">
        <v>0.776859686719837</v>
      </c>
      <c r="L144" s="137" t="n">
        <v>0.13218301924309</v>
      </c>
      <c r="M144" s="137" t="n">
        <v>0.833311974027084</v>
      </c>
      <c r="N144" s="137" t="n">
        <v>0.0376564569182793</v>
      </c>
      <c r="O144" s="137" t="n">
        <v>0.129031569054637</v>
      </c>
      <c r="P144" s="137" t="n">
        <v>0.722868576086554</v>
      </c>
      <c r="Q144" s="137" t="n">
        <v>0.13501797028419</v>
      </c>
      <c r="R144" s="137" t="n">
        <v>0.142113453629256</v>
      </c>
    </row>
    <row r="145" s="36" customFormat="true" ht="12.75" hidden="false" customHeight="true" outlineLevel="0" collapsed="false">
      <c r="A145" s="55"/>
      <c r="B145" s="59" t="n">
        <v>2010</v>
      </c>
      <c r="C145" s="137" t="n">
        <v>0.963339337588372</v>
      </c>
      <c r="D145" s="98" t="n">
        <v>0.0366606624116281</v>
      </c>
      <c r="E145" s="137" t="n">
        <v>0.0929375528784018</v>
      </c>
      <c r="F145" s="137" t="n">
        <v>0.404262162681214</v>
      </c>
      <c r="G145" s="137" t="n">
        <v>0.502800284440384</v>
      </c>
      <c r="H145" s="137" t="n">
        <v>0.175126359706064</v>
      </c>
      <c r="I145" s="137" t="n">
        <v>0.824873640293936</v>
      </c>
      <c r="J145" s="137" t="n">
        <v>0.0850256138130906</v>
      </c>
      <c r="K145" s="137" t="n">
        <v>0.789170765557075</v>
      </c>
      <c r="L145" s="137" t="n">
        <v>0.125803620629834</v>
      </c>
      <c r="M145" s="137" t="n">
        <v>0.831566780075024</v>
      </c>
      <c r="N145" s="137" t="n">
        <v>0.0463883800052342</v>
      </c>
      <c r="O145" s="137" t="n">
        <v>0.122044839919742</v>
      </c>
      <c r="P145" s="137" t="n">
        <v>0.724790419161677</v>
      </c>
      <c r="Q145" s="137" t="n">
        <v>0.136729617687702</v>
      </c>
      <c r="R145" s="137" t="n">
        <v>0.138461538461538</v>
      </c>
    </row>
    <row r="146" s="36" customFormat="true" ht="12.75" hidden="false" customHeight="true" outlineLevel="0" collapsed="false">
      <c r="A146" s="55"/>
      <c r="B146" s="59" t="n">
        <v>2011</v>
      </c>
      <c r="C146" s="137" t="n">
        <v>0.964419383675354</v>
      </c>
      <c r="D146" s="98" t="n">
        <v>0.0355806163246462</v>
      </c>
      <c r="E146" s="137" t="n">
        <v>0.0988981708807406</v>
      </c>
      <c r="F146" s="137" t="n">
        <v>0.395502738940238</v>
      </c>
      <c r="G146" s="137" t="n">
        <v>0.505599090179021</v>
      </c>
      <c r="H146" s="137" t="n">
        <v>0.130868106122966</v>
      </c>
      <c r="I146" s="137" t="n">
        <v>0.869131893877034</v>
      </c>
      <c r="J146" s="137" t="n">
        <v>0.0870141076839718</v>
      </c>
      <c r="K146" s="137" t="n">
        <v>0.783006562180169</v>
      </c>
      <c r="L146" s="137" t="n">
        <v>0.129959262306596</v>
      </c>
      <c r="M146" s="137" t="n">
        <v>0.814590872980846</v>
      </c>
      <c r="N146" s="137" t="n">
        <v>0.0572866095860182</v>
      </c>
      <c r="O146" s="137" t="n">
        <v>0.128122517433136</v>
      </c>
      <c r="P146" s="137" t="n">
        <v>0.713103660939133</v>
      </c>
      <c r="Q146" s="137" t="n">
        <v>0.15318726123379</v>
      </c>
      <c r="R146" s="137" t="n">
        <v>0.133709077827078</v>
      </c>
    </row>
    <row r="147" s="36" customFormat="true" ht="12.75" hidden="false" customHeight="true" outlineLevel="0" collapsed="false">
      <c r="A147" s="55"/>
      <c r="B147" s="59" t="s">
        <v>277</v>
      </c>
      <c r="C147" s="137" t="n">
        <v>0.963338178000617</v>
      </c>
      <c r="D147" s="98" t="n">
        <v>0.0366618219993831</v>
      </c>
      <c r="E147" s="137" t="n">
        <v>0.100658556185044</v>
      </c>
      <c r="F147" s="137" t="n">
        <v>0.38704348250592</v>
      </c>
      <c r="G147" s="137" t="n">
        <v>0.489579465126875</v>
      </c>
      <c r="H147" s="137" t="n">
        <v>0.14789296029574</v>
      </c>
      <c r="I147" s="137" t="n">
        <v>0.85210703970426</v>
      </c>
      <c r="J147" s="137" t="n">
        <v>0.0850070139639181</v>
      </c>
      <c r="K147" s="137" t="n">
        <v>0.783079439253468</v>
      </c>
      <c r="L147" s="137" t="n">
        <v>0.127824345574386</v>
      </c>
      <c r="M147" s="137" t="n">
        <v>0.805633466966526</v>
      </c>
      <c r="N147" s="137" t="n">
        <v>0.0660095767883995</v>
      </c>
      <c r="O147" s="137" t="n">
        <v>0.124267597829312</v>
      </c>
      <c r="P147" s="137" t="n">
        <v>0.735141521260298</v>
      </c>
      <c r="Q147" s="137" t="n">
        <v>0.166646710133445</v>
      </c>
      <c r="R147" s="137" t="n">
        <v>0.136821586932281</v>
      </c>
    </row>
    <row r="148" s="36" customFormat="true" ht="15" hidden="false" customHeight="true" outlineLevel="0" collapsed="false">
      <c r="A148" s="62"/>
      <c r="B148" s="5" t="s">
        <v>26</v>
      </c>
      <c r="C148" s="4" t="s">
        <v>278</v>
      </c>
      <c r="D148" s="4"/>
      <c r="E148" s="4" t="s">
        <v>279</v>
      </c>
      <c r="F148" s="4"/>
      <c r="G148" s="4" t="str">
        <f aca="false">C148</f>
        <v>[P4a]</v>
      </c>
      <c r="H148" s="4"/>
      <c r="I148" s="4"/>
      <c r="J148" s="4" t="str">
        <f aca="false">E148</f>
        <v>[P4b]</v>
      </c>
      <c r="K148" s="4" t="str">
        <f aca="false">G148</f>
        <v>[P4a]</v>
      </c>
      <c r="L148" s="4"/>
      <c r="M148" s="4" t="str">
        <f aca="false">J148</f>
        <v>[P4b]</v>
      </c>
      <c r="N148" s="4"/>
      <c r="O148" s="4" t="str">
        <f aca="false">K148</f>
        <v>[P4a]</v>
      </c>
      <c r="P148" s="4"/>
      <c r="Q148" s="4" t="str">
        <f aca="false">J148</f>
        <v>[P4b]</v>
      </c>
      <c r="R148" s="7" t="str">
        <f aca="false">K148</f>
        <v>[P4a]</v>
      </c>
    </row>
    <row r="149" s="62" customFormat="true" ht="18" hidden="false" customHeight="true" outlineLevel="0" collapsed="false">
      <c r="B149" s="25" t="str">
        <f aca="false">C148</f>
        <v>[P4a]</v>
      </c>
      <c r="C149" s="64" t="s">
        <v>280</v>
      </c>
      <c r="D149" s="64"/>
      <c r="E149" s="64"/>
      <c r="F149" s="64"/>
      <c r="G149" s="64"/>
      <c r="H149" s="64"/>
      <c r="I149" s="64"/>
      <c r="J149" s="64"/>
      <c r="K149" s="64"/>
      <c r="L149" s="64"/>
      <c r="M149" s="64"/>
      <c r="N149" s="64"/>
      <c r="O149" s="64"/>
      <c r="P149" s="64"/>
      <c r="Q149" s="64"/>
      <c r="R149" s="64"/>
      <c r="S149" s="64"/>
    </row>
    <row r="150" s="62" customFormat="true" ht="24.75" hidden="false" customHeight="true" outlineLevel="0" collapsed="false">
      <c r="B150" s="25" t="str">
        <f aca="false">E148</f>
        <v>[P4b]</v>
      </c>
      <c r="C150" s="64" t="s">
        <v>281</v>
      </c>
      <c r="D150" s="64"/>
      <c r="E150" s="64"/>
      <c r="F150" s="64"/>
      <c r="G150" s="64"/>
      <c r="H150" s="64"/>
      <c r="I150" s="64"/>
      <c r="J150" s="64"/>
      <c r="K150" s="64"/>
      <c r="L150" s="64"/>
      <c r="M150" s="64"/>
      <c r="N150" s="64"/>
      <c r="O150" s="64"/>
      <c r="P150" s="64"/>
      <c r="Q150" s="64"/>
      <c r="R150" s="64"/>
      <c r="S150" s="65"/>
    </row>
    <row r="151" s="122" customFormat="true" ht="19.5" hidden="false" customHeight="true" outlineLevel="0" collapsed="false">
      <c r="A151" s="138" t="s">
        <v>282</v>
      </c>
      <c r="B151" s="138"/>
      <c r="C151" s="138"/>
      <c r="D151" s="138"/>
      <c r="E151" s="138"/>
      <c r="F151" s="138"/>
      <c r="G151" s="138"/>
      <c r="H151" s="138"/>
      <c r="I151" s="138"/>
      <c r="J151" s="138"/>
      <c r="K151" s="138"/>
      <c r="L151" s="138"/>
      <c r="M151" s="138"/>
      <c r="N151" s="138"/>
      <c r="O151" s="138"/>
      <c r="P151" s="139"/>
      <c r="Q151" s="139"/>
      <c r="R151" s="139"/>
      <c r="S151" s="139"/>
      <c r="T151" s="139"/>
      <c r="U151" s="139"/>
      <c r="V151" s="139"/>
      <c r="W151" s="139"/>
      <c r="X151" s="139"/>
      <c r="Y151" s="139"/>
      <c r="Z151" s="139"/>
      <c r="AA151" s="139"/>
      <c r="AB151" s="139"/>
      <c r="AC151" s="139"/>
      <c r="AJ151" s="140"/>
    </row>
    <row r="152" s="144" customFormat="true" ht="24.75" hidden="false" customHeight="true" outlineLevel="0" collapsed="false">
      <c r="A152" s="141" t="s">
        <v>97</v>
      </c>
      <c r="B152" s="142" t="s">
        <v>98</v>
      </c>
      <c r="C152" s="142"/>
      <c r="D152" s="142"/>
      <c r="E152" s="142"/>
      <c r="F152" s="142"/>
      <c r="G152" s="142"/>
      <c r="H152" s="142"/>
      <c r="I152" s="142"/>
      <c r="J152" s="142"/>
      <c r="K152" s="142"/>
      <c r="L152" s="142"/>
      <c r="M152" s="142"/>
      <c r="N152" s="142"/>
      <c r="O152" s="142"/>
      <c r="P152" s="142"/>
      <c r="Q152" s="142"/>
      <c r="R152" s="142"/>
      <c r="S152" s="142"/>
      <c r="T152" s="143"/>
      <c r="U152" s="143"/>
      <c r="AJ152" s="145"/>
    </row>
    <row r="153" s="144" customFormat="true" ht="24.75" hidden="false" customHeight="true" outlineLevel="0" collapsed="false">
      <c r="A153" s="141" t="s">
        <v>99</v>
      </c>
      <c r="B153" s="68" t="s">
        <v>283</v>
      </c>
      <c r="C153" s="68"/>
      <c r="D153" s="68"/>
      <c r="E153" s="68"/>
      <c r="F153" s="68"/>
      <c r="G153" s="68"/>
      <c r="H153" s="68"/>
      <c r="I153" s="68"/>
      <c r="J153" s="68"/>
      <c r="K153" s="68"/>
      <c r="L153" s="68"/>
      <c r="M153" s="68"/>
      <c r="N153" s="68"/>
      <c r="O153" s="68"/>
      <c r="P153" s="68"/>
      <c r="Q153" s="68"/>
      <c r="R153" s="68"/>
      <c r="S153" s="68"/>
      <c r="T153" s="64"/>
      <c r="U153" s="64"/>
      <c r="AJ153" s="145"/>
    </row>
    <row r="154" s="144" customFormat="true" ht="24.75" hidden="false" customHeight="true" outlineLevel="0" collapsed="false">
      <c r="A154" s="141" t="s">
        <v>101</v>
      </c>
      <c r="B154" s="68" t="s">
        <v>284</v>
      </c>
      <c r="C154" s="68"/>
      <c r="D154" s="68"/>
      <c r="E154" s="68"/>
      <c r="F154" s="68"/>
      <c r="G154" s="68"/>
      <c r="H154" s="68"/>
      <c r="I154" s="68"/>
      <c r="J154" s="68"/>
      <c r="K154" s="68"/>
      <c r="L154" s="68"/>
      <c r="M154" s="68"/>
      <c r="N154" s="68"/>
      <c r="O154" s="68"/>
      <c r="P154" s="68"/>
      <c r="Q154" s="68"/>
      <c r="R154" s="68"/>
      <c r="S154" s="68"/>
      <c r="T154" s="64"/>
      <c r="U154" s="64"/>
      <c r="AJ154" s="145"/>
    </row>
    <row r="155" s="144" customFormat="true" ht="24.75" hidden="false" customHeight="true" outlineLevel="0" collapsed="false">
      <c r="A155" s="141" t="s">
        <v>103</v>
      </c>
      <c r="B155" s="68" t="s">
        <v>285</v>
      </c>
      <c r="C155" s="68"/>
      <c r="D155" s="68"/>
      <c r="E155" s="68"/>
      <c r="F155" s="68"/>
      <c r="G155" s="68"/>
      <c r="H155" s="68"/>
      <c r="I155" s="68"/>
      <c r="J155" s="68"/>
      <c r="K155" s="68"/>
      <c r="L155" s="68"/>
      <c r="M155" s="68"/>
      <c r="N155" s="68"/>
      <c r="O155" s="68"/>
      <c r="P155" s="68"/>
      <c r="Q155" s="68"/>
      <c r="R155" s="68"/>
      <c r="S155" s="68"/>
      <c r="T155" s="64"/>
      <c r="U155" s="64"/>
      <c r="AJ155" s="145"/>
    </row>
    <row r="156" s="144" customFormat="true" ht="24.75" hidden="false" customHeight="true" outlineLevel="0" collapsed="false">
      <c r="A156" s="141" t="s">
        <v>105</v>
      </c>
      <c r="B156" s="68" t="s">
        <v>286</v>
      </c>
      <c r="C156" s="68"/>
      <c r="D156" s="68"/>
      <c r="E156" s="68"/>
      <c r="F156" s="68"/>
      <c r="G156" s="68"/>
      <c r="H156" s="68"/>
      <c r="I156" s="68"/>
      <c r="J156" s="68"/>
      <c r="K156" s="68"/>
      <c r="L156" s="68"/>
      <c r="M156" s="68"/>
      <c r="N156" s="68"/>
      <c r="O156" s="68"/>
      <c r="P156" s="68"/>
      <c r="Q156" s="68"/>
      <c r="R156" s="68"/>
      <c r="S156" s="68"/>
      <c r="T156" s="64"/>
      <c r="U156" s="64"/>
      <c r="AJ156" s="145"/>
    </row>
    <row r="157" s="144" customFormat="true" ht="24.75" hidden="false" customHeight="true" outlineLevel="0" collapsed="false">
      <c r="A157" s="141" t="s">
        <v>204</v>
      </c>
      <c r="B157" s="68" t="s">
        <v>100</v>
      </c>
      <c r="C157" s="68"/>
      <c r="D157" s="68"/>
      <c r="E157" s="68"/>
      <c r="F157" s="68"/>
      <c r="G157" s="68"/>
      <c r="H157" s="68"/>
      <c r="I157" s="68"/>
      <c r="J157" s="68"/>
      <c r="K157" s="68"/>
      <c r="L157" s="68"/>
      <c r="M157" s="68"/>
      <c r="N157" s="68"/>
      <c r="O157" s="68"/>
      <c r="P157" s="68"/>
      <c r="Q157" s="68"/>
      <c r="R157" s="68"/>
      <c r="S157" s="68"/>
      <c r="T157" s="64"/>
      <c r="U157" s="64"/>
      <c r="AJ157" s="145"/>
    </row>
    <row r="158" s="144" customFormat="true" ht="24.75" hidden="false" customHeight="true" outlineLevel="0" collapsed="false">
      <c r="A158" s="141" t="s">
        <v>206</v>
      </c>
      <c r="B158" s="68" t="s">
        <v>287</v>
      </c>
      <c r="C158" s="68"/>
      <c r="D158" s="68"/>
      <c r="E158" s="68"/>
      <c r="F158" s="68"/>
      <c r="G158" s="68"/>
      <c r="H158" s="68"/>
      <c r="I158" s="68"/>
      <c r="J158" s="68"/>
      <c r="K158" s="68"/>
      <c r="L158" s="68"/>
      <c r="M158" s="68"/>
      <c r="N158" s="68"/>
      <c r="O158" s="68"/>
      <c r="P158" s="68"/>
      <c r="Q158" s="68"/>
      <c r="R158" s="68"/>
      <c r="S158" s="68"/>
      <c r="T158" s="64"/>
      <c r="U158" s="64"/>
      <c r="AJ158" s="145"/>
    </row>
    <row r="159" s="147" customFormat="true" ht="18" hidden="false" customHeight="true" outlineLevel="0" collapsed="false">
      <c r="A159" s="146" t="s">
        <v>288</v>
      </c>
      <c r="B159" s="146"/>
      <c r="C159" s="146"/>
      <c r="D159" s="146"/>
      <c r="E159" s="146"/>
      <c r="F159" s="146"/>
      <c r="G159" s="146"/>
      <c r="H159" s="146"/>
      <c r="I159" s="146"/>
      <c r="J159" s="146"/>
      <c r="K159" s="146"/>
      <c r="L159" s="146"/>
      <c r="M159" s="146"/>
      <c r="N159" s="146"/>
      <c r="O159" s="146"/>
      <c r="AJ159" s="148"/>
    </row>
    <row r="160" s="144" customFormat="true" ht="36" hidden="false" customHeight="true" outlineLevel="0" collapsed="false">
      <c r="AJ160" s="145"/>
    </row>
    <row r="161" s="147" customFormat="true" ht="15" hidden="false" customHeight="false" outlineLevel="0" collapsed="false">
      <c r="A161" s="148"/>
      <c r="AJ161" s="148"/>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1" t="s">
        <v>289</v>
      </c>
      <c r="B1" s="1"/>
      <c r="C1" s="1"/>
      <c r="D1" s="1"/>
      <c r="E1" s="1"/>
      <c r="F1" s="1"/>
      <c r="G1" s="1"/>
      <c r="H1" s="1"/>
      <c r="I1" s="1"/>
      <c r="J1" s="1"/>
      <c r="K1" s="1"/>
      <c r="L1" s="1"/>
      <c r="M1" s="1"/>
      <c r="N1" s="1"/>
      <c r="O1" s="1"/>
      <c r="P1" s="1"/>
      <c r="Q1" s="1"/>
      <c r="R1" s="1"/>
    </row>
    <row r="2" customFormat="false" ht="15" hidden="false" customHeight="true" outlineLevel="0" collapsed="false">
      <c r="A2" s="1" t="s">
        <v>223</v>
      </c>
      <c r="B2" s="1"/>
      <c r="C2" s="1"/>
      <c r="D2" s="1"/>
      <c r="E2" s="1"/>
      <c r="F2" s="1"/>
      <c r="G2" s="1"/>
      <c r="H2" s="1"/>
      <c r="I2" s="1"/>
      <c r="J2" s="1"/>
      <c r="K2" s="1"/>
      <c r="L2" s="1"/>
      <c r="M2" s="1"/>
      <c r="N2" s="1"/>
      <c r="O2" s="1"/>
      <c r="P2" s="1"/>
      <c r="Q2" s="1"/>
      <c r="R2" s="1"/>
    </row>
    <row r="3" customFormat="false" ht="15.75" hidden="false" customHeight="true" outlineLevel="0" collapsed="false">
      <c r="A3" s="2" t="s">
        <v>2</v>
      </c>
      <c r="B3" s="3" t="s">
        <v>3</v>
      </c>
      <c r="C3" s="3"/>
      <c r="D3" s="3"/>
      <c r="E3" s="3"/>
      <c r="F3" s="3"/>
      <c r="G3" s="3"/>
      <c r="H3" s="3"/>
      <c r="I3" s="3"/>
      <c r="J3" s="3"/>
      <c r="K3" s="3"/>
      <c r="L3" s="3"/>
      <c r="M3" s="3"/>
      <c r="N3" s="3"/>
      <c r="O3" s="3"/>
      <c r="P3" s="3"/>
      <c r="Q3" s="3"/>
      <c r="R3" s="3"/>
    </row>
    <row r="4" customFormat="false" ht="25.5" hidden="false" customHeight="true" outlineLevel="0" collapsed="false">
      <c r="A4" s="2"/>
      <c r="B4" s="4" t="s">
        <v>4</v>
      </c>
      <c r="C4" s="4" t="s">
        <v>5</v>
      </c>
      <c r="D4" s="4"/>
      <c r="E4" s="4"/>
      <c r="F4" s="4"/>
      <c r="G4" s="4"/>
      <c r="H4" s="4"/>
      <c r="I4" s="4"/>
      <c r="J4" s="4"/>
      <c r="K4" s="4"/>
      <c r="L4" s="4"/>
      <c r="M4" s="4"/>
      <c r="N4" s="4"/>
      <c r="O4" s="4"/>
      <c r="P4" s="4"/>
      <c r="Q4" s="5" t="s">
        <v>6</v>
      </c>
      <c r="R4" s="5"/>
    </row>
    <row r="5" customFormat="false" ht="15.75" hidden="false" customHeight="true" outlineLevel="0" collapsed="false">
      <c r="A5" s="2"/>
      <c r="B5" s="4"/>
      <c r="C5" s="6" t="s">
        <v>4</v>
      </c>
      <c r="D5" s="4" t="s">
        <v>7</v>
      </c>
      <c r="E5" s="4"/>
      <c r="F5" s="4"/>
      <c r="G5" s="4"/>
      <c r="H5" s="4"/>
      <c r="I5" s="4"/>
      <c r="J5" s="4"/>
      <c r="K5" s="4"/>
      <c r="L5" s="4"/>
      <c r="M5" s="4"/>
      <c r="N5" s="4"/>
      <c r="O5" s="4" t="s">
        <v>8</v>
      </c>
      <c r="P5" s="4" t="s">
        <v>9</v>
      </c>
      <c r="Q5" s="4" t="s">
        <v>10</v>
      </c>
      <c r="R5" s="7" t="s">
        <v>11</v>
      </c>
    </row>
    <row r="6" customFormat="false" ht="30.75" hidden="false" customHeight="true" outlineLevel="0" collapsed="false">
      <c r="A6" s="2"/>
      <c r="B6" s="4"/>
      <c r="C6" s="4"/>
      <c r="D6" s="4" t="s">
        <v>4</v>
      </c>
      <c r="E6" s="4" t="s">
        <v>12</v>
      </c>
      <c r="F6" s="4" t="s">
        <v>13</v>
      </c>
      <c r="G6" s="4"/>
      <c r="H6" s="4"/>
      <c r="I6" s="4"/>
      <c r="J6" s="4" t="s">
        <v>14</v>
      </c>
      <c r="K6" s="4"/>
      <c r="L6" s="4" t="s">
        <v>15</v>
      </c>
      <c r="M6" s="4"/>
      <c r="N6" s="4"/>
      <c r="O6" s="4"/>
      <c r="P6" s="4"/>
      <c r="Q6" s="4"/>
      <c r="R6" s="7"/>
    </row>
    <row r="7" customFormat="false" ht="84" hidden="false" customHeight="true" outlineLevel="0" collapsed="false">
      <c r="A7" s="2" t="s">
        <v>16</v>
      </c>
      <c r="B7" s="4"/>
      <c r="C7" s="4"/>
      <c r="D7" s="4"/>
      <c r="E7" s="4"/>
      <c r="F7" s="6" t="s">
        <v>17</v>
      </c>
      <c r="G7" s="6" t="s">
        <v>18</v>
      </c>
      <c r="H7" s="6" t="s">
        <v>19</v>
      </c>
      <c r="I7" s="6" t="s">
        <v>290</v>
      </c>
      <c r="J7" s="6" t="s">
        <v>21</v>
      </c>
      <c r="K7" s="6" t="s">
        <v>291</v>
      </c>
      <c r="L7" s="6" t="s">
        <v>23</v>
      </c>
      <c r="M7" s="6" t="s">
        <v>24</v>
      </c>
      <c r="N7" s="6" t="s">
        <v>25</v>
      </c>
      <c r="O7" s="4"/>
      <c r="P7" s="4"/>
      <c r="Q7" s="4"/>
      <c r="R7" s="7"/>
    </row>
    <row r="8" customFormat="false" ht="12.75" hidden="false" customHeight="true" outlineLevel="0" collapsed="false">
      <c r="A8" s="11" t="n">
        <v>1960</v>
      </c>
      <c r="B8" s="149" t="n">
        <v>27359</v>
      </c>
      <c r="C8" s="149" t="n">
        <v>24793</v>
      </c>
      <c r="D8" s="149" t="n">
        <v>23355</v>
      </c>
      <c r="E8" s="149" t="n">
        <v>8985</v>
      </c>
      <c r="F8" s="149" t="n">
        <v>5630</v>
      </c>
      <c r="G8" s="149" t="n">
        <v>1987</v>
      </c>
      <c r="H8" s="149" t="n">
        <v>392</v>
      </c>
      <c r="I8" s="149" t="n">
        <v>451</v>
      </c>
      <c r="J8" s="149" t="n">
        <v>57</v>
      </c>
      <c r="K8" s="149" t="n">
        <v>811</v>
      </c>
      <c r="L8" s="149" t="n">
        <v>2676</v>
      </c>
      <c r="M8" s="149" t="n">
        <v>1626</v>
      </c>
      <c r="N8" s="149" t="n">
        <v>740</v>
      </c>
      <c r="O8" s="149" t="n">
        <v>1067</v>
      </c>
      <c r="P8" s="149" t="n">
        <v>371</v>
      </c>
      <c r="Q8" s="149" t="n">
        <v>694</v>
      </c>
      <c r="R8" s="149" t="n">
        <v>1872</v>
      </c>
    </row>
    <row r="9" customFormat="false" ht="12.75" hidden="false" customHeight="true" outlineLevel="0" collapsed="false">
      <c r="A9" s="11" t="n">
        <v>1961</v>
      </c>
      <c r="B9" s="149" t="n">
        <v>29229</v>
      </c>
      <c r="C9" s="149" t="n">
        <v>26366</v>
      </c>
      <c r="D9" s="149" t="n">
        <v>24797</v>
      </c>
      <c r="E9" s="149" t="n">
        <v>9777</v>
      </c>
      <c r="F9" s="149" t="n">
        <v>5842</v>
      </c>
      <c r="G9" s="149" t="n">
        <v>2103</v>
      </c>
      <c r="H9" s="149" t="n">
        <v>409</v>
      </c>
      <c r="I9" s="149" t="n">
        <v>518</v>
      </c>
      <c r="J9" s="149" t="n">
        <v>61</v>
      </c>
      <c r="K9" s="149" t="n">
        <v>841</v>
      </c>
      <c r="L9" s="149" t="n">
        <v>2718</v>
      </c>
      <c r="M9" s="149" t="n">
        <v>1764</v>
      </c>
      <c r="N9" s="149" t="n">
        <v>765</v>
      </c>
      <c r="O9" s="149" t="n">
        <v>1160</v>
      </c>
      <c r="P9" s="149" t="n">
        <v>409</v>
      </c>
      <c r="Q9" s="149" t="n">
        <v>886</v>
      </c>
      <c r="R9" s="149" t="n">
        <v>1977</v>
      </c>
    </row>
    <row r="10" customFormat="false" ht="12.75" hidden="false" customHeight="true" outlineLevel="0" collapsed="false">
      <c r="A10" s="11" t="n">
        <v>1962</v>
      </c>
      <c r="B10" s="149" t="n">
        <v>31907</v>
      </c>
      <c r="C10" s="149" t="n">
        <v>28414</v>
      </c>
      <c r="D10" s="149" t="n">
        <v>26673</v>
      </c>
      <c r="E10" s="149" t="n">
        <v>10432</v>
      </c>
      <c r="F10" s="149" t="n">
        <v>6256</v>
      </c>
      <c r="G10" s="149" t="n">
        <v>2224</v>
      </c>
      <c r="H10" s="149" t="n">
        <v>429</v>
      </c>
      <c r="I10" s="149" t="n">
        <v>552</v>
      </c>
      <c r="J10" s="149" t="n">
        <v>65</v>
      </c>
      <c r="K10" s="149" t="n">
        <v>876</v>
      </c>
      <c r="L10" s="149" t="n">
        <v>3029</v>
      </c>
      <c r="M10" s="149" t="n">
        <v>1901</v>
      </c>
      <c r="N10" s="149" t="n">
        <v>910</v>
      </c>
      <c r="O10" s="149" t="n">
        <v>1284</v>
      </c>
      <c r="P10" s="149" t="n">
        <v>456</v>
      </c>
      <c r="Q10" s="149" t="n">
        <v>1068</v>
      </c>
      <c r="R10" s="149" t="n">
        <v>2425</v>
      </c>
    </row>
    <row r="11" customFormat="false" ht="12.75" hidden="false" customHeight="true" outlineLevel="0" collapsed="false">
      <c r="A11" s="11" t="n">
        <v>1963</v>
      </c>
      <c r="B11" s="149" t="n">
        <v>34727</v>
      </c>
      <c r="C11" s="149" t="n">
        <v>30925</v>
      </c>
      <c r="D11" s="149" t="n">
        <v>29091</v>
      </c>
      <c r="E11" s="149" t="n">
        <v>11507</v>
      </c>
      <c r="F11" s="149" t="n">
        <v>7075</v>
      </c>
      <c r="G11" s="149" t="n">
        <v>2371</v>
      </c>
      <c r="H11" s="149" t="n">
        <v>451</v>
      </c>
      <c r="I11" s="149" t="n">
        <v>604</v>
      </c>
      <c r="J11" s="149" t="n">
        <v>69</v>
      </c>
      <c r="K11" s="149" t="n">
        <v>1009</v>
      </c>
      <c r="L11" s="149" t="n">
        <v>3159</v>
      </c>
      <c r="M11" s="149" t="n">
        <v>1944</v>
      </c>
      <c r="N11" s="149" t="n">
        <v>901</v>
      </c>
      <c r="O11" s="149" t="n">
        <v>1324</v>
      </c>
      <c r="P11" s="149" t="n">
        <v>509</v>
      </c>
      <c r="Q11" s="149" t="n">
        <v>1219</v>
      </c>
      <c r="R11" s="149" t="n">
        <v>2582</v>
      </c>
    </row>
    <row r="12" customFormat="false" ht="12.75" hidden="false" customHeight="true" outlineLevel="0" collapsed="false">
      <c r="A12" s="11" t="n">
        <v>1964</v>
      </c>
      <c r="B12" s="149" t="n">
        <v>38544</v>
      </c>
      <c r="C12" s="149" t="n">
        <v>34136</v>
      </c>
      <c r="D12" s="149" t="n">
        <v>32054</v>
      </c>
      <c r="E12" s="149" t="n">
        <v>12501</v>
      </c>
      <c r="F12" s="149" t="n">
        <v>8109</v>
      </c>
      <c r="G12" s="149" t="n">
        <v>2616</v>
      </c>
      <c r="H12" s="149" t="n">
        <v>486</v>
      </c>
      <c r="I12" s="149" t="n">
        <v>665</v>
      </c>
      <c r="J12" s="149" t="n">
        <v>75</v>
      </c>
      <c r="K12" s="149" t="n">
        <v>1168</v>
      </c>
      <c r="L12" s="149" t="n">
        <v>3347</v>
      </c>
      <c r="M12" s="149" t="n">
        <v>2083</v>
      </c>
      <c r="N12" s="149" t="n">
        <v>1004</v>
      </c>
      <c r="O12" s="149" t="n">
        <v>1509</v>
      </c>
      <c r="P12" s="149" t="n">
        <v>572</v>
      </c>
      <c r="Q12" s="149" t="n">
        <v>1366</v>
      </c>
      <c r="R12" s="149" t="n">
        <v>3042</v>
      </c>
    </row>
    <row r="13" customFormat="false" ht="12.75" hidden="false" customHeight="true" outlineLevel="0" collapsed="false">
      <c r="A13" s="11" t="n">
        <v>1965</v>
      </c>
      <c r="B13" s="149" t="n">
        <v>41957</v>
      </c>
      <c r="C13" s="149" t="n">
        <v>37193</v>
      </c>
      <c r="D13" s="149" t="n">
        <v>34736</v>
      </c>
      <c r="E13" s="149" t="n">
        <v>13545</v>
      </c>
      <c r="F13" s="149" t="n">
        <v>8587</v>
      </c>
      <c r="G13" s="149" t="n">
        <v>2818</v>
      </c>
      <c r="H13" s="149" t="n">
        <v>533</v>
      </c>
      <c r="I13" s="149" t="n">
        <v>725</v>
      </c>
      <c r="J13" s="149" t="n">
        <v>89</v>
      </c>
      <c r="K13" s="149" t="n">
        <v>1408</v>
      </c>
      <c r="L13" s="149" t="n">
        <v>3715</v>
      </c>
      <c r="M13" s="149" t="n">
        <v>2211</v>
      </c>
      <c r="N13" s="149" t="n">
        <v>1105</v>
      </c>
      <c r="O13" s="149" t="n">
        <v>1836</v>
      </c>
      <c r="P13" s="149" t="n">
        <v>621</v>
      </c>
      <c r="Q13" s="149" t="n">
        <v>1521</v>
      </c>
      <c r="R13" s="149" t="n">
        <v>3244</v>
      </c>
    </row>
    <row r="14" customFormat="false" ht="12.75" hidden="false" customHeight="true" outlineLevel="0" collapsed="false">
      <c r="A14" s="11" t="n">
        <v>1966</v>
      </c>
      <c r="B14" s="149" t="n">
        <v>46254</v>
      </c>
      <c r="C14" s="149" t="n">
        <v>41233</v>
      </c>
      <c r="D14" s="149" t="n">
        <v>38443</v>
      </c>
      <c r="E14" s="149" t="n">
        <v>15298</v>
      </c>
      <c r="F14" s="149" t="n">
        <v>9309</v>
      </c>
      <c r="G14" s="149" t="n">
        <v>2992</v>
      </c>
      <c r="H14" s="149" t="n">
        <v>572</v>
      </c>
      <c r="I14" s="149" t="n">
        <v>828</v>
      </c>
      <c r="J14" s="149" t="n">
        <v>108</v>
      </c>
      <c r="K14" s="149" t="n">
        <v>1732</v>
      </c>
      <c r="L14" s="149" t="n">
        <v>3985</v>
      </c>
      <c r="M14" s="149" t="n">
        <v>2377</v>
      </c>
      <c r="N14" s="149" t="n">
        <v>1242</v>
      </c>
      <c r="O14" s="149" t="n">
        <v>2057</v>
      </c>
      <c r="P14" s="149" t="n">
        <v>733</v>
      </c>
      <c r="Q14" s="149" t="n">
        <v>1624</v>
      </c>
      <c r="R14" s="149" t="n">
        <v>3397</v>
      </c>
    </row>
    <row r="15" customFormat="false" ht="12.75" hidden="false" customHeight="true" outlineLevel="0" collapsed="false">
      <c r="A15" s="11" t="n">
        <v>1967</v>
      </c>
      <c r="B15" s="149" t="n">
        <v>51780</v>
      </c>
      <c r="C15" s="149" t="n">
        <v>46511</v>
      </c>
      <c r="D15" s="149" t="n">
        <v>43518</v>
      </c>
      <c r="E15" s="149" t="n">
        <v>17798</v>
      </c>
      <c r="F15" s="149" t="n">
        <v>10448</v>
      </c>
      <c r="G15" s="149" t="n">
        <v>3446</v>
      </c>
      <c r="H15" s="149" t="n">
        <v>608</v>
      </c>
      <c r="I15" s="149" t="n">
        <v>939</v>
      </c>
      <c r="J15" s="149" t="n">
        <v>164</v>
      </c>
      <c r="K15" s="149" t="n">
        <v>2234</v>
      </c>
      <c r="L15" s="149" t="n">
        <v>4227</v>
      </c>
      <c r="M15" s="149" t="n">
        <v>2527</v>
      </c>
      <c r="N15" s="149" t="n">
        <v>1128</v>
      </c>
      <c r="O15" s="149" t="n">
        <v>2132</v>
      </c>
      <c r="P15" s="149" t="n">
        <v>861</v>
      </c>
      <c r="Q15" s="149" t="n">
        <v>1775</v>
      </c>
      <c r="R15" s="149" t="n">
        <v>3495</v>
      </c>
    </row>
    <row r="16" customFormat="false" ht="12.75" hidden="false" customHeight="true" outlineLevel="0" collapsed="false">
      <c r="A16" s="11" t="n">
        <v>1968</v>
      </c>
      <c r="B16" s="149" t="n">
        <v>58755</v>
      </c>
      <c r="C16" s="149" t="n">
        <v>52771</v>
      </c>
      <c r="D16" s="149" t="n">
        <v>49219</v>
      </c>
      <c r="E16" s="149" t="n">
        <v>20537</v>
      </c>
      <c r="F16" s="149" t="n">
        <v>11344</v>
      </c>
      <c r="G16" s="149" t="n">
        <v>3704</v>
      </c>
      <c r="H16" s="149" t="n">
        <v>644</v>
      </c>
      <c r="I16" s="149" t="n">
        <v>1093</v>
      </c>
      <c r="J16" s="149" t="n">
        <v>238</v>
      </c>
      <c r="K16" s="149" t="n">
        <v>2851</v>
      </c>
      <c r="L16" s="149" t="n">
        <v>4742</v>
      </c>
      <c r="M16" s="149" t="n">
        <v>2750</v>
      </c>
      <c r="N16" s="149" t="n">
        <v>1317</v>
      </c>
      <c r="O16" s="149" t="n">
        <v>2582</v>
      </c>
      <c r="P16" s="149" t="n">
        <v>969</v>
      </c>
      <c r="Q16" s="149" t="n">
        <v>1877</v>
      </c>
      <c r="R16" s="149" t="n">
        <v>4107</v>
      </c>
    </row>
    <row r="17" customFormat="false" ht="12.75" hidden="false" customHeight="true" outlineLevel="0" collapsed="false">
      <c r="A17" s="11" t="n">
        <v>1969</v>
      </c>
      <c r="B17" s="149" t="n">
        <v>66215</v>
      </c>
      <c r="C17" s="149" t="n">
        <v>59110</v>
      </c>
      <c r="D17" s="149" t="n">
        <v>55531</v>
      </c>
      <c r="E17" s="149" t="n">
        <v>23367</v>
      </c>
      <c r="F17" s="149" t="n">
        <v>12716</v>
      </c>
      <c r="G17" s="149" t="n">
        <v>4216</v>
      </c>
      <c r="H17" s="149" t="n">
        <v>678</v>
      </c>
      <c r="I17" s="149" t="n">
        <v>1243</v>
      </c>
      <c r="J17" s="149" t="n">
        <v>272</v>
      </c>
      <c r="K17" s="149" t="n">
        <v>3411</v>
      </c>
      <c r="L17" s="149" t="n">
        <v>5149</v>
      </c>
      <c r="M17" s="149" t="n">
        <v>2967</v>
      </c>
      <c r="N17" s="149" t="n">
        <v>1512</v>
      </c>
      <c r="O17" s="149" t="n">
        <v>2405</v>
      </c>
      <c r="P17" s="149" t="n">
        <v>1174</v>
      </c>
      <c r="Q17" s="149" t="n">
        <v>1924</v>
      </c>
      <c r="R17" s="149" t="n">
        <v>5181</v>
      </c>
    </row>
    <row r="18" customFormat="false" ht="12.75" hidden="false" customHeight="true" outlineLevel="0" collapsed="false">
      <c r="A18" s="11" t="n">
        <v>1970</v>
      </c>
      <c r="B18" s="149" t="n">
        <v>74853</v>
      </c>
      <c r="C18" s="149" t="n">
        <v>67070</v>
      </c>
      <c r="D18" s="149" t="n">
        <v>63090</v>
      </c>
      <c r="E18" s="149" t="n">
        <v>27168</v>
      </c>
      <c r="F18" s="149" t="n">
        <v>14331</v>
      </c>
      <c r="G18" s="149" t="n">
        <v>4711</v>
      </c>
      <c r="H18" s="149" t="n">
        <v>726</v>
      </c>
      <c r="I18" s="149" t="n">
        <v>1330</v>
      </c>
      <c r="J18" s="149" t="n">
        <v>220</v>
      </c>
      <c r="K18" s="149" t="n">
        <v>4034</v>
      </c>
      <c r="L18" s="149" t="n">
        <v>5497</v>
      </c>
      <c r="M18" s="149" t="n">
        <v>3325</v>
      </c>
      <c r="N18" s="149" t="n">
        <v>1747</v>
      </c>
      <c r="O18" s="149" t="n">
        <v>2625</v>
      </c>
      <c r="P18" s="149" t="n">
        <v>1356</v>
      </c>
      <c r="Q18" s="149" t="n">
        <v>1953</v>
      </c>
      <c r="R18" s="149" t="n">
        <v>5830</v>
      </c>
    </row>
    <row r="19" customFormat="false" ht="12.75" hidden="false" customHeight="true" outlineLevel="0" collapsed="false">
      <c r="A19" s="11" t="n">
        <v>1971</v>
      </c>
      <c r="B19" s="149" t="n">
        <v>83240</v>
      </c>
      <c r="C19" s="149" t="n">
        <v>74365</v>
      </c>
      <c r="D19" s="149" t="n">
        <v>69473</v>
      </c>
      <c r="E19" s="149" t="n">
        <v>30224</v>
      </c>
      <c r="F19" s="149" t="n">
        <v>15917</v>
      </c>
      <c r="G19" s="149" t="n">
        <v>5226</v>
      </c>
      <c r="H19" s="149" t="n">
        <v>793</v>
      </c>
      <c r="I19" s="149" t="n">
        <v>1423</v>
      </c>
      <c r="J19" s="149" t="n">
        <v>194</v>
      </c>
      <c r="K19" s="149" t="n">
        <v>4551</v>
      </c>
      <c r="L19" s="149" t="n">
        <v>5877</v>
      </c>
      <c r="M19" s="149" t="n">
        <v>3470</v>
      </c>
      <c r="N19" s="149" t="n">
        <v>1799</v>
      </c>
      <c r="O19" s="149" t="n">
        <v>3217</v>
      </c>
      <c r="P19" s="149" t="n">
        <v>1676</v>
      </c>
      <c r="Q19" s="149" t="n">
        <v>2109</v>
      </c>
      <c r="R19" s="149" t="n">
        <v>6765</v>
      </c>
    </row>
    <row r="20" customFormat="false" ht="12.75" hidden="false" customHeight="true" outlineLevel="0" collapsed="false">
      <c r="A20" s="11" t="n">
        <v>1972</v>
      </c>
      <c r="B20" s="149" t="n">
        <v>93141</v>
      </c>
      <c r="C20" s="149" t="n">
        <v>83376</v>
      </c>
      <c r="D20" s="149" t="n">
        <v>77202</v>
      </c>
      <c r="E20" s="149" t="n">
        <v>33846</v>
      </c>
      <c r="F20" s="149" t="n">
        <v>17706</v>
      </c>
      <c r="G20" s="149" t="n">
        <v>5566</v>
      </c>
      <c r="H20" s="149" t="n">
        <v>893</v>
      </c>
      <c r="I20" s="149" t="n">
        <v>1716</v>
      </c>
      <c r="J20" s="149" t="n">
        <v>220</v>
      </c>
      <c r="K20" s="149" t="n">
        <v>5227</v>
      </c>
      <c r="L20" s="149" t="n">
        <v>6324</v>
      </c>
      <c r="M20" s="149" t="n">
        <v>3672</v>
      </c>
      <c r="N20" s="149" t="n">
        <v>2032</v>
      </c>
      <c r="O20" s="149" t="n">
        <v>4318</v>
      </c>
      <c r="P20" s="149" t="n">
        <v>1855</v>
      </c>
      <c r="Q20" s="149" t="n">
        <v>2357</v>
      </c>
      <c r="R20" s="149" t="n">
        <v>7408</v>
      </c>
    </row>
    <row r="21" customFormat="false" ht="12.75" hidden="false" customHeight="true" outlineLevel="0" collapsed="false">
      <c r="A21" s="11" t="n">
        <v>1973</v>
      </c>
      <c r="B21" s="149" t="n">
        <v>103365</v>
      </c>
      <c r="C21" s="149" t="n">
        <v>93121</v>
      </c>
      <c r="D21" s="149" t="n">
        <v>86197</v>
      </c>
      <c r="E21" s="149" t="n">
        <v>37920</v>
      </c>
      <c r="F21" s="149" t="n">
        <v>19559</v>
      </c>
      <c r="G21" s="149" t="n">
        <v>6379</v>
      </c>
      <c r="H21" s="149" t="n">
        <v>1022</v>
      </c>
      <c r="I21" s="149" t="n">
        <v>2019</v>
      </c>
      <c r="J21" s="149" t="n">
        <v>276</v>
      </c>
      <c r="K21" s="149" t="n">
        <v>5974</v>
      </c>
      <c r="L21" s="149" t="n">
        <v>6817</v>
      </c>
      <c r="M21" s="149" t="n">
        <v>3983</v>
      </c>
      <c r="N21" s="149" t="n">
        <v>2247</v>
      </c>
      <c r="O21" s="149" t="n">
        <v>4802</v>
      </c>
      <c r="P21" s="149" t="n">
        <v>2123</v>
      </c>
      <c r="Q21" s="149" t="n">
        <v>2502</v>
      </c>
      <c r="R21" s="149" t="n">
        <v>7741</v>
      </c>
    </row>
    <row r="22" customFormat="false" ht="12.75" hidden="false" customHeight="true" outlineLevel="0" collapsed="false">
      <c r="A22" s="11" t="n">
        <v>1974</v>
      </c>
      <c r="B22" s="149" t="n">
        <v>117157</v>
      </c>
      <c r="C22" s="149" t="n">
        <v>105924</v>
      </c>
      <c r="D22" s="149" t="n">
        <v>98835</v>
      </c>
      <c r="E22" s="149" t="n">
        <v>44139</v>
      </c>
      <c r="F22" s="149" t="n">
        <v>22215</v>
      </c>
      <c r="G22" s="149" t="n">
        <v>7139</v>
      </c>
      <c r="H22" s="149" t="n">
        <v>1163</v>
      </c>
      <c r="I22" s="149" t="n">
        <v>2409</v>
      </c>
      <c r="J22" s="149" t="n">
        <v>423</v>
      </c>
      <c r="K22" s="149" t="n">
        <v>6928</v>
      </c>
      <c r="L22" s="149" t="n">
        <v>7422</v>
      </c>
      <c r="M22" s="149" t="n">
        <v>4491</v>
      </c>
      <c r="N22" s="149" t="n">
        <v>2506</v>
      </c>
      <c r="O22" s="149" t="n">
        <v>4504</v>
      </c>
      <c r="P22" s="149" t="n">
        <v>2584</v>
      </c>
      <c r="Q22" s="149" t="n">
        <v>2767</v>
      </c>
      <c r="R22" s="149" t="n">
        <v>8466</v>
      </c>
    </row>
    <row r="23" customFormat="false" ht="12.75" hidden="false" customHeight="true" outlineLevel="0" collapsed="false">
      <c r="A23" s="11" t="n">
        <v>1975</v>
      </c>
      <c r="B23" s="149" t="n">
        <v>133585</v>
      </c>
      <c r="C23" s="149" t="n">
        <v>121160</v>
      </c>
      <c r="D23" s="149" t="n">
        <v>113283</v>
      </c>
      <c r="E23" s="149" t="n">
        <v>51234</v>
      </c>
      <c r="F23" s="149" t="n">
        <v>25309</v>
      </c>
      <c r="G23" s="149" t="n">
        <v>8023</v>
      </c>
      <c r="H23" s="149" t="n">
        <v>1337</v>
      </c>
      <c r="I23" s="149" t="n">
        <v>2934</v>
      </c>
      <c r="J23" s="149" t="n">
        <v>623</v>
      </c>
      <c r="K23" s="149" t="n">
        <v>8022</v>
      </c>
      <c r="L23" s="149" t="n">
        <v>8052</v>
      </c>
      <c r="M23" s="149" t="n">
        <v>4949</v>
      </c>
      <c r="N23" s="149" t="n">
        <v>2801</v>
      </c>
      <c r="O23" s="149" t="n">
        <v>4911</v>
      </c>
      <c r="P23" s="149" t="n">
        <v>2967</v>
      </c>
      <c r="Q23" s="149" t="n">
        <v>3372</v>
      </c>
      <c r="R23" s="149" t="n">
        <v>9053</v>
      </c>
    </row>
    <row r="24" customFormat="false" ht="12.75" hidden="false" customHeight="true" outlineLevel="0" collapsed="false">
      <c r="A24" s="11" t="n">
        <v>1976</v>
      </c>
      <c r="B24" s="149" t="n">
        <v>153011</v>
      </c>
      <c r="C24" s="149" t="n">
        <v>139358</v>
      </c>
      <c r="D24" s="149" t="n">
        <v>129393</v>
      </c>
      <c r="E24" s="149" t="n">
        <v>59402</v>
      </c>
      <c r="F24" s="149" t="n">
        <v>28672</v>
      </c>
      <c r="G24" s="149" t="n">
        <v>9042</v>
      </c>
      <c r="H24" s="149" t="n">
        <v>1564</v>
      </c>
      <c r="I24" s="149" t="n">
        <v>3617</v>
      </c>
      <c r="J24" s="149" t="n">
        <v>896</v>
      </c>
      <c r="K24" s="149" t="n">
        <v>9057</v>
      </c>
      <c r="L24" s="149" t="n">
        <v>8722</v>
      </c>
      <c r="M24" s="149" t="n">
        <v>5433</v>
      </c>
      <c r="N24" s="149" t="n">
        <v>2987</v>
      </c>
      <c r="O24" s="149" t="n">
        <v>6752</v>
      </c>
      <c r="P24" s="149" t="n">
        <v>3213</v>
      </c>
      <c r="Q24" s="149" t="n">
        <v>3707</v>
      </c>
      <c r="R24" s="149" t="n">
        <v>9945</v>
      </c>
    </row>
    <row r="25" customFormat="false" ht="12.75" hidden="false" customHeight="true" outlineLevel="0" collapsed="false">
      <c r="A25" s="11" t="n">
        <v>1977</v>
      </c>
      <c r="B25" s="149" t="n">
        <v>173979</v>
      </c>
      <c r="C25" s="149" t="n">
        <v>160009</v>
      </c>
      <c r="D25" s="149" t="n">
        <v>146760</v>
      </c>
      <c r="E25" s="149" t="n">
        <v>67023</v>
      </c>
      <c r="F25" s="149" t="n">
        <v>33112</v>
      </c>
      <c r="G25" s="149" t="n">
        <v>10129</v>
      </c>
      <c r="H25" s="149" t="n">
        <v>2058</v>
      </c>
      <c r="I25" s="149" t="n">
        <v>4547</v>
      </c>
      <c r="J25" s="149" t="n">
        <v>1147</v>
      </c>
      <c r="K25" s="149" t="n">
        <v>10259</v>
      </c>
      <c r="L25" s="149" t="n">
        <v>9196</v>
      </c>
      <c r="M25" s="149" t="n">
        <v>6083</v>
      </c>
      <c r="N25" s="149" t="n">
        <v>3205</v>
      </c>
      <c r="O25" s="149" t="n">
        <v>9435</v>
      </c>
      <c r="P25" s="149" t="n">
        <v>3815</v>
      </c>
      <c r="Q25" s="149" t="n">
        <v>3864</v>
      </c>
      <c r="R25" s="149" t="n">
        <v>10105</v>
      </c>
    </row>
    <row r="26" customFormat="false" ht="12.75" hidden="false" customHeight="true" outlineLevel="0" collapsed="false">
      <c r="A26" s="11" t="n">
        <v>1978</v>
      </c>
      <c r="B26" s="149" t="n">
        <v>195528</v>
      </c>
      <c r="C26" s="149" t="n">
        <v>180116</v>
      </c>
      <c r="D26" s="149" t="n">
        <v>164332</v>
      </c>
      <c r="E26" s="149" t="n">
        <v>75621</v>
      </c>
      <c r="F26" s="149" t="n">
        <v>35833</v>
      </c>
      <c r="G26" s="149" t="n">
        <v>11039</v>
      </c>
      <c r="H26" s="149" t="n">
        <v>2403</v>
      </c>
      <c r="I26" s="149" t="n">
        <v>5562</v>
      </c>
      <c r="J26" s="149" t="n">
        <v>1556</v>
      </c>
      <c r="K26" s="149" t="n">
        <v>11845</v>
      </c>
      <c r="L26" s="149" t="n">
        <v>9891</v>
      </c>
      <c r="M26" s="149" t="n">
        <v>7137</v>
      </c>
      <c r="N26" s="149" t="n">
        <v>3446</v>
      </c>
      <c r="O26" s="149" t="n">
        <v>11195</v>
      </c>
      <c r="P26" s="149" t="n">
        <v>4588</v>
      </c>
      <c r="Q26" s="149" t="n">
        <v>4438</v>
      </c>
      <c r="R26" s="149" t="n">
        <v>10974</v>
      </c>
    </row>
    <row r="27" customFormat="false" ht="12.75" hidden="false" customHeight="true" outlineLevel="0" collapsed="false">
      <c r="A27" s="11" t="n">
        <v>1979</v>
      </c>
      <c r="B27" s="149" t="n">
        <v>221658</v>
      </c>
      <c r="C27" s="149" t="n">
        <v>204649</v>
      </c>
      <c r="D27" s="149" t="n">
        <v>187234</v>
      </c>
      <c r="E27" s="149" t="n">
        <v>86162</v>
      </c>
      <c r="F27" s="149" t="n">
        <v>41192</v>
      </c>
      <c r="G27" s="149" t="n">
        <v>11984</v>
      </c>
      <c r="H27" s="149" t="n">
        <v>2847</v>
      </c>
      <c r="I27" s="149" t="n">
        <v>6831</v>
      </c>
      <c r="J27" s="149" t="n">
        <v>1899</v>
      </c>
      <c r="K27" s="149" t="n">
        <v>13344</v>
      </c>
      <c r="L27" s="149" t="n">
        <v>10744</v>
      </c>
      <c r="M27" s="149" t="n">
        <v>8450</v>
      </c>
      <c r="N27" s="149" t="n">
        <v>3781</v>
      </c>
      <c r="O27" s="149" t="n">
        <v>12039</v>
      </c>
      <c r="P27" s="149" t="n">
        <v>5375</v>
      </c>
      <c r="Q27" s="149" t="n">
        <v>4805</v>
      </c>
      <c r="R27" s="149" t="n">
        <v>12204</v>
      </c>
    </row>
    <row r="28" customFormat="false" ht="12.75" hidden="false" customHeight="true" outlineLevel="0" collapsed="false">
      <c r="A28" s="11" t="n">
        <v>1980</v>
      </c>
      <c r="B28" s="149" t="n">
        <v>255784</v>
      </c>
      <c r="C28" s="149" t="n">
        <v>235681</v>
      </c>
      <c r="D28" s="149" t="n">
        <v>217203</v>
      </c>
      <c r="E28" s="149" t="n">
        <v>100517</v>
      </c>
      <c r="F28" s="149" t="n">
        <v>47714</v>
      </c>
      <c r="G28" s="149" t="n">
        <v>13426</v>
      </c>
      <c r="H28" s="149" t="n">
        <v>3478</v>
      </c>
      <c r="I28" s="149" t="n">
        <v>8516</v>
      </c>
      <c r="J28" s="149" t="n">
        <v>2378</v>
      </c>
      <c r="K28" s="149" t="n">
        <v>15270</v>
      </c>
      <c r="L28" s="149" t="n">
        <v>12049</v>
      </c>
      <c r="M28" s="149" t="n">
        <v>9801</v>
      </c>
      <c r="N28" s="149" t="n">
        <v>4054</v>
      </c>
      <c r="O28" s="149" t="n">
        <v>12033</v>
      </c>
      <c r="P28" s="149" t="n">
        <v>6445</v>
      </c>
      <c r="Q28" s="149" t="n">
        <v>5429</v>
      </c>
      <c r="R28" s="149" t="n">
        <v>14674</v>
      </c>
    </row>
    <row r="29" customFormat="false" ht="12.75" hidden="false" customHeight="true" outlineLevel="0" collapsed="false">
      <c r="A29" s="11" t="n">
        <v>1981</v>
      </c>
      <c r="B29" s="149" t="n">
        <v>296739</v>
      </c>
      <c r="C29" s="149" t="n">
        <v>273652</v>
      </c>
      <c r="D29" s="149" t="n">
        <v>252045</v>
      </c>
      <c r="E29" s="149" t="n">
        <v>117480</v>
      </c>
      <c r="F29" s="149" t="n">
        <v>55606</v>
      </c>
      <c r="G29" s="149" t="n">
        <v>15817</v>
      </c>
      <c r="H29" s="149" t="n">
        <v>4276</v>
      </c>
      <c r="I29" s="149" t="n">
        <v>9562</v>
      </c>
      <c r="J29" s="149" t="n">
        <v>2938</v>
      </c>
      <c r="K29" s="149" t="n">
        <v>17343</v>
      </c>
      <c r="L29" s="149" t="n">
        <v>13398</v>
      </c>
      <c r="M29" s="149" t="n">
        <v>11296</v>
      </c>
      <c r="N29" s="149" t="n">
        <v>4330</v>
      </c>
      <c r="O29" s="149" t="n">
        <v>14075</v>
      </c>
      <c r="P29" s="149" t="n">
        <v>7531</v>
      </c>
      <c r="Q29" s="149" t="n">
        <v>5705</v>
      </c>
      <c r="R29" s="149" t="n">
        <v>17383</v>
      </c>
    </row>
    <row r="30" customFormat="false" ht="12.75" hidden="false" customHeight="true" outlineLevel="0" collapsed="false">
      <c r="A30" s="11" t="n">
        <v>1982</v>
      </c>
      <c r="B30" s="149" t="n">
        <v>334699</v>
      </c>
      <c r="C30" s="149" t="n">
        <v>308291</v>
      </c>
      <c r="D30" s="149" t="n">
        <v>283353</v>
      </c>
      <c r="E30" s="149" t="n">
        <v>133647</v>
      </c>
      <c r="F30" s="149" t="n">
        <v>61623</v>
      </c>
      <c r="G30" s="149" t="n">
        <v>17085</v>
      </c>
      <c r="H30" s="149" t="n">
        <v>4924</v>
      </c>
      <c r="I30" s="149" t="n">
        <v>10918</v>
      </c>
      <c r="J30" s="149" t="n">
        <v>3482</v>
      </c>
      <c r="K30" s="149" t="n">
        <v>19494</v>
      </c>
      <c r="L30" s="149" t="n">
        <v>15029</v>
      </c>
      <c r="M30" s="149" t="n">
        <v>12581</v>
      </c>
      <c r="N30" s="149" t="n">
        <v>4570</v>
      </c>
      <c r="O30" s="149" t="n">
        <v>16316</v>
      </c>
      <c r="P30" s="149" t="n">
        <v>8621</v>
      </c>
      <c r="Q30" s="149" t="n">
        <v>6025</v>
      </c>
      <c r="R30" s="149" t="n">
        <v>20384</v>
      </c>
    </row>
    <row r="31" customFormat="false" ht="12.75" hidden="false" customHeight="true" outlineLevel="0" collapsed="false">
      <c r="A31" s="11" t="n">
        <v>1983</v>
      </c>
      <c r="B31" s="149" t="n">
        <v>368987</v>
      </c>
      <c r="C31" s="149" t="n">
        <v>339725</v>
      </c>
      <c r="D31" s="149" t="n">
        <v>311981</v>
      </c>
      <c r="E31" s="149" t="n">
        <v>144745</v>
      </c>
      <c r="F31" s="149" t="n">
        <v>68644</v>
      </c>
      <c r="G31" s="149" t="n">
        <v>18408</v>
      </c>
      <c r="H31" s="149" t="n">
        <v>5663</v>
      </c>
      <c r="I31" s="149" t="n">
        <v>12254</v>
      </c>
      <c r="J31" s="149" t="n">
        <v>4237</v>
      </c>
      <c r="K31" s="149" t="n">
        <v>21701</v>
      </c>
      <c r="L31" s="149" t="n">
        <v>17323</v>
      </c>
      <c r="M31" s="149" t="n">
        <v>13755</v>
      </c>
      <c r="N31" s="149" t="n">
        <v>5250</v>
      </c>
      <c r="O31" s="149" t="n">
        <v>18493</v>
      </c>
      <c r="P31" s="149" t="n">
        <v>9251</v>
      </c>
      <c r="Q31" s="149" t="n">
        <v>6543</v>
      </c>
      <c r="R31" s="149" t="n">
        <v>22718</v>
      </c>
    </row>
    <row r="32" customFormat="false" ht="12.75" hidden="false" customHeight="true" outlineLevel="0" collapsed="false">
      <c r="A32" s="11" t="n">
        <v>1984</v>
      </c>
      <c r="B32" s="149" t="n">
        <v>406512</v>
      </c>
      <c r="C32" s="149" t="n">
        <v>375516</v>
      </c>
      <c r="D32" s="149" t="n">
        <v>342072</v>
      </c>
      <c r="E32" s="149" t="n">
        <v>154366</v>
      </c>
      <c r="F32" s="149" t="n">
        <v>77412</v>
      </c>
      <c r="G32" s="149" t="n">
        <v>19980</v>
      </c>
      <c r="H32" s="149" t="n">
        <v>7350</v>
      </c>
      <c r="I32" s="149" t="n">
        <v>13350</v>
      </c>
      <c r="J32" s="149" t="n">
        <v>5129</v>
      </c>
      <c r="K32" s="149" t="n">
        <v>23750</v>
      </c>
      <c r="L32" s="149" t="n">
        <v>19617</v>
      </c>
      <c r="M32" s="149" t="n">
        <v>14976</v>
      </c>
      <c r="N32" s="149" t="n">
        <v>6141</v>
      </c>
      <c r="O32" s="149" t="n">
        <v>23602</v>
      </c>
      <c r="P32" s="149" t="n">
        <v>9842</v>
      </c>
      <c r="Q32" s="149" t="n">
        <v>7608</v>
      </c>
      <c r="R32" s="149" t="n">
        <v>23389</v>
      </c>
    </row>
    <row r="33" customFormat="false" ht="12.75" hidden="false" customHeight="true" outlineLevel="0" collapsed="false">
      <c r="A33" s="11" t="n">
        <v>1985</v>
      </c>
      <c r="B33" s="149" t="n">
        <v>444608</v>
      </c>
      <c r="C33" s="149" t="n">
        <v>413367</v>
      </c>
      <c r="D33" s="149" t="n">
        <v>376931</v>
      </c>
      <c r="E33" s="149" t="n">
        <v>164576</v>
      </c>
      <c r="F33" s="149" t="n">
        <v>90857</v>
      </c>
      <c r="G33" s="149" t="n">
        <v>21819</v>
      </c>
      <c r="H33" s="149" t="n">
        <v>8143</v>
      </c>
      <c r="I33" s="149" t="n">
        <v>14829</v>
      </c>
      <c r="J33" s="149" t="n">
        <v>5647</v>
      </c>
      <c r="K33" s="149" t="n">
        <v>26253</v>
      </c>
      <c r="L33" s="149" t="n">
        <v>21795</v>
      </c>
      <c r="M33" s="149" t="n">
        <v>15955</v>
      </c>
      <c r="N33" s="149" t="n">
        <v>7056</v>
      </c>
      <c r="O33" s="149" t="n">
        <v>25224</v>
      </c>
      <c r="P33" s="149" t="n">
        <v>11212</v>
      </c>
      <c r="Q33" s="149" t="n">
        <v>8320</v>
      </c>
      <c r="R33" s="149" t="n">
        <v>22921</v>
      </c>
    </row>
    <row r="34" customFormat="false" ht="12.75" hidden="false" customHeight="true" outlineLevel="0" collapsed="false">
      <c r="A34" s="11" t="n">
        <v>1986</v>
      </c>
      <c r="B34" s="149" t="n">
        <v>476892</v>
      </c>
      <c r="C34" s="149" t="n">
        <v>444385</v>
      </c>
      <c r="D34" s="149" t="n">
        <v>409527</v>
      </c>
      <c r="E34" s="149" t="n">
        <v>175629</v>
      </c>
      <c r="F34" s="149" t="n">
        <v>100713</v>
      </c>
      <c r="G34" s="149" t="n">
        <v>23293</v>
      </c>
      <c r="H34" s="149" t="n">
        <v>9326</v>
      </c>
      <c r="I34" s="149" t="n">
        <v>16048</v>
      </c>
      <c r="J34" s="149" t="n">
        <v>6388</v>
      </c>
      <c r="K34" s="149" t="n">
        <v>28712</v>
      </c>
      <c r="L34" s="149" t="n">
        <v>24290</v>
      </c>
      <c r="M34" s="149" t="n">
        <v>17063</v>
      </c>
      <c r="N34" s="149" t="n">
        <v>8066</v>
      </c>
      <c r="O34" s="149" t="n">
        <v>22472</v>
      </c>
      <c r="P34" s="149" t="n">
        <v>12387</v>
      </c>
      <c r="Q34" s="149" t="n">
        <v>9002</v>
      </c>
      <c r="R34" s="149" t="n">
        <v>23504</v>
      </c>
    </row>
    <row r="35" customFormat="false" ht="12.75" hidden="false" customHeight="true" outlineLevel="0" collapsed="false">
      <c r="A35" s="11" t="n">
        <v>1987</v>
      </c>
      <c r="B35" s="149" t="n">
        <v>519117</v>
      </c>
      <c r="C35" s="149" t="n">
        <v>483125</v>
      </c>
      <c r="D35" s="149" t="n">
        <v>448538</v>
      </c>
      <c r="E35" s="149" t="n">
        <v>189545</v>
      </c>
      <c r="F35" s="149" t="n">
        <v>112909</v>
      </c>
      <c r="G35" s="149" t="n">
        <v>25455</v>
      </c>
      <c r="H35" s="149" t="n">
        <v>11389</v>
      </c>
      <c r="I35" s="149" t="n">
        <v>17229</v>
      </c>
      <c r="J35" s="149" t="n">
        <v>6660</v>
      </c>
      <c r="K35" s="149" t="n">
        <v>30731</v>
      </c>
      <c r="L35" s="149" t="n">
        <v>26888</v>
      </c>
      <c r="M35" s="149" t="n">
        <v>18265</v>
      </c>
      <c r="N35" s="149" t="n">
        <v>9466</v>
      </c>
      <c r="O35" s="149" t="n">
        <v>21015</v>
      </c>
      <c r="P35" s="149" t="n">
        <v>13572</v>
      </c>
      <c r="Q35" s="149" t="n">
        <v>10025</v>
      </c>
      <c r="R35" s="149" t="n">
        <v>25967</v>
      </c>
    </row>
    <row r="36" customFormat="false" ht="12.75" hidden="false" customHeight="true" outlineLevel="0" collapsed="false">
      <c r="A36" s="11" t="n">
        <v>1988</v>
      </c>
      <c r="B36" s="149" t="n">
        <v>581698</v>
      </c>
      <c r="C36" s="149" t="n">
        <v>541530</v>
      </c>
      <c r="D36" s="149" t="n">
        <v>499515</v>
      </c>
      <c r="E36" s="149" t="n">
        <v>206455</v>
      </c>
      <c r="F36" s="149" t="n">
        <v>128638</v>
      </c>
      <c r="G36" s="149" t="n">
        <v>27531</v>
      </c>
      <c r="H36" s="149" t="n">
        <v>13805</v>
      </c>
      <c r="I36" s="149" t="n">
        <v>19235</v>
      </c>
      <c r="J36" s="149" t="n">
        <v>8426</v>
      </c>
      <c r="K36" s="149" t="n">
        <v>34325</v>
      </c>
      <c r="L36" s="149" t="n">
        <v>30646</v>
      </c>
      <c r="M36" s="149" t="n">
        <v>19376</v>
      </c>
      <c r="N36" s="149" t="n">
        <v>11078</v>
      </c>
      <c r="O36" s="149" t="n">
        <v>26748</v>
      </c>
      <c r="P36" s="149" t="n">
        <v>15267</v>
      </c>
      <c r="Q36" s="149" t="n">
        <v>10836</v>
      </c>
      <c r="R36" s="149" t="n">
        <v>29332</v>
      </c>
    </row>
    <row r="37" customFormat="false" ht="12.75" hidden="false" customHeight="true" outlineLevel="0" collapsed="false">
      <c r="A37" s="11" t="n">
        <v>1989</v>
      </c>
      <c r="B37" s="149" t="n">
        <v>647465</v>
      </c>
      <c r="C37" s="149" t="n">
        <v>603489</v>
      </c>
      <c r="D37" s="149" t="n">
        <v>551629</v>
      </c>
      <c r="E37" s="149" t="n">
        <v>225968</v>
      </c>
      <c r="F37" s="149" t="n">
        <v>143294</v>
      </c>
      <c r="G37" s="149" t="n">
        <v>29517</v>
      </c>
      <c r="H37" s="149" t="n">
        <v>14597</v>
      </c>
      <c r="I37" s="149" t="n">
        <v>21880</v>
      </c>
      <c r="J37" s="149" t="n">
        <v>10238</v>
      </c>
      <c r="K37" s="149" t="n">
        <v>38673</v>
      </c>
      <c r="L37" s="149" t="n">
        <v>34757</v>
      </c>
      <c r="M37" s="149" t="n">
        <v>20819</v>
      </c>
      <c r="N37" s="149" t="n">
        <v>11886</v>
      </c>
      <c r="O37" s="149" t="n">
        <v>34085</v>
      </c>
      <c r="P37" s="149" t="n">
        <v>17775</v>
      </c>
      <c r="Q37" s="149" t="n">
        <v>11738</v>
      </c>
      <c r="R37" s="149" t="n">
        <v>32238</v>
      </c>
    </row>
    <row r="38" customFormat="false" ht="12.75" hidden="false" customHeight="true" outlineLevel="0" collapsed="false">
      <c r="A38" s="11" t="n">
        <v>1990</v>
      </c>
      <c r="B38" s="149" t="n">
        <v>724278</v>
      </c>
      <c r="C38" s="149" t="n">
        <v>675591</v>
      </c>
      <c r="D38" s="149" t="n">
        <v>616817</v>
      </c>
      <c r="E38" s="149" t="n">
        <v>250439</v>
      </c>
      <c r="F38" s="149" t="n">
        <v>158944</v>
      </c>
      <c r="G38" s="149" t="n">
        <v>31742</v>
      </c>
      <c r="H38" s="149" t="n">
        <v>17408</v>
      </c>
      <c r="I38" s="149" t="n">
        <v>24323</v>
      </c>
      <c r="J38" s="149" t="n">
        <v>12567</v>
      </c>
      <c r="K38" s="149" t="n">
        <v>44890</v>
      </c>
      <c r="L38" s="149" t="n">
        <v>40290</v>
      </c>
      <c r="M38" s="149" t="n">
        <v>22446</v>
      </c>
      <c r="N38" s="149" t="n">
        <v>13766</v>
      </c>
      <c r="O38" s="149" t="n">
        <v>38779</v>
      </c>
      <c r="P38" s="149" t="n">
        <v>19996</v>
      </c>
      <c r="Q38" s="149" t="n">
        <v>12678</v>
      </c>
      <c r="R38" s="149" t="n">
        <v>36008</v>
      </c>
    </row>
    <row r="39" customFormat="false" ht="12.75" hidden="false" customHeight="true" outlineLevel="0" collapsed="false">
      <c r="A39" s="11" t="n">
        <v>1991</v>
      </c>
      <c r="B39" s="149" t="n">
        <v>791525</v>
      </c>
      <c r="C39" s="149" t="n">
        <v>739478</v>
      </c>
      <c r="D39" s="149" t="n">
        <v>677652</v>
      </c>
      <c r="E39" s="149" t="n">
        <v>275768</v>
      </c>
      <c r="F39" s="149" t="n">
        <v>176530</v>
      </c>
      <c r="G39" s="149" t="n">
        <v>33545</v>
      </c>
      <c r="H39" s="149" t="n">
        <v>18713</v>
      </c>
      <c r="I39" s="149" t="n">
        <v>27831</v>
      </c>
      <c r="J39" s="149" t="n">
        <v>15172</v>
      </c>
      <c r="K39" s="149" t="n">
        <v>49386</v>
      </c>
      <c r="L39" s="149" t="n">
        <v>44381</v>
      </c>
      <c r="M39" s="149" t="n">
        <v>23247</v>
      </c>
      <c r="N39" s="149" t="n">
        <v>13079</v>
      </c>
      <c r="O39" s="149" t="n">
        <v>39699</v>
      </c>
      <c r="P39" s="149" t="n">
        <v>22127</v>
      </c>
      <c r="Q39" s="149" t="n">
        <v>13819</v>
      </c>
      <c r="R39" s="149" t="n">
        <v>38228</v>
      </c>
    </row>
    <row r="40" customFormat="false" ht="12.75" hidden="false" customHeight="true" outlineLevel="0" collapsed="false">
      <c r="A40" s="11" t="n">
        <v>1992</v>
      </c>
      <c r="B40" s="149" t="n">
        <v>857910</v>
      </c>
      <c r="C40" s="149" t="n">
        <v>801013</v>
      </c>
      <c r="D40" s="149" t="n">
        <v>733648</v>
      </c>
      <c r="E40" s="149" t="n">
        <v>298477</v>
      </c>
      <c r="F40" s="149" t="n">
        <v>191255</v>
      </c>
      <c r="G40" s="149" t="n">
        <v>37285</v>
      </c>
      <c r="H40" s="149" t="n">
        <v>21048</v>
      </c>
      <c r="I40" s="149" t="n">
        <v>30091</v>
      </c>
      <c r="J40" s="149" t="n">
        <v>18730</v>
      </c>
      <c r="K40" s="149" t="n">
        <v>53050</v>
      </c>
      <c r="L40" s="149" t="n">
        <v>47003</v>
      </c>
      <c r="M40" s="149" t="n">
        <v>23213</v>
      </c>
      <c r="N40" s="149" t="n">
        <v>13495</v>
      </c>
      <c r="O40" s="149" t="n">
        <v>42994</v>
      </c>
      <c r="P40" s="149" t="n">
        <v>24371</v>
      </c>
      <c r="Q40" s="149" t="n">
        <v>15091</v>
      </c>
      <c r="R40" s="149" t="n">
        <v>41806</v>
      </c>
    </row>
    <row r="41" customFormat="false" ht="12.75" hidden="false" customHeight="true" outlineLevel="0" collapsed="false">
      <c r="A41" s="11" t="n">
        <v>1993</v>
      </c>
      <c r="B41" s="149" t="n">
        <v>921492</v>
      </c>
      <c r="C41" s="149" t="n">
        <v>860311</v>
      </c>
      <c r="D41" s="149" t="n">
        <v>781172</v>
      </c>
      <c r="E41" s="149" t="n">
        <v>315749</v>
      </c>
      <c r="F41" s="149" t="n">
        <v>202747</v>
      </c>
      <c r="G41" s="149" t="n">
        <v>39160</v>
      </c>
      <c r="H41" s="149" t="n">
        <v>23181</v>
      </c>
      <c r="I41" s="149" t="n">
        <v>34043</v>
      </c>
      <c r="J41" s="149" t="n">
        <v>22800</v>
      </c>
      <c r="K41" s="149" t="n">
        <v>56024</v>
      </c>
      <c r="L41" s="149" t="n">
        <v>49589</v>
      </c>
      <c r="M41" s="149" t="n">
        <v>23742</v>
      </c>
      <c r="N41" s="149" t="n">
        <v>14136</v>
      </c>
      <c r="O41" s="149" t="n">
        <v>52363</v>
      </c>
      <c r="P41" s="149" t="n">
        <v>26776</v>
      </c>
      <c r="Q41" s="149" t="n">
        <v>16472</v>
      </c>
      <c r="R41" s="149" t="n">
        <v>44708</v>
      </c>
    </row>
    <row r="42" customFormat="false" ht="12.75" hidden="false" customHeight="true" outlineLevel="0" collapsed="false">
      <c r="A42" s="11" t="n">
        <v>1994</v>
      </c>
      <c r="B42" s="149" t="n">
        <v>972687</v>
      </c>
      <c r="C42" s="149" t="n">
        <v>908761</v>
      </c>
      <c r="D42" s="149" t="n">
        <v>823143</v>
      </c>
      <c r="E42" s="149" t="n">
        <v>328366</v>
      </c>
      <c r="F42" s="149" t="n">
        <v>212178</v>
      </c>
      <c r="G42" s="149" t="n">
        <v>41715</v>
      </c>
      <c r="H42" s="149" t="n">
        <v>24227</v>
      </c>
      <c r="I42" s="149" t="n">
        <v>37964</v>
      </c>
      <c r="J42" s="149" t="n">
        <v>27375</v>
      </c>
      <c r="K42" s="149" t="n">
        <v>58634</v>
      </c>
      <c r="L42" s="149" t="n">
        <v>53059</v>
      </c>
      <c r="M42" s="149" t="n">
        <v>24310</v>
      </c>
      <c r="N42" s="149" t="n">
        <v>15314</v>
      </c>
      <c r="O42" s="149" t="n">
        <v>56028</v>
      </c>
      <c r="P42" s="149" t="n">
        <v>29591</v>
      </c>
      <c r="Q42" s="149" t="n">
        <v>17758</v>
      </c>
      <c r="R42" s="149" t="n">
        <v>46168</v>
      </c>
    </row>
    <row r="43" customFormat="false" ht="12.75" hidden="false" customHeight="true" outlineLevel="0" collapsed="false">
      <c r="A43" s="11" t="n">
        <v>1995</v>
      </c>
      <c r="B43" s="149" t="n">
        <v>1027432</v>
      </c>
      <c r="C43" s="149" t="n">
        <v>961571</v>
      </c>
      <c r="D43" s="149" t="n">
        <v>872858</v>
      </c>
      <c r="E43" s="149" t="n">
        <v>339313</v>
      </c>
      <c r="F43" s="149" t="n">
        <v>222278</v>
      </c>
      <c r="G43" s="149" t="n">
        <v>44775</v>
      </c>
      <c r="H43" s="149" t="n">
        <v>26973</v>
      </c>
      <c r="I43" s="149" t="n">
        <v>41921</v>
      </c>
      <c r="J43" s="149" t="n">
        <v>32358</v>
      </c>
      <c r="K43" s="149" t="n">
        <v>64478</v>
      </c>
      <c r="L43" s="149" t="n">
        <v>59808</v>
      </c>
      <c r="M43" s="149" t="n">
        <v>25100</v>
      </c>
      <c r="N43" s="149" t="n">
        <v>15855</v>
      </c>
      <c r="O43" s="149" t="n">
        <v>57720</v>
      </c>
      <c r="P43" s="149" t="n">
        <v>30993</v>
      </c>
      <c r="Q43" s="149" t="n">
        <v>18670</v>
      </c>
      <c r="R43" s="149" t="n">
        <v>47192</v>
      </c>
    </row>
    <row r="44" customFormat="false" ht="12.75" hidden="false" customHeight="true" outlineLevel="0" collapsed="false">
      <c r="A44" s="11" t="n">
        <v>1996</v>
      </c>
      <c r="B44" s="149" t="n">
        <v>1081849</v>
      </c>
      <c r="C44" s="149" t="n">
        <v>1014109</v>
      </c>
      <c r="D44" s="149" t="n">
        <v>921848</v>
      </c>
      <c r="E44" s="149" t="n">
        <v>350799</v>
      </c>
      <c r="F44" s="149" t="n">
        <v>231289</v>
      </c>
      <c r="G44" s="149" t="n">
        <v>47105</v>
      </c>
      <c r="H44" s="149" t="n">
        <v>29206</v>
      </c>
      <c r="I44" s="149" t="n">
        <v>46490</v>
      </c>
      <c r="J44" s="149" t="n">
        <v>35822</v>
      </c>
      <c r="K44" s="149" t="n">
        <v>69569</v>
      </c>
      <c r="L44" s="149" t="n">
        <v>68137</v>
      </c>
      <c r="M44" s="149" t="n">
        <v>26004</v>
      </c>
      <c r="N44" s="149" t="n">
        <v>17426</v>
      </c>
      <c r="O44" s="149" t="n">
        <v>59887</v>
      </c>
      <c r="P44" s="149" t="n">
        <v>32373</v>
      </c>
      <c r="Q44" s="149" t="n">
        <v>17808</v>
      </c>
      <c r="R44" s="149" t="n">
        <v>49932</v>
      </c>
    </row>
    <row r="45" customFormat="false" ht="12.75" hidden="false" customHeight="true" outlineLevel="0" collapsed="false">
      <c r="A45" s="11" t="n">
        <v>1997</v>
      </c>
      <c r="B45" s="149" t="n">
        <v>1142621</v>
      </c>
      <c r="C45" s="149" t="n">
        <v>1070436</v>
      </c>
      <c r="D45" s="149" t="n">
        <v>974621</v>
      </c>
      <c r="E45" s="149" t="n">
        <v>363404</v>
      </c>
      <c r="F45" s="149" t="n">
        <v>242861</v>
      </c>
      <c r="G45" s="149" t="n">
        <v>50457</v>
      </c>
      <c r="H45" s="149" t="n">
        <v>31677</v>
      </c>
      <c r="I45" s="149" t="n">
        <v>50441</v>
      </c>
      <c r="J45" s="149" t="n">
        <v>36977</v>
      </c>
      <c r="K45" s="149" t="n">
        <v>74391</v>
      </c>
      <c r="L45" s="149" t="n">
        <v>77621</v>
      </c>
      <c r="M45" s="149" t="n">
        <v>27581</v>
      </c>
      <c r="N45" s="149" t="n">
        <v>19210</v>
      </c>
      <c r="O45" s="149" t="n">
        <v>60988</v>
      </c>
      <c r="P45" s="149" t="n">
        <v>34827</v>
      </c>
      <c r="Q45" s="149" t="n">
        <v>19640</v>
      </c>
      <c r="R45" s="149" t="n">
        <v>52545</v>
      </c>
    </row>
    <row r="46" customFormat="false" ht="12.75" hidden="false" customHeight="true" outlineLevel="0" collapsed="false">
      <c r="A46" s="11" t="n">
        <v>1998</v>
      </c>
      <c r="B46" s="149" t="n">
        <v>1208933</v>
      </c>
      <c r="C46" s="149" t="n">
        <v>1129509</v>
      </c>
      <c r="D46" s="149" t="n">
        <v>1029221</v>
      </c>
      <c r="E46" s="149" t="n">
        <v>374917</v>
      </c>
      <c r="F46" s="149" t="n">
        <v>258664</v>
      </c>
      <c r="G46" s="149" t="n">
        <v>53780</v>
      </c>
      <c r="H46" s="149" t="n">
        <v>33791</v>
      </c>
      <c r="I46" s="149" t="n">
        <v>56132</v>
      </c>
      <c r="J46" s="149" t="n">
        <v>34175</v>
      </c>
      <c r="K46" s="149" t="n">
        <v>79412</v>
      </c>
      <c r="L46" s="149" t="n">
        <v>88427</v>
      </c>
      <c r="M46" s="149" t="n">
        <v>28574</v>
      </c>
      <c r="N46" s="149" t="n">
        <v>21349</v>
      </c>
      <c r="O46" s="149" t="n">
        <v>62833</v>
      </c>
      <c r="P46" s="149" t="n">
        <v>37455</v>
      </c>
      <c r="Q46" s="149" t="n">
        <v>21506</v>
      </c>
      <c r="R46" s="149" t="n">
        <v>57917</v>
      </c>
    </row>
    <row r="47" customFormat="false" ht="12.75" hidden="false" customHeight="true" outlineLevel="0" collapsed="false">
      <c r="A47" s="11" t="n">
        <v>1999</v>
      </c>
      <c r="B47" s="149" t="n">
        <v>1286456</v>
      </c>
      <c r="C47" s="149" t="n">
        <v>1200952</v>
      </c>
      <c r="D47" s="149" t="n">
        <v>1089694</v>
      </c>
      <c r="E47" s="149" t="n">
        <v>393624</v>
      </c>
      <c r="F47" s="149" t="n">
        <v>271883</v>
      </c>
      <c r="G47" s="149" t="n">
        <v>57448</v>
      </c>
      <c r="H47" s="149" t="n">
        <v>34994</v>
      </c>
      <c r="I47" s="149" t="n">
        <v>59709</v>
      </c>
      <c r="J47" s="149" t="n">
        <v>32871</v>
      </c>
      <c r="K47" s="149" t="n">
        <v>80793</v>
      </c>
      <c r="L47" s="149" t="n">
        <v>104736</v>
      </c>
      <c r="M47" s="149" t="n">
        <v>30624</v>
      </c>
      <c r="N47" s="149" t="n">
        <v>23012</v>
      </c>
      <c r="O47" s="149" t="n">
        <v>70529</v>
      </c>
      <c r="P47" s="149" t="n">
        <v>40729</v>
      </c>
      <c r="Q47" s="149" t="n">
        <v>23369</v>
      </c>
      <c r="R47" s="149" t="n">
        <v>62135</v>
      </c>
    </row>
    <row r="48" customFormat="false" ht="12.75" hidden="false" customHeight="true" outlineLevel="0" collapsed="false">
      <c r="A48" s="11" t="n">
        <v>2000</v>
      </c>
      <c r="B48" s="149" t="n">
        <v>1377178</v>
      </c>
      <c r="C48" s="149" t="n">
        <v>1289632</v>
      </c>
      <c r="D48" s="149" t="n">
        <v>1165403</v>
      </c>
      <c r="E48" s="149" t="n">
        <v>415531</v>
      </c>
      <c r="F48" s="149" t="n">
        <v>290881</v>
      </c>
      <c r="G48" s="149" t="n">
        <v>62271</v>
      </c>
      <c r="H48" s="149" t="n">
        <v>37015</v>
      </c>
      <c r="I48" s="149" t="n">
        <v>64546</v>
      </c>
      <c r="J48" s="149" t="n">
        <v>32425</v>
      </c>
      <c r="K48" s="149" t="n">
        <v>85120</v>
      </c>
      <c r="L48" s="149" t="n">
        <v>120892</v>
      </c>
      <c r="M48" s="149" t="n">
        <v>31568</v>
      </c>
      <c r="N48" s="149" t="n">
        <v>25154</v>
      </c>
      <c r="O48" s="149" t="n">
        <v>81182</v>
      </c>
      <c r="P48" s="149" t="n">
        <v>43047</v>
      </c>
      <c r="Q48" s="149" t="n">
        <v>25465</v>
      </c>
      <c r="R48" s="149" t="n">
        <v>62080</v>
      </c>
    </row>
    <row r="49" customFormat="false" ht="12.75" hidden="false" customHeight="true" outlineLevel="0" collapsed="false">
      <c r="A49" s="11" t="n">
        <v>2001</v>
      </c>
      <c r="B49" s="149" t="n">
        <v>1493347</v>
      </c>
      <c r="C49" s="149" t="n">
        <v>1402073</v>
      </c>
      <c r="D49" s="149" t="n">
        <v>1265321</v>
      </c>
      <c r="E49" s="149" t="n">
        <v>449358</v>
      </c>
      <c r="F49" s="149" t="n">
        <v>315716</v>
      </c>
      <c r="G49" s="149" t="n">
        <v>67821</v>
      </c>
      <c r="H49" s="149" t="n">
        <v>40612</v>
      </c>
      <c r="I49" s="149" t="n">
        <v>70554</v>
      </c>
      <c r="J49" s="149" t="n">
        <v>34420</v>
      </c>
      <c r="K49" s="149" t="n">
        <v>90781</v>
      </c>
      <c r="L49" s="149" t="n">
        <v>138686</v>
      </c>
      <c r="M49" s="149" t="n">
        <v>32250</v>
      </c>
      <c r="N49" s="149" t="n">
        <v>25123</v>
      </c>
      <c r="O49" s="149" t="n">
        <v>89963</v>
      </c>
      <c r="P49" s="149" t="n">
        <v>46789</v>
      </c>
      <c r="Q49" s="149" t="n">
        <v>28510</v>
      </c>
      <c r="R49" s="149" t="n">
        <v>62764</v>
      </c>
    </row>
    <row r="50" customFormat="false" ht="12.75" hidden="false" customHeight="true" outlineLevel="0" collapsed="false">
      <c r="A50" s="11" t="n">
        <v>2002</v>
      </c>
      <c r="B50" s="149" t="n">
        <v>1637956</v>
      </c>
      <c r="C50" s="149" t="n">
        <v>1535912</v>
      </c>
      <c r="D50" s="149" t="n">
        <v>1371922</v>
      </c>
      <c r="E50" s="149" t="n">
        <v>486479</v>
      </c>
      <c r="F50" s="149" t="n">
        <v>340850</v>
      </c>
      <c r="G50" s="149" t="n">
        <v>73684</v>
      </c>
      <c r="H50" s="149" t="n">
        <v>43671</v>
      </c>
      <c r="I50" s="149" t="n">
        <v>77559</v>
      </c>
      <c r="J50" s="149" t="n">
        <v>36628</v>
      </c>
      <c r="K50" s="149" t="n">
        <v>94480</v>
      </c>
      <c r="L50" s="149" t="n">
        <v>158161</v>
      </c>
      <c r="M50" s="149" t="n">
        <v>33292</v>
      </c>
      <c r="N50" s="149" t="n">
        <v>27118</v>
      </c>
      <c r="O50" s="149" t="n">
        <v>111942</v>
      </c>
      <c r="P50" s="149" t="n">
        <v>52047</v>
      </c>
      <c r="Q50" s="149" t="n">
        <v>32016</v>
      </c>
      <c r="R50" s="149" t="n">
        <v>70028</v>
      </c>
    </row>
    <row r="51" customFormat="false" ht="12.75" hidden="false" customHeight="true" outlineLevel="0" collapsed="false">
      <c r="A51" s="11" t="n">
        <v>2003</v>
      </c>
      <c r="B51" s="149" t="n">
        <v>1775439</v>
      </c>
      <c r="C51" s="149" t="n">
        <v>1665475</v>
      </c>
      <c r="D51" s="149" t="n">
        <v>1480177</v>
      </c>
      <c r="E51" s="149" t="n">
        <v>526163</v>
      </c>
      <c r="F51" s="149" t="n">
        <v>367987</v>
      </c>
      <c r="G51" s="149" t="n">
        <v>76279</v>
      </c>
      <c r="H51" s="149" t="n">
        <v>46729</v>
      </c>
      <c r="I51" s="149" t="n">
        <v>83621</v>
      </c>
      <c r="J51" s="149" t="n">
        <v>39798</v>
      </c>
      <c r="K51" s="149" t="n">
        <v>100313</v>
      </c>
      <c r="L51" s="149" t="n">
        <v>175995</v>
      </c>
      <c r="M51" s="149" t="n">
        <v>35104</v>
      </c>
      <c r="N51" s="149" t="n">
        <v>28190</v>
      </c>
      <c r="O51" s="149" t="n">
        <v>131767</v>
      </c>
      <c r="P51" s="149" t="n">
        <v>53531</v>
      </c>
      <c r="Q51" s="149" t="n">
        <v>34863</v>
      </c>
      <c r="R51" s="149" t="n">
        <v>75101</v>
      </c>
    </row>
    <row r="52" customFormat="false" ht="12.75" hidden="false" customHeight="true" outlineLevel="0" collapsed="false">
      <c r="A52" s="11" t="n">
        <v>2004</v>
      </c>
      <c r="B52" s="149" t="n">
        <v>1901599</v>
      </c>
      <c r="C52" s="149" t="n">
        <v>1784194</v>
      </c>
      <c r="D52" s="149" t="n">
        <v>1589400</v>
      </c>
      <c r="E52" s="149" t="n">
        <v>566013</v>
      </c>
      <c r="F52" s="149" t="n">
        <v>393267</v>
      </c>
      <c r="G52" s="149" t="n">
        <v>82053</v>
      </c>
      <c r="H52" s="149" t="n">
        <v>50267</v>
      </c>
      <c r="I52" s="149" t="n">
        <v>90595</v>
      </c>
      <c r="J52" s="149" t="n">
        <v>43809</v>
      </c>
      <c r="K52" s="149" t="n">
        <v>105758</v>
      </c>
      <c r="L52" s="149" t="n">
        <v>192156</v>
      </c>
      <c r="M52" s="149" t="n">
        <v>35830</v>
      </c>
      <c r="N52" s="149" t="n">
        <v>29653</v>
      </c>
      <c r="O52" s="149" t="n">
        <v>141012</v>
      </c>
      <c r="P52" s="149" t="n">
        <v>53782</v>
      </c>
      <c r="Q52" s="149" t="n">
        <v>38508</v>
      </c>
      <c r="R52" s="149" t="n">
        <v>78897</v>
      </c>
    </row>
    <row r="53" customFormat="false" ht="12.75" hidden="false" customHeight="true" outlineLevel="0" collapsed="false">
      <c r="A53" s="11" t="n">
        <v>2005</v>
      </c>
      <c r="B53" s="149" t="n">
        <v>2030497</v>
      </c>
      <c r="C53" s="149" t="n">
        <v>1903989</v>
      </c>
      <c r="D53" s="149" t="n">
        <v>1697111</v>
      </c>
      <c r="E53" s="149" t="n">
        <v>609369</v>
      </c>
      <c r="F53" s="149" t="n">
        <v>417199</v>
      </c>
      <c r="G53" s="149" t="n">
        <v>87017</v>
      </c>
      <c r="H53" s="149" t="n">
        <v>52671</v>
      </c>
      <c r="I53" s="149" t="n">
        <v>96494</v>
      </c>
      <c r="J53" s="149" t="n">
        <v>48710</v>
      </c>
      <c r="K53" s="149" t="n">
        <v>112472</v>
      </c>
      <c r="L53" s="149" t="n">
        <v>204719</v>
      </c>
      <c r="M53" s="149" t="n">
        <v>37225</v>
      </c>
      <c r="N53" s="149" t="n">
        <v>31236</v>
      </c>
      <c r="O53" s="149" t="n">
        <v>150904</v>
      </c>
      <c r="P53" s="149" t="n">
        <v>55974</v>
      </c>
      <c r="Q53" s="149" t="n">
        <v>40322</v>
      </c>
      <c r="R53" s="149" t="n">
        <v>86186</v>
      </c>
    </row>
    <row r="54" customFormat="false" ht="12.75" hidden="false" customHeight="true" outlineLevel="0" collapsed="false">
      <c r="A54" s="11" t="n">
        <v>2006</v>
      </c>
      <c r="B54" s="149" t="n">
        <v>2163293</v>
      </c>
      <c r="C54" s="149" t="n">
        <v>2032351</v>
      </c>
      <c r="D54" s="149" t="n">
        <v>1804437</v>
      </c>
      <c r="E54" s="149" t="n">
        <v>651921</v>
      </c>
      <c r="F54" s="149" t="n">
        <v>438787</v>
      </c>
      <c r="G54" s="149" t="n">
        <v>91442</v>
      </c>
      <c r="H54" s="149" t="n">
        <v>54961</v>
      </c>
      <c r="I54" s="149" t="n">
        <v>101667</v>
      </c>
      <c r="J54" s="149" t="n">
        <v>52591</v>
      </c>
      <c r="K54" s="149" t="n">
        <v>117309</v>
      </c>
      <c r="L54" s="149" t="n">
        <v>224135</v>
      </c>
      <c r="M54" s="149" t="n">
        <v>38719</v>
      </c>
      <c r="N54" s="149" t="n">
        <v>32904</v>
      </c>
      <c r="O54" s="149" t="n">
        <v>165654</v>
      </c>
      <c r="P54" s="149" t="n">
        <v>62260</v>
      </c>
      <c r="Q54" s="149" t="n">
        <v>41388</v>
      </c>
      <c r="R54" s="149" t="n">
        <v>89554</v>
      </c>
    </row>
    <row r="55" customFormat="false" ht="12.75" hidden="false" customHeight="true" outlineLevel="0" collapsed="false">
      <c r="A55" s="11" t="n">
        <v>2007</v>
      </c>
      <c r="B55" s="149" t="n">
        <v>2298269</v>
      </c>
      <c r="C55" s="149" t="n">
        <v>2154618</v>
      </c>
      <c r="D55" s="149" t="n">
        <v>1914149</v>
      </c>
      <c r="E55" s="149" t="n">
        <v>692476</v>
      </c>
      <c r="F55" s="149" t="n">
        <v>461786</v>
      </c>
      <c r="G55" s="149" t="n">
        <v>97338</v>
      </c>
      <c r="H55" s="149" t="n">
        <v>59492</v>
      </c>
      <c r="I55" s="149" t="n">
        <v>107651</v>
      </c>
      <c r="J55" s="149" t="n">
        <v>57772</v>
      </c>
      <c r="K55" s="149" t="n">
        <v>126414</v>
      </c>
      <c r="L55" s="149" t="n">
        <v>235892</v>
      </c>
      <c r="M55" s="149" t="n">
        <v>40991</v>
      </c>
      <c r="N55" s="149" t="n">
        <v>34337</v>
      </c>
      <c r="O55" s="149" t="n">
        <v>171797</v>
      </c>
      <c r="P55" s="149" t="n">
        <v>68672</v>
      </c>
      <c r="Q55" s="149" t="n">
        <v>41933</v>
      </c>
      <c r="R55" s="149" t="n">
        <v>101718</v>
      </c>
    </row>
    <row r="56" customFormat="false" ht="12.75" hidden="false" customHeight="true" outlineLevel="0" collapsed="false">
      <c r="A56" s="11" t="n">
        <v>2008</v>
      </c>
      <c r="B56" s="149" t="n">
        <v>2406644</v>
      </c>
      <c r="C56" s="149" t="n">
        <v>2252842</v>
      </c>
      <c r="D56" s="149" t="n">
        <v>2010425</v>
      </c>
      <c r="E56" s="149" t="n">
        <v>729193</v>
      </c>
      <c r="F56" s="149" t="n">
        <v>486449</v>
      </c>
      <c r="G56" s="149" t="n">
        <v>102369</v>
      </c>
      <c r="H56" s="149" t="n">
        <v>63988</v>
      </c>
      <c r="I56" s="149" t="n">
        <v>113589</v>
      </c>
      <c r="J56" s="149" t="n">
        <v>62292</v>
      </c>
      <c r="K56" s="149" t="n">
        <v>132570</v>
      </c>
      <c r="L56" s="149" t="n">
        <v>242564</v>
      </c>
      <c r="M56" s="149" t="n">
        <v>42503</v>
      </c>
      <c r="N56" s="149" t="n">
        <v>34908</v>
      </c>
      <c r="O56" s="149" t="n">
        <v>169779</v>
      </c>
      <c r="P56" s="149" t="n">
        <v>72638</v>
      </c>
      <c r="Q56" s="149" t="n">
        <v>43382</v>
      </c>
      <c r="R56" s="149" t="n">
        <v>110420</v>
      </c>
    </row>
    <row r="57" customFormat="false" ht="12.75" hidden="false" customHeight="true" outlineLevel="0" collapsed="false">
      <c r="A57" s="11" t="n">
        <v>2009</v>
      </c>
      <c r="B57" s="149" t="n">
        <v>2501171</v>
      </c>
      <c r="C57" s="149" t="n">
        <v>2355112</v>
      </c>
      <c r="D57" s="149" t="n">
        <v>2111594</v>
      </c>
      <c r="E57" s="149" t="n">
        <v>777859</v>
      </c>
      <c r="F57" s="149" t="n">
        <v>503237</v>
      </c>
      <c r="G57" s="149" t="n">
        <v>102482</v>
      </c>
      <c r="H57" s="149" t="n">
        <v>66788</v>
      </c>
      <c r="I57" s="149" t="n">
        <v>122486</v>
      </c>
      <c r="J57" s="149" t="n">
        <v>67255</v>
      </c>
      <c r="K57" s="149" t="n">
        <v>138546</v>
      </c>
      <c r="L57" s="149" t="n">
        <v>254589</v>
      </c>
      <c r="M57" s="149" t="n">
        <v>43472</v>
      </c>
      <c r="N57" s="149" t="n">
        <v>34880</v>
      </c>
      <c r="O57" s="149" t="n">
        <v>167912</v>
      </c>
      <c r="P57" s="149" t="n">
        <v>75606</v>
      </c>
      <c r="Q57" s="149" t="n">
        <v>45263</v>
      </c>
      <c r="R57" s="149" t="n">
        <v>100796</v>
      </c>
    </row>
    <row r="58" customFormat="false" ht="12.75" hidden="false" customHeight="true" outlineLevel="0" collapsed="false">
      <c r="A58" s="11" t="n">
        <v>2010</v>
      </c>
      <c r="B58" s="149" t="n">
        <v>2599951</v>
      </c>
      <c r="C58" s="149" t="n">
        <v>2450828</v>
      </c>
      <c r="D58" s="149" t="n">
        <v>2189992</v>
      </c>
      <c r="E58" s="149" t="n">
        <v>815873</v>
      </c>
      <c r="F58" s="149" t="n">
        <v>519052</v>
      </c>
      <c r="G58" s="149" t="n">
        <v>105270</v>
      </c>
      <c r="H58" s="149" t="n">
        <v>69845</v>
      </c>
      <c r="I58" s="149" t="n">
        <v>128005</v>
      </c>
      <c r="J58" s="149" t="n">
        <v>71169</v>
      </c>
      <c r="K58" s="149" t="n">
        <v>143001</v>
      </c>
      <c r="L58" s="149" t="n">
        <v>255657</v>
      </c>
      <c r="M58" s="149" t="n">
        <v>45225</v>
      </c>
      <c r="N58" s="149" t="n">
        <v>36896</v>
      </c>
      <c r="O58" s="149" t="n">
        <v>181499</v>
      </c>
      <c r="P58" s="149" t="n">
        <v>79337</v>
      </c>
      <c r="Q58" s="149" t="n">
        <v>48997</v>
      </c>
      <c r="R58" s="149" t="n">
        <v>100126</v>
      </c>
    </row>
    <row r="59" customFormat="false" ht="12.75" hidden="false" customHeight="true" outlineLevel="0" collapsed="false">
      <c r="A59" s="11" t="n">
        <v>2011</v>
      </c>
      <c r="B59" s="149" t="n">
        <v>2700739</v>
      </c>
      <c r="C59" s="149" t="n">
        <v>2547219</v>
      </c>
      <c r="D59" s="149" t="n">
        <v>2279330</v>
      </c>
      <c r="E59" s="149" t="n">
        <v>850552</v>
      </c>
      <c r="F59" s="149" t="n">
        <v>541421</v>
      </c>
      <c r="G59" s="149" t="n">
        <v>108443</v>
      </c>
      <c r="H59" s="149" t="n">
        <v>73243</v>
      </c>
      <c r="I59" s="149" t="n">
        <v>133116</v>
      </c>
      <c r="J59" s="149" t="n">
        <v>74344</v>
      </c>
      <c r="K59" s="149" t="n">
        <v>149332</v>
      </c>
      <c r="L59" s="149" t="n">
        <v>262993</v>
      </c>
      <c r="M59" s="149" t="n">
        <v>47033</v>
      </c>
      <c r="N59" s="149" t="n">
        <v>38853</v>
      </c>
      <c r="O59" s="149" t="n">
        <v>188924</v>
      </c>
      <c r="P59" s="149" t="n">
        <v>78965</v>
      </c>
      <c r="Q59" s="149" t="n">
        <v>49831</v>
      </c>
      <c r="R59" s="149" t="n">
        <v>103689</v>
      </c>
    </row>
    <row r="60" customFormat="false" ht="15" hidden="false" customHeight="true" outlineLevel="0" collapsed="false">
      <c r="A60" s="16" t="s">
        <v>26</v>
      </c>
      <c r="B60" s="7" t="s">
        <v>27</v>
      </c>
      <c r="C60" s="7"/>
      <c r="D60" s="7"/>
      <c r="E60" s="7" t="s">
        <v>28</v>
      </c>
      <c r="F60" s="7" t="s">
        <v>29</v>
      </c>
      <c r="G60" s="7" t="s">
        <v>129</v>
      </c>
      <c r="H60" s="7" t="s">
        <v>130</v>
      </c>
      <c r="I60" s="7" t="s">
        <v>131</v>
      </c>
      <c r="J60" s="7" t="s">
        <v>132</v>
      </c>
      <c r="K60" s="7" t="s">
        <v>133</v>
      </c>
      <c r="L60" s="7" t="s">
        <v>134</v>
      </c>
      <c r="M60" s="7" t="s">
        <v>135</v>
      </c>
      <c r="N60" s="7" t="s">
        <v>136</v>
      </c>
      <c r="O60" s="7" t="s">
        <v>137</v>
      </c>
      <c r="P60" s="7" t="s">
        <v>292</v>
      </c>
      <c r="Q60" s="7" t="s">
        <v>293</v>
      </c>
      <c r="R60" s="7" t="s">
        <v>294</v>
      </c>
    </row>
    <row r="61" customFormat="false" ht="15.75" hidden="false" customHeight="true" outlineLevel="0" collapsed="false">
      <c r="A61" s="17" t="s">
        <v>30</v>
      </c>
      <c r="B61" s="18" t="n">
        <v>41524</v>
      </c>
      <c r="C61" s="18"/>
      <c r="D61" s="18"/>
      <c r="E61" s="18"/>
      <c r="F61" s="18"/>
      <c r="G61" s="17"/>
      <c r="H61" s="17"/>
      <c r="I61" s="17"/>
      <c r="J61" s="17"/>
      <c r="K61" s="17"/>
      <c r="L61" s="17"/>
      <c r="M61" s="17"/>
      <c r="N61" s="17"/>
      <c r="O61" s="17"/>
      <c r="P61" s="17"/>
      <c r="Q61" s="17"/>
      <c r="R61" s="17"/>
    </row>
    <row r="62" customFormat="false" ht="15.75" hidden="false" customHeight="true" outlineLevel="0" collapsed="false">
      <c r="A62" s="20" t="s">
        <v>32</v>
      </c>
      <c r="B62" s="20"/>
      <c r="C62" s="20"/>
      <c r="D62" s="20"/>
      <c r="E62" s="20"/>
      <c r="F62" s="20"/>
      <c r="G62" s="20"/>
      <c r="H62" s="20"/>
      <c r="I62" s="20"/>
      <c r="J62" s="20"/>
      <c r="K62" s="20"/>
      <c r="L62" s="20"/>
      <c r="M62" s="20"/>
      <c r="N62" s="20"/>
      <c r="O62" s="20"/>
      <c r="P62" s="20"/>
      <c r="Q62" s="20"/>
      <c r="R62" s="20"/>
    </row>
    <row r="63" s="24" customFormat="true" ht="18" hidden="false" customHeight="true" outlineLevel="0" collapsed="false">
      <c r="A63" s="21" t="s">
        <v>33</v>
      </c>
      <c r="B63" s="22"/>
      <c r="C63" s="22"/>
      <c r="D63" s="22"/>
      <c r="E63" s="22"/>
      <c r="F63" s="22"/>
      <c r="G63" s="22"/>
      <c r="H63" s="22"/>
      <c r="I63" s="22"/>
      <c r="J63" s="22"/>
      <c r="K63" s="22"/>
      <c r="L63" s="22"/>
      <c r="M63" s="22"/>
      <c r="N63" s="22"/>
      <c r="O63" s="22"/>
      <c r="P63" s="23"/>
      <c r="Q63" s="23"/>
      <c r="R63" s="23"/>
    </row>
    <row r="64" s="24" customFormat="true" ht="18" hidden="false" customHeight="true" outlineLevel="0" collapsed="false">
      <c r="A64" s="25" t="str">
        <f aca="false">B60</f>
        <v>[A]</v>
      </c>
      <c r="B64" s="26" t="s">
        <v>295</v>
      </c>
      <c r="C64" s="26"/>
      <c r="D64" s="26"/>
      <c r="E64" s="26"/>
      <c r="F64" s="26"/>
      <c r="G64" s="26"/>
      <c r="H64" s="26"/>
      <c r="I64" s="26"/>
      <c r="J64" s="26"/>
      <c r="K64" s="26"/>
      <c r="L64" s="26"/>
      <c r="M64" s="26"/>
      <c r="N64" s="26"/>
      <c r="O64" s="26"/>
      <c r="P64" s="26"/>
      <c r="Q64" s="26"/>
      <c r="R64" s="26"/>
    </row>
    <row r="65" s="24" customFormat="true" ht="36" hidden="false" customHeight="true" outlineLevel="0" collapsed="false">
      <c r="A65" s="25" t="str">
        <f aca="false">E60</f>
        <v>[B]</v>
      </c>
      <c r="B65" s="26" t="s">
        <v>296</v>
      </c>
      <c r="C65" s="26"/>
      <c r="D65" s="26"/>
      <c r="E65" s="26"/>
      <c r="F65" s="26"/>
      <c r="G65" s="26"/>
      <c r="H65" s="26"/>
      <c r="I65" s="26"/>
      <c r="J65" s="26"/>
      <c r="K65" s="26"/>
      <c r="L65" s="26"/>
      <c r="M65" s="26"/>
      <c r="N65" s="26"/>
      <c r="O65" s="26"/>
      <c r="P65" s="26"/>
      <c r="Q65" s="26"/>
      <c r="R65" s="26"/>
    </row>
    <row r="66" s="24" customFormat="true" ht="72" hidden="false" customHeight="true" outlineLevel="0" collapsed="false">
      <c r="A66" s="25" t="str">
        <f aca="false">F60</f>
        <v>[C]</v>
      </c>
      <c r="B66" s="26" t="s">
        <v>297</v>
      </c>
      <c r="C66" s="26"/>
      <c r="D66" s="26"/>
      <c r="E66" s="26"/>
      <c r="F66" s="26"/>
      <c r="G66" s="26"/>
      <c r="H66" s="26"/>
      <c r="I66" s="26"/>
      <c r="J66" s="26"/>
      <c r="K66" s="26"/>
      <c r="L66" s="26"/>
      <c r="M66" s="26"/>
      <c r="N66" s="26"/>
      <c r="O66" s="26"/>
      <c r="P66" s="26"/>
      <c r="Q66" s="26"/>
      <c r="R66" s="26"/>
    </row>
    <row r="67" s="24" customFormat="true" ht="24.75" hidden="false" customHeight="true" outlineLevel="0" collapsed="false">
      <c r="A67" s="25" t="str">
        <f aca="false">G60</f>
        <v>[D]</v>
      </c>
      <c r="B67" s="26" t="s">
        <v>298</v>
      </c>
      <c r="C67" s="26"/>
      <c r="D67" s="26"/>
      <c r="E67" s="26"/>
      <c r="F67" s="26"/>
      <c r="G67" s="26"/>
      <c r="H67" s="26"/>
      <c r="I67" s="26"/>
      <c r="J67" s="26"/>
      <c r="K67" s="26"/>
      <c r="L67" s="26"/>
      <c r="M67" s="26"/>
      <c r="N67" s="26"/>
      <c r="O67" s="26"/>
      <c r="P67" s="26"/>
      <c r="Q67" s="26"/>
      <c r="R67" s="26"/>
    </row>
    <row r="68" s="24" customFormat="true" ht="48" hidden="false" customHeight="true" outlineLevel="0" collapsed="false">
      <c r="A68" s="25" t="str">
        <f aca="false">H60</f>
        <v>[E]</v>
      </c>
      <c r="B68" s="26" t="s">
        <v>299</v>
      </c>
      <c r="C68" s="26"/>
      <c r="D68" s="26"/>
      <c r="E68" s="26"/>
      <c r="F68" s="26"/>
      <c r="G68" s="26"/>
      <c r="H68" s="26"/>
      <c r="I68" s="26"/>
      <c r="J68" s="26"/>
      <c r="K68" s="26"/>
      <c r="L68" s="26"/>
      <c r="M68" s="26"/>
      <c r="N68" s="26"/>
      <c r="O68" s="26"/>
      <c r="P68" s="26"/>
      <c r="Q68" s="26"/>
      <c r="R68" s="26"/>
    </row>
    <row r="69" s="24" customFormat="true" ht="36" hidden="false" customHeight="true" outlineLevel="0" collapsed="false">
      <c r="A69" s="25" t="str">
        <f aca="false">I60</f>
        <v>[F]</v>
      </c>
      <c r="B69" s="26" t="s">
        <v>300</v>
      </c>
      <c r="C69" s="26"/>
      <c r="D69" s="26"/>
      <c r="E69" s="26"/>
      <c r="F69" s="26"/>
      <c r="G69" s="26"/>
      <c r="H69" s="26"/>
      <c r="I69" s="26"/>
      <c r="J69" s="26"/>
      <c r="K69" s="26"/>
      <c r="L69" s="26"/>
      <c r="M69" s="26"/>
      <c r="N69" s="26"/>
      <c r="O69" s="26"/>
      <c r="P69" s="26"/>
      <c r="Q69" s="26"/>
      <c r="R69" s="26"/>
    </row>
    <row r="70" s="24" customFormat="true" ht="60" hidden="false" customHeight="true" outlineLevel="0" collapsed="false">
      <c r="A70" s="25" t="str">
        <f aca="false">J60</f>
        <v>[G]</v>
      </c>
      <c r="B70" s="26" t="s">
        <v>301</v>
      </c>
      <c r="C70" s="26"/>
      <c r="D70" s="26"/>
      <c r="E70" s="26"/>
      <c r="F70" s="26"/>
      <c r="G70" s="26"/>
      <c r="H70" s="26"/>
      <c r="I70" s="26"/>
      <c r="J70" s="26"/>
      <c r="K70" s="26"/>
      <c r="L70" s="26"/>
      <c r="M70" s="26"/>
      <c r="N70" s="26"/>
      <c r="O70" s="26"/>
      <c r="P70" s="26"/>
      <c r="Q70" s="26"/>
      <c r="R70" s="26"/>
    </row>
    <row r="71" s="24" customFormat="true" ht="48" hidden="false" customHeight="true" outlineLevel="0" collapsed="false">
      <c r="A71" s="25" t="str">
        <f aca="false">K60</f>
        <v>[H]</v>
      </c>
      <c r="B71" s="26" t="s">
        <v>302</v>
      </c>
      <c r="C71" s="26"/>
      <c r="D71" s="26"/>
      <c r="E71" s="26"/>
      <c r="F71" s="26"/>
      <c r="G71" s="26"/>
      <c r="H71" s="26"/>
      <c r="I71" s="26"/>
      <c r="J71" s="26"/>
      <c r="K71" s="26"/>
      <c r="L71" s="26"/>
      <c r="M71" s="26"/>
      <c r="N71" s="26"/>
      <c r="O71" s="26"/>
      <c r="P71" s="26"/>
      <c r="Q71" s="26"/>
      <c r="R71" s="26"/>
    </row>
    <row r="72" s="24" customFormat="true" ht="48" hidden="false" customHeight="true" outlineLevel="0" collapsed="false">
      <c r="A72" s="25" t="str">
        <f aca="false">L60</f>
        <v>[I]</v>
      </c>
      <c r="B72" s="26" t="s">
        <v>303</v>
      </c>
      <c r="C72" s="26"/>
      <c r="D72" s="26"/>
      <c r="E72" s="26"/>
      <c r="F72" s="26"/>
      <c r="G72" s="26"/>
      <c r="H72" s="26"/>
      <c r="I72" s="26"/>
      <c r="J72" s="26"/>
      <c r="K72" s="26"/>
      <c r="L72" s="26"/>
      <c r="M72" s="26"/>
      <c r="N72" s="26"/>
      <c r="O72" s="26"/>
      <c r="P72" s="26"/>
      <c r="Q72" s="26"/>
      <c r="R72" s="26"/>
    </row>
    <row r="73" s="24" customFormat="true" ht="24.75" hidden="false" customHeight="true" outlineLevel="0" collapsed="false">
      <c r="A73" s="25" t="str">
        <f aca="false">M60</f>
        <v>[J]</v>
      </c>
      <c r="B73" s="26" t="s">
        <v>304</v>
      </c>
      <c r="C73" s="26"/>
      <c r="D73" s="26"/>
      <c r="E73" s="26"/>
      <c r="F73" s="26"/>
      <c r="G73" s="26"/>
      <c r="H73" s="26"/>
      <c r="I73" s="26"/>
      <c r="J73" s="26"/>
      <c r="K73" s="26"/>
      <c r="L73" s="26"/>
      <c r="M73" s="26"/>
      <c r="N73" s="26"/>
      <c r="O73" s="26"/>
      <c r="P73" s="26"/>
      <c r="Q73" s="26"/>
      <c r="R73" s="26"/>
    </row>
    <row r="74" s="24" customFormat="true" ht="24.75" hidden="false" customHeight="true" outlineLevel="0" collapsed="false">
      <c r="A74" s="25" t="str">
        <f aca="false">N60</f>
        <v>[K]</v>
      </c>
      <c r="B74" s="26" t="s">
        <v>305</v>
      </c>
      <c r="C74" s="26"/>
      <c r="D74" s="26"/>
      <c r="E74" s="26"/>
      <c r="F74" s="26"/>
      <c r="G74" s="26"/>
      <c r="H74" s="26"/>
      <c r="I74" s="26"/>
      <c r="J74" s="26"/>
      <c r="K74" s="26"/>
      <c r="L74" s="26"/>
      <c r="M74" s="26"/>
      <c r="N74" s="26"/>
      <c r="O74" s="26"/>
      <c r="P74" s="26"/>
      <c r="Q74" s="26"/>
      <c r="R74" s="26"/>
    </row>
    <row r="75" s="24" customFormat="true" ht="60" hidden="false" customHeight="true" outlineLevel="0" collapsed="false">
      <c r="A75" s="25" t="str">
        <f aca="false">O60</f>
        <v>[L]</v>
      </c>
      <c r="B75" s="26" t="s">
        <v>306</v>
      </c>
      <c r="C75" s="26"/>
      <c r="D75" s="26"/>
      <c r="E75" s="26"/>
      <c r="F75" s="26"/>
      <c r="G75" s="26"/>
      <c r="H75" s="26"/>
      <c r="I75" s="26"/>
      <c r="J75" s="26"/>
      <c r="K75" s="26"/>
      <c r="L75" s="26"/>
      <c r="M75" s="26"/>
      <c r="N75" s="26"/>
      <c r="O75" s="26"/>
      <c r="P75" s="26"/>
      <c r="Q75" s="26"/>
      <c r="R75" s="26"/>
    </row>
    <row r="76" s="24" customFormat="true" ht="60" hidden="false" customHeight="true" outlineLevel="0" collapsed="false">
      <c r="A76" s="25" t="str">
        <f aca="false">P60</f>
        <v>[M]</v>
      </c>
      <c r="B76" s="26" t="s">
        <v>307</v>
      </c>
      <c r="C76" s="26"/>
      <c r="D76" s="26"/>
      <c r="E76" s="26"/>
      <c r="F76" s="26"/>
      <c r="G76" s="26"/>
      <c r="H76" s="26"/>
      <c r="I76" s="26"/>
      <c r="J76" s="26"/>
      <c r="K76" s="26"/>
      <c r="L76" s="26"/>
      <c r="M76" s="26"/>
      <c r="N76" s="26"/>
      <c r="O76" s="26"/>
      <c r="P76" s="26"/>
      <c r="Q76" s="26"/>
      <c r="R76" s="26"/>
    </row>
    <row r="77" s="24" customFormat="true" ht="36" hidden="false" customHeight="true" outlineLevel="0" collapsed="false">
      <c r="A77" s="25" t="str">
        <f aca="false">Q60</f>
        <v>[N]</v>
      </c>
      <c r="B77" s="26" t="s">
        <v>308</v>
      </c>
      <c r="C77" s="26"/>
      <c r="D77" s="26"/>
      <c r="E77" s="26"/>
      <c r="F77" s="26"/>
      <c r="G77" s="26"/>
      <c r="H77" s="26"/>
      <c r="I77" s="26"/>
      <c r="J77" s="26"/>
      <c r="K77" s="26"/>
      <c r="L77" s="26"/>
      <c r="M77" s="26"/>
      <c r="N77" s="26"/>
      <c r="O77" s="26"/>
      <c r="P77" s="26"/>
      <c r="Q77" s="26"/>
      <c r="R77" s="26"/>
    </row>
    <row r="78" s="27" customFormat="true" ht="60" hidden="false" customHeight="true" outlineLevel="0" collapsed="false">
      <c r="A78" s="25" t="str">
        <f aca="false">R60</f>
        <v>[O]</v>
      </c>
      <c r="B78" s="26" t="s">
        <v>309</v>
      </c>
      <c r="C78" s="26"/>
      <c r="D78" s="26"/>
      <c r="E78" s="26"/>
      <c r="F78" s="26"/>
      <c r="G78" s="26"/>
      <c r="H78" s="26"/>
      <c r="I78" s="26"/>
      <c r="J78" s="26"/>
      <c r="K78" s="26"/>
      <c r="L78" s="26"/>
      <c r="M78" s="26"/>
      <c r="N78" s="26"/>
      <c r="O78" s="26"/>
      <c r="P78" s="26"/>
      <c r="Q78" s="26"/>
      <c r="R78" s="26"/>
    </row>
    <row r="79" s="24" customFormat="true" ht="18" hidden="false" customHeight="true" outlineLevel="0" collapsed="false">
      <c r="A79" s="32" t="s">
        <v>96</v>
      </c>
      <c r="B79" s="32"/>
      <c r="C79" s="32"/>
      <c r="D79" s="32"/>
      <c r="E79" s="32"/>
      <c r="F79" s="32"/>
      <c r="G79" s="32"/>
      <c r="H79" s="32"/>
      <c r="I79" s="32"/>
      <c r="J79" s="32"/>
      <c r="K79" s="32"/>
      <c r="L79" s="32"/>
      <c r="M79" s="32"/>
      <c r="N79" s="32"/>
      <c r="O79" s="32"/>
      <c r="P79" s="32"/>
      <c r="Q79" s="32"/>
      <c r="R79" s="32"/>
    </row>
    <row r="80" s="67" customFormat="true" ht="36" hidden="false" customHeight="true" outlineLevel="0" collapsed="false">
      <c r="A80" s="25" t="s">
        <v>97</v>
      </c>
      <c r="B80" s="68" t="s">
        <v>106</v>
      </c>
      <c r="C80" s="68"/>
      <c r="D80" s="68"/>
      <c r="E80" s="68"/>
      <c r="F80" s="68"/>
      <c r="G80" s="68"/>
      <c r="H80" s="68"/>
      <c r="I80" s="68"/>
      <c r="J80" s="68"/>
      <c r="K80" s="68"/>
      <c r="L80" s="68"/>
      <c r="M80" s="68"/>
      <c r="N80" s="68"/>
      <c r="O80" s="68"/>
      <c r="P80" s="68"/>
      <c r="Q80" s="68"/>
      <c r="R80" s="68"/>
    </row>
    <row r="81" s="67" customFormat="true" ht="36" hidden="false" customHeight="true" outlineLevel="0" collapsed="false">
      <c r="A81" s="25" t="s">
        <v>99</v>
      </c>
      <c r="B81" s="68" t="s">
        <v>310</v>
      </c>
      <c r="C81" s="68"/>
      <c r="D81" s="68"/>
      <c r="E81" s="68"/>
      <c r="F81" s="68"/>
      <c r="G81" s="68"/>
      <c r="H81" s="68"/>
      <c r="I81" s="68"/>
      <c r="J81" s="68"/>
      <c r="K81" s="68"/>
      <c r="L81" s="68"/>
      <c r="M81" s="68"/>
      <c r="N81" s="68"/>
      <c r="O81" s="68"/>
      <c r="P81" s="68"/>
      <c r="Q81" s="68"/>
      <c r="R81" s="68"/>
    </row>
    <row r="82" customFormat="false" ht="18" hidden="false" customHeight="true" outlineLevel="0" collapsed="false">
      <c r="A82" s="146" t="s">
        <v>311</v>
      </c>
      <c r="B82" s="146"/>
      <c r="C82" s="146"/>
      <c r="D82" s="146"/>
      <c r="E82" s="146"/>
      <c r="F82" s="146"/>
      <c r="G82" s="146"/>
      <c r="H82" s="146"/>
      <c r="I82" s="146"/>
      <c r="J82" s="146"/>
      <c r="K82" s="146"/>
      <c r="L82" s="146"/>
      <c r="M82" s="146"/>
      <c r="N82" s="146"/>
      <c r="O82" s="146"/>
    </row>
  </sheetData>
  <mergeCells count="40">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B60:D60"/>
    <mergeCell ref="B61:F61"/>
    <mergeCell ref="A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A79:R79"/>
    <mergeCell ref="B80:R80"/>
    <mergeCell ref="B81:R81"/>
    <mergeCell ref="A82:O82"/>
  </mergeCells>
  <printOptions headings="false" gridLines="false" gridLinesSet="true" horizontalCentered="false" verticalCentered="false"/>
  <pageMargins left="0.7" right="0.7" top="0.7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230" activeCellId="0" sqref="A230:R2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6" min="15" style="0" width="7.7"/>
    <col collapsed="false" customWidth="true" hidden="false" outlineLevel="0" max="17" min="17" style="0" width="6.7"/>
    <col collapsed="false" customWidth="true" hidden="false" outlineLevel="0" max="19" min="18" style="0" width="7.7"/>
    <col collapsed="false" customWidth="true" hidden="false" outlineLevel="0" max="20" min="20" style="0" width="6.7"/>
  </cols>
  <sheetData>
    <row r="1" customFormat="false" ht="15" hidden="false" customHeight="true" outlineLevel="0" collapsed="false">
      <c r="A1" s="1" t="s">
        <v>312</v>
      </c>
      <c r="B1" s="1"/>
      <c r="C1" s="1"/>
      <c r="D1" s="1"/>
      <c r="E1" s="1"/>
      <c r="F1" s="1"/>
      <c r="G1" s="1"/>
      <c r="H1" s="1"/>
      <c r="I1" s="1"/>
      <c r="J1" s="1"/>
      <c r="K1" s="1"/>
      <c r="L1" s="1"/>
      <c r="M1" s="1"/>
      <c r="N1" s="1"/>
      <c r="O1" s="1"/>
      <c r="P1" s="1"/>
      <c r="Q1" s="1"/>
      <c r="R1" s="1"/>
      <c r="S1" s="1"/>
      <c r="T1" s="1"/>
    </row>
    <row r="2" customFormat="false" ht="15" hidden="false" customHeight="true" outlineLevel="0" collapsed="false">
      <c r="A2" s="1" t="s">
        <v>313</v>
      </c>
      <c r="B2" s="1"/>
      <c r="C2" s="1"/>
      <c r="D2" s="1"/>
      <c r="E2" s="1"/>
      <c r="F2" s="1"/>
      <c r="G2" s="1"/>
      <c r="H2" s="1"/>
      <c r="I2" s="1"/>
      <c r="J2" s="1"/>
      <c r="K2" s="1"/>
      <c r="L2" s="1"/>
      <c r="M2" s="1"/>
      <c r="N2" s="1"/>
      <c r="O2" s="1"/>
      <c r="P2" s="1"/>
      <c r="Q2" s="1"/>
      <c r="R2" s="1"/>
      <c r="S2" s="1"/>
      <c r="T2" s="1"/>
    </row>
    <row r="3" customFormat="false" ht="15.75" hidden="false" customHeight="true" outlineLevel="0" collapsed="false">
      <c r="A3" s="2" t="s">
        <v>2</v>
      </c>
      <c r="B3" s="3" t="s">
        <v>3</v>
      </c>
      <c r="C3" s="3"/>
      <c r="D3" s="3"/>
      <c r="E3" s="3"/>
      <c r="F3" s="3"/>
      <c r="G3" s="3"/>
      <c r="H3" s="3"/>
      <c r="I3" s="3"/>
      <c r="J3" s="3"/>
      <c r="K3" s="3"/>
      <c r="L3" s="3"/>
      <c r="M3" s="3"/>
      <c r="N3" s="3"/>
      <c r="O3" s="3"/>
      <c r="P3" s="3"/>
      <c r="Q3" s="3"/>
      <c r="R3" s="3"/>
      <c r="S3" s="3"/>
      <c r="T3" s="3"/>
    </row>
    <row r="4" customFormat="false" ht="25.5" hidden="false" customHeight="true" outlineLevel="0" collapsed="false">
      <c r="A4" s="2"/>
      <c r="B4" s="4" t="s">
        <v>4</v>
      </c>
      <c r="C4" s="4" t="s">
        <v>5</v>
      </c>
      <c r="D4" s="4"/>
      <c r="E4" s="4"/>
      <c r="F4" s="4"/>
      <c r="G4" s="4"/>
      <c r="H4" s="4"/>
      <c r="I4" s="4"/>
      <c r="J4" s="4"/>
      <c r="K4" s="4"/>
      <c r="L4" s="4"/>
      <c r="M4" s="4"/>
      <c r="N4" s="4"/>
      <c r="O4" s="4"/>
      <c r="P4" s="4"/>
      <c r="Q4" s="4"/>
      <c r="R4" s="5" t="s">
        <v>6</v>
      </c>
      <c r="S4" s="5"/>
      <c r="T4" s="5"/>
    </row>
    <row r="5" customFormat="false" ht="15.75" hidden="false" customHeight="true" outlineLevel="0" collapsed="false">
      <c r="A5" s="2"/>
      <c r="B5" s="4"/>
      <c r="C5" s="6" t="s">
        <v>4</v>
      </c>
      <c r="D5" s="4" t="s">
        <v>7</v>
      </c>
      <c r="E5" s="4"/>
      <c r="F5" s="4"/>
      <c r="G5" s="4"/>
      <c r="H5" s="4"/>
      <c r="I5" s="4"/>
      <c r="J5" s="4"/>
      <c r="K5" s="4"/>
      <c r="L5" s="4"/>
      <c r="M5" s="4"/>
      <c r="N5" s="4"/>
      <c r="O5" s="4" t="s">
        <v>8</v>
      </c>
      <c r="P5" s="4"/>
      <c r="Q5" s="4" t="s">
        <v>9</v>
      </c>
      <c r="R5" s="4" t="s">
        <v>10</v>
      </c>
      <c r="S5" s="7" t="s">
        <v>314</v>
      </c>
      <c r="T5" s="7" t="s">
        <v>315</v>
      </c>
    </row>
    <row r="6" customFormat="false" ht="30.75" hidden="false" customHeight="true" outlineLevel="0" collapsed="false">
      <c r="A6" s="2"/>
      <c r="B6" s="4"/>
      <c r="C6" s="4"/>
      <c r="D6" s="4" t="s">
        <v>4</v>
      </c>
      <c r="E6" s="4" t="s">
        <v>12</v>
      </c>
      <c r="F6" s="4" t="s">
        <v>13</v>
      </c>
      <c r="G6" s="4"/>
      <c r="H6" s="4"/>
      <c r="I6" s="4"/>
      <c r="J6" s="4" t="s">
        <v>14</v>
      </c>
      <c r="K6" s="4"/>
      <c r="L6" s="4" t="s">
        <v>15</v>
      </c>
      <c r="M6" s="4"/>
      <c r="N6" s="4"/>
      <c r="O6" s="4"/>
      <c r="P6" s="4"/>
      <c r="Q6" s="4"/>
      <c r="R6" s="4"/>
      <c r="S6" s="7"/>
      <c r="T6" s="7"/>
    </row>
    <row r="7" customFormat="false" ht="60" hidden="false" customHeight="true" outlineLevel="0" collapsed="false">
      <c r="A7" s="2" t="s">
        <v>16</v>
      </c>
      <c r="B7" s="4"/>
      <c r="C7" s="4"/>
      <c r="D7" s="4"/>
      <c r="E7" s="4"/>
      <c r="F7" s="6" t="s">
        <v>17</v>
      </c>
      <c r="G7" s="6" t="s">
        <v>18</v>
      </c>
      <c r="H7" s="6" t="s">
        <v>19</v>
      </c>
      <c r="I7" s="6" t="s">
        <v>290</v>
      </c>
      <c r="J7" s="6" t="s">
        <v>21</v>
      </c>
      <c r="K7" s="6" t="s">
        <v>291</v>
      </c>
      <c r="L7" s="6" t="s">
        <v>23</v>
      </c>
      <c r="M7" s="6" t="s">
        <v>24</v>
      </c>
      <c r="N7" s="6" t="s">
        <v>25</v>
      </c>
      <c r="O7" s="6" t="s">
        <v>316</v>
      </c>
      <c r="P7" s="6" t="s">
        <v>317</v>
      </c>
      <c r="Q7" s="4"/>
      <c r="R7" s="4"/>
      <c r="S7" s="7"/>
      <c r="T7" s="7"/>
    </row>
    <row r="8" customFormat="false" ht="12.75" hidden="false" customHeight="true" outlineLevel="0" collapsed="false">
      <c r="A8" s="11" t="n">
        <v>1970</v>
      </c>
      <c r="B8" s="150" t="n">
        <v>74.853</v>
      </c>
      <c r="C8" s="150" t="n">
        <v>67.07</v>
      </c>
      <c r="D8" s="150" t="n">
        <v>63.09</v>
      </c>
      <c r="E8" s="150" t="n">
        <v>27.168</v>
      </c>
      <c r="F8" s="150" t="n">
        <v>14.331</v>
      </c>
      <c r="G8" s="150" t="n">
        <v>4.711</v>
      </c>
      <c r="H8" s="150" t="n">
        <v>0.726</v>
      </c>
      <c r="I8" s="150" t="n">
        <v>1.33</v>
      </c>
      <c r="J8" s="150" t="n">
        <v>0.22</v>
      </c>
      <c r="K8" s="150" t="n">
        <v>4.034</v>
      </c>
      <c r="L8" s="150" t="n">
        <v>5.497</v>
      </c>
      <c r="M8" s="150" t="n">
        <v>3.325</v>
      </c>
      <c r="N8" s="150" t="n">
        <v>1.747</v>
      </c>
      <c r="O8" s="150" t="n">
        <v>0.74</v>
      </c>
      <c r="P8" s="150" t="n">
        <v>1.885</v>
      </c>
      <c r="Q8" s="150" t="n">
        <v>1.356</v>
      </c>
      <c r="R8" s="150" t="n">
        <v>1.953</v>
      </c>
      <c r="S8" s="150" t="n">
        <v>4.523</v>
      </c>
      <c r="T8" s="150" t="n">
        <v>1.306</v>
      </c>
    </row>
    <row r="9" customFormat="false" ht="12.75" hidden="false" customHeight="true" outlineLevel="0" collapsed="false">
      <c r="A9" s="11" t="n">
        <v>1971</v>
      </c>
      <c r="B9" s="150" t="n">
        <v>83.24</v>
      </c>
      <c r="C9" s="150" t="n">
        <v>74.365</v>
      </c>
      <c r="D9" s="150" t="n">
        <v>69.473</v>
      </c>
      <c r="E9" s="150" t="n">
        <v>30.224</v>
      </c>
      <c r="F9" s="150" t="n">
        <v>15.917</v>
      </c>
      <c r="G9" s="150" t="n">
        <v>5.226</v>
      </c>
      <c r="H9" s="150" t="n">
        <v>0.793</v>
      </c>
      <c r="I9" s="150" t="n">
        <v>1.423</v>
      </c>
      <c r="J9" s="150" t="n">
        <v>0.194</v>
      </c>
      <c r="K9" s="150" t="n">
        <v>4.551</v>
      </c>
      <c r="L9" s="150" t="n">
        <v>5.877</v>
      </c>
      <c r="M9" s="150" t="n">
        <v>3.47</v>
      </c>
      <c r="N9" s="150" t="n">
        <v>1.799</v>
      </c>
      <c r="O9" s="150" t="n">
        <v>0.794</v>
      </c>
      <c r="P9" s="150" t="n">
        <v>2.422</v>
      </c>
      <c r="Q9" s="150" t="n">
        <v>1.676</v>
      </c>
      <c r="R9" s="150" t="n">
        <v>2.109</v>
      </c>
      <c r="S9" s="150" t="n">
        <v>5.193</v>
      </c>
      <c r="T9" s="150" t="n">
        <v>1.573</v>
      </c>
    </row>
    <row r="10" customFormat="false" ht="12.75" hidden="false" customHeight="true" outlineLevel="0" collapsed="false">
      <c r="A10" s="11" t="n">
        <v>1972</v>
      </c>
      <c r="B10" s="150" t="n">
        <v>93.141</v>
      </c>
      <c r="C10" s="150" t="n">
        <v>83.376</v>
      </c>
      <c r="D10" s="150" t="n">
        <v>77.202</v>
      </c>
      <c r="E10" s="150" t="n">
        <v>33.846</v>
      </c>
      <c r="F10" s="150" t="n">
        <v>17.706</v>
      </c>
      <c r="G10" s="150" t="n">
        <v>5.566</v>
      </c>
      <c r="H10" s="150" t="n">
        <v>0.893</v>
      </c>
      <c r="I10" s="150" t="n">
        <v>1.716</v>
      </c>
      <c r="J10" s="150" t="n">
        <v>0.22</v>
      </c>
      <c r="K10" s="150" t="n">
        <v>5.227</v>
      </c>
      <c r="L10" s="150" t="n">
        <v>6.324</v>
      </c>
      <c r="M10" s="150" t="n">
        <v>3.672</v>
      </c>
      <c r="N10" s="150" t="n">
        <v>2.032</v>
      </c>
      <c r="O10" s="150" t="n">
        <v>0.929</v>
      </c>
      <c r="P10" s="150" t="n">
        <v>3.389</v>
      </c>
      <c r="Q10" s="150" t="n">
        <v>1.855</v>
      </c>
      <c r="R10" s="150" t="n">
        <v>2.357</v>
      </c>
      <c r="S10" s="150" t="n">
        <v>5.686</v>
      </c>
      <c r="T10" s="150" t="n">
        <v>1.722</v>
      </c>
    </row>
    <row r="11" customFormat="false" ht="12.75" hidden="false" customHeight="true" outlineLevel="0" collapsed="false">
      <c r="A11" s="11" t="n">
        <v>1973</v>
      </c>
      <c r="B11" s="150" t="n">
        <v>103.365</v>
      </c>
      <c r="C11" s="150" t="n">
        <v>93.121</v>
      </c>
      <c r="D11" s="150" t="n">
        <v>86.197</v>
      </c>
      <c r="E11" s="150" t="n">
        <v>37.92</v>
      </c>
      <c r="F11" s="150" t="n">
        <v>19.559</v>
      </c>
      <c r="G11" s="150" t="n">
        <v>6.379</v>
      </c>
      <c r="H11" s="150" t="n">
        <v>1.022</v>
      </c>
      <c r="I11" s="150" t="n">
        <v>2.019</v>
      </c>
      <c r="J11" s="150" t="n">
        <v>0.276</v>
      </c>
      <c r="K11" s="150" t="n">
        <v>5.974</v>
      </c>
      <c r="L11" s="150" t="n">
        <v>6.817</v>
      </c>
      <c r="M11" s="150" t="n">
        <v>3.983</v>
      </c>
      <c r="N11" s="150" t="n">
        <v>2.247</v>
      </c>
      <c r="O11" s="150" t="n">
        <v>1.087</v>
      </c>
      <c r="P11" s="150" t="n">
        <v>3.715</v>
      </c>
      <c r="Q11" s="150" t="n">
        <v>2.123</v>
      </c>
      <c r="R11" s="150" t="n">
        <v>2.502</v>
      </c>
      <c r="S11" s="150" t="n">
        <v>5.649</v>
      </c>
      <c r="T11" s="150" t="n">
        <v>2.093</v>
      </c>
    </row>
    <row r="12" customFormat="false" ht="12.75" hidden="false" customHeight="true" outlineLevel="0" collapsed="false">
      <c r="A12" s="11" t="n">
        <v>1974</v>
      </c>
      <c r="B12" s="150" t="n">
        <v>117.157</v>
      </c>
      <c r="C12" s="150" t="n">
        <v>105.924</v>
      </c>
      <c r="D12" s="150" t="n">
        <v>98.835</v>
      </c>
      <c r="E12" s="150" t="n">
        <v>44.139</v>
      </c>
      <c r="F12" s="150" t="n">
        <v>22.215</v>
      </c>
      <c r="G12" s="150" t="n">
        <v>7.139</v>
      </c>
      <c r="H12" s="150" t="n">
        <v>1.163</v>
      </c>
      <c r="I12" s="150" t="n">
        <v>2.409</v>
      </c>
      <c r="J12" s="150" t="n">
        <v>0.423</v>
      </c>
      <c r="K12" s="150" t="n">
        <v>6.928</v>
      </c>
      <c r="L12" s="150" t="n">
        <v>7.422</v>
      </c>
      <c r="M12" s="150" t="n">
        <v>4.491</v>
      </c>
      <c r="N12" s="150" t="n">
        <v>2.506</v>
      </c>
      <c r="O12" s="150" t="n">
        <v>1.307</v>
      </c>
      <c r="P12" s="150" t="n">
        <v>3.197</v>
      </c>
      <c r="Q12" s="150" t="n">
        <v>2.584</v>
      </c>
      <c r="R12" s="150" t="n">
        <v>2.767</v>
      </c>
      <c r="S12" s="150" t="n">
        <v>5.977</v>
      </c>
      <c r="T12" s="150" t="n">
        <v>2.489</v>
      </c>
    </row>
    <row r="13" customFormat="false" ht="12.75" hidden="false" customHeight="true" outlineLevel="0" collapsed="false">
      <c r="A13" s="11" t="n">
        <v>1975</v>
      </c>
      <c r="B13" s="150" t="n">
        <v>133.585</v>
      </c>
      <c r="C13" s="150" t="n">
        <v>121.16</v>
      </c>
      <c r="D13" s="150" t="n">
        <v>113.283</v>
      </c>
      <c r="E13" s="150" t="n">
        <v>51.234</v>
      </c>
      <c r="F13" s="150" t="n">
        <v>25.309</v>
      </c>
      <c r="G13" s="150" t="n">
        <v>8.023</v>
      </c>
      <c r="H13" s="150" t="n">
        <v>1.337</v>
      </c>
      <c r="I13" s="150" t="n">
        <v>2.934</v>
      </c>
      <c r="J13" s="150" t="n">
        <v>0.623</v>
      </c>
      <c r="K13" s="150" t="n">
        <v>8.022</v>
      </c>
      <c r="L13" s="150" t="n">
        <v>8.052</v>
      </c>
      <c r="M13" s="150" t="n">
        <v>4.949</v>
      </c>
      <c r="N13" s="150" t="n">
        <v>2.801</v>
      </c>
      <c r="O13" s="150" t="n">
        <v>1.493</v>
      </c>
      <c r="P13" s="150" t="n">
        <v>3.418</v>
      </c>
      <c r="Q13" s="150" t="n">
        <v>2.967</v>
      </c>
      <c r="R13" s="150" t="n">
        <v>3.372</v>
      </c>
      <c r="S13" s="150" t="n">
        <v>6.515</v>
      </c>
      <c r="T13" s="150" t="n">
        <v>2.538</v>
      </c>
    </row>
    <row r="14" customFormat="false" ht="12.75" hidden="false" customHeight="true" outlineLevel="0" collapsed="false">
      <c r="A14" s="11" t="n">
        <v>1976</v>
      </c>
      <c r="B14" s="150" t="n">
        <v>153.011</v>
      </c>
      <c r="C14" s="150" t="n">
        <v>139.358</v>
      </c>
      <c r="D14" s="150" t="n">
        <v>129.393</v>
      </c>
      <c r="E14" s="150" t="n">
        <v>59.402</v>
      </c>
      <c r="F14" s="150" t="n">
        <v>28.672</v>
      </c>
      <c r="G14" s="150" t="n">
        <v>9.042</v>
      </c>
      <c r="H14" s="150" t="n">
        <v>1.564</v>
      </c>
      <c r="I14" s="150" t="n">
        <v>3.617</v>
      </c>
      <c r="J14" s="150" t="n">
        <v>0.896</v>
      </c>
      <c r="K14" s="150" t="n">
        <v>9.057</v>
      </c>
      <c r="L14" s="150" t="n">
        <v>8.722</v>
      </c>
      <c r="M14" s="150" t="n">
        <v>5.433</v>
      </c>
      <c r="N14" s="150" t="n">
        <v>2.987</v>
      </c>
      <c r="O14" s="150" t="n">
        <v>1.861</v>
      </c>
      <c r="P14" s="150" t="n">
        <v>4.891</v>
      </c>
      <c r="Q14" s="150" t="n">
        <v>3.213</v>
      </c>
      <c r="R14" s="150" t="n">
        <v>3.707</v>
      </c>
      <c r="S14" s="150" t="n">
        <v>7.071</v>
      </c>
      <c r="T14" s="150" t="n">
        <v>2.874</v>
      </c>
    </row>
    <row r="15" customFormat="false" ht="12.75" hidden="false" customHeight="true" outlineLevel="0" collapsed="false">
      <c r="A15" s="11" t="n">
        <v>1977</v>
      </c>
      <c r="B15" s="150" t="n">
        <v>173.979</v>
      </c>
      <c r="C15" s="150" t="n">
        <v>160.009</v>
      </c>
      <c r="D15" s="150" t="n">
        <v>146.76</v>
      </c>
      <c r="E15" s="150" t="n">
        <v>67.023</v>
      </c>
      <c r="F15" s="150" t="n">
        <v>33.112</v>
      </c>
      <c r="G15" s="150" t="n">
        <v>10.129</v>
      </c>
      <c r="H15" s="150" t="n">
        <v>2.058</v>
      </c>
      <c r="I15" s="150" t="n">
        <v>4.547</v>
      </c>
      <c r="J15" s="150" t="n">
        <v>1.147</v>
      </c>
      <c r="K15" s="150" t="n">
        <v>10.259</v>
      </c>
      <c r="L15" s="150" t="n">
        <v>9.196</v>
      </c>
      <c r="M15" s="150" t="n">
        <v>6.083</v>
      </c>
      <c r="N15" s="150" t="n">
        <v>3.205</v>
      </c>
      <c r="O15" s="150" t="n">
        <v>1.942</v>
      </c>
      <c r="P15" s="150" t="n">
        <v>7.492</v>
      </c>
      <c r="Q15" s="150" t="n">
        <v>3.815</v>
      </c>
      <c r="R15" s="150" t="n">
        <v>3.864</v>
      </c>
      <c r="S15" s="150" t="n">
        <v>6.867</v>
      </c>
      <c r="T15" s="150" t="n">
        <v>3.238</v>
      </c>
    </row>
    <row r="16" customFormat="false" ht="12.75" hidden="false" customHeight="true" outlineLevel="0" collapsed="false">
      <c r="A16" s="11" t="n">
        <v>1978</v>
      </c>
      <c r="B16" s="150" t="n">
        <v>195.532</v>
      </c>
      <c r="C16" s="150" t="n">
        <v>180.12</v>
      </c>
      <c r="D16" s="150" t="n">
        <v>164.337</v>
      </c>
      <c r="E16" s="150" t="n">
        <v>75.621</v>
      </c>
      <c r="F16" s="150" t="n">
        <v>35.833</v>
      </c>
      <c r="G16" s="150" t="n">
        <v>11.039</v>
      </c>
      <c r="H16" s="150" t="n">
        <v>2.403</v>
      </c>
      <c r="I16" s="150" t="n">
        <v>5.567</v>
      </c>
      <c r="J16" s="150" t="n">
        <v>1.556</v>
      </c>
      <c r="K16" s="150" t="n">
        <v>11.845</v>
      </c>
      <c r="L16" s="150" t="n">
        <v>9.891</v>
      </c>
      <c r="M16" s="150" t="n">
        <v>7.137</v>
      </c>
      <c r="N16" s="150" t="n">
        <v>3.447</v>
      </c>
      <c r="O16" s="150" t="n">
        <v>2.325</v>
      </c>
      <c r="P16" s="150" t="n">
        <v>8.87</v>
      </c>
      <c r="Q16" s="150" t="n">
        <v>4.588</v>
      </c>
      <c r="R16" s="150" t="n">
        <v>4.438</v>
      </c>
      <c r="S16" s="150" t="n">
        <v>6.97</v>
      </c>
      <c r="T16" s="150" t="n">
        <v>4.004</v>
      </c>
    </row>
    <row r="17" customFormat="false" ht="12.75" hidden="false" customHeight="true" outlineLevel="0" collapsed="false">
      <c r="A17" s="11" t="n">
        <v>1979</v>
      </c>
      <c r="B17" s="150" t="n">
        <v>221.66</v>
      </c>
      <c r="C17" s="150" t="n">
        <v>204.651</v>
      </c>
      <c r="D17" s="150" t="n">
        <v>187.236</v>
      </c>
      <c r="E17" s="150" t="n">
        <v>86.162</v>
      </c>
      <c r="F17" s="150" t="n">
        <v>41.192</v>
      </c>
      <c r="G17" s="150" t="n">
        <v>11.984</v>
      </c>
      <c r="H17" s="150" t="n">
        <v>2.847</v>
      </c>
      <c r="I17" s="150" t="n">
        <v>6.831</v>
      </c>
      <c r="J17" s="150" t="n">
        <v>1.899</v>
      </c>
      <c r="K17" s="150" t="n">
        <v>13.344</v>
      </c>
      <c r="L17" s="150" t="n">
        <v>10.744</v>
      </c>
      <c r="M17" s="150" t="n">
        <v>8.45</v>
      </c>
      <c r="N17" s="150" t="n">
        <v>3.782</v>
      </c>
      <c r="O17" s="150" t="n">
        <v>2.507</v>
      </c>
      <c r="P17" s="150" t="n">
        <v>9.533</v>
      </c>
      <c r="Q17" s="150" t="n">
        <v>5.375</v>
      </c>
      <c r="R17" s="150" t="n">
        <v>4.805</v>
      </c>
      <c r="S17" s="150" t="n">
        <v>7.432</v>
      </c>
      <c r="T17" s="150" t="n">
        <v>4.772</v>
      </c>
    </row>
    <row r="18" customFormat="false" ht="12.75" hidden="false" customHeight="true" outlineLevel="0" collapsed="false">
      <c r="A18" s="11" t="n">
        <v>1980</v>
      </c>
      <c r="B18" s="150" t="n">
        <v>255.783</v>
      </c>
      <c r="C18" s="150" t="n">
        <v>235.68</v>
      </c>
      <c r="D18" s="150" t="n">
        <v>217.196</v>
      </c>
      <c r="E18" s="150" t="n">
        <v>100.517</v>
      </c>
      <c r="F18" s="150" t="n">
        <v>47.714</v>
      </c>
      <c r="G18" s="150" t="n">
        <v>13.426</v>
      </c>
      <c r="H18" s="150" t="n">
        <v>3.478</v>
      </c>
      <c r="I18" s="150" t="n">
        <v>8.508</v>
      </c>
      <c r="J18" s="150" t="n">
        <v>2.378</v>
      </c>
      <c r="K18" s="150" t="n">
        <v>15.27</v>
      </c>
      <c r="L18" s="150" t="n">
        <v>12.049</v>
      </c>
      <c r="M18" s="150" t="n">
        <v>9.801</v>
      </c>
      <c r="N18" s="150" t="n">
        <v>4.055</v>
      </c>
      <c r="O18" s="150" t="n">
        <v>2.77</v>
      </c>
      <c r="P18" s="150" t="n">
        <v>9.268</v>
      </c>
      <c r="Q18" s="150" t="n">
        <v>6.445</v>
      </c>
      <c r="R18" s="150" t="n">
        <v>5.429</v>
      </c>
      <c r="S18" s="150" t="n">
        <v>8.585</v>
      </c>
      <c r="T18" s="150" t="n">
        <v>6.089</v>
      </c>
    </row>
    <row r="19" customFormat="false" ht="12.75" hidden="false" customHeight="true" outlineLevel="0" collapsed="false">
      <c r="A19" s="11" t="n">
        <v>1981</v>
      </c>
      <c r="B19" s="150" t="n">
        <v>296.753</v>
      </c>
      <c r="C19" s="150" t="n">
        <v>273.666</v>
      </c>
      <c r="D19" s="150" t="n">
        <v>252.052</v>
      </c>
      <c r="E19" s="150" t="n">
        <v>117.48</v>
      </c>
      <c r="F19" s="150" t="n">
        <v>55.606</v>
      </c>
      <c r="G19" s="150" t="n">
        <v>15.817</v>
      </c>
      <c r="H19" s="150" t="n">
        <v>4.276</v>
      </c>
      <c r="I19" s="150" t="n">
        <v>9.567</v>
      </c>
      <c r="J19" s="150" t="n">
        <v>2.938</v>
      </c>
      <c r="K19" s="150" t="n">
        <v>17.343</v>
      </c>
      <c r="L19" s="150" t="n">
        <v>13.398</v>
      </c>
      <c r="M19" s="150" t="n">
        <v>11.296</v>
      </c>
      <c r="N19" s="150" t="n">
        <v>4.332</v>
      </c>
      <c r="O19" s="150" t="n">
        <v>3.153</v>
      </c>
      <c r="P19" s="150" t="n">
        <v>10.929</v>
      </c>
      <c r="Q19" s="150" t="n">
        <v>7.531</v>
      </c>
      <c r="R19" s="150" t="n">
        <v>5.705</v>
      </c>
      <c r="S19" s="150" t="n">
        <v>9.996</v>
      </c>
      <c r="T19" s="150" t="n">
        <v>7.387</v>
      </c>
    </row>
    <row r="20" customFormat="false" ht="12.75" hidden="false" customHeight="true" outlineLevel="0" collapsed="false">
      <c r="A20" s="11" t="n">
        <v>1982</v>
      </c>
      <c r="B20" s="150" t="n">
        <v>334.71</v>
      </c>
      <c r="C20" s="150" t="n">
        <v>308.301</v>
      </c>
      <c r="D20" s="150" t="n">
        <v>283.358</v>
      </c>
      <c r="E20" s="150" t="n">
        <v>133.647</v>
      </c>
      <c r="F20" s="150" t="n">
        <v>61.623</v>
      </c>
      <c r="G20" s="150" t="n">
        <v>17.085</v>
      </c>
      <c r="H20" s="150" t="n">
        <v>4.924</v>
      </c>
      <c r="I20" s="150" t="n">
        <v>10.921</v>
      </c>
      <c r="J20" s="150" t="n">
        <v>3.482</v>
      </c>
      <c r="K20" s="150" t="n">
        <v>19.494</v>
      </c>
      <c r="L20" s="150" t="n">
        <v>15.029</v>
      </c>
      <c r="M20" s="150" t="n">
        <v>12.581</v>
      </c>
      <c r="N20" s="150" t="n">
        <v>4.572</v>
      </c>
      <c r="O20" s="150" t="n">
        <v>3.235</v>
      </c>
      <c r="P20" s="150" t="n">
        <v>13.087</v>
      </c>
      <c r="Q20" s="150" t="n">
        <v>8.621</v>
      </c>
      <c r="R20" s="150" t="n">
        <v>6.025</v>
      </c>
      <c r="S20" s="150" t="n">
        <v>11.567</v>
      </c>
      <c r="T20" s="150" t="n">
        <v>8.817</v>
      </c>
    </row>
    <row r="21" customFormat="false" ht="12.75" hidden="false" customHeight="true" outlineLevel="0" collapsed="false">
      <c r="A21" s="11" t="n">
        <v>1983</v>
      </c>
      <c r="B21" s="150" t="n">
        <v>368.995</v>
      </c>
      <c r="C21" s="150" t="n">
        <v>339.734</v>
      </c>
      <c r="D21" s="150" t="n">
        <v>311.983</v>
      </c>
      <c r="E21" s="150" t="n">
        <v>144.745</v>
      </c>
      <c r="F21" s="150" t="n">
        <v>68.644</v>
      </c>
      <c r="G21" s="150" t="n">
        <v>18.408</v>
      </c>
      <c r="H21" s="150" t="n">
        <v>5.663</v>
      </c>
      <c r="I21" s="150" t="n">
        <v>12.254</v>
      </c>
      <c r="J21" s="150" t="n">
        <v>4.237</v>
      </c>
      <c r="K21" s="150" t="n">
        <v>21.701</v>
      </c>
      <c r="L21" s="150" t="n">
        <v>17.323</v>
      </c>
      <c r="M21" s="150" t="n">
        <v>13.755</v>
      </c>
      <c r="N21" s="150" t="n">
        <v>5.252</v>
      </c>
      <c r="O21" s="150" t="n">
        <v>3.588</v>
      </c>
      <c r="P21" s="150" t="n">
        <v>14.911</v>
      </c>
      <c r="Q21" s="150" t="n">
        <v>9.251</v>
      </c>
      <c r="R21" s="150" t="n">
        <v>6.543</v>
      </c>
      <c r="S21" s="150" t="n">
        <v>12.483</v>
      </c>
      <c r="T21" s="150" t="n">
        <v>10.235</v>
      </c>
    </row>
    <row r="22" customFormat="false" ht="12.75" hidden="false" customHeight="true" outlineLevel="0" collapsed="false">
      <c r="A22" s="11" t="n">
        <v>1984</v>
      </c>
      <c r="B22" s="150" t="n">
        <v>406.516</v>
      </c>
      <c r="C22" s="150" t="n">
        <v>375.519</v>
      </c>
      <c r="D22" s="150" t="n">
        <v>342.07</v>
      </c>
      <c r="E22" s="150" t="n">
        <v>154.362</v>
      </c>
      <c r="F22" s="150" t="n">
        <v>77.412</v>
      </c>
      <c r="G22" s="150" t="n">
        <v>19.98</v>
      </c>
      <c r="H22" s="150" t="n">
        <v>7.35</v>
      </c>
      <c r="I22" s="150" t="n">
        <v>13.351</v>
      </c>
      <c r="J22" s="150" t="n">
        <v>5.129</v>
      </c>
      <c r="K22" s="150" t="n">
        <v>23.75</v>
      </c>
      <c r="L22" s="150" t="n">
        <v>19.617</v>
      </c>
      <c r="M22" s="150" t="n">
        <v>14.976</v>
      </c>
      <c r="N22" s="150" t="n">
        <v>6.143</v>
      </c>
      <c r="O22" s="150" t="n">
        <v>4.012</v>
      </c>
      <c r="P22" s="150" t="n">
        <v>19.596</v>
      </c>
      <c r="Q22" s="150" t="n">
        <v>9.842</v>
      </c>
      <c r="R22" s="150" t="n">
        <v>7.608</v>
      </c>
      <c r="S22" s="150" t="n">
        <v>12.199</v>
      </c>
      <c r="T22" s="150" t="n">
        <v>11.189</v>
      </c>
    </row>
    <row r="23" customFormat="false" ht="12.75" hidden="false" customHeight="true" outlineLevel="0" collapsed="false">
      <c r="A23" s="11" t="n">
        <v>1985</v>
      </c>
      <c r="B23" s="150" t="n">
        <v>444.623</v>
      </c>
      <c r="C23" s="150" t="n">
        <v>413.382</v>
      </c>
      <c r="D23" s="150" t="n">
        <v>376.943</v>
      </c>
      <c r="E23" s="150" t="n">
        <v>164.581</v>
      </c>
      <c r="F23" s="150" t="n">
        <v>90.857</v>
      </c>
      <c r="G23" s="150" t="n">
        <v>21.819</v>
      </c>
      <c r="H23" s="150" t="n">
        <v>8.143</v>
      </c>
      <c r="I23" s="150" t="n">
        <v>14.834</v>
      </c>
      <c r="J23" s="150" t="n">
        <v>5.647</v>
      </c>
      <c r="K23" s="150" t="n">
        <v>26.253</v>
      </c>
      <c r="L23" s="150" t="n">
        <v>21.795</v>
      </c>
      <c r="M23" s="150" t="n">
        <v>15.955</v>
      </c>
      <c r="N23" s="150" t="n">
        <v>7.058</v>
      </c>
      <c r="O23" s="150" t="n">
        <v>4.528</v>
      </c>
      <c r="P23" s="150" t="n">
        <v>20.7</v>
      </c>
      <c r="Q23" s="150" t="n">
        <v>11.212</v>
      </c>
      <c r="R23" s="150" t="n">
        <v>8.32</v>
      </c>
      <c r="S23" s="150" t="n">
        <v>11.225</v>
      </c>
      <c r="T23" s="150" t="n">
        <v>11.696</v>
      </c>
    </row>
    <row r="24" customFormat="false" ht="12.75" hidden="false" customHeight="true" outlineLevel="0" collapsed="false">
      <c r="A24" s="11" t="n">
        <v>1986</v>
      </c>
      <c r="B24" s="150" t="n">
        <v>476.9</v>
      </c>
      <c r="C24" s="150" t="n">
        <v>444.394</v>
      </c>
      <c r="D24" s="150" t="n">
        <v>409.535</v>
      </c>
      <c r="E24" s="150" t="n">
        <v>175.628</v>
      </c>
      <c r="F24" s="150" t="n">
        <v>100.713</v>
      </c>
      <c r="G24" s="150" t="n">
        <v>23.293</v>
      </c>
      <c r="H24" s="150" t="n">
        <v>9.326</v>
      </c>
      <c r="I24" s="150" t="n">
        <v>16.055</v>
      </c>
      <c r="J24" s="150" t="n">
        <v>6.388</v>
      </c>
      <c r="K24" s="150" t="n">
        <v>28.712</v>
      </c>
      <c r="L24" s="150" t="n">
        <v>24.29</v>
      </c>
      <c r="M24" s="150" t="n">
        <v>17.063</v>
      </c>
      <c r="N24" s="150" t="n">
        <v>8.068</v>
      </c>
      <c r="O24" s="150" t="n">
        <v>4.757</v>
      </c>
      <c r="P24" s="150" t="n">
        <v>17.715</v>
      </c>
      <c r="Q24" s="150" t="n">
        <v>12.387</v>
      </c>
      <c r="R24" s="150" t="n">
        <v>9.002</v>
      </c>
      <c r="S24" s="150" t="n">
        <v>11.105</v>
      </c>
      <c r="T24" s="150" t="n">
        <v>12.399</v>
      </c>
    </row>
    <row r="25" customFormat="false" ht="12.75" hidden="false" customHeight="true" outlineLevel="0" collapsed="false">
      <c r="A25" s="11" t="n">
        <v>1987</v>
      </c>
      <c r="B25" s="150" t="n">
        <v>519.116</v>
      </c>
      <c r="C25" s="150" t="n">
        <v>483.125</v>
      </c>
      <c r="D25" s="150" t="n">
        <v>448.538</v>
      </c>
      <c r="E25" s="150" t="n">
        <v>189.545</v>
      </c>
      <c r="F25" s="150" t="n">
        <v>112.909</v>
      </c>
      <c r="G25" s="150" t="n">
        <v>25.455</v>
      </c>
      <c r="H25" s="150" t="n">
        <v>11.389</v>
      </c>
      <c r="I25" s="150" t="n">
        <v>17.236</v>
      </c>
      <c r="J25" s="150" t="n">
        <v>6.66</v>
      </c>
      <c r="K25" s="150" t="n">
        <v>30.731</v>
      </c>
      <c r="L25" s="150" t="n">
        <v>26.888</v>
      </c>
      <c r="M25" s="150" t="n">
        <v>18.265</v>
      </c>
      <c r="N25" s="150" t="n">
        <v>9.459</v>
      </c>
      <c r="O25" s="150" t="n">
        <v>5.102</v>
      </c>
      <c r="P25" s="150" t="n">
        <v>15.914</v>
      </c>
      <c r="Q25" s="150" t="n">
        <v>13.572</v>
      </c>
      <c r="R25" s="150" t="n">
        <v>10.025</v>
      </c>
      <c r="S25" s="150" t="n">
        <v>12.508</v>
      </c>
      <c r="T25" s="150" t="n">
        <v>13.459</v>
      </c>
    </row>
    <row r="26" customFormat="false" ht="12.75" hidden="false" customHeight="true" outlineLevel="0" collapsed="false">
      <c r="A26" s="11" t="n">
        <v>1988</v>
      </c>
      <c r="B26" s="150" t="n">
        <v>581.698</v>
      </c>
      <c r="C26" s="150" t="n">
        <v>541.53</v>
      </c>
      <c r="D26" s="150" t="n">
        <v>499.514</v>
      </c>
      <c r="E26" s="150" t="n">
        <v>206.455</v>
      </c>
      <c r="F26" s="150" t="n">
        <v>128.639</v>
      </c>
      <c r="G26" s="150" t="n">
        <v>27.531</v>
      </c>
      <c r="H26" s="150" t="n">
        <v>13.805</v>
      </c>
      <c r="I26" s="150" t="n">
        <v>19.243</v>
      </c>
      <c r="J26" s="150" t="n">
        <v>8.426</v>
      </c>
      <c r="K26" s="150" t="n">
        <v>34.325</v>
      </c>
      <c r="L26" s="150" t="n">
        <v>30.646</v>
      </c>
      <c r="M26" s="150" t="n">
        <v>19.376</v>
      </c>
      <c r="N26" s="150" t="n">
        <v>11.069</v>
      </c>
      <c r="O26" s="150" t="n">
        <v>5.838</v>
      </c>
      <c r="P26" s="150" t="n">
        <v>20.91</v>
      </c>
      <c r="Q26" s="150" t="n">
        <v>15.267</v>
      </c>
      <c r="R26" s="150" t="n">
        <v>10.836</v>
      </c>
      <c r="S26" s="150" t="n">
        <v>14.438</v>
      </c>
      <c r="T26" s="150" t="n">
        <v>14.893</v>
      </c>
    </row>
    <row r="27" customFormat="false" ht="12.75" hidden="false" customHeight="true" outlineLevel="0" collapsed="false">
      <c r="A27" s="11" t="n">
        <v>1989</v>
      </c>
      <c r="B27" s="150" t="n">
        <v>647.473</v>
      </c>
      <c r="C27" s="150" t="n">
        <v>603.497</v>
      </c>
      <c r="D27" s="150" t="n">
        <v>551.636</v>
      </c>
      <c r="E27" s="150" t="n">
        <v>225.968</v>
      </c>
      <c r="F27" s="150" t="n">
        <v>143.294</v>
      </c>
      <c r="G27" s="150" t="n">
        <v>29.517</v>
      </c>
      <c r="H27" s="150" t="n">
        <v>14.597</v>
      </c>
      <c r="I27" s="150" t="n">
        <v>21.896</v>
      </c>
      <c r="J27" s="150" t="n">
        <v>10.238</v>
      </c>
      <c r="K27" s="150" t="n">
        <v>38.673</v>
      </c>
      <c r="L27" s="150" t="n">
        <v>34.757</v>
      </c>
      <c r="M27" s="150" t="n">
        <v>20.819</v>
      </c>
      <c r="N27" s="150" t="n">
        <v>11.877</v>
      </c>
      <c r="O27" s="150" t="n">
        <v>6.522</v>
      </c>
      <c r="P27" s="150" t="n">
        <v>27.564</v>
      </c>
      <c r="Q27" s="150" t="n">
        <v>17.775</v>
      </c>
      <c r="R27" s="150" t="n">
        <v>11.738</v>
      </c>
      <c r="S27" s="150" t="n">
        <v>14.978</v>
      </c>
      <c r="T27" s="150" t="n">
        <v>17.26</v>
      </c>
    </row>
    <row r="28" customFormat="false" ht="12.75" hidden="false" customHeight="true" outlineLevel="0" collapsed="false">
      <c r="A28" s="11" t="n">
        <v>1990</v>
      </c>
      <c r="B28" s="150" t="n">
        <v>724.282</v>
      </c>
      <c r="C28" s="150" t="n">
        <v>675.596</v>
      </c>
      <c r="D28" s="150" t="n">
        <v>616.82</v>
      </c>
      <c r="E28" s="150" t="n">
        <v>250.439</v>
      </c>
      <c r="F28" s="150" t="n">
        <v>158.945</v>
      </c>
      <c r="G28" s="150" t="n">
        <v>31.742</v>
      </c>
      <c r="H28" s="150" t="n">
        <v>17.408</v>
      </c>
      <c r="I28" s="150" t="n">
        <v>24.337</v>
      </c>
      <c r="J28" s="150" t="n">
        <v>12.567</v>
      </c>
      <c r="K28" s="150" t="n">
        <v>44.89</v>
      </c>
      <c r="L28" s="150" t="n">
        <v>40.29</v>
      </c>
      <c r="M28" s="150" t="n">
        <v>22.446</v>
      </c>
      <c r="N28" s="150" t="n">
        <v>13.754</v>
      </c>
      <c r="O28" s="150" t="n">
        <v>7.176</v>
      </c>
      <c r="P28" s="150" t="n">
        <v>31.604</v>
      </c>
      <c r="Q28" s="150" t="n">
        <v>19.996</v>
      </c>
      <c r="R28" s="150" t="n">
        <v>12.678</v>
      </c>
      <c r="S28" s="150" t="n">
        <v>17.047</v>
      </c>
      <c r="T28" s="150" t="n">
        <v>18.961</v>
      </c>
    </row>
    <row r="29" customFormat="false" ht="12.75" hidden="false" customHeight="true" outlineLevel="0" collapsed="false">
      <c r="A29" s="11" t="n">
        <v>1991</v>
      </c>
      <c r="B29" s="150" t="n">
        <v>791.524</v>
      </c>
      <c r="C29" s="150" t="n">
        <v>739.478</v>
      </c>
      <c r="D29" s="150" t="n">
        <v>677.65</v>
      </c>
      <c r="E29" s="150" t="n">
        <v>275.768</v>
      </c>
      <c r="F29" s="150" t="n">
        <v>176.53</v>
      </c>
      <c r="G29" s="150" t="n">
        <v>33.545</v>
      </c>
      <c r="H29" s="150" t="n">
        <v>18.713</v>
      </c>
      <c r="I29" s="150" t="n">
        <v>27.84</v>
      </c>
      <c r="J29" s="150" t="n">
        <v>15.172</v>
      </c>
      <c r="K29" s="150" t="n">
        <v>49.386</v>
      </c>
      <c r="L29" s="150" t="n">
        <v>44.381</v>
      </c>
      <c r="M29" s="150" t="n">
        <v>23.247</v>
      </c>
      <c r="N29" s="150" t="n">
        <v>13.068</v>
      </c>
      <c r="O29" s="150" t="n">
        <v>7.948</v>
      </c>
      <c r="P29" s="150" t="n">
        <v>31.753</v>
      </c>
      <c r="Q29" s="150" t="n">
        <v>22.127</v>
      </c>
      <c r="R29" s="150" t="n">
        <v>13.819</v>
      </c>
      <c r="S29" s="150" t="n">
        <v>16.802</v>
      </c>
      <c r="T29" s="150" t="n">
        <v>21.426</v>
      </c>
    </row>
    <row r="30" customFormat="false" ht="12.75" hidden="false" customHeight="true" outlineLevel="0" collapsed="false">
      <c r="A30" s="11" t="n">
        <v>1992</v>
      </c>
      <c r="B30" s="150" t="n">
        <v>857.927</v>
      </c>
      <c r="C30" s="150" t="n">
        <v>801.029</v>
      </c>
      <c r="D30" s="150" t="n">
        <v>733.662</v>
      </c>
      <c r="E30" s="150" t="n">
        <v>298.476</v>
      </c>
      <c r="F30" s="150" t="n">
        <v>191.256</v>
      </c>
      <c r="G30" s="150" t="n">
        <v>37.285</v>
      </c>
      <c r="H30" s="150" t="n">
        <v>21.048</v>
      </c>
      <c r="I30" s="150" t="n">
        <v>30.117</v>
      </c>
      <c r="J30" s="150" t="n">
        <v>18.73</v>
      </c>
      <c r="K30" s="150" t="n">
        <v>53.05</v>
      </c>
      <c r="L30" s="150" t="n">
        <v>47.003</v>
      </c>
      <c r="M30" s="150" t="n">
        <v>23.213</v>
      </c>
      <c r="N30" s="150" t="n">
        <v>13.484</v>
      </c>
      <c r="O30" s="150" t="n">
        <v>8.634</v>
      </c>
      <c r="P30" s="150" t="n">
        <v>34.361</v>
      </c>
      <c r="Q30" s="150" t="n">
        <v>24.371</v>
      </c>
      <c r="R30" s="150" t="n">
        <v>15.091</v>
      </c>
      <c r="S30" s="150" t="n">
        <v>18.341</v>
      </c>
      <c r="T30" s="150" t="n">
        <v>23.465</v>
      </c>
    </row>
    <row r="31" customFormat="false" ht="12.75" hidden="false" customHeight="true" outlineLevel="0" collapsed="false">
      <c r="A31" s="11" t="n">
        <v>1993</v>
      </c>
      <c r="B31" s="150" t="n">
        <v>921.499</v>
      </c>
      <c r="C31" s="150" t="n">
        <v>860.319</v>
      </c>
      <c r="D31" s="150" t="n">
        <v>781.177</v>
      </c>
      <c r="E31" s="150" t="n">
        <v>315.748</v>
      </c>
      <c r="F31" s="150" t="n">
        <v>202.747</v>
      </c>
      <c r="G31" s="150" t="n">
        <v>39.16</v>
      </c>
      <c r="H31" s="150" t="n">
        <v>23.181</v>
      </c>
      <c r="I31" s="150" t="n">
        <v>34.061</v>
      </c>
      <c r="J31" s="150" t="n">
        <v>22.8</v>
      </c>
      <c r="K31" s="150" t="n">
        <v>56.024</v>
      </c>
      <c r="L31" s="150" t="n">
        <v>49.589</v>
      </c>
      <c r="M31" s="150" t="n">
        <v>23.742</v>
      </c>
      <c r="N31" s="150" t="n">
        <v>14.124</v>
      </c>
      <c r="O31" s="150" t="n">
        <v>9.233</v>
      </c>
      <c r="P31" s="150" t="n">
        <v>43.132</v>
      </c>
      <c r="Q31" s="150" t="n">
        <v>26.776</v>
      </c>
      <c r="R31" s="150" t="n">
        <v>16.472</v>
      </c>
      <c r="S31" s="150" t="n">
        <v>19.929</v>
      </c>
      <c r="T31" s="150" t="n">
        <v>24.779</v>
      </c>
    </row>
    <row r="32" customFormat="false" ht="12.75" hidden="false" customHeight="true" outlineLevel="0" collapsed="false">
      <c r="A32" s="11" t="n">
        <v>1994</v>
      </c>
      <c r="B32" s="150" t="n">
        <v>972.696</v>
      </c>
      <c r="C32" s="150" t="n">
        <v>908.77</v>
      </c>
      <c r="D32" s="150" t="n">
        <v>823.149</v>
      </c>
      <c r="E32" s="150" t="n">
        <v>328.365</v>
      </c>
      <c r="F32" s="150" t="n">
        <v>212.179</v>
      </c>
      <c r="G32" s="150" t="n">
        <v>41.715</v>
      </c>
      <c r="H32" s="150" t="n">
        <v>24.227</v>
      </c>
      <c r="I32" s="150" t="n">
        <v>37.984</v>
      </c>
      <c r="J32" s="150" t="n">
        <v>27.375</v>
      </c>
      <c r="K32" s="150" t="n">
        <v>58.634</v>
      </c>
      <c r="L32" s="150" t="n">
        <v>53.059</v>
      </c>
      <c r="M32" s="150" t="n">
        <v>24.31</v>
      </c>
      <c r="N32" s="150" t="n">
        <v>15.3</v>
      </c>
      <c r="O32" s="150" t="n">
        <v>10.938</v>
      </c>
      <c r="P32" s="150" t="n">
        <v>45.093</v>
      </c>
      <c r="Q32" s="150" t="n">
        <v>29.591</v>
      </c>
      <c r="R32" s="150" t="n">
        <v>17.758</v>
      </c>
      <c r="S32" s="150" t="n">
        <v>20.837</v>
      </c>
      <c r="T32" s="150" t="n">
        <v>25.331</v>
      </c>
    </row>
    <row r="33" customFormat="false" ht="12.75" hidden="false" customHeight="true" outlineLevel="0" collapsed="false">
      <c r="A33" s="11" t="n">
        <v>1995</v>
      </c>
      <c r="B33" s="150" t="n">
        <v>1027.457</v>
      </c>
      <c r="C33" s="150" t="n">
        <v>961.595</v>
      </c>
      <c r="D33" s="150" t="n">
        <v>872.881</v>
      </c>
      <c r="E33" s="150" t="n">
        <v>339.312</v>
      </c>
      <c r="F33" s="150" t="n">
        <v>222.279</v>
      </c>
      <c r="G33" s="150" t="n">
        <v>44.775</v>
      </c>
      <c r="H33" s="150" t="n">
        <v>26.973</v>
      </c>
      <c r="I33" s="150" t="n">
        <v>41.958</v>
      </c>
      <c r="J33" s="150" t="n">
        <v>32.358</v>
      </c>
      <c r="K33" s="150" t="n">
        <v>64.478</v>
      </c>
      <c r="L33" s="150" t="n">
        <v>59.808</v>
      </c>
      <c r="M33" s="150" t="n">
        <v>25.1</v>
      </c>
      <c r="N33" s="150" t="n">
        <v>15.84</v>
      </c>
      <c r="O33" s="150" t="n">
        <v>11.666</v>
      </c>
      <c r="P33" s="150" t="n">
        <v>46.056</v>
      </c>
      <c r="Q33" s="150" t="n">
        <v>30.993</v>
      </c>
      <c r="R33" s="150" t="n">
        <v>18.67</v>
      </c>
      <c r="S33" s="150" t="n">
        <v>20.922</v>
      </c>
      <c r="T33" s="150" t="n">
        <v>26.27</v>
      </c>
    </row>
    <row r="34" customFormat="false" ht="12.75" hidden="false" customHeight="true" outlineLevel="0" collapsed="false">
      <c r="A34" s="11" t="n">
        <v>1996</v>
      </c>
      <c r="B34" s="150" t="n">
        <v>1081.861</v>
      </c>
      <c r="C34" s="150" t="n">
        <v>1014.12</v>
      </c>
      <c r="D34" s="150" t="n">
        <v>921.858</v>
      </c>
      <c r="E34" s="150" t="n">
        <v>350.798</v>
      </c>
      <c r="F34" s="150" t="n">
        <v>231.29</v>
      </c>
      <c r="G34" s="150" t="n">
        <v>47.105</v>
      </c>
      <c r="H34" s="150" t="n">
        <v>29.206</v>
      </c>
      <c r="I34" s="150" t="n">
        <v>46.516</v>
      </c>
      <c r="J34" s="150" t="n">
        <v>35.822</v>
      </c>
      <c r="K34" s="150" t="n">
        <v>69.569</v>
      </c>
      <c r="L34" s="150" t="n">
        <v>68.137</v>
      </c>
      <c r="M34" s="150" t="n">
        <v>26.004</v>
      </c>
      <c r="N34" s="150" t="n">
        <v>17.41</v>
      </c>
      <c r="O34" s="150" t="n">
        <v>10.829</v>
      </c>
      <c r="P34" s="150" t="n">
        <v>49.06</v>
      </c>
      <c r="Q34" s="150" t="n">
        <v>32.373</v>
      </c>
      <c r="R34" s="150" t="n">
        <v>17.808</v>
      </c>
      <c r="S34" s="150" t="n">
        <v>21.635</v>
      </c>
      <c r="T34" s="150" t="n">
        <v>28.297</v>
      </c>
    </row>
    <row r="35" customFormat="false" ht="12.75" hidden="false" customHeight="true" outlineLevel="0" collapsed="false">
      <c r="A35" s="11" t="n">
        <v>1997</v>
      </c>
      <c r="B35" s="150" t="n">
        <v>1142.632</v>
      </c>
      <c r="C35" s="150" t="n">
        <v>1070.447</v>
      </c>
      <c r="D35" s="150" t="n">
        <v>974.629</v>
      </c>
      <c r="E35" s="150" t="n">
        <v>363.403</v>
      </c>
      <c r="F35" s="150" t="n">
        <v>242.862</v>
      </c>
      <c r="G35" s="150" t="n">
        <v>50.457</v>
      </c>
      <c r="H35" s="150" t="n">
        <v>31.677</v>
      </c>
      <c r="I35" s="150" t="n">
        <v>50.468</v>
      </c>
      <c r="J35" s="150" t="n">
        <v>36.977</v>
      </c>
      <c r="K35" s="150" t="n">
        <v>74.391</v>
      </c>
      <c r="L35" s="150" t="n">
        <v>77.621</v>
      </c>
      <c r="M35" s="150" t="n">
        <v>27.581</v>
      </c>
      <c r="N35" s="150" t="n">
        <v>19.191</v>
      </c>
      <c r="O35" s="150" t="n">
        <v>12.215</v>
      </c>
      <c r="P35" s="150" t="n">
        <v>48.776</v>
      </c>
      <c r="Q35" s="150" t="n">
        <v>34.827</v>
      </c>
      <c r="R35" s="150" t="n">
        <v>19.64</v>
      </c>
      <c r="S35" s="150" t="n">
        <v>23.153</v>
      </c>
      <c r="T35" s="150" t="n">
        <v>29.392</v>
      </c>
    </row>
    <row r="36" customFormat="false" ht="12.75" hidden="false" customHeight="true" outlineLevel="0" collapsed="false">
      <c r="A36" s="11" t="n">
        <v>1998</v>
      </c>
      <c r="B36" s="150" t="n">
        <v>1209.038</v>
      </c>
      <c r="C36" s="150" t="n">
        <v>1129.614</v>
      </c>
      <c r="D36" s="150" t="n">
        <v>1029.299</v>
      </c>
      <c r="E36" s="150" t="n">
        <v>374.916</v>
      </c>
      <c r="F36" s="150" t="n">
        <v>258.665</v>
      </c>
      <c r="G36" s="150" t="n">
        <v>53.78</v>
      </c>
      <c r="H36" s="150" t="n">
        <v>33.791</v>
      </c>
      <c r="I36" s="150" t="n">
        <v>56.23</v>
      </c>
      <c r="J36" s="150" t="n">
        <v>34.175</v>
      </c>
      <c r="K36" s="150" t="n">
        <v>79.412</v>
      </c>
      <c r="L36" s="150" t="n">
        <v>88.427</v>
      </c>
      <c r="M36" s="150" t="n">
        <v>28.574</v>
      </c>
      <c r="N36" s="150" t="n">
        <v>21.328</v>
      </c>
      <c r="O36" s="150" t="n">
        <v>13.184</v>
      </c>
      <c r="P36" s="150" t="n">
        <v>49.676</v>
      </c>
      <c r="Q36" s="150" t="n">
        <v>37.455</v>
      </c>
      <c r="R36" s="150" t="n">
        <v>21.506</v>
      </c>
      <c r="S36" s="150" t="n">
        <v>23.746</v>
      </c>
      <c r="T36" s="150" t="n">
        <v>34.171</v>
      </c>
    </row>
    <row r="37" customFormat="false" ht="12.75" hidden="false" customHeight="true" outlineLevel="0" collapsed="false">
      <c r="A37" s="11" t="n">
        <v>1999</v>
      </c>
      <c r="B37" s="150" t="n">
        <v>1286.622</v>
      </c>
      <c r="C37" s="150" t="n">
        <v>1201.118</v>
      </c>
      <c r="D37" s="150" t="n">
        <v>1089.801</v>
      </c>
      <c r="E37" s="150" t="n">
        <v>393.623</v>
      </c>
      <c r="F37" s="150" t="n">
        <v>271.884</v>
      </c>
      <c r="G37" s="150" t="n">
        <v>57.448</v>
      </c>
      <c r="H37" s="150" t="n">
        <v>34.994</v>
      </c>
      <c r="I37" s="150" t="n">
        <v>59.836</v>
      </c>
      <c r="J37" s="150" t="n">
        <v>32.871</v>
      </c>
      <c r="K37" s="150" t="n">
        <v>80.793</v>
      </c>
      <c r="L37" s="150" t="n">
        <v>104.736</v>
      </c>
      <c r="M37" s="150" t="n">
        <v>30.624</v>
      </c>
      <c r="N37" s="150" t="n">
        <v>22.991</v>
      </c>
      <c r="O37" s="150" t="n">
        <v>14.492</v>
      </c>
      <c r="P37" s="150" t="n">
        <v>56.081</v>
      </c>
      <c r="Q37" s="150" t="n">
        <v>40.744</v>
      </c>
      <c r="R37" s="150" t="n">
        <v>23.369</v>
      </c>
      <c r="S37" s="150" t="n">
        <v>25.405</v>
      </c>
      <c r="T37" s="150" t="n">
        <v>36.73</v>
      </c>
    </row>
    <row r="38" customFormat="false" ht="12.75" hidden="false" customHeight="true" outlineLevel="0" collapsed="false">
      <c r="A38" s="11" t="n">
        <v>2000</v>
      </c>
      <c r="B38" s="150" t="n">
        <v>1377.185</v>
      </c>
      <c r="C38" s="150" t="n">
        <v>1289.639</v>
      </c>
      <c r="D38" s="150" t="n">
        <v>1165.414</v>
      </c>
      <c r="E38" s="150" t="n">
        <v>415.53</v>
      </c>
      <c r="F38" s="150" t="n">
        <v>290.883</v>
      </c>
      <c r="G38" s="150" t="n">
        <v>62.271</v>
      </c>
      <c r="H38" s="150" t="n">
        <v>37.015</v>
      </c>
      <c r="I38" s="150" t="n">
        <v>64.575</v>
      </c>
      <c r="J38" s="150" t="n">
        <v>32.425</v>
      </c>
      <c r="K38" s="150" t="n">
        <v>85.12</v>
      </c>
      <c r="L38" s="150" t="n">
        <v>120.897</v>
      </c>
      <c r="M38" s="150" t="n">
        <v>31.568</v>
      </c>
      <c r="N38" s="150" t="n">
        <v>25.131</v>
      </c>
      <c r="O38" s="150" t="n">
        <v>17.071</v>
      </c>
      <c r="P38" s="150" t="n">
        <v>64.154</v>
      </c>
      <c r="Q38" s="150" t="n">
        <v>43</v>
      </c>
      <c r="R38" s="150" t="n">
        <v>25.465</v>
      </c>
      <c r="S38" s="150" t="n">
        <v>25.374</v>
      </c>
      <c r="T38" s="150" t="n">
        <v>36.706</v>
      </c>
    </row>
    <row r="39" customFormat="false" ht="12.75" hidden="false" customHeight="true" outlineLevel="0" collapsed="false">
      <c r="A39" s="11" t="n">
        <v>2001</v>
      </c>
      <c r="B39" s="150" t="n">
        <v>1494.116</v>
      </c>
      <c r="C39" s="150" t="n">
        <v>1402.842</v>
      </c>
      <c r="D39" s="150" t="n">
        <v>1265.339</v>
      </c>
      <c r="E39" s="150" t="n">
        <v>449.356</v>
      </c>
      <c r="F39" s="150" t="n">
        <v>315.717</v>
      </c>
      <c r="G39" s="150" t="n">
        <v>67.821</v>
      </c>
      <c r="H39" s="150" t="n">
        <v>40.612</v>
      </c>
      <c r="I39" s="150" t="n">
        <v>70.585</v>
      </c>
      <c r="J39" s="150" t="n">
        <v>34.42</v>
      </c>
      <c r="K39" s="150" t="n">
        <v>90.781</v>
      </c>
      <c r="L39" s="150" t="n">
        <v>138.694</v>
      </c>
      <c r="M39" s="150" t="n">
        <v>32.25</v>
      </c>
      <c r="N39" s="150" t="n">
        <v>25.101</v>
      </c>
      <c r="O39" s="150" t="n">
        <v>19.076</v>
      </c>
      <c r="P39" s="150" t="n">
        <v>70.942</v>
      </c>
      <c r="Q39" s="150" t="n">
        <v>47.485</v>
      </c>
      <c r="R39" s="150" t="n">
        <v>28.51</v>
      </c>
      <c r="S39" s="150" t="n">
        <v>26.118</v>
      </c>
      <c r="T39" s="150" t="n">
        <v>36.646</v>
      </c>
    </row>
    <row r="40" customFormat="false" ht="12.75" hidden="false" customHeight="true" outlineLevel="0" collapsed="false">
      <c r="A40" s="11" t="n">
        <v>2002</v>
      </c>
      <c r="B40" s="150" t="n">
        <v>1636.416</v>
      </c>
      <c r="C40" s="150" t="n">
        <v>1534.372</v>
      </c>
      <c r="D40" s="150" t="n">
        <v>1371.951</v>
      </c>
      <c r="E40" s="150" t="n">
        <v>486.477</v>
      </c>
      <c r="F40" s="150" t="n">
        <v>340.852</v>
      </c>
      <c r="G40" s="150" t="n">
        <v>73.684</v>
      </c>
      <c r="H40" s="150" t="n">
        <v>43.671</v>
      </c>
      <c r="I40" s="150" t="n">
        <v>77.597</v>
      </c>
      <c r="J40" s="150" t="n">
        <v>36.628</v>
      </c>
      <c r="K40" s="150" t="n">
        <v>94.48</v>
      </c>
      <c r="L40" s="150" t="n">
        <v>158.174</v>
      </c>
      <c r="M40" s="150" t="n">
        <v>33.292</v>
      </c>
      <c r="N40" s="150" t="n">
        <v>27.095</v>
      </c>
      <c r="O40" s="150" t="n">
        <v>21.624</v>
      </c>
      <c r="P40" s="150" t="n">
        <v>88.927</v>
      </c>
      <c r="Q40" s="150" t="n">
        <v>51.869</v>
      </c>
      <c r="R40" s="150" t="n">
        <v>32.016</v>
      </c>
      <c r="S40" s="150" t="n">
        <v>29.26</v>
      </c>
      <c r="T40" s="150" t="n">
        <v>40.768</v>
      </c>
    </row>
    <row r="41" customFormat="false" ht="12.75" hidden="false" customHeight="true" outlineLevel="0" collapsed="false">
      <c r="A41" s="11" t="n">
        <v>2003</v>
      </c>
      <c r="B41" s="150" t="n">
        <v>1774.297</v>
      </c>
      <c r="C41" s="150" t="n">
        <v>1664.333</v>
      </c>
      <c r="D41" s="150" t="n">
        <v>1480.37</v>
      </c>
      <c r="E41" s="150" t="n">
        <v>526.159</v>
      </c>
      <c r="F41" s="150" t="n">
        <v>368.081</v>
      </c>
      <c r="G41" s="150" t="n">
        <v>76.279</v>
      </c>
      <c r="H41" s="150" t="n">
        <v>46.782</v>
      </c>
      <c r="I41" s="150" t="n">
        <v>83.661</v>
      </c>
      <c r="J41" s="150" t="n">
        <v>39.798</v>
      </c>
      <c r="K41" s="150" t="n">
        <v>100.308</v>
      </c>
      <c r="L41" s="150" t="n">
        <v>176.029</v>
      </c>
      <c r="M41" s="150" t="n">
        <v>35.103</v>
      </c>
      <c r="N41" s="150" t="n">
        <v>28.171</v>
      </c>
      <c r="O41" s="150" t="n">
        <v>24.054</v>
      </c>
      <c r="P41" s="150" t="n">
        <v>106.145</v>
      </c>
      <c r="Q41" s="150" t="n">
        <v>53.763</v>
      </c>
      <c r="R41" s="150" t="n">
        <v>34.863</v>
      </c>
      <c r="S41" s="150" t="n">
        <v>30.911</v>
      </c>
      <c r="T41" s="150" t="n">
        <v>44.19</v>
      </c>
    </row>
    <row r="42" customFormat="false" ht="12.75" hidden="false" customHeight="true" outlineLevel="0" collapsed="false">
      <c r="A42" s="11" t="n">
        <v>2004</v>
      </c>
      <c r="B42" s="150" t="n">
        <v>1900.045</v>
      </c>
      <c r="C42" s="150" t="n">
        <v>1782.64</v>
      </c>
      <c r="D42" s="150" t="n">
        <v>1589.346</v>
      </c>
      <c r="E42" s="150" t="n">
        <v>566.006</v>
      </c>
      <c r="F42" s="150" t="n">
        <v>393.102</v>
      </c>
      <c r="G42" s="150" t="n">
        <v>82.053</v>
      </c>
      <c r="H42" s="150" t="n">
        <v>50.34</v>
      </c>
      <c r="I42" s="150" t="n">
        <v>90.618</v>
      </c>
      <c r="J42" s="150" t="n">
        <v>43.809</v>
      </c>
      <c r="K42" s="150" t="n">
        <v>105.746</v>
      </c>
      <c r="L42" s="150" t="n">
        <v>192.204</v>
      </c>
      <c r="M42" s="150" t="n">
        <v>35.83</v>
      </c>
      <c r="N42" s="150" t="n">
        <v>29.638</v>
      </c>
      <c r="O42" s="150" t="n">
        <v>26.067</v>
      </c>
      <c r="P42" s="150" t="n">
        <v>113.251</v>
      </c>
      <c r="Q42" s="150" t="n">
        <v>53.976</v>
      </c>
      <c r="R42" s="150" t="n">
        <v>38.508</v>
      </c>
      <c r="S42" s="150" t="n">
        <v>33.062</v>
      </c>
      <c r="T42" s="150" t="n">
        <v>45.834</v>
      </c>
    </row>
    <row r="43" customFormat="false" ht="12.75" hidden="false" customHeight="true" outlineLevel="0" collapsed="false">
      <c r="A43" s="11" t="n">
        <v>2005</v>
      </c>
      <c r="B43" s="150" t="n">
        <v>2029.147</v>
      </c>
      <c r="C43" s="150" t="n">
        <v>1902.639</v>
      </c>
      <c r="D43" s="150" t="n">
        <v>1697.233</v>
      </c>
      <c r="E43" s="150" t="n">
        <v>609.358</v>
      </c>
      <c r="F43" s="150" t="n">
        <v>416.934</v>
      </c>
      <c r="G43" s="150" t="n">
        <v>87.017</v>
      </c>
      <c r="H43" s="150" t="n">
        <v>53.002</v>
      </c>
      <c r="I43" s="150" t="n">
        <v>96.527</v>
      </c>
      <c r="J43" s="150" t="n">
        <v>48.71</v>
      </c>
      <c r="K43" s="150" t="n">
        <v>112.455</v>
      </c>
      <c r="L43" s="150" t="n">
        <v>204.779</v>
      </c>
      <c r="M43" s="150" t="n">
        <v>37.225</v>
      </c>
      <c r="N43" s="150" t="n">
        <v>31.227</v>
      </c>
      <c r="O43" s="150" t="n">
        <v>28.046</v>
      </c>
      <c r="P43" s="150" t="n">
        <v>121.162</v>
      </c>
      <c r="Q43" s="150" t="n">
        <v>56.199</v>
      </c>
      <c r="R43" s="150" t="n">
        <v>40.322</v>
      </c>
      <c r="S43" s="150" t="n">
        <v>36.206</v>
      </c>
      <c r="T43" s="150" t="n">
        <v>49.98</v>
      </c>
    </row>
    <row r="44" customFormat="false" ht="12.75" hidden="false" customHeight="true" outlineLevel="0" collapsed="false">
      <c r="A44" s="11" t="n">
        <v>2006</v>
      </c>
      <c r="B44" s="150" t="n">
        <v>2162.409</v>
      </c>
      <c r="C44" s="150" t="n">
        <v>2031.468</v>
      </c>
      <c r="D44" s="150" t="n">
        <v>1804.903</v>
      </c>
      <c r="E44" s="150" t="n">
        <v>651.907</v>
      </c>
      <c r="F44" s="150" t="n">
        <v>438.798</v>
      </c>
      <c r="G44" s="150" t="n">
        <v>91.442</v>
      </c>
      <c r="H44" s="150" t="n">
        <v>55.368</v>
      </c>
      <c r="I44" s="150" t="n">
        <v>101.681</v>
      </c>
      <c r="J44" s="150" t="n">
        <v>52.591</v>
      </c>
      <c r="K44" s="150" t="n">
        <v>117.283</v>
      </c>
      <c r="L44" s="150" t="n">
        <v>224.213</v>
      </c>
      <c r="M44" s="150" t="n">
        <v>38.719</v>
      </c>
      <c r="N44" s="150" t="n">
        <v>32.902</v>
      </c>
      <c r="O44" s="150" t="n">
        <v>29.516</v>
      </c>
      <c r="P44" s="150" t="n">
        <v>134.501</v>
      </c>
      <c r="Q44" s="150" t="n">
        <v>62.547</v>
      </c>
      <c r="R44" s="150" t="n">
        <v>41.388</v>
      </c>
      <c r="S44" s="150" t="n">
        <v>40.627</v>
      </c>
      <c r="T44" s="150" t="n">
        <v>48.928</v>
      </c>
    </row>
    <row r="45" customFormat="false" ht="12.75" hidden="false" customHeight="true" outlineLevel="0" collapsed="false">
      <c r="A45" s="11" t="n">
        <v>2007</v>
      </c>
      <c r="B45" s="150" t="n">
        <v>2297.098</v>
      </c>
      <c r="C45" s="150" t="n">
        <v>2153.447</v>
      </c>
      <c r="D45" s="150" t="n">
        <v>1914.551</v>
      </c>
      <c r="E45" s="150" t="n">
        <v>692.49</v>
      </c>
      <c r="F45" s="150" t="n">
        <v>461.804</v>
      </c>
      <c r="G45" s="150" t="n">
        <v>97.338</v>
      </c>
      <c r="H45" s="150" t="n">
        <v>59.492</v>
      </c>
      <c r="I45" s="150" t="n">
        <v>107.689</v>
      </c>
      <c r="J45" s="150" t="n">
        <v>57.772</v>
      </c>
      <c r="K45" s="150" t="n">
        <v>126.437</v>
      </c>
      <c r="L45" s="150" t="n">
        <v>236.201</v>
      </c>
      <c r="M45" s="150" t="n">
        <v>40.991</v>
      </c>
      <c r="N45" s="150" t="n">
        <v>34.337</v>
      </c>
      <c r="O45" s="150" t="n">
        <v>30.193</v>
      </c>
      <c r="P45" s="150" t="n">
        <v>139.665</v>
      </c>
      <c r="Q45" s="150" t="n">
        <v>69.038</v>
      </c>
      <c r="R45" s="150" t="n">
        <v>41.933</v>
      </c>
      <c r="S45" s="150" t="n">
        <v>46.515</v>
      </c>
      <c r="T45" s="150" t="n">
        <v>55.203</v>
      </c>
    </row>
    <row r="46" customFormat="false" ht="12.75" hidden="false" customHeight="true" outlineLevel="0" collapsed="false">
      <c r="A46" s="11" t="n">
        <v>2008</v>
      </c>
      <c r="B46" s="150" t="n">
        <v>2403.938</v>
      </c>
      <c r="C46" s="150" t="n">
        <v>2250.141</v>
      </c>
      <c r="D46" s="150" t="n">
        <v>2010.233</v>
      </c>
      <c r="E46" s="150" t="n">
        <v>729.258</v>
      </c>
      <c r="F46" s="150" t="n">
        <v>486.601</v>
      </c>
      <c r="G46" s="150" t="n">
        <v>102.369</v>
      </c>
      <c r="H46" s="150" t="n">
        <v>63.599</v>
      </c>
      <c r="I46" s="150" t="n">
        <v>113.287</v>
      </c>
      <c r="J46" s="150" t="n">
        <v>61.463</v>
      </c>
      <c r="K46" s="150" t="n">
        <v>132.661</v>
      </c>
      <c r="L46" s="150" t="n">
        <v>243.584</v>
      </c>
      <c r="M46" s="150" t="n">
        <v>42.503</v>
      </c>
      <c r="N46" s="150" t="n">
        <v>34.908</v>
      </c>
      <c r="O46" s="150" t="n">
        <v>29.451</v>
      </c>
      <c r="P46" s="150" t="n">
        <v>137.765</v>
      </c>
      <c r="Q46" s="150" t="n">
        <v>72.693</v>
      </c>
      <c r="R46" s="150" t="n">
        <v>43.377</v>
      </c>
      <c r="S46" s="150" t="n">
        <v>51.714</v>
      </c>
      <c r="T46" s="150" t="n">
        <v>58.706</v>
      </c>
    </row>
    <row r="47" customFormat="false" ht="12.75" hidden="false" customHeight="true" outlineLevel="0" collapsed="false">
      <c r="A47" s="11" t="n">
        <v>2009</v>
      </c>
      <c r="B47" s="150" t="n">
        <v>2495.842</v>
      </c>
      <c r="C47" s="150" t="n">
        <v>2349.543</v>
      </c>
      <c r="D47" s="150" t="n">
        <v>2109.003</v>
      </c>
      <c r="E47" s="150" t="n">
        <v>776.09</v>
      </c>
      <c r="F47" s="150" t="n">
        <v>502.749</v>
      </c>
      <c r="G47" s="150" t="n">
        <v>102.474</v>
      </c>
      <c r="H47" s="150" t="n">
        <v>65.989</v>
      </c>
      <c r="I47" s="150" t="n">
        <v>122.03</v>
      </c>
      <c r="J47" s="150" t="n">
        <v>66.104</v>
      </c>
      <c r="K47" s="150" t="n">
        <v>138.67</v>
      </c>
      <c r="L47" s="150" t="n">
        <v>256.106</v>
      </c>
      <c r="M47" s="150" t="n">
        <v>43.617</v>
      </c>
      <c r="N47" s="150" t="n">
        <v>35.174</v>
      </c>
      <c r="O47" s="150" t="n">
        <v>29.566</v>
      </c>
      <c r="P47" s="150" t="n">
        <v>134.743</v>
      </c>
      <c r="Q47" s="150" t="n">
        <v>76.232</v>
      </c>
      <c r="R47" s="150" t="n">
        <v>45.677</v>
      </c>
      <c r="S47" s="150" t="n">
        <v>46.555</v>
      </c>
      <c r="T47" s="150" t="n">
        <v>54.066</v>
      </c>
    </row>
    <row r="48" customFormat="false" ht="12.75" hidden="false" customHeight="true" outlineLevel="0" collapsed="false">
      <c r="A48" s="11" t="n">
        <v>2010</v>
      </c>
      <c r="B48" s="150" t="n">
        <v>2593.644</v>
      </c>
      <c r="C48" s="150" t="n">
        <v>2444.6</v>
      </c>
      <c r="D48" s="150" t="n">
        <v>2186.013</v>
      </c>
      <c r="E48" s="150" t="n">
        <v>814.045</v>
      </c>
      <c r="F48" s="150" t="n">
        <v>515.483</v>
      </c>
      <c r="G48" s="150" t="n">
        <v>104.785</v>
      </c>
      <c r="H48" s="150" t="n">
        <v>68.357</v>
      </c>
      <c r="I48" s="150" t="n">
        <v>128.533</v>
      </c>
      <c r="J48" s="150" t="n">
        <v>70.172</v>
      </c>
      <c r="K48" s="150" t="n">
        <v>143.078</v>
      </c>
      <c r="L48" s="150" t="n">
        <v>259.061</v>
      </c>
      <c r="M48" s="150" t="n">
        <v>44.762</v>
      </c>
      <c r="N48" s="150" t="n">
        <v>37.736</v>
      </c>
      <c r="O48" s="150" t="n">
        <v>30.074</v>
      </c>
      <c r="P48" s="150" t="n">
        <v>146.023</v>
      </c>
      <c r="Q48" s="150" t="n">
        <v>82.489</v>
      </c>
      <c r="R48" s="150" t="n">
        <v>49.267</v>
      </c>
      <c r="S48" s="150" t="n">
        <v>41.136</v>
      </c>
      <c r="T48" s="150" t="n">
        <v>58.641</v>
      </c>
    </row>
    <row r="49" customFormat="false" ht="12.75" hidden="false" customHeight="true" outlineLevel="0" collapsed="false">
      <c r="A49" s="11" t="n">
        <v>2011</v>
      </c>
      <c r="B49" s="150" t="n">
        <v>2695.047</v>
      </c>
      <c r="C49" s="150" t="n">
        <v>2543.177</v>
      </c>
      <c r="D49" s="150" t="n">
        <v>2270.404</v>
      </c>
      <c r="E49" s="150" t="n">
        <v>848.865</v>
      </c>
      <c r="F49" s="150" t="n">
        <v>529.218</v>
      </c>
      <c r="G49" s="150" t="n">
        <v>107.851</v>
      </c>
      <c r="H49" s="150" t="n">
        <v>70.903</v>
      </c>
      <c r="I49" s="150" t="n">
        <v>134.328</v>
      </c>
      <c r="J49" s="150" t="n">
        <v>72.889</v>
      </c>
      <c r="K49" s="150" t="n">
        <v>151.333</v>
      </c>
      <c r="L49" s="150" t="n">
        <v>269.237</v>
      </c>
      <c r="M49" s="150" t="n">
        <v>46.116</v>
      </c>
      <c r="N49" s="150" t="n">
        <v>39.666</v>
      </c>
      <c r="O49" s="150" t="n">
        <v>33.766</v>
      </c>
      <c r="P49" s="150" t="n">
        <v>152.318</v>
      </c>
      <c r="Q49" s="150" t="n">
        <v>86.689</v>
      </c>
      <c r="R49" s="150" t="n">
        <v>50.172</v>
      </c>
      <c r="S49" s="150" t="n">
        <v>40.207</v>
      </c>
      <c r="T49" s="150" t="n">
        <v>61.491</v>
      </c>
    </row>
    <row r="50" customFormat="false" ht="12.75" hidden="false" customHeight="true" outlineLevel="0" collapsed="false">
      <c r="A50" s="11" t="n">
        <v>2012</v>
      </c>
      <c r="B50" s="150" t="n">
        <v>2809.019</v>
      </c>
      <c r="C50" s="150" t="n">
        <v>2655.28</v>
      </c>
      <c r="D50" s="150" t="n">
        <v>2364.14</v>
      </c>
      <c r="E50" s="150" t="n">
        <v>884.684</v>
      </c>
      <c r="F50" s="150" t="n">
        <v>549.555</v>
      </c>
      <c r="G50" s="150" t="n">
        <v>111.392</v>
      </c>
      <c r="H50" s="150" t="n">
        <v>74.481</v>
      </c>
      <c r="I50" s="150" t="n">
        <v>143.885</v>
      </c>
      <c r="J50" s="150" t="n">
        <v>77.539</v>
      </c>
      <c r="K50" s="150" t="n">
        <v>155.25</v>
      </c>
      <c r="L50" s="150" t="n">
        <v>277.062</v>
      </c>
      <c r="M50" s="150" t="n">
        <v>47.771</v>
      </c>
      <c r="N50" s="150" t="n">
        <v>42.522</v>
      </c>
      <c r="O50" s="150" t="n">
        <v>37.464</v>
      </c>
      <c r="P50" s="150" t="n">
        <v>162.627</v>
      </c>
      <c r="Q50" s="150" t="n">
        <v>91.049</v>
      </c>
      <c r="R50" s="150" t="n">
        <v>48.689</v>
      </c>
      <c r="S50" s="150" t="n">
        <v>40.722</v>
      </c>
      <c r="T50" s="150" t="n">
        <v>64.328</v>
      </c>
    </row>
    <row r="51" customFormat="false" ht="12.75" hidden="false" customHeight="true" outlineLevel="0" collapsed="false">
      <c r="A51" s="11" t="n">
        <v>2013</v>
      </c>
      <c r="B51" s="150" t="n">
        <v>2915.48</v>
      </c>
      <c r="C51" s="150" t="n">
        <v>2757.771</v>
      </c>
      <c r="D51" s="150" t="n">
        <v>2441.846</v>
      </c>
      <c r="E51" s="150" t="n">
        <v>920.687</v>
      </c>
      <c r="F51" s="150" t="n">
        <v>554.536</v>
      </c>
      <c r="G51" s="150" t="n">
        <v>115.243</v>
      </c>
      <c r="H51" s="150" t="n">
        <v>76.074</v>
      </c>
      <c r="I51" s="150" t="n">
        <v>152.791</v>
      </c>
      <c r="J51" s="150" t="n">
        <v>81.938</v>
      </c>
      <c r="K51" s="150" t="n">
        <v>163.182</v>
      </c>
      <c r="L51" s="150" t="n">
        <v>283.688</v>
      </c>
      <c r="M51" s="150" t="n">
        <v>49.041</v>
      </c>
      <c r="N51" s="150" t="n">
        <v>44.666</v>
      </c>
      <c r="O51" s="150" t="n">
        <v>39.84</v>
      </c>
      <c r="P51" s="150" t="n">
        <v>180.809</v>
      </c>
      <c r="Q51" s="150" t="n">
        <v>95.276</v>
      </c>
      <c r="R51" s="150" t="n">
        <v>48.634</v>
      </c>
      <c r="S51" s="150" t="n">
        <v>41.751</v>
      </c>
      <c r="T51" s="150" t="n">
        <v>67.324</v>
      </c>
    </row>
    <row r="52" customFormat="false" ht="12.75" hidden="false" customHeight="true" outlineLevel="0" collapsed="false">
      <c r="A52" s="11" t="n">
        <v>2014</v>
      </c>
      <c r="B52" s="150" t="n">
        <v>3130.151</v>
      </c>
      <c r="C52" s="150" t="n">
        <v>2964.859</v>
      </c>
      <c r="D52" s="150" t="n">
        <v>2622.678</v>
      </c>
      <c r="E52" s="150" t="n">
        <v>982.701</v>
      </c>
      <c r="F52" s="150" t="n">
        <v>601.5</v>
      </c>
      <c r="G52" s="150" t="n">
        <v>120.259</v>
      </c>
      <c r="H52" s="150" t="n">
        <v>83.792</v>
      </c>
      <c r="I52" s="150" t="n">
        <v>163.678</v>
      </c>
      <c r="J52" s="150" t="n">
        <v>88.343</v>
      </c>
      <c r="K52" s="150" t="n">
        <v>171.996</v>
      </c>
      <c r="L52" s="150" t="n">
        <v>308.723</v>
      </c>
      <c r="M52" s="150" t="n">
        <v>54.359</v>
      </c>
      <c r="N52" s="150" t="n">
        <v>47.326</v>
      </c>
      <c r="O52" s="150" t="n">
        <v>44.486</v>
      </c>
      <c r="P52" s="150" t="n">
        <v>197.414</v>
      </c>
      <c r="Q52" s="150" t="n">
        <v>100.282</v>
      </c>
      <c r="R52" s="150" t="n">
        <v>50.766</v>
      </c>
      <c r="S52" s="150" t="n">
        <v>43.692</v>
      </c>
      <c r="T52" s="150" t="n">
        <v>70.834</v>
      </c>
    </row>
    <row r="53" customFormat="false" ht="12.75" hidden="false" customHeight="true" outlineLevel="0" collapsed="false">
      <c r="A53" s="11" t="n">
        <v>2015</v>
      </c>
      <c r="B53" s="150" t="n">
        <v>3307.604</v>
      </c>
      <c r="C53" s="150" t="n">
        <v>3132.726</v>
      </c>
      <c r="D53" s="150" t="n">
        <v>2774.074</v>
      </c>
      <c r="E53" s="150" t="n">
        <v>1038.304</v>
      </c>
      <c r="F53" s="150" t="n">
        <v>633.386</v>
      </c>
      <c r="G53" s="150" t="n">
        <v>126.801</v>
      </c>
      <c r="H53" s="150" t="n">
        <v>89.73</v>
      </c>
      <c r="I53" s="150" t="n">
        <v>175.318</v>
      </c>
      <c r="J53" s="150" t="n">
        <v>94.463</v>
      </c>
      <c r="K53" s="150" t="n">
        <v>181.104</v>
      </c>
      <c r="L53" s="150" t="n">
        <v>327.346</v>
      </c>
      <c r="M53" s="150" t="n">
        <v>57.542</v>
      </c>
      <c r="N53" s="150" t="n">
        <v>50.079</v>
      </c>
      <c r="O53" s="150" t="n">
        <v>47.39</v>
      </c>
      <c r="P53" s="150" t="n">
        <v>205.553</v>
      </c>
      <c r="Q53" s="150" t="n">
        <v>105.709</v>
      </c>
      <c r="R53" s="150" t="n">
        <v>53.676</v>
      </c>
      <c r="S53" s="150" t="n">
        <v>46.367</v>
      </c>
      <c r="T53" s="150" t="n">
        <v>74.834</v>
      </c>
    </row>
    <row r="54" customFormat="false" ht="12.75" hidden="false" customHeight="true" outlineLevel="0" collapsed="false">
      <c r="A54" s="11" t="n">
        <v>2016</v>
      </c>
      <c r="B54" s="150" t="n">
        <v>3514.437</v>
      </c>
      <c r="C54" s="150" t="n">
        <v>3329.239</v>
      </c>
      <c r="D54" s="150" t="n">
        <v>2948.949</v>
      </c>
      <c r="E54" s="150" t="n">
        <v>1106.557</v>
      </c>
      <c r="F54" s="150" t="n">
        <v>670.575</v>
      </c>
      <c r="G54" s="150" t="n">
        <v>133.6</v>
      </c>
      <c r="H54" s="150" t="n">
        <v>96.473</v>
      </c>
      <c r="I54" s="150" t="n">
        <v>188.15</v>
      </c>
      <c r="J54" s="150" t="n">
        <v>101.179</v>
      </c>
      <c r="K54" s="150" t="n">
        <v>191.034</v>
      </c>
      <c r="L54" s="150" t="n">
        <v>347.77</v>
      </c>
      <c r="M54" s="150" t="n">
        <v>61.42</v>
      </c>
      <c r="N54" s="150" t="n">
        <v>52.191</v>
      </c>
      <c r="O54" s="150" t="n">
        <v>50.974</v>
      </c>
      <c r="P54" s="150" t="n">
        <v>217.731</v>
      </c>
      <c r="Q54" s="150" t="n">
        <v>111.585</v>
      </c>
      <c r="R54" s="150" t="n">
        <v>57.113</v>
      </c>
      <c r="S54" s="150" t="n">
        <v>48.817</v>
      </c>
      <c r="T54" s="150" t="n">
        <v>79.268</v>
      </c>
    </row>
    <row r="55" customFormat="false" ht="12.75" hidden="false" customHeight="true" outlineLevel="0" collapsed="false">
      <c r="A55" s="11" t="n">
        <v>2017</v>
      </c>
      <c r="B55" s="150" t="n">
        <v>3723.287</v>
      </c>
      <c r="C55" s="150" t="n">
        <v>3526.453</v>
      </c>
      <c r="D55" s="150" t="n">
        <v>3130.409</v>
      </c>
      <c r="E55" s="150" t="n">
        <v>1170.733</v>
      </c>
      <c r="F55" s="150" t="n">
        <v>712.417</v>
      </c>
      <c r="G55" s="150" t="n">
        <v>141.073</v>
      </c>
      <c r="H55" s="150" t="n">
        <v>103.055</v>
      </c>
      <c r="I55" s="150" t="n">
        <v>201.846</v>
      </c>
      <c r="J55" s="150" t="n">
        <v>108.366</v>
      </c>
      <c r="K55" s="150" t="n">
        <v>201.732</v>
      </c>
      <c r="L55" s="150" t="n">
        <v>371.073</v>
      </c>
      <c r="M55" s="150" t="n">
        <v>64.897</v>
      </c>
      <c r="N55" s="150" t="n">
        <v>55.218</v>
      </c>
      <c r="O55" s="150" t="n">
        <v>52.87</v>
      </c>
      <c r="P55" s="150" t="n">
        <v>225.11</v>
      </c>
      <c r="Q55" s="150" t="n">
        <v>118.064</v>
      </c>
      <c r="R55" s="150" t="n">
        <v>60.867</v>
      </c>
      <c r="S55" s="150" t="n">
        <v>52.03</v>
      </c>
      <c r="T55" s="150" t="n">
        <v>83.937</v>
      </c>
    </row>
    <row r="56" customFormat="false" ht="12.75" hidden="false" customHeight="true" outlineLevel="0" collapsed="false">
      <c r="A56" s="11" t="n">
        <v>2018</v>
      </c>
      <c r="B56" s="150" t="n">
        <v>3952.286</v>
      </c>
      <c r="C56" s="150" t="n">
        <v>3742.98</v>
      </c>
      <c r="D56" s="150" t="n">
        <v>3326.132</v>
      </c>
      <c r="E56" s="150" t="n">
        <v>1240.039</v>
      </c>
      <c r="F56" s="150" t="n">
        <v>756.983</v>
      </c>
      <c r="G56" s="150" t="n">
        <v>149.633</v>
      </c>
      <c r="H56" s="150" t="n">
        <v>109.74</v>
      </c>
      <c r="I56" s="150" t="n">
        <v>216.93</v>
      </c>
      <c r="J56" s="150" t="n">
        <v>117.099</v>
      </c>
      <c r="K56" s="150" t="n">
        <v>213.605</v>
      </c>
      <c r="L56" s="150" t="n">
        <v>394.934</v>
      </c>
      <c r="M56" s="150" t="n">
        <v>68.607</v>
      </c>
      <c r="N56" s="150" t="n">
        <v>58.563</v>
      </c>
      <c r="O56" s="150" t="n">
        <v>56.268</v>
      </c>
      <c r="P56" s="150" t="n">
        <v>235.35</v>
      </c>
      <c r="Q56" s="150" t="n">
        <v>125.23</v>
      </c>
      <c r="R56" s="150" t="n">
        <v>64.833</v>
      </c>
      <c r="S56" s="150" t="n">
        <v>55.452</v>
      </c>
      <c r="T56" s="150" t="n">
        <v>89.022</v>
      </c>
    </row>
    <row r="57" customFormat="false" ht="12.75" hidden="false" customHeight="true" outlineLevel="0" collapsed="false">
      <c r="A57" s="11" t="n">
        <v>2019</v>
      </c>
      <c r="B57" s="150" t="n">
        <v>4207.271</v>
      </c>
      <c r="C57" s="150" t="n">
        <v>3985.347</v>
      </c>
      <c r="D57" s="150" t="n">
        <v>3544.224</v>
      </c>
      <c r="E57" s="150" t="n">
        <v>1317.654</v>
      </c>
      <c r="F57" s="150" t="n">
        <v>807.259</v>
      </c>
      <c r="G57" s="150" t="n">
        <v>159.482</v>
      </c>
      <c r="H57" s="150" t="n">
        <v>117.57</v>
      </c>
      <c r="I57" s="150" t="n">
        <v>233.129</v>
      </c>
      <c r="J57" s="150" t="n">
        <v>126.614</v>
      </c>
      <c r="K57" s="150" t="n">
        <v>226.234</v>
      </c>
      <c r="L57" s="150" t="n">
        <v>420.9</v>
      </c>
      <c r="M57" s="150" t="n">
        <v>72.981</v>
      </c>
      <c r="N57" s="150" t="n">
        <v>62.399</v>
      </c>
      <c r="O57" s="150" t="n">
        <v>59.936</v>
      </c>
      <c r="P57" s="150" t="n">
        <v>248.449</v>
      </c>
      <c r="Q57" s="150" t="n">
        <v>132.738</v>
      </c>
      <c r="R57" s="150" t="n">
        <v>68.946</v>
      </c>
      <c r="S57" s="150" t="n">
        <v>58.8</v>
      </c>
      <c r="T57" s="150" t="n">
        <v>94.179</v>
      </c>
    </row>
    <row r="58" customFormat="false" ht="12.75" hidden="false" customHeight="true" outlineLevel="0" collapsed="false">
      <c r="A58" s="11" t="n">
        <v>2020</v>
      </c>
      <c r="B58" s="150" t="n">
        <v>4487.225</v>
      </c>
      <c r="C58" s="150" t="n">
        <v>4252.362</v>
      </c>
      <c r="D58" s="150" t="n">
        <v>3782.565</v>
      </c>
      <c r="E58" s="150" t="n">
        <v>1404.099</v>
      </c>
      <c r="F58" s="150" t="n">
        <v>860.537</v>
      </c>
      <c r="G58" s="150" t="n">
        <v>169.673</v>
      </c>
      <c r="H58" s="150" t="n">
        <v>125.897</v>
      </c>
      <c r="I58" s="150" t="n">
        <v>250.779</v>
      </c>
      <c r="J58" s="150" t="n">
        <v>136.985</v>
      </c>
      <c r="K58" s="150" t="n">
        <v>239.887</v>
      </c>
      <c r="L58" s="150" t="n">
        <v>450.74</v>
      </c>
      <c r="M58" s="150" t="n">
        <v>77.504</v>
      </c>
      <c r="N58" s="150" t="n">
        <v>66.465</v>
      </c>
      <c r="O58" s="150" t="n">
        <v>63.806</v>
      </c>
      <c r="P58" s="150" t="n">
        <v>265.201</v>
      </c>
      <c r="Q58" s="150" t="n">
        <v>140.791</v>
      </c>
      <c r="R58" s="150" t="n">
        <v>73.272</v>
      </c>
      <c r="S58" s="150" t="n">
        <v>62.11</v>
      </c>
      <c r="T58" s="150" t="n">
        <v>99.482</v>
      </c>
    </row>
    <row r="59" customFormat="false" ht="12.75" hidden="false" customHeight="true" outlineLevel="0" collapsed="false">
      <c r="A59" s="11" t="n">
        <v>2021</v>
      </c>
      <c r="B59" s="150" t="n">
        <v>4780.974</v>
      </c>
      <c r="C59" s="150" t="n">
        <v>4532.748</v>
      </c>
      <c r="D59" s="150" t="n">
        <v>4034.042</v>
      </c>
      <c r="E59" s="150" t="n">
        <v>1495.723</v>
      </c>
      <c r="F59" s="150" t="n">
        <v>914.871</v>
      </c>
      <c r="G59" s="150" t="n">
        <v>179.795</v>
      </c>
      <c r="H59" s="150" t="n">
        <v>134.482</v>
      </c>
      <c r="I59" s="150" t="n">
        <v>269.926</v>
      </c>
      <c r="J59" s="150" t="n">
        <v>148.295</v>
      </c>
      <c r="K59" s="150" t="n">
        <v>255.033</v>
      </c>
      <c r="L59" s="150" t="n">
        <v>483.244</v>
      </c>
      <c r="M59" s="150" t="n">
        <v>82.02</v>
      </c>
      <c r="N59" s="150" t="n">
        <v>70.653</v>
      </c>
      <c r="O59" s="150" t="n">
        <v>67.953</v>
      </c>
      <c r="P59" s="150" t="n">
        <v>281.326</v>
      </c>
      <c r="Q59" s="150" t="n">
        <v>149.427</v>
      </c>
      <c r="R59" s="150" t="n">
        <v>77.837</v>
      </c>
      <c r="S59" s="150" t="n">
        <v>65.604</v>
      </c>
      <c r="T59" s="150" t="n">
        <v>104.784</v>
      </c>
    </row>
    <row r="60" customFormat="false" ht="15" hidden="false" customHeight="true" outlineLevel="0" collapsed="false">
      <c r="A60" s="16" t="s">
        <v>26</v>
      </c>
      <c r="B60" s="7" t="s">
        <v>27</v>
      </c>
      <c r="C60" s="7"/>
      <c r="D60" s="7"/>
      <c r="E60" s="7" t="s">
        <v>28</v>
      </c>
      <c r="F60" s="7" t="s">
        <v>29</v>
      </c>
      <c r="G60" s="7" t="s">
        <v>129</v>
      </c>
      <c r="H60" s="7" t="s">
        <v>130</v>
      </c>
      <c r="I60" s="7" t="s">
        <v>131</v>
      </c>
      <c r="J60" s="7" t="s">
        <v>132</v>
      </c>
      <c r="K60" s="7" t="s">
        <v>133</v>
      </c>
      <c r="L60" s="7" t="s">
        <v>134</v>
      </c>
      <c r="M60" s="7" t="s">
        <v>135</v>
      </c>
      <c r="N60" s="7" t="s">
        <v>136</v>
      </c>
      <c r="O60" s="7" t="s">
        <v>137</v>
      </c>
      <c r="P60" s="7" t="s">
        <v>292</v>
      </c>
      <c r="Q60" s="7" t="s">
        <v>293</v>
      </c>
      <c r="R60" s="7" t="s">
        <v>294</v>
      </c>
      <c r="S60" s="7" t="s">
        <v>318</v>
      </c>
      <c r="T60" s="7" t="s">
        <v>319</v>
      </c>
    </row>
    <row r="61" customFormat="false" ht="15.75" hidden="false" customHeight="true" outlineLevel="0" collapsed="false">
      <c r="A61" s="17" t="s">
        <v>30</v>
      </c>
      <c r="B61" s="18" t="n">
        <v>41524</v>
      </c>
      <c r="C61" s="18"/>
      <c r="D61" s="18"/>
      <c r="E61" s="18"/>
      <c r="F61" s="18"/>
      <c r="G61" s="17"/>
      <c r="H61" s="17"/>
      <c r="I61" s="17"/>
      <c r="J61" s="17"/>
      <c r="K61" s="17"/>
      <c r="L61" s="17"/>
      <c r="M61" s="17"/>
      <c r="N61" s="17"/>
      <c r="O61" s="17"/>
      <c r="P61" s="17"/>
      <c r="Q61" s="17"/>
      <c r="R61" s="17"/>
      <c r="S61" s="17"/>
      <c r="T61" s="17"/>
    </row>
    <row r="62" customFormat="false" ht="15.75" hidden="false" customHeight="true" outlineLevel="0" collapsed="false">
      <c r="A62" s="20" t="s">
        <v>32</v>
      </c>
      <c r="B62" s="20"/>
      <c r="C62" s="20"/>
      <c r="D62" s="20"/>
      <c r="E62" s="20"/>
      <c r="F62" s="20"/>
      <c r="G62" s="20"/>
      <c r="H62" s="20"/>
      <c r="I62" s="20"/>
      <c r="J62" s="20"/>
      <c r="K62" s="20"/>
      <c r="L62" s="20"/>
      <c r="M62" s="20"/>
      <c r="N62" s="20"/>
      <c r="O62" s="20"/>
      <c r="P62" s="20"/>
      <c r="Q62" s="20"/>
      <c r="R62" s="20"/>
      <c r="S62" s="20"/>
      <c r="T62" s="20"/>
    </row>
    <row r="63" s="24" customFormat="true" ht="18" hidden="false" customHeight="true" outlineLevel="0" collapsed="false">
      <c r="A63" s="21" t="s">
        <v>33</v>
      </c>
      <c r="B63" s="22"/>
      <c r="C63" s="22"/>
      <c r="D63" s="22"/>
      <c r="E63" s="22"/>
      <c r="F63" s="22"/>
      <c r="G63" s="22"/>
      <c r="H63" s="22"/>
      <c r="I63" s="22"/>
      <c r="J63" s="22"/>
      <c r="K63" s="22"/>
      <c r="L63" s="22"/>
      <c r="M63" s="22"/>
      <c r="N63" s="22"/>
      <c r="O63" s="22"/>
      <c r="P63" s="22"/>
      <c r="Q63" s="23"/>
      <c r="R63" s="23"/>
      <c r="S63" s="23"/>
      <c r="T63" s="23"/>
    </row>
    <row r="64" s="24" customFormat="true" ht="18" hidden="false" customHeight="true" outlineLevel="0" collapsed="false">
      <c r="A64" s="25" t="str">
        <f aca="false">B60</f>
        <v>[A]</v>
      </c>
      <c r="B64" s="26" t="s">
        <v>295</v>
      </c>
      <c r="C64" s="26"/>
      <c r="D64" s="26"/>
      <c r="E64" s="26"/>
      <c r="F64" s="26"/>
      <c r="G64" s="26"/>
      <c r="H64" s="26"/>
      <c r="I64" s="26"/>
      <c r="J64" s="26"/>
      <c r="K64" s="26"/>
      <c r="L64" s="26"/>
      <c r="M64" s="26"/>
      <c r="N64" s="26"/>
      <c r="O64" s="26"/>
      <c r="P64" s="26"/>
      <c r="Q64" s="26"/>
      <c r="R64" s="26"/>
      <c r="S64" s="26"/>
      <c r="T64" s="26"/>
    </row>
    <row r="65" s="24" customFormat="true" ht="36" hidden="false" customHeight="true" outlineLevel="0" collapsed="false">
      <c r="A65" s="25" t="str">
        <f aca="false">E60</f>
        <v>[B]</v>
      </c>
      <c r="B65" s="26" t="s">
        <v>296</v>
      </c>
      <c r="C65" s="26"/>
      <c r="D65" s="26"/>
      <c r="E65" s="26"/>
      <c r="F65" s="26"/>
      <c r="G65" s="26"/>
      <c r="H65" s="26"/>
      <c r="I65" s="26"/>
      <c r="J65" s="26"/>
      <c r="K65" s="26"/>
      <c r="L65" s="26"/>
      <c r="M65" s="26"/>
      <c r="N65" s="26"/>
      <c r="O65" s="26"/>
      <c r="P65" s="26"/>
      <c r="Q65" s="26"/>
      <c r="R65" s="26"/>
      <c r="S65" s="26"/>
      <c r="T65" s="26"/>
    </row>
    <row r="66" s="24" customFormat="true" ht="60" hidden="false" customHeight="true" outlineLevel="0" collapsed="false">
      <c r="A66" s="25" t="str">
        <f aca="false">F60</f>
        <v>[C]</v>
      </c>
      <c r="B66" s="26" t="s">
        <v>297</v>
      </c>
      <c r="C66" s="26"/>
      <c r="D66" s="26"/>
      <c r="E66" s="26"/>
      <c r="F66" s="26"/>
      <c r="G66" s="26"/>
      <c r="H66" s="26"/>
      <c r="I66" s="26"/>
      <c r="J66" s="26"/>
      <c r="K66" s="26"/>
      <c r="L66" s="26"/>
      <c r="M66" s="26"/>
      <c r="N66" s="26"/>
      <c r="O66" s="26"/>
      <c r="P66" s="26"/>
      <c r="Q66" s="26"/>
      <c r="R66" s="26"/>
      <c r="S66" s="26"/>
      <c r="T66" s="26"/>
    </row>
    <row r="67" s="24" customFormat="true" ht="18" hidden="false" customHeight="true" outlineLevel="0" collapsed="false">
      <c r="A67" s="25" t="str">
        <f aca="false">G60</f>
        <v>[D]</v>
      </c>
      <c r="B67" s="26" t="s">
        <v>298</v>
      </c>
      <c r="C67" s="26"/>
      <c r="D67" s="26"/>
      <c r="E67" s="26"/>
      <c r="F67" s="26"/>
      <c r="G67" s="26"/>
      <c r="H67" s="26"/>
      <c r="I67" s="26"/>
      <c r="J67" s="26"/>
      <c r="K67" s="26"/>
      <c r="L67" s="26"/>
      <c r="M67" s="26"/>
      <c r="N67" s="26"/>
      <c r="O67" s="26"/>
      <c r="P67" s="26"/>
      <c r="Q67" s="26"/>
      <c r="R67" s="26"/>
      <c r="S67" s="26"/>
      <c r="T67" s="26"/>
    </row>
    <row r="68" s="24" customFormat="true" ht="36" hidden="false" customHeight="true" outlineLevel="0" collapsed="false">
      <c r="A68" s="25" t="str">
        <f aca="false">H60</f>
        <v>[E]</v>
      </c>
      <c r="B68" s="26" t="s">
        <v>299</v>
      </c>
      <c r="C68" s="26"/>
      <c r="D68" s="26"/>
      <c r="E68" s="26"/>
      <c r="F68" s="26"/>
      <c r="G68" s="26"/>
      <c r="H68" s="26"/>
      <c r="I68" s="26"/>
      <c r="J68" s="26"/>
      <c r="K68" s="26"/>
      <c r="L68" s="26"/>
      <c r="M68" s="26"/>
      <c r="N68" s="26"/>
      <c r="O68" s="26"/>
      <c r="P68" s="26"/>
      <c r="Q68" s="26"/>
      <c r="R68" s="26"/>
      <c r="S68" s="26"/>
      <c r="T68" s="26"/>
    </row>
    <row r="69" s="24" customFormat="true" ht="36" hidden="false" customHeight="true" outlineLevel="0" collapsed="false">
      <c r="A69" s="25" t="str">
        <f aca="false">I60</f>
        <v>[F]</v>
      </c>
      <c r="B69" s="26" t="s">
        <v>300</v>
      </c>
      <c r="C69" s="26"/>
      <c r="D69" s="26"/>
      <c r="E69" s="26"/>
      <c r="F69" s="26"/>
      <c r="G69" s="26"/>
      <c r="H69" s="26"/>
      <c r="I69" s="26"/>
      <c r="J69" s="26"/>
      <c r="K69" s="26"/>
      <c r="L69" s="26"/>
      <c r="M69" s="26"/>
      <c r="N69" s="26"/>
      <c r="O69" s="26"/>
      <c r="P69" s="26"/>
      <c r="Q69" s="26"/>
      <c r="R69" s="26"/>
      <c r="S69" s="26"/>
      <c r="T69" s="26"/>
    </row>
    <row r="70" s="24" customFormat="true" ht="60" hidden="false" customHeight="true" outlineLevel="0" collapsed="false">
      <c r="A70" s="25" t="str">
        <f aca="false">J60</f>
        <v>[G]</v>
      </c>
      <c r="B70" s="26" t="s">
        <v>301</v>
      </c>
      <c r="C70" s="26"/>
      <c r="D70" s="26"/>
      <c r="E70" s="26"/>
      <c r="F70" s="26"/>
      <c r="G70" s="26"/>
      <c r="H70" s="26"/>
      <c r="I70" s="26"/>
      <c r="J70" s="26"/>
      <c r="K70" s="26"/>
      <c r="L70" s="26"/>
      <c r="M70" s="26"/>
      <c r="N70" s="26"/>
      <c r="O70" s="26"/>
      <c r="P70" s="26"/>
      <c r="Q70" s="26"/>
      <c r="R70" s="26"/>
      <c r="S70" s="26"/>
      <c r="T70" s="26"/>
    </row>
    <row r="71" s="24" customFormat="true" ht="36" hidden="false" customHeight="true" outlineLevel="0" collapsed="false">
      <c r="A71" s="25" t="str">
        <f aca="false">K60</f>
        <v>[H]</v>
      </c>
      <c r="B71" s="26" t="s">
        <v>302</v>
      </c>
      <c r="C71" s="26"/>
      <c r="D71" s="26"/>
      <c r="E71" s="26"/>
      <c r="F71" s="26"/>
      <c r="G71" s="26"/>
      <c r="H71" s="26"/>
      <c r="I71" s="26"/>
      <c r="J71" s="26"/>
      <c r="K71" s="26"/>
      <c r="L71" s="26"/>
      <c r="M71" s="26"/>
      <c r="N71" s="26"/>
      <c r="O71" s="26"/>
      <c r="P71" s="26"/>
      <c r="Q71" s="26"/>
      <c r="R71" s="26"/>
      <c r="S71" s="26"/>
      <c r="T71" s="26"/>
    </row>
    <row r="72" s="24" customFormat="true" ht="36" hidden="false" customHeight="true" outlineLevel="0" collapsed="false">
      <c r="A72" s="25" t="str">
        <f aca="false">L60</f>
        <v>[I]</v>
      </c>
      <c r="B72" s="26" t="s">
        <v>303</v>
      </c>
      <c r="C72" s="26"/>
      <c r="D72" s="26"/>
      <c r="E72" s="26"/>
      <c r="F72" s="26"/>
      <c r="G72" s="26"/>
      <c r="H72" s="26"/>
      <c r="I72" s="26"/>
      <c r="J72" s="26"/>
      <c r="K72" s="26"/>
      <c r="L72" s="26"/>
      <c r="M72" s="26"/>
      <c r="N72" s="26"/>
      <c r="O72" s="26"/>
      <c r="P72" s="26"/>
      <c r="Q72" s="26"/>
      <c r="R72" s="26"/>
      <c r="S72" s="26"/>
      <c r="T72" s="26"/>
    </row>
    <row r="73" s="24" customFormat="true" ht="24.75" hidden="false" customHeight="true" outlineLevel="0" collapsed="false">
      <c r="A73" s="25" t="str">
        <f aca="false">M60</f>
        <v>[J]</v>
      </c>
      <c r="B73" s="26" t="s">
        <v>304</v>
      </c>
      <c r="C73" s="26"/>
      <c r="D73" s="26"/>
      <c r="E73" s="26"/>
      <c r="F73" s="26"/>
      <c r="G73" s="26"/>
      <c r="H73" s="26"/>
      <c r="I73" s="26"/>
      <c r="J73" s="26"/>
      <c r="K73" s="26"/>
      <c r="L73" s="26"/>
      <c r="M73" s="26"/>
      <c r="N73" s="26"/>
      <c r="O73" s="26"/>
      <c r="P73" s="26"/>
      <c r="Q73" s="26"/>
      <c r="R73" s="26"/>
      <c r="S73" s="26"/>
      <c r="T73" s="26"/>
    </row>
    <row r="74" s="24" customFormat="true" ht="24.75" hidden="false" customHeight="true" outlineLevel="0" collapsed="false">
      <c r="A74" s="25" t="str">
        <f aca="false">N60</f>
        <v>[K]</v>
      </c>
      <c r="B74" s="26" t="s">
        <v>305</v>
      </c>
      <c r="C74" s="26"/>
      <c r="D74" s="26"/>
      <c r="E74" s="26"/>
      <c r="F74" s="26"/>
      <c r="G74" s="26"/>
      <c r="H74" s="26"/>
      <c r="I74" s="26"/>
      <c r="J74" s="26"/>
      <c r="K74" s="26"/>
      <c r="L74" s="26"/>
      <c r="M74" s="26"/>
      <c r="N74" s="26"/>
      <c r="O74" s="26"/>
      <c r="P74" s="26"/>
      <c r="Q74" s="26"/>
      <c r="R74" s="26"/>
      <c r="S74" s="26"/>
      <c r="T74" s="26"/>
    </row>
    <row r="75" s="24" customFormat="true" ht="24.75" hidden="false" customHeight="true" outlineLevel="0" collapsed="false">
      <c r="A75" s="25" t="str">
        <f aca="false">O60</f>
        <v>[L]</v>
      </c>
      <c r="B75" s="26" t="s">
        <v>320</v>
      </c>
      <c r="C75" s="26"/>
      <c r="D75" s="26"/>
      <c r="E75" s="26"/>
      <c r="F75" s="26"/>
      <c r="G75" s="26"/>
      <c r="H75" s="26"/>
      <c r="I75" s="26"/>
      <c r="J75" s="26"/>
      <c r="K75" s="26"/>
      <c r="L75" s="26"/>
      <c r="M75" s="26"/>
      <c r="N75" s="26"/>
      <c r="O75" s="26"/>
      <c r="P75" s="26"/>
      <c r="Q75" s="26"/>
      <c r="R75" s="26"/>
      <c r="S75" s="26"/>
      <c r="T75" s="26"/>
    </row>
    <row r="76" s="24" customFormat="true" ht="48" hidden="false" customHeight="true" outlineLevel="0" collapsed="false">
      <c r="A76" s="25" t="str">
        <f aca="false">P60</f>
        <v>[M]</v>
      </c>
      <c r="B76" s="26" t="s">
        <v>321</v>
      </c>
      <c r="C76" s="26"/>
      <c r="D76" s="26"/>
      <c r="E76" s="26"/>
      <c r="F76" s="26"/>
      <c r="G76" s="26"/>
      <c r="H76" s="26"/>
      <c r="I76" s="26"/>
      <c r="J76" s="26"/>
      <c r="K76" s="26"/>
      <c r="L76" s="26"/>
      <c r="M76" s="26"/>
      <c r="N76" s="26"/>
      <c r="O76" s="26"/>
      <c r="P76" s="26"/>
      <c r="Q76" s="26"/>
      <c r="R76" s="26"/>
      <c r="S76" s="26"/>
      <c r="T76" s="26"/>
    </row>
    <row r="77" s="24" customFormat="true" ht="60" hidden="false" customHeight="true" outlineLevel="0" collapsed="false">
      <c r="A77" s="25" t="str">
        <f aca="false">Q60</f>
        <v>[N]</v>
      </c>
      <c r="B77" s="26" t="s">
        <v>307</v>
      </c>
      <c r="C77" s="26"/>
      <c r="D77" s="26"/>
      <c r="E77" s="26"/>
      <c r="F77" s="26"/>
      <c r="G77" s="26"/>
      <c r="H77" s="26"/>
      <c r="I77" s="26"/>
      <c r="J77" s="26"/>
      <c r="K77" s="26"/>
      <c r="L77" s="26"/>
      <c r="M77" s="26"/>
      <c r="N77" s="26"/>
      <c r="O77" s="26"/>
      <c r="P77" s="26"/>
      <c r="Q77" s="26"/>
      <c r="R77" s="26"/>
      <c r="S77" s="26"/>
      <c r="T77" s="26"/>
    </row>
    <row r="78" s="24" customFormat="true" ht="24.75" hidden="false" customHeight="true" outlineLevel="0" collapsed="false">
      <c r="A78" s="25" t="str">
        <f aca="false">R60</f>
        <v>[O]</v>
      </c>
      <c r="B78" s="26" t="s">
        <v>308</v>
      </c>
      <c r="C78" s="26"/>
      <c r="D78" s="26"/>
      <c r="E78" s="26"/>
      <c r="F78" s="26"/>
      <c r="G78" s="26"/>
      <c r="H78" s="26"/>
      <c r="I78" s="26"/>
      <c r="J78" s="26"/>
      <c r="K78" s="26"/>
      <c r="L78" s="26"/>
      <c r="M78" s="26"/>
      <c r="N78" s="26"/>
      <c r="O78" s="26"/>
      <c r="P78" s="26"/>
      <c r="Q78" s="26"/>
      <c r="R78" s="26"/>
      <c r="S78" s="26"/>
      <c r="T78" s="26"/>
    </row>
    <row r="79" s="24" customFormat="true" ht="36" hidden="false" customHeight="true" outlineLevel="0" collapsed="false">
      <c r="A79" s="25" t="str">
        <f aca="false">S60</f>
        <v>[P]</v>
      </c>
      <c r="B79" s="26" t="s">
        <v>322</v>
      </c>
      <c r="C79" s="26"/>
      <c r="D79" s="26"/>
      <c r="E79" s="26"/>
      <c r="F79" s="26"/>
      <c r="G79" s="26"/>
      <c r="H79" s="26"/>
      <c r="I79" s="26"/>
      <c r="J79" s="26"/>
      <c r="K79" s="26"/>
      <c r="L79" s="26"/>
      <c r="M79" s="26"/>
      <c r="N79" s="26"/>
      <c r="O79" s="26"/>
      <c r="P79" s="26"/>
      <c r="Q79" s="26"/>
      <c r="R79" s="26"/>
      <c r="S79" s="26"/>
      <c r="T79" s="26"/>
    </row>
    <row r="80" s="27" customFormat="true" ht="18" hidden="false" customHeight="true" outlineLevel="0" collapsed="false">
      <c r="A80" s="25" t="str">
        <f aca="false">T60</f>
        <v>[Q]</v>
      </c>
      <c r="B80" s="26" t="s">
        <v>323</v>
      </c>
      <c r="C80" s="26"/>
      <c r="D80" s="26"/>
      <c r="E80" s="26"/>
      <c r="F80" s="26"/>
      <c r="G80" s="26"/>
      <c r="H80" s="26"/>
      <c r="I80" s="26"/>
      <c r="J80" s="26"/>
      <c r="K80" s="26"/>
      <c r="L80" s="26"/>
      <c r="M80" s="26"/>
      <c r="N80" s="26"/>
      <c r="O80" s="26"/>
      <c r="P80" s="26"/>
      <c r="Q80" s="26"/>
      <c r="R80" s="26"/>
      <c r="S80" s="26"/>
      <c r="T80" s="26"/>
    </row>
    <row r="81" s="24" customFormat="true" ht="18" hidden="false" customHeight="true" outlineLevel="0" collapsed="false">
      <c r="A81" s="32" t="s">
        <v>96</v>
      </c>
      <c r="B81" s="32"/>
      <c r="C81" s="32"/>
      <c r="D81" s="32"/>
      <c r="E81" s="32"/>
      <c r="F81" s="32"/>
      <c r="G81" s="32"/>
      <c r="H81" s="32"/>
      <c r="I81" s="32"/>
      <c r="J81" s="32"/>
      <c r="K81" s="32"/>
      <c r="L81" s="32"/>
      <c r="M81" s="32"/>
      <c r="N81" s="32"/>
      <c r="O81" s="32"/>
      <c r="P81" s="32"/>
      <c r="Q81" s="32"/>
      <c r="R81" s="32"/>
      <c r="S81" s="32"/>
      <c r="T81" s="32"/>
    </row>
    <row r="82" s="67" customFormat="true" ht="36" hidden="false" customHeight="true" outlineLevel="0" collapsed="false">
      <c r="A82" s="25" t="s">
        <v>97</v>
      </c>
      <c r="B82" s="68" t="s">
        <v>106</v>
      </c>
      <c r="C82" s="68"/>
      <c r="D82" s="68"/>
      <c r="E82" s="68"/>
      <c r="F82" s="68"/>
      <c r="G82" s="68"/>
      <c r="H82" s="68"/>
      <c r="I82" s="68"/>
      <c r="J82" s="68"/>
      <c r="K82" s="68"/>
      <c r="L82" s="68"/>
      <c r="M82" s="68"/>
      <c r="N82" s="68"/>
      <c r="O82" s="68"/>
      <c r="P82" s="68"/>
      <c r="Q82" s="68"/>
      <c r="R82" s="68"/>
      <c r="S82" s="68"/>
      <c r="T82" s="68"/>
    </row>
    <row r="83" s="67" customFormat="true" ht="36" hidden="false" customHeight="true" outlineLevel="0" collapsed="false">
      <c r="A83" s="25" t="s">
        <v>99</v>
      </c>
      <c r="B83" s="68" t="s">
        <v>310</v>
      </c>
      <c r="C83" s="68"/>
      <c r="D83" s="68"/>
      <c r="E83" s="68"/>
      <c r="F83" s="68"/>
      <c r="G83" s="68"/>
      <c r="H83" s="68"/>
      <c r="I83" s="68"/>
      <c r="J83" s="68"/>
      <c r="K83" s="68"/>
      <c r="L83" s="68"/>
      <c r="M83" s="68"/>
      <c r="N83" s="68"/>
      <c r="O83" s="68"/>
      <c r="P83" s="68"/>
      <c r="Q83" s="68"/>
      <c r="R83" s="68"/>
      <c r="S83" s="68"/>
      <c r="T83" s="68"/>
    </row>
    <row r="84" customFormat="false" ht="18" hidden="false" customHeight="true" outlineLevel="0" collapsed="false">
      <c r="A84" s="146" t="s">
        <v>311</v>
      </c>
      <c r="B84" s="146"/>
      <c r="C84" s="146"/>
      <c r="D84" s="146"/>
      <c r="E84" s="146"/>
      <c r="F84" s="146"/>
      <c r="G84" s="146"/>
      <c r="H84" s="146"/>
      <c r="I84" s="146"/>
      <c r="J84" s="146"/>
      <c r="K84" s="146"/>
      <c r="L84" s="146"/>
      <c r="M84" s="146"/>
      <c r="N84" s="146"/>
      <c r="O84" s="146"/>
    </row>
  </sheetData>
  <mergeCells count="43">
    <mergeCell ref="A1:T1"/>
    <mergeCell ref="A2:T2"/>
    <mergeCell ref="A3:A7"/>
    <mergeCell ref="B3:T3"/>
    <mergeCell ref="B4:B7"/>
    <mergeCell ref="C4:Q4"/>
    <mergeCell ref="R4:T4"/>
    <mergeCell ref="C5:C7"/>
    <mergeCell ref="D5:N5"/>
    <mergeCell ref="O5:P6"/>
    <mergeCell ref="Q5:Q7"/>
    <mergeCell ref="R5:R7"/>
    <mergeCell ref="S5:S7"/>
    <mergeCell ref="T5:T7"/>
    <mergeCell ref="D6:D7"/>
    <mergeCell ref="E6:E7"/>
    <mergeCell ref="F6:I6"/>
    <mergeCell ref="J6:K6"/>
    <mergeCell ref="L6:N6"/>
    <mergeCell ref="B60:D60"/>
    <mergeCell ref="B61:F61"/>
    <mergeCell ref="A62:T62"/>
    <mergeCell ref="B64:T64"/>
    <mergeCell ref="B65:T65"/>
    <mergeCell ref="B66:T66"/>
    <mergeCell ref="B67:T67"/>
    <mergeCell ref="B68:T68"/>
    <mergeCell ref="B69:T69"/>
    <mergeCell ref="B70:T70"/>
    <mergeCell ref="B71:T71"/>
    <mergeCell ref="B72:T72"/>
    <mergeCell ref="B73:T73"/>
    <mergeCell ref="B74:T74"/>
    <mergeCell ref="B75:T75"/>
    <mergeCell ref="B76:T76"/>
    <mergeCell ref="B77:T77"/>
    <mergeCell ref="B78:T78"/>
    <mergeCell ref="B79:T79"/>
    <mergeCell ref="B80:T80"/>
    <mergeCell ref="A81:T81"/>
    <mergeCell ref="B82:T82"/>
    <mergeCell ref="B83:T83"/>
    <mergeCell ref="A84:O84"/>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8T17:50:33Z</dcterms:created>
  <dc:creator>7Copy</dc:creator>
  <dc:description/>
  <dc:language>en-US</dc:language>
  <cp:lastModifiedBy>7Copy</cp:lastModifiedBy>
  <dcterms:modified xsi:type="dcterms:W3CDTF">2013-09-08T17:51:05Z</dcterms:modified>
  <cp:revision>0</cp:revision>
  <dc:subject/>
  <dc:title/>
</cp:coreProperties>
</file>