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2.2" sheetId="1" state="visible" r:id="rId2"/>
    <sheet name="Table 1.1" sheetId="2" state="visible" r:id="rId3"/>
    <sheet name="Table 1.1.8" sheetId="3" state="visible" r:id="rId4"/>
    <sheet name="Table 2.1.1" sheetId="4" state="visible" r:id="rId5"/>
    <sheet name="Table 2.1.2" sheetId="5" state="visible" r:id="rId6"/>
    <sheet name="Table 1.3.1" sheetId="6" state="visible" r:id="rId7"/>
  </sheets>
  <externalReferences>
    <externalReference r:id="rId8"/>
  </externalReferences>
  <definedNames>
    <definedName function="false" hidden="false" localSheetId="3" name="_xlnm.Print_Area" vbProcedure="false">'Table 2.1.1'!$A$1:$R$82</definedName>
    <definedName function="false" hidden="false" localSheetId="4" name="_xlnm.Print_Area" vbProcedure="false">'Table 2.1.2'!$A$1:$T$84</definedName>
    <definedName function="false" hidden="false" localSheetId="0" name="_xlnm.Print_Area" vbProcedure="false">'Table 2.2'!$A$1:$U$116</definedName>
    <definedName function="false" hidden="false"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2" uniqueCount="420">
  <si>
    <t xml:space="preserve">Table  2.2. Real Personal Health Expenditures per Capita: 1929 to 2021</t>
  </si>
  <si>
    <t xml:space="preserve">CAL-ENDAR YEAR</t>
  </si>
  <si>
    <t xml:space="preserve">RESIDENT POP-ULATION [BEA] (THOU-SANDS)</t>
  </si>
  <si>
    <t xml:space="preserve">GROSS DOMESTIC PRODUCT (BILLIONS)</t>
  </si>
  <si>
    <t xml:space="preserve">GDP IMPLICIT PRICE DEFLATOR (2009= 100)</t>
  </si>
  <si>
    <t xml:space="preserve">HEALTH CARE PERSONAL CONSUMPTION EXPENDITURES IMPLICIT PRICE DEFLATOR (2009= 100)</t>
  </si>
  <si>
    <t xml:space="preserve">PCHE AS PERCENT OF GDP</t>
  </si>
  <si>
    <t xml:space="preserve">PERSONAL HEALTH CARE EXPENDITURES PER CAPITA</t>
  </si>
  <si>
    <t xml:space="preserve">COMPOUND ANNUAL GROWTH RATE (CAGR)</t>
  </si>
  <si>
    <t xml:space="preserve">NUMBER OF YEARS TO DOUBLE</t>
  </si>
  <si>
    <t xml:space="preserve">Current dollars</t>
  </si>
  <si>
    <t xml:space="preserve">2011 dollars using GDP deflator</t>
  </si>
  <si>
    <t xml:space="preserve">2011 dollars using health PCE deflator</t>
  </si>
  <si>
    <t xml:space="preserve">2011 dollars</t>
  </si>
  <si>
    <t xml:space="preserve">Since 1929</t>
  </si>
  <si>
    <t xml:space="preserve">Since prior year</t>
  </si>
  <si>
    <t xml:space="preserve">CAGR since 1929</t>
  </si>
  <si>
    <t xml:space="preserve">CAGR since prior year</t>
  </si>
  <si>
    <t xml:space="preserve">Year</t>
  </si>
  <si>
    <t xml:space="preserve">GDP deflator</t>
  </si>
  <si>
    <t xml:space="preserve">Health PCE deflator</t>
  </si>
  <si>
    <t xml:space="preserve">Notes</t>
  </si>
  <si>
    <t xml:space="preserve">[A]</t>
  </si>
  <si>
    <t xml:space="preserve">[B]</t>
  </si>
  <si>
    <t xml:space="preserve">[C]</t>
  </si>
  <si>
    <t xml:space="preserve">[D]</t>
  </si>
  <si>
    <t xml:space="preserve">[E]</t>
  </si>
  <si>
    <t xml:space="preserve">[F]</t>
  </si>
  <si>
    <t xml:space="preserve">[G]</t>
  </si>
  <si>
    <t xml:space="preserve">[H]</t>
  </si>
  <si>
    <t xml:space="preserve">Update:</t>
  </si>
  <si>
    <t xml:space="preserve">Figures in bold italics estimated by author using sources and methods describes in Notes. All other figures are reported in sources shown.</t>
  </si>
  <si>
    <t xml:space="preserve">Notes:</t>
  </si>
  <si>
    <t xml:space="preserve">All figures derived in [S1]. </t>
  </si>
  <si>
    <t xml:space="preserve">All figures derived in [S2]. </t>
  </si>
  <si>
    <t xml:space="preserve">All figures derived in [S3]. </t>
  </si>
  <si>
    <t xml:space="preserve">All figures calculated from the estimates of  total PHCE reported in [S4]  and GDP estimates shown in adjacent column. </t>
  </si>
  <si>
    <t xml:space="preserve">All figures calculated from the estimates of  total PHCE reported in [S4]  and BEA resident population estimates shown in adjacent column.</t>
  </si>
  <si>
    <t xml:space="preserve">Figures calculated from current dollar PHCE per capita and price deflators shown in adjacent columns.</t>
  </si>
  <si>
    <r>
      <rPr>
        <sz val="8"/>
        <rFont val="News Gothic Condensed"/>
        <family val="2"/>
      </rPr>
      <t xml:space="preserve">Figures calculated from figures shown in adjacent columns, e.g., for estimates since 1929: =(Health Spending Per Capita</t>
    </r>
    <r>
      <rPr>
        <vertAlign val="subscript"/>
        <sz val="8"/>
        <rFont val="News Gothic Condensed"/>
        <family val="0"/>
      </rPr>
      <t xml:space="preserve">Year N</t>
    </r>
    <r>
      <rPr>
        <sz val="8"/>
        <rFont val="News Gothic Condensed"/>
        <family val="2"/>
      </rPr>
      <t xml:space="preserve">/Health Spending per Capita</t>
    </r>
    <r>
      <rPr>
        <vertAlign val="subscript"/>
        <sz val="8"/>
        <rFont val="News Gothic Condensed"/>
        <family val="0"/>
      </rPr>
      <t xml:space="preserve">1929</t>
    </r>
    <r>
      <rPr>
        <sz val="8"/>
        <rFont val="News Gothic Condensed"/>
        <family val="2"/>
      </rPr>
      <t xml:space="preserve">)^(1/(Year N-1929))-1</t>
    </r>
  </si>
  <si>
    <r>
      <rPr>
        <sz val="8"/>
        <rFont val="News Gothic Condensed"/>
        <family val="2"/>
      </rPr>
      <t xml:space="preserve">Figures calculated from figures shown in adjacent columns: Number of Years to Double in Year N = LN(2)/LN(1+CAGR</t>
    </r>
    <r>
      <rPr>
        <vertAlign val="subscript"/>
        <sz val="8"/>
        <rFont val="News Gothic Condensed"/>
        <family val="0"/>
      </rPr>
      <t xml:space="preserve">Year N</t>
    </r>
    <r>
      <rPr>
        <sz val="8"/>
        <rFont val="News Gothic Condensed"/>
        <family val="2"/>
      </rPr>
      <t xml:space="preserve">)</t>
    </r>
  </si>
  <si>
    <t xml:space="preserve">Sources: </t>
  </si>
  <si>
    <t xml:space="preserve">[S1]</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 U.S. Total Real National Health Expenditures Using Alternative Price Deflators: 1929 to 2021</t>
    </r>
    <r>
      <rPr>
        <sz val="8"/>
        <rFont val="News Gothic Condensed"/>
        <family val="0"/>
      </rPr>
      <t xml:space="preserve">. Durham: Duke University, August 10, 2013.</t>
    </r>
  </si>
  <si>
    <t xml:space="preserve">[S3]</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1. Inflation in the U.S. Health Sector Using Alternative Price Indexes: 1929 to 2021 [Index numbers, 2005=100 unless otherwise shown]</t>
    </r>
    <r>
      <rPr>
        <sz val="8"/>
        <rFont val="News Gothic Condensed"/>
        <family val="0"/>
      </rPr>
      <t xml:space="preserve">. Durham: Duke University, August 10, 2013.</t>
    </r>
  </si>
  <si>
    <t xml:space="preserve">[S2]</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3.1.  U.S. GDP, Total Expenditures, Total Revenues and Health Expenditures by Level of Government: 1929 to 2020</t>
    </r>
    <r>
      <rPr>
        <sz val="8"/>
        <rFont val="News Gothic Condensed"/>
        <family val="0"/>
      </rPr>
      <t xml:space="preserve">. Durham: Duke University, August 25, 2013.</t>
    </r>
  </si>
  <si>
    <t xml:space="preserve">[S4]</t>
  </si>
  <si>
    <r>
      <rPr>
        <b val="true"/>
        <sz val="8"/>
        <rFont val="News Gothic Condensed"/>
        <family val="0"/>
      </rPr>
      <t xml:space="preserve">Duke University, Center for Health Policy and Inequalities Research</t>
    </r>
    <r>
      <rPr>
        <sz val="8"/>
        <rFont val="News Gothic Condensed"/>
        <family val="0"/>
      </rPr>
      <t xml:space="preserve">. </t>
    </r>
    <r>
      <rPr>
        <i val="true"/>
        <sz val="8"/>
        <rFont val="News Gothic Condensed"/>
        <family val="0"/>
      </rPr>
      <t xml:space="preserve">Table  2.1. U.S. National Health Expenditures by Type of Expenditure: 1929 to 2021</t>
    </r>
    <r>
      <rPr>
        <sz val="8"/>
        <rFont val="News Gothic Condensed"/>
        <family val="0"/>
      </rPr>
      <t xml:space="preserve">. Durham: Duke University, September 7, 2013.</t>
    </r>
  </si>
  <si>
    <t xml:space="preserve">Linked Tables: Table 1.1, Table 1.1.1, Table 1.3.1, Table 2.1 (Table 1.1, Table 1.1.8, Table 2.1.1, Table 2.1.2)</t>
  </si>
  <si>
    <t xml:space="preserve">Table  1.1. U.S. Total Real National Health Expenditures Using Alternative Price Deflators: 1929 to 2021</t>
  </si>
  <si>
    <t xml:space="preserve">NATIONAL HEALTH EXPEND-ITURES [NHE] (MILLIONS OF DOLLARS)</t>
  </si>
  <si>
    <t xml:space="preserve">RESIDENT POPULATION (MILLIONS)</t>
  </si>
  <si>
    <t xml:space="preserve">NHE PER CAPITA (DOLLARS)</t>
  </si>
  <si>
    <t xml:space="preserve">REAL GDP (CHAINED 2009 DOLLARS)</t>
  </si>
  <si>
    <t xml:space="preserve">REAL NHE (CHAINED 2009 DOLLARS) FROM BEA ESTIMATES</t>
  </si>
  <si>
    <t xml:space="preserve">REAL EXPENDITURE INDEX (1929=100) DERIVED USING:</t>
  </si>
  <si>
    <t xml:space="preserve">Health care PCE deflator</t>
  </si>
  <si>
    <t xml:space="preserve">Medical CPI</t>
  </si>
  <si>
    <t xml:space="preserve">CMS estimate</t>
  </si>
  <si>
    <t xml:space="preserve">BEA estimate</t>
  </si>
  <si>
    <t xml:space="preserve">From CMS estimate</t>
  </si>
  <si>
    <t xml:space="preserve">From BEA estimate</t>
  </si>
  <si>
    <t xml:space="preserve">GDP</t>
  </si>
  <si>
    <t xml:space="preserve">GDP per capita (dollars)</t>
  </si>
  <si>
    <t xml:space="preserve">NHE (billions)</t>
  </si>
  <si>
    <t xml:space="preserve">NHE per capita</t>
  </si>
  <si>
    <t xml:space="preserve">GDP per capita</t>
  </si>
  <si>
    <t xml:space="preserve">NHE</t>
  </si>
  <si>
    <t xml:space="preserve">NHE </t>
  </si>
  <si>
    <t xml:space="preserve">[I]</t>
  </si>
  <si>
    <t xml:space="preserve">[J]</t>
  </si>
  <si>
    <t xml:space="preserve">[K]</t>
  </si>
  <si>
    <t xml:space="preserve">[L]</t>
  </si>
  <si>
    <t xml:space="preserve">Note:</t>
  </si>
  <si>
    <t xml:space="preserve">This is a non-functioning version of Table 1.1. It displays correct values for all calculated estimates, but excludes all operational formulas used to calculate these since they rely on other back-up spreadsheets not included in this workbook. Users wishing to see a fully functional version of Table 1.1.8 with all back-up tables can download it at https://hub.mili.csom.umn.edu/content/m10001/latest/1.1TAB.xls. Figures in bold italics estimated by author using sources and methods describes in Notes. All other figures are reported in sources shown.</t>
  </si>
  <si>
    <t xml:space="preserve">Except for 1939, figures prior to 1960 estimated by author in Parameters [P1]. Estimate for 1939 calculated using the compound annual growth rate (CAGR) from 1935-1940. Figures for 1960-2011 reported in [S10]. Figures for 1970-2021 reported in [S11]; however, since these estimates are from June 2012 and differ from the 1960-2011 figures released in December, the latter were assumed to be more accurate. Accordingly, figures for 2012-2021 are estimated by author in Parameters [P2].   </t>
  </si>
  <si>
    <t xml:space="preserve">All figures represent the resident population calculated by Bureau of the Census as of July 1 of each year shown since that is the figure CMS currently uses for calculating per capita NHE. The Census Bureau defines the resident population as "all persons who are "usually resident" in a specified geographic area. The U.S. resident population includes all persons who usually reside in the 50 states and the District of Columbia, but excludes residents of the Commonwealth of Puerto Rico and the Island areas under U.S. sovereignty or jurisdiction (principally American Samoa, Guam, United States Virgin Islands, and the Commonwealth of the Northern Mariana Islands). In addition, the U.S. resident population excludes U.S. Armed Forces overseas and civilian U.S. citizens whose usual place of residence is outside the United States" [S7]. Population figures before 1960 are not reported in the original source, so have been calculated from estimates of NHE and NHE per capita for selected calendar years shown in  Parameters [P1]: 1929, 1935, 1940, 1948-1959; all remaining pre-1960 figures are interpolated assuming uniform annual growth between years with reported data.  Note that prior to 1960, the Office of Research and Statistics used a broader population definition to calculate per capita NHE: "based on July 1 data from the Bureau of the Census for total U.S. population (including Armed Forces and Federal civilian employees overseas and the civilian population of outlying areas" (such as Puerto Rico) [S6: Table 4]. Figures for 1960-2005 are reported in [S10].  Figures for 2006-2021 are reported in [S13].</t>
  </si>
  <si>
    <t xml:space="preserve">Figures from 1929-2012 are reported in [S6]. BEA uses the Census Bureau's midyear population estimates, which are the figures used for calculating per capita GDP. Except for college students and other seasonal populations, which are measured on April 1, the population for all years is estimated on July 1 [S4]. Figures for 2013-2014 are Census Bureau estimates reported in [S8]; these projections are based on Census 2000 and were produced using a cohort-component method. The Bureau notes that "where both estimates and projections are available for a given time reference, we recommend that you use the population estimates as the measure of the current population." [S7]. Figures for 2015-2021 are Census Bureau estimates reported in [S9].</t>
  </si>
  <si>
    <t xml:space="preserve">All bold-faced figures calculated: NHE per Capita = NHE/(Resident Population). Figures for 1960, 1970, 1980, 1990 and 2000-2011 reported in [S12]. Figures for 2012-2021 reported in [S13].</t>
  </si>
  <si>
    <t xml:space="preserve">All figures calculated from the estimates of  total NHE expenditures  and BEA resident population shown in adjacent columns. </t>
  </si>
  <si>
    <t xml:space="preserve">Figures for 1929-2012 reported in [S5]. Figures for 2013-2021 derived in Parameters [P3].</t>
  </si>
  <si>
    <t xml:space="preserve">Figures for 1929-2012 reported in [S6]. Figures for 2013-2021 derived in Parameters [P2].</t>
  </si>
  <si>
    <t xml:space="preserve">Figures calculated from BEA estimates using GDP price deflator reported in [S2].</t>
  </si>
  <si>
    <t xml:space="preserve">All figures calculated from real GDP (chained 2005 dollars) estimates shown in adjacent columns.</t>
  </si>
  <si>
    <t xml:space="preserve">All figures calculated from the estimates of  total and per capita NHE expenditures  shown in adjacent columns. </t>
  </si>
  <si>
    <t xml:space="preserve">All figures calculated from the estimates of  total and per capita NHE expenditures  shown in adjacent columns using health care PCE deflator estimates reported in [S2]. </t>
  </si>
  <si>
    <t xml:space="preserve">All figures calculated from the estimates of  total and per capita NHE expenditures  shown in adjacent columns using medical care price index for all urban consumers reported in [S2]. </t>
  </si>
  <si>
    <t xml:space="preserve">Parameters:</t>
  </si>
  <si>
    <t xml:space="preserve">[P1]</t>
  </si>
  <si>
    <t xml:space="preserve">Adjustment for Historical Data, 1929-1959</t>
  </si>
  <si>
    <t xml:space="preserve">Calendar Year </t>
  </si>
  <si>
    <t xml:space="preserve">Total NHE</t>
  </si>
  <si>
    <t xml:space="preserve">Ratio: 2012/ 1975</t>
  </si>
  <si>
    <t xml:space="preserve">Adjusted NHE estimate</t>
  </si>
  <si>
    <t xml:space="preserve">Per capita NHE</t>
  </si>
  <si>
    <t xml:space="preserve">Ratio: 2008/ 1975</t>
  </si>
  <si>
    <t xml:space="preserve">Adjusted NHE/capita estimate</t>
  </si>
  <si>
    <t xml:space="preserve">1975 Est.</t>
  </si>
  <si>
    <t xml:space="preserve">2012 Est.</t>
  </si>
  <si>
    <t xml:space="preserve">Estimate</t>
  </si>
  <si>
    <t xml:space="preserve">NR</t>
  </si>
  <si>
    <t xml:space="preserve">NA</t>
  </si>
  <si>
    <t xml:space="preserve">[P1a]</t>
  </si>
  <si>
    <t xml:space="preserve">[P1b]</t>
  </si>
  <si>
    <t xml:space="preserve">[P1c]</t>
  </si>
  <si>
    <t xml:space="preserve">[P1d]</t>
  </si>
  <si>
    <t xml:space="preserve">[P1e]</t>
  </si>
  <si>
    <t xml:space="preserve">[P1f]</t>
  </si>
  <si>
    <t xml:space="preserve">All figures except 1935 reported in Table 4 of [S1]. Figure for 1935 is reported in Table 6 of [S14]. Note that all figures reported in [S14] and [S1] from 1929-1960 were identical, so these mid-year figures should not be biased even though they are from an earlier year source.</t>
  </si>
  <si>
    <t xml:space="preserve">Figures shown are reported in [S10].</t>
  </si>
  <si>
    <t xml:space="preserve">All figures calculated: 1975 Estimate x 2012/1975 Ratio. Ratio for 1929-1959 assumed to be identical to 1960.</t>
  </si>
  <si>
    <t xml:space="preserve">All figures except 1935 reported in Table 4 of [S1]. Figure for 1935 is reported in Table 6 of [S14]. The original per capita amounts for these years were calculated from calendar year NHE data using U.S. Bureau of the Census estimates of the total U.S. population on July 1, including Armed Forces and Federal civilian employees overseas and the civilian population of outlying areas.  </t>
  </si>
  <si>
    <t xml:space="preserve">Figures shown are calendar year estimates reported in [S10], based on U.S. Bureau of the Census estimates of resident based population less armed forces overseas and less the population of outlying areas. </t>
  </si>
  <si>
    <t xml:space="preserve">Figures for 1929-1959 calculated as the average of the estimated ratios for the years 1960-1964. </t>
  </si>
  <si>
    <t xml:space="preserve">[P2]</t>
  </si>
  <si>
    <t xml:space="preserve">Adjustment for Projected Data, 2012-2021</t>
  </si>
  <si>
    <t xml:space="preserve">Ratio: Dec./ June</t>
  </si>
  <si>
    <t xml:space="preserve">June 2012 Est.</t>
  </si>
  <si>
    <t xml:space="preserve">December 2012 Est.</t>
  </si>
  <si>
    <t xml:space="preserve">[P2a]</t>
  </si>
  <si>
    <t xml:space="preserve">[P2b]</t>
  </si>
  <si>
    <t xml:space="preserve">[P2c]</t>
  </si>
  <si>
    <t xml:space="preserve">[P2d]</t>
  </si>
  <si>
    <t xml:space="preserve">All figures reported in [S11].</t>
  </si>
  <si>
    <t xml:space="preserve">All figures reported in [S10].</t>
  </si>
  <si>
    <t xml:space="preserve">All figures calculated: December 2012 Estimate/June 2012 Estimate. Figures for 2012-2021 calculated using the average ratio for 2009-2011.</t>
  </si>
  <si>
    <t xml:space="preserve">All figures calculated: June 2012 Est. x Ratio: Dec./June.</t>
  </si>
  <si>
    <t xml:space="preserve">[P3]</t>
  </si>
  <si>
    <t xml:space="preserve">Adjustment for Projected Real GDP, 2013-2021</t>
  </si>
  <si>
    <t xml:space="preserve">Year </t>
  </si>
  <si>
    <t xml:space="preserve">Real GDP (2005 chained dollars)</t>
  </si>
  <si>
    <t xml:space="preserve">Annual in-crease</t>
  </si>
  <si>
    <t xml:space="preserve">Real GDP (2009 chained dollars)</t>
  </si>
  <si>
    <t xml:space="preserve">CBO (2/13)</t>
  </si>
  <si>
    <t xml:space="preserve">BEA (2/13)</t>
  </si>
  <si>
    <t xml:space="preserve">[P3a]</t>
  </si>
  <si>
    <t xml:space="preserve">[P3b]</t>
  </si>
  <si>
    <t xml:space="preserve">[P3c]</t>
  </si>
  <si>
    <t xml:space="preserve">[P3d]</t>
  </si>
  <si>
    <t xml:space="preserve">[P3e]</t>
  </si>
  <si>
    <t xml:space="preserve">Figures reported in [S3] using chained (2005) dollars. CBO has reported that it will not release its 2013 Long-Term Budget Outlook until September 2013.</t>
  </si>
  <si>
    <t xml:space="preserve">Figures reported in [S5] using chained (2005) dollars.</t>
  </si>
  <si>
    <t xml:space="preserve">Figures prior to 2012 calculated from BEA estimates; figures from 2013-2021 calculated from CMS estimates. </t>
  </si>
  <si>
    <t xml:space="preserve">2012 figure reported in [S5]. All other figures calculated using annual increase shown in adjacent column.</t>
  </si>
  <si>
    <t xml:space="preserve">Figures calculated using real GDP divided by BEA resident population estimates shown in main table.</t>
  </si>
  <si>
    <r>
      <rPr>
        <b val="true"/>
        <sz val="8"/>
        <rFont val="News Gothic Condensed"/>
        <family val="0"/>
      </rPr>
      <t xml:space="preserve">Cooper, Barbara S.</t>
    </r>
    <r>
      <rPr>
        <sz val="8"/>
        <rFont val="News Gothic Condensed"/>
        <family val="0"/>
      </rPr>
      <t xml:space="preserve">, Nancy L. </t>
    </r>
    <r>
      <rPr>
        <b val="true"/>
        <sz val="8"/>
        <rFont val="News Gothic Condensed"/>
        <family val="0"/>
      </rPr>
      <t xml:space="preserve">Worthington, </t>
    </r>
    <r>
      <rPr>
        <sz val="8"/>
        <rFont val="News Gothic Condensed"/>
        <family val="0"/>
      </rPr>
      <t xml:space="preserve">and </t>
    </r>
    <r>
      <rPr>
        <b val="true"/>
        <sz val="8"/>
        <rFont val="News Gothic Condensed"/>
        <family val="0"/>
      </rPr>
      <t xml:space="preserve">Mary F. McGee.</t>
    </r>
    <r>
      <rPr>
        <sz val="8"/>
        <rFont val="News Gothic Condensed"/>
        <family val="0"/>
      </rPr>
      <t xml:space="preserve"> Compendium of National Health Expenditures Data. DHEW Pub. No. (SSA)73-11903, Office of Research and Statistics, 1973.</t>
    </r>
  </si>
  <si>
    <r>
      <rPr>
        <b val="true"/>
        <sz val="8"/>
        <rFont val="News Gothic Condensed"/>
        <family val="0"/>
      </rPr>
      <t xml:space="preserve">U.S. Congress, Congressional Budget Office</t>
    </r>
    <r>
      <rPr>
        <sz val="8"/>
        <rFont val="News Gothic Condensed"/>
        <family val="0"/>
      </rPr>
      <t xml:space="preserve">. </t>
    </r>
    <r>
      <rPr>
        <i val="true"/>
        <sz val="8"/>
        <rFont val="News Gothic Condensed"/>
        <family val="0"/>
      </rPr>
      <t xml:space="preserve">February 2013 Baseline Forecast—Data Release (Calendar Year) for The Budget and Economic Outlook: Fiscal Years 2013-2023</t>
    </r>
    <r>
      <rPr>
        <sz val="8"/>
        <rFont val="News Gothic Condensed"/>
        <family val="0"/>
      </rPr>
      <t xml:space="preserve"> (last modified February 2013).  Available at: http://www.cbo.gov/sites/default/files/cbofiles/attachments/43902_EconomicBaselineProjections.xls (accessed April 22, 2013).</t>
    </r>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Population</t>
    </r>
    <r>
      <rPr>
        <sz val="8"/>
        <rFont val="News Gothic Condensed"/>
        <family val="0"/>
      </rPr>
      <t xml:space="preserve">. Available at: http://www.bea.gov/regional/definitions/nextpage.cfm?key=Population (accessed March 23, 2013).</t>
    </r>
  </si>
  <si>
    <t xml:space="preserve">[S5]</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1.1.6. Real Gross Domestic Product, Chained Dollars (billions of chained [2005] dollars)</t>
    </r>
    <r>
      <rPr>
        <sz val="8"/>
        <rFont val="News Gothic Condensed"/>
        <family val="0"/>
      </rPr>
      <t xml:space="preserve">. Last revised July 31, 2013.  Available at: http://www.bea.gov/iTable/iTable.cfm?ReqID=9&amp;step=1#reqid=9&amp;step=3&amp;isuri=1&amp;910=X&amp;911=1&amp;903=6&amp;904=2010&amp;905=2012&amp;906=A (accessed August 10, 2013).</t>
    </r>
  </si>
  <si>
    <t xml:space="preserve">[S6]</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7.1. Selected Per Capita Product and Income Series in Current and Chained Dollars</t>
    </r>
    <r>
      <rPr>
        <sz val="8"/>
        <rFont val="News Gothic Condensed"/>
        <family val="0"/>
      </rPr>
      <t xml:space="preserve">. Last revised July 31, 2013.  Available at: http://www.bea.gov/iTable/iTable.cfm?ReqID=9&amp;step=1#reqid=9&amp;step=3&amp;isuri=1&amp;903=264 (accessed August 10, 2013).</t>
    </r>
  </si>
  <si>
    <t xml:space="preserve">[S7]</t>
  </si>
  <si>
    <r>
      <rPr>
        <b val="true"/>
        <sz val="8"/>
        <rFont val="News Gothic Condensed"/>
        <family val="0"/>
      </rPr>
      <t xml:space="preserve">U.S. Department of Commerce, Census Bureau, Population Division</t>
    </r>
    <r>
      <rPr>
        <sz val="8"/>
        <rFont val="News Gothic Condensed"/>
        <family val="0"/>
      </rPr>
      <t xml:space="preserve">.  </t>
    </r>
    <r>
      <rPr>
        <i val="true"/>
        <sz val="8"/>
        <rFont val="News Gothic Condensed"/>
        <family val="0"/>
      </rPr>
      <t xml:space="preserve">Population Estimates Terms and Definitions</t>
    </r>
    <r>
      <rPr>
        <sz val="8"/>
        <rFont val="News Gothic Condensed"/>
        <family val="0"/>
      </rPr>
      <t xml:space="preserve">. Available at: http://www.census.gov/popest/about/terms.html (accessed March 23, 2013).</t>
    </r>
  </si>
  <si>
    <t xml:space="preserve">[S8]</t>
  </si>
  <si>
    <r>
      <rPr>
        <b val="true"/>
        <sz val="8"/>
        <rFont val="News Gothic Condensed"/>
        <family val="0"/>
      </rPr>
      <t xml:space="preserve">U.S. Department of Commerce, Census Bureau, Population Division</t>
    </r>
    <r>
      <rPr>
        <sz val="8"/>
        <rFont val="News Gothic Condensed"/>
        <family val="0"/>
      </rPr>
      <t xml:space="preserve">.  </t>
    </r>
    <r>
      <rPr>
        <i val="true"/>
        <sz val="8"/>
        <rFont val="News Gothic Condensed"/>
        <family val="0"/>
      </rPr>
      <t xml:space="preserve">Table 1. Projected Population by Single Year of Age (0-99, 100+), Sex, Race, and Hispanic Origin for the United States: July 1, 2012 to July 1, 2060</t>
    </r>
    <r>
      <rPr>
        <sz val="8"/>
        <rFont val="News Gothic Condensed"/>
        <family val="0"/>
      </rPr>
      <t xml:space="preserve">. Release date: December 2012.  Available at: http://www.census.gov/population/projections/files/downloadables/NP2012_D1.csv (accessed March 23, 2013).</t>
    </r>
  </si>
  <si>
    <t xml:space="preserve">[S9]</t>
  </si>
  <si>
    <r>
      <rPr>
        <b val="true"/>
        <sz val="8"/>
        <rFont val="News Gothic Condensed"/>
        <family val="0"/>
      </rPr>
      <t xml:space="preserve">U.S. Department of Commerce, Census Bureau, Population Division</t>
    </r>
    <r>
      <rPr>
        <sz val="8"/>
        <rFont val="News Gothic Condensed"/>
        <family val="0"/>
      </rPr>
      <t xml:space="preserve">.  </t>
    </r>
    <r>
      <rPr>
        <i val="true"/>
        <sz val="8"/>
        <rFont val="News Gothic Condensed"/>
        <family val="0"/>
      </rPr>
      <t xml:space="preserve">Table 1. Projections of the Population and Components of Change for the United States: 2015 to 2060 (NP2012-T1)</t>
    </r>
    <r>
      <rPr>
        <sz val="8"/>
        <rFont val="News Gothic Condensed"/>
        <family val="0"/>
      </rPr>
      <t xml:space="preserve">. Release date: December 2012.  Available at: http://www.census.gov/population/projections/files/summary/NP2012-T1.xls (accessed August 10, 2013).</t>
    </r>
  </si>
  <si>
    <t xml:space="preserve">[S10]</t>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National Health Expenditures by type of service and source of funds: CY 1960-2011</t>
    </r>
    <r>
      <rPr>
        <sz val="8"/>
        <rFont val="News Gothic Condensed"/>
        <family val="0"/>
      </rPr>
      <t xml:space="preserve">. Last updated December 27, 2012. Available at: https://www.cms.gov/Research-Statistics-Data-and-Systems/Statistics-Trends-and-Reports/NationalHealthExpendData/Downloads/NHE2011.zip (accessed January 10, 2013).</t>
    </r>
  </si>
  <si>
    <t xml:space="preserve">[S11]</t>
  </si>
  <si>
    <r>
      <rPr>
        <b val="true"/>
        <sz val="8"/>
        <rFont val="News Gothic Condensed"/>
        <family val="0"/>
      </rPr>
      <t xml:space="preserve">U.S. Department of Health and Human Services,</t>
    </r>
    <r>
      <rPr>
        <sz val="8"/>
        <rFont val="News Gothic Condensed"/>
        <family val="0"/>
      </rPr>
      <t xml:space="preserve"> </t>
    </r>
    <r>
      <rPr>
        <b val="true"/>
        <sz val="8"/>
        <rFont val="News Gothic Condensed"/>
        <family val="0"/>
      </rPr>
      <t xml:space="preserve">Centers for Medicare and Medicaid Services, Office of the Actuary</t>
    </r>
    <r>
      <rPr>
        <sz val="8"/>
        <rFont val="News Gothic Condensed"/>
        <family val="0"/>
      </rPr>
      <t xml:space="preserve">. </t>
    </r>
    <r>
      <rPr>
        <i val="true"/>
        <sz val="8"/>
        <rFont val="News Gothic Condensed"/>
        <family val="0"/>
      </rPr>
      <t xml:space="preserve">National Health Expenditure (NHE) Amounts by Type of Expenditure and Source of Funds: Calendar Years 1970-2021 in PROJECTIONS format</t>
    </r>
    <r>
      <rPr>
        <sz val="8"/>
        <rFont val="News Gothic Condensed"/>
        <family val="0"/>
      </rPr>
      <t xml:space="preserve">. Last updated June 6, 2012. Available at: http://www.cms.gov/Research-Statistics-Data-and-Systems/Statistics-Trends-and-Reports/NationalHealthExpendData/Downloads/nhe65-21.zip (accessed March 23, 2013).</t>
    </r>
  </si>
  <si>
    <t xml:space="preserve">[S12]</t>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Table 1. National Health Expenditures; Aggregate and Per Capita Amounts, Annual Percent Change and Percent Distribution: Selected Calendar Years 1960-2011</t>
    </r>
    <r>
      <rPr>
        <sz val="8"/>
        <rFont val="News Gothic Condensed"/>
        <family val="0"/>
      </rPr>
      <t xml:space="preserve">. Last updated December 18, 2012. Available at: http://www.cms.gov/Research-Statistics-Data-and-Systems/Statistics-Trends-and-Reports/NationalHealthExpendData/Downloads/NHEGDP11.zip (accessed March 23, 2013).</t>
    </r>
  </si>
  <si>
    <t xml:space="preserve">[S13]</t>
  </si>
  <si>
    <r>
      <rPr>
        <b val="true"/>
        <sz val="8"/>
        <rFont val="News Gothic Condensed"/>
        <family val="0"/>
      </rPr>
      <t xml:space="preserve">U.S. Department of Health and Human Services, Centers for Medicare and Medicaid Services, Office of the Actuary. </t>
    </r>
    <r>
      <rPr>
        <sz val="8"/>
        <rFont val="News Gothic Condensed"/>
        <family val="0"/>
      </rPr>
      <t xml:space="preserve">Table 1. National Health Expenditures and Selected Economic Indicators, Levels and Annual Percent Change: Calendar Years 2006-2021, in </t>
    </r>
    <r>
      <rPr>
        <i val="true"/>
        <sz val="8"/>
        <rFont val="News Gothic Condensed"/>
        <family val="0"/>
      </rPr>
      <t xml:space="preserve">National Health Expenditure Projections 2011-2021. </t>
    </r>
    <r>
      <rPr>
        <sz val="8"/>
        <rFont val="News Gothic Condensed"/>
        <family val="0"/>
      </rPr>
      <t xml:space="preserve">Last updated June 6, 2012. Available at: http://www.cms.gov/Research-Statistics-Data-and-Systems/Statistics-Trends-and-Reports/NationalHealthExpendData/Downloads/Proj2011PDF.pdf (accessed March 23, 2013).</t>
    </r>
  </si>
  <si>
    <t xml:space="preserve">[S14]</t>
  </si>
  <si>
    <r>
      <rPr>
        <b val="true"/>
        <sz val="8"/>
        <rFont val="News Gothic Condensed"/>
        <family val="0"/>
      </rPr>
      <t xml:space="preserve">Worthington, Nancy L.</t>
    </r>
    <r>
      <rPr>
        <sz val="8"/>
        <rFont val="News Gothic Condensed"/>
        <family val="0"/>
      </rPr>
      <t xml:space="preserve">  </t>
    </r>
    <r>
      <rPr>
        <i val="true"/>
        <sz val="8"/>
        <rFont val="News Gothic Condensed"/>
        <family val="0"/>
      </rPr>
      <t xml:space="preserve">National Health Expenditures, Calendar Years 1929-73</t>
    </r>
    <r>
      <rPr>
        <sz val="8"/>
        <rFont val="News Gothic Condensed"/>
        <family val="0"/>
      </rPr>
      <t xml:space="preserve">. Research and Statistics Note No. 1, Office of Research and Statistics, 1975.</t>
    </r>
  </si>
  <si>
    <t xml:space="preserve">Linked Table: Table 1.1.1, Table 1.3, Table 1.3.1</t>
  </si>
  <si>
    <t xml:space="preserve">Table  1.1.8. National Health Expenditures by Major Source of Funds: Calendar Years 1960 to 2021</t>
  </si>
  <si>
    <t xml:space="preserve">[Levels in millions of dollars]</t>
  </si>
  <si>
    <t xml:space="preserve">CAL- ENDAR YEAR</t>
  </si>
  <si>
    <t xml:space="preserve">NATIONAL HEALTH EXPENDITURES</t>
  </si>
  <si>
    <t xml:space="preserve">OUT OF POCKET</t>
  </si>
  <si>
    <t xml:space="preserve">HEALTH INSURANCE</t>
  </si>
  <si>
    <t xml:space="preserve">     OTHER THIRD PARTY PAYERS AND PROGRAMS</t>
  </si>
  <si>
    <t xml:space="preserve">     PUBLIC HEALTH ACTIVITY</t>
  </si>
  <si>
    <t xml:space="preserve">     INVESTMENT</t>
  </si>
  <si>
    <t xml:space="preserve">Total</t>
  </si>
  <si>
    <t xml:space="preserve">Federal</t>
  </si>
  <si>
    <t xml:space="preserve">State &amp; local</t>
  </si>
  <si>
    <t xml:space="preserve">Private</t>
  </si>
  <si>
    <t xml:space="preserve">Private health insurance</t>
  </si>
  <si>
    <t xml:space="preserve">Medicare</t>
  </si>
  <si>
    <t xml:space="preserve">Medicaid</t>
  </si>
  <si>
    <t xml:space="preserve">Other health insurance</t>
  </si>
  <si>
    <t xml:space="preserve">                          Federal  </t>
  </si>
  <si>
    <t xml:space="preserve">                          State and local</t>
  </si>
  <si>
    <t xml:space="preserve">Research</t>
  </si>
  <si>
    <t xml:space="preserve">Structures</t>
  </si>
  <si>
    <t xml:space="preserve">Equipment</t>
  </si>
  <si>
    <t xml:space="preserve">This is a non-functioning version of Table 1.1.8. It displays correct values for all calculated estimates, but excludes all operational formulas used to calculate these since they rely on other back-up spreadsheets not included in this workbook. Users wishing to see a fully functional version of Table 1.1.8 with all back-up tables can download it at https://hub.mili.csom.umn.edu/content/m10001/latest/1.1TAB.xls. Except where noted, all figures reported in [S1] and include administrative costs associated with public programs and administration of private health insurance.  Figures in bold italics estimated by author using sources and methods describes in Notes. All other figures are reported in sources shown.</t>
  </si>
  <si>
    <t xml:space="preserve">Notes: </t>
  </si>
  <si>
    <t xml:space="preserve">All figures reported in [S1]. </t>
  </si>
  <si>
    <t xml:space="preserve">All figures calculated as the sum of component parts shown in adjacent columns.</t>
  </si>
  <si>
    <t xml:space="preserve">All figures for 1960-2011 reported in [S2]. All figures for 2012-2021 calculated in Parameters [P1].</t>
  </si>
  <si>
    <t xml:space="preserve">All figures for 1960-2011 reported in [S2]. All figures for 2012-2021 calculated in Parameters {P1].</t>
  </si>
  <si>
    <t xml:space="preserve">All figures for 1960-2011 reported in [S2]. All federal spending figures for 2012-2021 calculated based on the federal shares of Medicaid spending (by fiscal year) estimated in Parameters [P3]; state figures are calculated as a residual.</t>
  </si>
  <si>
    <t xml:space="preserve">All federal figures for 1960-2011 reported in [S3]; all state and local figures for those years reported in [S4]; private figures for those years reported in [S5]. For 2012-2021, all figures calculated from Total by applying percentages derived in Parameters [P4].</t>
  </si>
  <si>
    <t xml:space="preserve">All figures for 1960-2011 reported in [S2]. For 2012-2021, all figures calculated by summing the estimates for component parts.</t>
  </si>
  <si>
    <t xml:space="preserve">Projection Parameters for Major Spending Components</t>
  </si>
  <si>
    <t xml:space="preserve">Total national health expend-itures</t>
  </si>
  <si>
    <t xml:space="preserve">Preliminary Totals</t>
  </si>
  <si>
    <t xml:space="preserve">Adjust-ment factor</t>
  </si>
  <si>
    <t xml:space="preserve">Adjusted Totals</t>
  </si>
  <si>
    <t xml:space="preserve">Summed total</t>
  </si>
  <si>
    <t xml:space="preserve">Out of pocket</t>
  </si>
  <si>
    <t xml:space="preserve">Health insurance</t>
  </si>
  <si>
    <t xml:space="preserve">Other third party payers</t>
  </si>
  <si>
    <t xml:space="preserve">Public health activity</t>
  </si>
  <si>
    <t xml:space="preserve">Struc-tures</t>
  </si>
  <si>
    <t xml:space="preserve">All figures for 2012-2021 calculated using annual growth rate from prior year calculated from projections reported in [S7].</t>
  </si>
  <si>
    <t xml:space="preserve">Sum of individual components shown. </t>
  </si>
  <si>
    <t xml:space="preserve">All figures calculated: (Total national health expenditures)/(Summed total)</t>
  </si>
  <si>
    <t xml:space="preserve">All figures calculated: (Preliminary total) x (Adjustment factor)</t>
  </si>
  <si>
    <t xml:space="preserve">Projection Parameters for Health Insurance</t>
  </si>
  <si>
    <t xml:space="preserve">Total health insurance</t>
  </si>
  <si>
    <t xml:space="preserve">Adjustment factor</t>
  </si>
  <si>
    <t xml:space="preserve">[P2e]</t>
  </si>
  <si>
    <t xml:space="preserve">All figures are Adjusted Totals reported in Parameters [P1].</t>
  </si>
  <si>
    <t xml:space="preserve">All figures calculated from 2012 actual figures assuming the same year-to-year growth rate for each respective component as projected by CMS in June 2012. These were calculated using data reported in [S6], e.g., Private health insurance spending2013 = (Private health insurance spending2012) x (June 2012 projections of private health insurance spending2013) /(June 2012 projections of private health insurance spending2012).</t>
  </si>
  <si>
    <t xml:space="preserve">All figures calculated: (Total health insurance)/(Summed total)</t>
  </si>
  <si>
    <t xml:space="preserve">Projection Parameters for Federal and State Shares of Medicaid</t>
  </si>
  <si>
    <t xml:space="preserve">Fiscal Year </t>
  </si>
  <si>
    <t xml:space="preserve">Projected Medicaid Spending (billions)</t>
  </si>
  <si>
    <t xml:space="preserve">Federal share of spending</t>
  </si>
  <si>
    <t xml:space="preserve">Federal </t>
  </si>
  <si>
    <t xml:space="preserve">All figures are CMS projections reported in Table 3 of [S7].</t>
  </si>
  <si>
    <t xml:space="preserve">[P4]</t>
  </si>
  <si>
    <t xml:space="preserve">Projection Parameters for Federal, State/Local and Private Shares of Selected Spending Components</t>
  </si>
  <si>
    <t xml:space="preserve">Other third party payers and programs</t>
  </si>
  <si>
    <t xml:space="preserve">Projected</t>
  </si>
  <si>
    <t xml:space="preserve">[P4a]</t>
  </si>
  <si>
    <t xml:space="preserve">[P4b]</t>
  </si>
  <si>
    <t xml:space="preserve">All historical figures calculated from estimates shown in main table. Projected figure calculated as the average of the preceding 5 years.</t>
  </si>
  <si>
    <t xml:space="preserve">All historical figures calculated from estimates shown in main table. Since the share was declining during at least 4 of the past 5 years, the projected figure is calculated using a least-squares trend projection based on the preceding 5 years.</t>
  </si>
  <si>
    <t xml:space="preserve">Source: </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3. National Health Expenditures by Type of Service and Source of Funds: Calendar Years 1960 to 2011  [Levels in millions of dollars]</t>
    </r>
    <r>
      <rPr>
        <sz val="8"/>
        <rFont val="News Gothic Condensed"/>
        <family val="0"/>
      </rPr>
      <t xml:space="preserve">. Durham: Duke University, August 12,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4. National Health Expenditures by Federal Source of Funds: Calendar Years 1960 to 2011  [Levels in millions of dollars]</t>
    </r>
    <r>
      <rPr>
        <sz val="8"/>
        <rFont val="News Gothic Condensed"/>
        <family val="0"/>
      </rPr>
      <t xml:space="preserve">. Durham: Duke University, August 13,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5. National Health Expenditures by State and Local Government Source of Funds: Calendar Years 1960 to 2011  [Levels in millions of dollars]</t>
    </r>
    <r>
      <rPr>
        <sz val="8"/>
        <rFont val="News Gothic Condensed"/>
        <family val="0"/>
      </rPr>
      <t xml:space="preserve">. Durham: Duke University, August 13,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6. National Health Expenditures by Private Source of Funds: Calendar Years 1960 to 2011  [Levels in millions of dollars]</t>
    </r>
    <r>
      <rPr>
        <sz val="8"/>
        <rFont val="News Gothic Condensed"/>
        <family val="0"/>
      </rPr>
      <t xml:space="preserve">. Durham: Duke University, August 13,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8. National Health Expenditures by Major Source of Funds: Calendar Years 1960 to 2021  [Levels in millions of dollars]</t>
    </r>
    <r>
      <rPr>
        <sz val="8"/>
        <rFont val="News Gothic Condensed"/>
        <family val="0"/>
      </rPr>
      <t xml:space="preserve">. Durham: Duke University, August 24, 2013.</t>
    </r>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2012 Actuarial Report on the Financial Outlook for Medicaid</t>
    </r>
    <r>
      <rPr>
        <i val="true"/>
        <sz val="8"/>
        <rFont val="News Gothic Condensed"/>
        <family val="0"/>
      </rPr>
      <t xml:space="preserve">. </t>
    </r>
    <r>
      <rPr>
        <sz val="8"/>
        <rFont val="News Gothic Condensed"/>
        <family val="0"/>
      </rPr>
      <t xml:space="preserve">Last updated February 27, 2013. Available at: http://medicaid.gov/Medicaid-CHIP-Program-Information/By-Topics/Financing-and-Reimbursement/Downloads/medicaid-actuarial-report-2012.pdf (accessed August 23, 2013).</t>
    </r>
  </si>
  <si>
    <t xml:space="preserve">Linked Tables: Table 1.1, Table 1.1.3, Table 1.1.4, Table 1.1.5, Table 1.1.6, Table 1.1.7</t>
  </si>
  <si>
    <t xml:space="preserve">Table  2.1.1 U.S. National Health Expenditures by Type of Expenditure: 1960 to 2011</t>
  </si>
  <si>
    <t xml:space="preserve">NATIONAL HEALTH EXPENDITURES [NHE]</t>
  </si>
  <si>
    <t xml:space="preserve">Health consumption expenditures</t>
  </si>
  <si>
    <t xml:space="preserve">Investment</t>
  </si>
  <si>
    <t xml:space="preserve">Personal health care expenditures [PHCE]</t>
  </si>
  <si>
    <t xml:space="preserve">Program administration and net cost of private health insurance</t>
  </si>
  <si>
    <t xml:space="preserve">Government public health activities</t>
  </si>
  <si>
    <t xml:space="preserve">Struct-ures &amp; equip-ment</t>
  </si>
  <si>
    <t xml:space="preserve">Hospital care</t>
  </si>
  <si>
    <t xml:space="preserve">Professional services</t>
  </si>
  <si>
    <t xml:space="preserve">Home health &amp; nursing home care</t>
  </si>
  <si>
    <t xml:space="preserve">Retail outlet sales of medical products</t>
  </si>
  <si>
    <t xml:space="preserve">Physician  &amp; clinical services</t>
  </si>
  <si>
    <t xml:space="preserve">Dental services</t>
  </si>
  <si>
    <t xml:space="preserve">Other profes-sional services</t>
  </si>
  <si>
    <t xml:space="preserve">Other health expend-itures</t>
  </si>
  <si>
    <t xml:space="preserve">Home health care</t>
  </si>
  <si>
    <t xml:space="preserve">Nursing care facilities &amp; CCRCs</t>
  </si>
  <si>
    <t xml:space="preserve">Prescrip-tion drugs</t>
  </si>
  <si>
    <t xml:space="preserve">Other non-durable medical products</t>
  </si>
  <si>
    <t xml:space="preserve">Durable medical equip-ment</t>
  </si>
  <si>
    <t xml:space="preserve">[M]</t>
  </si>
  <si>
    <t xml:space="preserve">[N]</t>
  </si>
  <si>
    <t xml:space="preserve">[O]</t>
  </si>
  <si>
    <t xml:space="preserve">All totals are reported in [S1]. These may not match the summed totals of component parts due to rounding.</t>
  </si>
  <si>
    <t xml:space="preserve">Hospital care spending is defined to cover revenues received for all services provided in hospitals to patients. Thus, expenditures include revenues received to cover room and board, ancillary services such as operating room fees, inpatient and outpatient care, services of resident physicians, inpatient pharmacy, hospital-based nursing home care, hospital-based home health care and fees for any other services billed by the hospital such as hospice [S2].</t>
  </si>
  <si>
    <t xml:space="preserve">The physicians and clinical services category includes Offices of Physicians [including Doctors of Medicine (M.D.) and Doctors of Osteopathy (D.O.) (NAICS 6211)] and outpatient care centers (NAICS 6214), plus the portion of medical and diagnostic laboratories services that are billed independently by the laboratories (a portion of NAICS 6215). Outpatient care centers include ambulatory surgical centers, diagnostic imaging centers, andNote above that care rendered by hospital residents and interns at a hospital is included in the hospital services estimate and excluded from the professional services estimates. As well, some physicians receive professional fees from arrangements with hospitals, including minimum guaranteed income, percentage of departmental billing, and bonuses. These fees are counted with expenditures for hospital care, rather than with expenditures for physician services [S2].</t>
  </si>
  <si>
    <t xml:space="preserve">Dental Services is comprised of services provided by Offices of Doctors of Dental Surgery (D.D.S.), Doctors of Dental Medicine (D.M.D.), or Doctors of Dental Science (D.D.Sc.) (NAICS 6212) [S2].</t>
  </si>
  <si>
    <t xml:space="preserve">Other professional services is comprised of services provided by offices of other health practitioners (NAICS 6213). Professional services include those provided by chiropractors, optometrists, physical, occupational, and speech therapists, podiatrists, and private-duty nurses, among others. However, as with some physician services provided at hospitals, services provided by nursing home staff nurses in a nursing home are included with nursing care facilities and continuing care retirement communities and excluded from the professional services estimate [S2].</t>
  </si>
  <si>
    <t xml:space="preserve">Full category name used by CMS is "Other health, residential, and personal care expenditures." This combines spending for health care in many different programs including school health, worksite health care, Medicaid home and community based waivers, some ambulance services, residential mental health and substance abuse facilities, and other types of health care. Generally, services are provided in non-traditional settings [S2].</t>
  </si>
  <si>
    <t xml:space="preserve">The home health component of the NHEA measures annual expenditures for medical care services delivered in the home by freestanding home health agencies (HHAs). NAICS 6216 defines home health care providers as private sector establishments primarily engaged in providing skilled nursing services in the home, along with a range of the following: personal care services; homemaker and companion services; physical therapy; medical social services; medications; medical equipment and supplies; counseling; 24-hour home care; occupation and vocational therapy; dietary and nutritional services; speech therapy; audiology; and high-tech care, such as intravenous therapy. Hospital-based HHAs are classified with hospitals (NAICS 622), and are therefore included with hospital care expenditures [S2].</t>
  </si>
  <si>
    <t xml:space="preserve">Full category name used by CMS is "Nursing care facilities and continuing care retirement communities." Expenditures reported in this category are for services provided by freestanding nursing homes. These facilities are defined in the 2007 NAICS as private sector establishments primarily engaged in providing inpatient nursing and rehabilitative services and continuous personal care services to persons requiring nursing care (NAICS 6231) and continuing care retirement communities with on-site nursing care facilities (NAICS 623311) [S2].</t>
  </si>
  <si>
    <t xml:space="preserve">Estimates of expenditures for prescription drugs include retail sales of human-use, dosage-form drugs, biological drugs, and diagnostic products that are available only by a prescription. These include retail prescription drug purchases that occur in pharmacies and drug stores (including both chain and independent), supermarkets and other grocery store pharmacies, mail-order and other direct-selling establishments, department stores, warehouse clubs and supercenters, and all other general mass merchandising establishments. Note that inpatient pharmacy is included under hospital care [S2].</t>
  </si>
  <si>
    <t xml:space="preserve">Other non-durable medical products include non-prescription drugs (products purchased over the counter such as analgesics and cough and allergy medications) and medical sundries (items such as surgical and medical instruments and surgical dressings, and diagnostic products such as needles and thermometers) [S2].</t>
  </si>
  <si>
    <t xml:space="preserve">Expenditures in this category represent retail sales of items such as contact lenses, eyeglasses and other ophthalmic products, surgical and orthopedic products, medical equipment rental, oxygen and hearing aids. Durable products generally have a useful life of over three years whereas non-durable products last less than three years [S2].</t>
  </si>
  <si>
    <t xml:space="preserve">This category includes the administrative costs of health care programs such as Medicare and Medicaid as well as the net cost of private health insurance. Net cost is the difference between premiums earned and benefits incurred and includes administrative costs, as well as, additions to reserves, rate credits and dividends, premium taxes, and net underwriting gains or losses and is estimated separately for various types of insurers. These costs are added to the benefits paid to account for the total cost of providing the benefits to the enrollee or beneficiary of the plan. Note that this category does not include administrative costs of health care providers, as these are incorporated in the spending estimates for each medical service category [S2].</t>
  </si>
  <si>
    <t xml:space="preserve">In addition to funding the care of individual citizens, governments are involved in organizing and delivering publicly provided health services such as epidemiological surveillance, inoculations, immunization/vaccination services, disease prevention programs, the operation of public health laboratories, and other such functions. In the NHEA, spending for these activities is reported in government public health activity. Funding for health research and government purchases of medical structures and equipment are reported in their respective categories. Government spending for public works, environmental functions (air and water pollution abatement, sanitation and sewage treatment, water supplies, and so on), emergency planning and other such functions are not included [S2]. </t>
  </si>
  <si>
    <t xml:space="preserve">Research shown in the NHEA is that of non-profit or government entities. Research and development expenditures by drug and medical supply and equipment manufacturers are not shown in this line, as those expenditures are treated as intermediate purchases under the definitions of national income accounting; that is, the value of that research is deemed to be recouped through product sales [S2].</t>
  </si>
  <si>
    <t xml:space="preserve">The structures component of the NHEA is defined as the value of new construction put in place by the medical sector. This measure of the medical sector includes establishments engaged in providing health care, but does not include retail establishments that sell non-durable or durable medical goods. The construction measure includes new buildings; additions, alterations, and major replacements; mechanical and electric installations; and site preparation. Maintenance and repairs are excluded. Non-structural equipment such as X-ray machines and beds are included in Equipment. The value of new construction put in place includes the cost of materials and labor, contractor profit, the cost of architectural and engineering work, those overhead and administrative costs chargeable to the project on the owner’s books, and interest and taxes paid during construction [S2].</t>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National Health Expenditures Accounts: Methodology Paper, 2011. Definitions, Sources, and Methods</t>
    </r>
    <r>
      <rPr>
        <sz val="8"/>
        <rFont val="News Gothic Condensed"/>
        <family val="0"/>
      </rPr>
      <t xml:space="preserve">. Available at: http://www.cms.gov/Research-Statistics-Data-and-Systems/Statistics-Trends-and-Reports/NationalHealthExpendData/Downloads/dsm-11.pdf (accessed August 12, 2013).</t>
    </r>
  </si>
  <si>
    <t xml:space="preserve">Linked Tables: None</t>
  </si>
  <si>
    <t xml:space="preserve">Table  2.1.2 U.S. National Health Expenditures by Type of Expenditure: 1970 to 2021</t>
  </si>
  <si>
    <t xml:space="preserve">[Levels in billions of dollars]</t>
  </si>
  <si>
    <t xml:space="preserve">Struct-ures</t>
  </si>
  <si>
    <t xml:space="preserve">Equip-ment</t>
  </si>
  <si>
    <t xml:space="preserve">Govern-ment admin-istration</t>
  </si>
  <si>
    <t xml:space="preserve">Net cost of private health insurance</t>
  </si>
  <si>
    <t xml:space="preserve">[P]</t>
  </si>
  <si>
    <t xml:space="preserve">[Q]</t>
  </si>
  <si>
    <t xml:space="preserve">This category includes the administrative costs of health care programs such as Medicare and Medicaid. Note that this category does not include administrative costs of health care providers, as these are incorporated in the spending estimates for each medical service category [S2].</t>
  </si>
  <si>
    <t xml:space="preserve">This category includes the net cost of private health insurance. Net cost is the difference between premiums earned and benefits incurred and includes administrative costs, as well as, additions to reserves, rate credits and dividends, premium taxes, and net underwriting gains or losses and is estimated separately for various types of insurers. These costs are added to the benefits paid to account for the total cost of providing the benefits to the enrollee or beneficiary of the plan. Note that this category does not include administrative costs of health care providers, as these are incorporated in the spending estimates for each medical service category [S2].</t>
  </si>
  <si>
    <t xml:space="preserve">The structures component of the NHEA is defined as the value of new construction put in place by the medical sector. This measure of the medical sector includes establishments engaged in providing health care, but does not include retail establishments that sell non-durable or durable medical goods. The construction measure includes new buildings; additions, alterations, and major replacements; mechanical and electric installations; and site preparation. Maintenance and repairs are excluded. The value of new construction put in place includes the cost of materials and labor, contractor profit, the cost of architectural and engineering work, those overhead and administrative costs chargeable to the project on the owner’s books, and interest and taxes paid during construction [S2].</t>
  </si>
  <si>
    <t xml:space="preserve">This category includes non-structural equipment such as X-ray machines and beds [S2].</t>
  </si>
  <si>
    <t xml:space="preserve">Table  1.3.1.  U.S. GDP, Total Expenditures, Total Revenues and Health Expenditures by Level of Government: 1929 to 2021</t>
  </si>
  <si>
    <t xml:space="preserve">[Levels in billions of dollars, except as noted]</t>
  </si>
  <si>
    <t xml:space="preserve">GROSS DO-MESTIC PRODUCT</t>
  </si>
  <si>
    <t xml:space="preserve">FEDERAL GOVERNMENT</t>
  </si>
  <si>
    <t xml:space="preserve">STATE &amp; LOCAL GOVERNMENT</t>
  </si>
  <si>
    <t xml:space="preserve">ALL GOVERNMENTS</t>
  </si>
  <si>
    <t xml:space="preserve">Total expend-itures</t>
  </si>
  <si>
    <t xml:space="preserve">Total rev-enues</t>
  </si>
  <si>
    <t xml:space="preserve">Health expend-itures (millions)</t>
  </si>
  <si>
    <t xml:space="preserve">Expenditures</t>
  </si>
  <si>
    <t xml:space="preserve">Total revenues</t>
  </si>
  <si>
    <t xml:space="preserve">Health expenditures (millions)</t>
  </si>
  <si>
    <t xml:space="preserve">Excluding Federal revenues</t>
  </si>
  <si>
    <t xml:space="preserve">All revenue sources</t>
  </si>
  <si>
    <t xml:space="preserve">Federal grants-in-aid</t>
  </si>
  <si>
    <t xml:space="preserve">Total including federal grants-in-aid</t>
  </si>
  <si>
    <t xml:space="preserve">Own source health spending</t>
  </si>
  <si>
    <t xml:space="preserve">This is a non-functioning version of Table 1.3,1. It displays correct values for all calculated estimates, but excludes all operational formulas used to calculate these since they rely on other back-up spreadsheets not included in this workbook. Users wishing to see a fully functional version of Table 1.1.8 with all back-up tables can download it at https://hub.mili.csom.umn.edu/content/m10001/latest/1.1TAB.xls. Figures in bold italics estimated by author using sources and methods describes in Notes. All other figures are reported in sources shown.</t>
  </si>
  <si>
    <t xml:space="preserve">Figures for 1929-2012 are BEA estimates from the National Income and Products Accounts, as reported in [S11]. Figures for 2013-2021 are projected from CBO estimates of growth rates as calculated in [P1].</t>
  </si>
  <si>
    <t xml:space="preserve">Figures for 1929-2012 are BEA estimates of federal government total expenditures from the National Income and Products Accounts, as reported in [S12].  These estimates include current expenditures, gross government investment, capital transfer payments, and net purchases of nonproduced assets minus consumption of fixed capital. For the years prior to 1960, figures for net purchases of nonproduced assets are not reported (these constituted 0.5% of BEA-reported federal government total expenditures in 1960). Likewise, capital transfer payments are not reported prior to 1937 (these constituted 1.4% of estimated federal government total expenditures in 1937 and 2.4% of BEA-reported total spending in 1960). For these years, BEA does not report total federal spending, so the figures shown were conservatively estimated by summing the components of spending that are reported (without attempting to impute values for any missing components). Figures for 2013-2021 estimated by applying annual growth rates derived from CBO budget projections shown in [P3], starting with base year 2010. The BEA measure of total federal expenditures for FY2009 was about 4.9% lower than the budget outlay figure comparable to the figures reported by CBO (calculations by author based on figures from  [S14]). </t>
  </si>
  <si>
    <t xml:space="preserve">Figures for 1929-2012 are BEA estimates of federal government total receipts from the National Income and Products Accounts, as reported in [S12, line 36].  These estimates include current receipts and capital transfer receipts. Figures for 2013-2021 estimated by applying annual growth rates derived from CBO budget projections shown in [P2], starting with base year 2012. In FY2009, the BEA measure of total federal government current receipts was about 5.4% higher than the budget receipts figure comparable to the figures reported by CBO (calculations by author based on figures from [S14]). </t>
  </si>
  <si>
    <t xml:space="preserve">Figures prior to 1960 estimated by author in [P4]. Figures for 1960-2021 reported in [S5]. Note that state and local health expenditures reported in the National Health Accounts is net of federal reimbursements and grants-in-aid (including Medicaid and other categorical or block grant programs related to health).</t>
  </si>
  <si>
    <t xml:space="preserve">Figures for 1929-2012 are BEA estimates from the National Income and Products Accounts of state and local government total expenditures, as reported in [S13, line 32]. Since there has been no clear trend in state and local government spending as a share of GDP over the past decade [P5], figures for 2013-2021 are calculated from GDP projections using the average state and local government expenditures share of GDP between 2003-2012, as reported in  [P5].</t>
  </si>
  <si>
    <t xml:space="preserve">All figures are calculated by subtracting receipts from federal grants-in-aid (reported in adjacent revenue column) from total state and local government expenditures. </t>
  </si>
  <si>
    <t xml:space="preserve">Figures for 1929-2012 are BEA estimates from the National Income and Products Accounts of state and local government total receipts, as reported in [S13, line 29]. Since there has been no clear trend in state and local government revenues as a share of GDP over the past decade [P5], figures for 2013-2021 are calculated from GDP projections using the average state and local government revenues share of GDP between 2003-2012, as reported in  [P5].</t>
  </si>
  <si>
    <t xml:space="preserve">Figures for 1929-2012 are BEA estimates from the National Income and Products Accounts of federal grants-in-aid to state and local governments, as reported in [S13, line 17]. Figures for 2013-2021 are estimated in [S6].</t>
  </si>
  <si>
    <t xml:space="preserve">All figures are calculated by subtracting receipts from federal grants-in-aid (reported in adjacent revenue column) from total state and local revenues. </t>
  </si>
  <si>
    <t xml:space="preserve">All figures exclude federal grants-in-aid related to health. Figures for 1929-1959 are derived in Parameters [P4]. All figures from 1960-2021 are reported in [S5].</t>
  </si>
  <si>
    <t xml:space="preserve">All figures  reported in [S6].</t>
  </si>
  <si>
    <t xml:space="preserve">To avoid double-counting, total expenditure and revenue figures shown are calculated as the sum of figures reported in adjacent columns for federal government and state government excluding federal expenditures and revenues, respectively. By definition, the totals reported for federal and state &amp; local health spending in the National Health Expenditure Accounts are non-overlapping (reported state and local health spending figures are net of federal grants-in-aid).</t>
  </si>
  <si>
    <t xml:space="preserve">Adjustment for Projected GDP, 2013-2021</t>
  </si>
  <si>
    <t xml:space="preserve">GDP estimates (millions of dollars)</t>
  </si>
  <si>
    <t xml:space="preserve">Ratio: BEA/CBO</t>
  </si>
  <si>
    <t xml:space="preserve">Annual growth rate</t>
  </si>
  <si>
    <t xml:space="preserve">CBO (5/13) Calendar Year</t>
  </si>
  <si>
    <t xml:space="preserve">BEA (7/13)</t>
  </si>
  <si>
    <t xml:space="preserve">All figures reported in [S10]. These are February 2013 estimates; however, the fiscal year estimates of GDP reported by the CBO in February 2013 (Table 1.1 in [S8]) and May 2013 (Table 1 in [S9]) are identical; hence there presumably was no change in the calendar year estimates either.</t>
  </si>
  <si>
    <t xml:space="preserve">All figures reported in [S11]. Note that BEA substantially revised its GDP series in July 2013.</t>
  </si>
  <si>
    <t xml:space="preserve">All figures calculated from data shown in adjacent columns.</t>
  </si>
  <si>
    <t xml:space="preserve">Adjustment for Projected Federal Outlays and Revenues, 2013-2021</t>
  </si>
  <si>
    <t xml:space="preserve">CBO Federal budget projections (millions of dollars)</t>
  </si>
  <si>
    <t xml:space="preserve">Outlays</t>
  </si>
  <si>
    <t xml:space="preserve">Rev-enues</t>
  </si>
  <si>
    <t xml:space="preserve">Revenues</t>
  </si>
  <si>
    <t xml:space="preserve">FY2012</t>
  </si>
  <si>
    <t xml:space="preserve">FY2013</t>
  </si>
  <si>
    <t xml:space="preserve">FY2014</t>
  </si>
  <si>
    <t xml:space="preserve">FY2015</t>
  </si>
  <si>
    <t xml:space="preserve">FY2016</t>
  </si>
  <si>
    <t xml:space="preserve">FY2017</t>
  </si>
  <si>
    <t xml:space="preserve">FY2018</t>
  </si>
  <si>
    <t xml:space="preserve">FY2019</t>
  </si>
  <si>
    <t xml:space="preserve">FY2020</t>
  </si>
  <si>
    <t xml:space="preserve">FY2021</t>
  </si>
  <si>
    <t xml:space="preserve">All figures represent total federal outlays (including off-budget expenditures) reported in Table 1 in [S9]; FY2012 figures are actual; all others are projections.</t>
  </si>
  <si>
    <t xml:space="preserve">All figures calculated from figures shown in adjacent columns.</t>
  </si>
  <si>
    <t xml:space="preserve">Adjustment for Historical Data on Health-related Research and Construction Funding, 1929-1965 (all figures in millions of dollars)</t>
  </si>
  <si>
    <t xml:space="preserve">Publicly Funded (1975 estimate)</t>
  </si>
  <si>
    <t xml:space="preserve">Publicly Funded Expenditures (12/2012 estimate)</t>
  </si>
  <si>
    <t xml:space="preserve">Estimated Expenditures</t>
  </si>
  <si>
    <t xml:space="preserve">Construction</t>
  </si>
  <si>
    <t xml:space="preserve">Federal share</t>
  </si>
  <si>
    <t xml:space="preserve">Construct-ion</t>
  </si>
  <si>
    <t xml:space="preserve">State</t>
  </si>
  <si>
    <t xml:space="preserve">Construc-tion</t>
  </si>
  <si>
    <t xml:space="preserve">[P3.1]</t>
  </si>
  <si>
    <t xml:space="preserve">Ratio: 2012/1975 estimates of publicly funded spending on research</t>
  </si>
  <si>
    <t xml:space="preserve">[P3.2]</t>
  </si>
  <si>
    <t xml:space="preserve">Ratio: 2012/1975 estimates of publicly funded spending on construction</t>
  </si>
  <si>
    <t xml:space="preserve">All figures reported in Table 6 of [S1].</t>
  </si>
  <si>
    <t xml:space="preserve">All figures reported in [S2].</t>
  </si>
  <si>
    <t xml:space="preserve">All figures for which 1975 estimates of federal spending are reported in column one are calculated: Federal spending = (1975 estimated spending) x (Ratio: 2012/1975 estimates of publicly funded spending on research [P3.1]) x (Federal share of research funding).  All remaining figures are interpolated assuming a constant annual growth rate between years with reported data.</t>
  </si>
  <si>
    <t xml:space="preserve">All figures for which 1975 estimates of federal spending are reported in column one are calculated: Federal spending = (1975 estimated spending) x (Ratio: 2012/1975 estimates of publicly funded spending on construction [P3.1]) x (Federal share of construction funding). All remaining figures are interpolated assuming a constant annual growth rate between years with reported data.</t>
  </si>
  <si>
    <t xml:space="preserve">Adjustment for Federal, State and Local Health Spending (all figures in millions of dollars)</t>
  </si>
  <si>
    <t xml:space="preserve">Federal Health Spending</t>
  </si>
  <si>
    <t xml:space="preserve">S&amp;L Health Spending</t>
  </si>
  <si>
    <t xml:space="preserve">Personal health care (1972 estimate)</t>
  </si>
  <si>
    <t xml:space="preserve">Federal PHCE (2012 estimate)</t>
  </si>
  <si>
    <t xml:space="preserve">Ratio: 2012/ 1972 estimates</t>
  </si>
  <si>
    <t xml:space="preserve">Estimated Federal NHE (calendar year)</t>
  </si>
  <si>
    <t xml:space="preserve">Personal health care (1972 est.)</t>
  </si>
  <si>
    <t xml:space="preserve">S&amp;L PHCE (2012 estimate)</t>
  </si>
  <si>
    <t xml:space="preserve">Ratio: 2012/ 1972</t>
  </si>
  <si>
    <t xml:space="preserve">Estimated State &amp; local NHE (calendar year)</t>
  </si>
  <si>
    <t xml:space="preserve">[P4c]</t>
  </si>
  <si>
    <t xml:space="preserve">[P4d]</t>
  </si>
  <si>
    <t xml:space="preserve">[P4e]</t>
  </si>
  <si>
    <t xml:space="preserve">[P4f]</t>
  </si>
  <si>
    <t xml:space="preserve">[P4g]</t>
  </si>
  <si>
    <t xml:space="preserve">[P4h]</t>
  </si>
  <si>
    <t xml:space="preserve">Non-bold-face figures shown represent federal funds related to personal health care expenditures, as reported in Table 5 of [S7]. Data are for federal fiscal years, which ran from July 1 to June 30 in the years shown. Between 1929 and 1955, PHCE represented from 93-98% of NHE, depending on year, with the balance related to research and construction. The original source did not provide figures on federal funds related to these latter components of NHE. Bold-face figures are interpolated assuming a constant annual growth rate between years with reported data.</t>
  </si>
  <si>
    <t xml:space="preserve">Figures for 1960 and 1965 are calendar year estimates of federal funds related to personal health care expenditures, derived by subtracting federal spending on research, structures and equipment from total federal health spending reported in [S3]. All other figures calculated: (Personal health care, 1972 estimate) x (Ratio: 2012/1972 estimates).</t>
  </si>
  <si>
    <t xml:space="preserve">Ratio = (Federal spending on personal health care, 2012 estimate)/(Federal spending on personal health care, 1972 estimate). The 1960 ratio was assumed to apply to all years prior to 1960.</t>
  </si>
  <si>
    <t xml:space="preserve">All figures calculated: (Federal PHCE, 2012 estimate) + (Estimated Federal Research) + (Estimated Federal Construction). Research and construction spending are estimated in [P3].</t>
  </si>
  <si>
    <t xml:space="preserve">Non-bold-face figures shown represent state and local government funds related to personal health care expenditures, as reported in Table 5 of [S7]. Data are for federal fiscal years, which ran from July 1 to June 30 in the years shown. The original source did not provide figures on state and local government funds related to research and construction.</t>
  </si>
  <si>
    <t xml:space="preserve">Figures for 1960 and 1965 are calendar year estimates of state and local funds related to personal health care expenditures, derived by subtracting state and local spending on research, structures and equipment from total state and local health spending reported in [S4]. All other figures calculated: (Personal health care, 1972 estimate) x (Ratio: 2012/1972 estimates).</t>
  </si>
  <si>
    <t xml:space="preserve">Ratio = (State and local spending on personal health care, 2012 estimate)/(State and local spending on personal health care, 1972 estimate). The 1960 ratio was assumed to apply to all years prior to 1960.</t>
  </si>
  <si>
    <t xml:space="preserve">Figures shown have been calculated using the same sources and methods as described in in [P4d] use state and local health spending estimates.</t>
  </si>
  <si>
    <t xml:space="preserve">[P5]</t>
  </si>
  <si>
    <t xml:space="preserve">Adjustment for Federal Outlays and Revenues (all figures in millions of dollars)</t>
  </si>
  <si>
    <t xml:space="preserve">Federal budget estimates</t>
  </si>
  <si>
    <t xml:space="preserve">State &amp; Local</t>
  </si>
  <si>
    <t xml:space="preserve">Growth rate ratio: S&amp;L/Federal</t>
  </si>
  <si>
    <t xml:space="preserve">State &amp; local government percentage of GDP</t>
  </si>
  <si>
    <t xml:space="preserve">Expend-itures</t>
  </si>
  <si>
    <t xml:space="preserve">Average:</t>
  </si>
  <si>
    <t xml:space="preserve">[P5a]</t>
  </si>
  <si>
    <t xml:space="preserve">[P5b]</t>
  </si>
  <si>
    <t xml:space="preserve">All figures shown in main table above.</t>
  </si>
  <si>
    <t xml:space="preserve">All figures calculated from figures shown in adjacent columns. Averages are arithmetic means for the years 2003-2012.</t>
  </si>
  <si>
    <t xml:space="preserve">All figures calculated from figures shown in main table above. Figure shown in average row is calculated as a least squares trend line using the years 2003-2012.</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5. National Health Expenditures by State and Local Government Source of Funds: Calendar Years 1960 to 2011  [Levels in millions of dollars]</t>
    </r>
    <r>
      <rPr>
        <sz val="8"/>
        <rFont val="News Gothic Condensed"/>
        <family val="0"/>
      </rPr>
      <t xml:space="preserve">. Durham: Duke University, August 24,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3.1.1 U.S. Federal Grants-in-Aid: 1929 to 2021  [Levels in millions of dollars]</t>
    </r>
    <r>
      <rPr>
        <sz val="8"/>
        <rFont val="News Gothic Condensed"/>
        <family val="0"/>
      </rPr>
      <t xml:space="preserve">. Durham: Duke University, August 30, 2013.</t>
    </r>
  </si>
  <si>
    <r>
      <rPr>
        <b val="true"/>
        <sz val="8"/>
        <rFont val="News Gothic Condensed"/>
        <family val="0"/>
      </rPr>
      <t xml:space="preserve">Rice, Dorothy and Barbara S. Cooper</t>
    </r>
    <r>
      <rPr>
        <sz val="8"/>
        <rFont val="News Gothic Condensed"/>
        <family val="0"/>
      </rPr>
      <t xml:space="preserve">.  National Health Expenditures, 1929-71. </t>
    </r>
    <r>
      <rPr>
        <i val="true"/>
        <sz val="8"/>
        <rFont val="News Gothic Condensed"/>
        <family val="0"/>
      </rPr>
      <t xml:space="preserve">Social Security Bulletin</t>
    </r>
    <r>
      <rPr>
        <sz val="8"/>
        <rFont val="News Gothic Condensed"/>
        <family val="0"/>
      </rPr>
      <t xml:space="preserve"> 35 (January 1972):3-18.</t>
    </r>
  </si>
  <si>
    <r>
      <rPr>
        <b val="true"/>
        <sz val="8"/>
        <rFont val="News Gothic Condensed"/>
        <family val="0"/>
      </rPr>
      <t xml:space="preserve">U.S. Congress, Congressional Budget Office</t>
    </r>
    <r>
      <rPr>
        <sz val="8"/>
        <rFont val="News Gothic Condensed"/>
        <family val="0"/>
      </rPr>
      <t xml:space="preserve">. Table 1. CBO’s Baseline Budget Projections in </t>
    </r>
    <r>
      <rPr>
        <i val="true"/>
        <sz val="8"/>
        <rFont val="News Gothic Condensed"/>
        <family val="0"/>
      </rPr>
      <t xml:space="preserve">Budget Projections—May 2013 for Updated Budget Projections: Fiscal Years 2013 to 2023</t>
    </r>
    <r>
      <rPr>
        <sz val="8"/>
        <rFont val="News Gothic Condensed"/>
        <family val="0"/>
      </rPr>
      <t xml:space="preserve">.  Available at: http://www.cbo.gov/sites/default/files/cbofiles/attachments/44195-BudgetProjections1.xlsx (accessed August 12, 2013).</t>
    </r>
  </si>
  <si>
    <r>
      <rPr>
        <b val="true"/>
        <sz val="8"/>
        <rFont val="News Gothic Condensed"/>
        <family val="0"/>
      </rPr>
      <t xml:space="preserve">U.S. Congress, Congressional Budget Office</t>
    </r>
    <r>
      <rPr>
        <sz val="8"/>
        <rFont val="News Gothic Condensed"/>
        <family val="0"/>
      </rPr>
      <t xml:space="preserve">. Table B-1 CBO’s Economic Projections, by Calendar Year </t>
    </r>
    <r>
      <rPr>
        <i val="true"/>
        <sz val="8"/>
        <rFont val="News Gothic Condensed"/>
        <family val="0"/>
      </rPr>
      <t xml:space="preserve">in The Budget and Economic Outlook: Fiscal Years 2013-2023,</t>
    </r>
    <r>
      <rPr>
        <sz val="8"/>
        <rFont val="News Gothic Condensed"/>
        <family val="0"/>
      </rPr>
      <t xml:space="preserve"> February 2013.  Available at: http://www.cbo.gov/sites/default/files/cbofiles/attachments/43907-BudgetOutlook.pdf (accessed August 10, 2013).</t>
    </r>
  </si>
  <si>
    <r>
      <rPr>
        <b val="true"/>
        <sz val="8"/>
        <rFont val="News Gothic Condensed"/>
        <family val="0"/>
      </rPr>
      <t xml:space="preserve">U.S. Department of Commerce, Bureau of Economic Analysis</t>
    </r>
    <r>
      <rPr>
        <sz val="8"/>
        <rFont val="News Gothic Condensed"/>
        <family val="2"/>
      </rPr>
      <t xml:space="preserve">.  </t>
    </r>
    <r>
      <rPr>
        <i val="true"/>
        <sz val="8"/>
        <rFont val="News Gothic Condensed"/>
        <family val="0"/>
      </rPr>
      <t xml:space="preserve">Table 1.1.5. Gross Domestic Product</t>
    </r>
    <r>
      <rPr>
        <sz val="8"/>
        <rFont val="News Gothic Condensed"/>
        <family val="2"/>
      </rPr>
      <t xml:space="preserve">. Last revised July 31, 2013.  Available at: http://www.bea.gov/iTable/iTable.cfm?ReqID=9&amp;step=1#reqid=9&amp;step=3&amp;isuri=1&amp;910=X&amp;911=1&amp;903=6&amp;904=2010&amp;905=2012&amp;906=A (accessed August 10, 2013).</t>
    </r>
  </si>
  <si>
    <r>
      <rPr>
        <b val="true"/>
        <sz val="8"/>
        <rFont val="News Gothic Condensed"/>
        <family val="0"/>
      </rPr>
      <t xml:space="preserve">U.S. Department of Commerce</t>
    </r>
    <r>
      <rPr>
        <sz val="8"/>
        <rFont val="News Gothic Condensed"/>
        <family val="0"/>
      </rPr>
      <t xml:space="preserve">, </t>
    </r>
    <r>
      <rPr>
        <b val="true"/>
        <sz val="8"/>
        <rFont val="News Gothic Condensed"/>
        <family val="0"/>
      </rPr>
      <t xml:space="preserve">Bureau of Economic Analysis</t>
    </r>
    <r>
      <rPr>
        <sz val="8"/>
        <rFont val="News Gothic Condensed"/>
        <family val="0"/>
      </rPr>
      <t xml:space="preserve">.  </t>
    </r>
    <r>
      <rPr>
        <i val="true"/>
        <sz val="8"/>
        <rFont val="News Gothic Condensed"/>
        <family val="0"/>
      </rPr>
      <t xml:space="preserve">Table 3.2. Federal Government Current Receipts and Expenditures</t>
    </r>
    <r>
      <rPr>
        <sz val="8"/>
        <rFont val="News Gothic Condensed"/>
        <family val="0"/>
      </rPr>
      <t xml:space="preserve">. Last revised July 31, 2013.  Available at: http://www.bea.gov/iTable/iTable.cfm?ReqID=9&amp;step=1#reqid=9&amp;step=3&amp;isuri=1&amp;910=X&amp;911=1&amp;903=6&amp;904=2010&amp;905=2012&amp;906=A (accessed August 11, 2013).</t>
    </r>
  </si>
  <si>
    <r>
      <rPr>
        <b val="true"/>
        <sz val="8"/>
        <rFont val="News Gothic Condensed"/>
        <family val="0"/>
      </rPr>
      <t xml:space="preserve">U.S. Department of Commerce</t>
    </r>
    <r>
      <rPr>
        <sz val="8"/>
        <rFont val="News Gothic Condensed"/>
        <family val="0"/>
      </rPr>
      <t xml:space="preserve">, </t>
    </r>
    <r>
      <rPr>
        <b val="true"/>
        <sz val="8"/>
        <rFont val="News Gothic Condensed"/>
        <family val="0"/>
      </rPr>
      <t xml:space="preserve">Bureau of Economic Analysis</t>
    </r>
    <r>
      <rPr>
        <sz val="8"/>
        <rFont val="News Gothic Condensed"/>
        <family val="0"/>
      </rPr>
      <t xml:space="preserve">.  </t>
    </r>
    <r>
      <rPr>
        <i val="true"/>
        <sz val="8"/>
        <rFont val="News Gothic Condensed"/>
        <family val="0"/>
      </rPr>
      <t xml:space="preserve">Table 3.3. State and Local Government Current Receipts and Expenditures</t>
    </r>
    <r>
      <rPr>
        <sz val="8"/>
        <rFont val="News Gothic Condensed"/>
        <family val="0"/>
      </rPr>
      <t xml:space="preserve">. Last revised July 31, 2013.  Available at: http://www.bea.gov/iTable/iTable.cfm?ReqID=9&amp;step=1#reqid=9&amp;step=3&amp;isuri=1&amp;910=X&amp;911=1&amp;903=6&amp;904=2010&amp;905=2012&amp;906=A (accessed August 11, 2013).</t>
    </r>
  </si>
  <si>
    <r>
      <rPr>
        <b val="true"/>
        <sz val="8"/>
        <rFont val="News Gothic Condensed"/>
        <family val="0"/>
      </rPr>
      <t xml:space="preserve">U.S. Department of Commerce</t>
    </r>
    <r>
      <rPr>
        <sz val="8"/>
        <rFont val="News Gothic Condensed"/>
        <family val="0"/>
      </rPr>
      <t xml:space="preserve">, </t>
    </r>
    <r>
      <rPr>
        <b val="true"/>
        <sz val="8"/>
        <rFont val="News Gothic Condensed"/>
        <family val="0"/>
      </rPr>
      <t xml:space="preserve">Bureau of Economic Analysis</t>
    </r>
    <r>
      <rPr>
        <sz val="8"/>
        <rFont val="News Gothic Condensed"/>
        <family val="0"/>
      </rPr>
      <t xml:space="preserve">.  </t>
    </r>
    <r>
      <rPr>
        <i val="true"/>
        <sz val="8"/>
        <rFont val="News Gothic Condensed"/>
        <family val="0"/>
      </rPr>
      <t xml:space="preserve">Table 3.18B. Relation of Federal Government Current Receipts and Expenditures in the National Income and Product Accounts to the Budget, Fiscal Years and Quarters</t>
    </r>
    <r>
      <rPr>
        <sz val="8"/>
        <rFont val="News Gothic Condensed"/>
        <family val="0"/>
      </rPr>
      <t xml:space="preserve">. Last revised October 7, 2010.  Available at: http://www.bea.gov/national/nipaweb/SelectTable.asp (accessed July 5, 2011).</t>
    </r>
  </si>
  <si>
    <t xml:space="preserve">Linked Tables: Table 1.1.3, Table 1.1.4, Table 1.1.5, Table 1.1.8, Table 1.3.1.1</t>
  </si>
</sst>
</file>

<file path=xl/styles.xml><?xml version="1.0" encoding="utf-8"?>
<styleSheet xmlns="http://schemas.openxmlformats.org/spreadsheetml/2006/main">
  <numFmts count="24">
    <numFmt numFmtId="164" formatCode="General"/>
    <numFmt numFmtId="165" formatCode="_(* #,##0.00_);_(* \(#,##0.00\);_(* \-??_);_(@_)"/>
    <numFmt numFmtId="166" formatCode="_(\$* #,##0.00_);_(\$* \(#,##0.00\);_(\$* \-??_);_(@_)"/>
    <numFmt numFmtId="167" formatCode="0%"/>
    <numFmt numFmtId="168" formatCode="##0.0;\-##0.0;0.0"/>
    <numFmt numFmtId="169" formatCode="&quot; ..&quot;;&quot; ..&quot;;&quot; ..&quot;;&quot; ..&quot;"/>
    <numFmt numFmtId="170" formatCode="##0.0&quot; (d)&quot;;\-##0.0&quot; (d)&quot;;0.0&quot; (d)&quot;;&quot; (d)&quot;"/>
    <numFmt numFmtId="171" formatCode="##0.0&quot; e&quot;;\-##0.0&quot; e&quot;;0.0&quot; e&quot;;&quot; e&quot;"/>
    <numFmt numFmtId="172" formatCode="##0.0&quot; |&quot;;\-##0.0&quot; |&quot;;0.0&quot; |&quot;;&quot; |&quot;"/>
    <numFmt numFmtId="173" formatCode="0_);\(0\)"/>
    <numFmt numFmtId="174" formatCode="#,##0"/>
    <numFmt numFmtId="175" formatCode="#,##0.0"/>
    <numFmt numFmtId="176" formatCode="0.0%"/>
    <numFmt numFmtId="177" formatCode="[$-409]m/d/yyyy"/>
    <numFmt numFmtId="178" formatCode="General"/>
    <numFmt numFmtId="179" formatCode="#,##0.000"/>
    <numFmt numFmtId="180" formatCode="#,##0.00"/>
    <numFmt numFmtId="181" formatCode="#,##0.0000"/>
    <numFmt numFmtId="182" formatCode="_(* #,##0_);_(* \(#,##0\);_(* \-??_);_(@_)"/>
    <numFmt numFmtId="183" formatCode="0.00000"/>
    <numFmt numFmtId="184" formatCode="#,##0.00000"/>
    <numFmt numFmtId="185" formatCode="0"/>
    <numFmt numFmtId="186" formatCode="#,##0.000000"/>
    <numFmt numFmtId="187" formatCode="_(* #,##0.000_);_(* \(#,##0.000\);_(* \-??_);_(@_)"/>
  </numFmts>
  <fonts count="28">
    <font>
      <sz val="11"/>
      <color rgb="FF000000"/>
      <name val="Calibri"/>
      <family val="2"/>
    </font>
    <font>
      <sz val="10"/>
      <name val="Arial"/>
      <family val="0"/>
    </font>
    <font>
      <sz val="10"/>
      <name val="Arial"/>
      <family val="0"/>
    </font>
    <font>
      <sz val="10"/>
      <name val="Arial"/>
      <family val="0"/>
    </font>
    <font>
      <u val="single"/>
      <sz val="7.5"/>
      <color rgb="FF0000FF"/>
      <name val="Arial"/>
      <family val="2"/>
    </font>
    <font>
      <u val="single"/>
      <sz val="10"/>
      <color rgb="FF0000FF"/>
      <name val="Arial"/>
      <family val="2"/>
    </font>
    <font>
      <u val="single"/>
      <sz val="12"/>
      <color rgb="FF0000FF"/>
      <name val="Arial"/>
      <family val="2"/>
    </font>
    <font>
      <sz val="12"/>
      <name val="Arial"/>
      <family val="2"/>
    </font>
    <font>
      <sz val="10"/>
      <name val="Arial"/>
      <family val="2"/>
    </font>
    <font>
      <sz val="8"/>
      <color rgb="FF000000"/>
      <name val="Calibri"/>
      <family val="2"/>
    </font>
    <font>
      <sz val="10"/>
      <color rgb="FF000000"/>
      <name val="Arial"/>
      <family val="2"/>
    </font>
    <font>
      <sz val="7"/>
      <name val="Arial"/>
      <family val="2"/>
    </font>
    <font>
      <b val="true"/>
      <sz val="12"/>
      <name val="Arial"/>
      <family val="2"/>
    </font>
    <font>
      <i val="true"/>
      <sz val="10"/>
      <name val="Arial"/>
      <family val="2"/>
    </font>
    <font>
      <b val="true"/>
      <sz val="10"/>
      <color rgb="FF000000"/>
      <name val="Arial"/>
      <family val="2"/>
    </font>
    <font>
      <b val="true"/>
      <sz val="8"/>
      <name val="News Gothic Condensed"/>
      <family val="0"/>
    </font>
    <font>
      <sz val="8"/>
      <name val="News Gothic Condensed"/>
      <family val="2"/>
    </font>
    <font>
      <sz val="6"/>
      <name val="News Gothic Condensed"/>
      <family val="2"/>
    </font>
    <font>
      <b val="true"/>
      <i val="true"/>
      <sz val="8"/>
      <name val="News Gothic Condensed"/>
      <family val="0"/>
    </font>
    <font>
      <b val="true"/>
      <i val="true"/>
      <sz val="8"/>
      <name val="News Gothic Condensed"/>
      <family val="2"/>
    </font>
    <font>
      <b val="true"/>
      <i val="true"/>
      <sz val="11"/>
      <color rgb="FF000000"/>
      <name val="Calibri"/>
      <family val="2"/>
    </font>
    <font>
      <sz val="11"/>
      <name val="Arial"/>
      <family val="2"/>
    </font>
    <font>
      <sz val="8"/>
      <name val="News Gothic Condensed"/>
      <family val="0"/>
    </font>
    <font>
      <vertAlign val="subscript"/>
      <sz val="8"/>
      <name val="News Gothic Condensed"/>
      <family val="0"/>
    </font>
    <font>
      <i val="true"/>
      <sz val="8"/>
      <name val="News Gothic Condensed"/>
      <family val="0"/>
    </font>
    <font>
      <sz val="14"/>
      <color rgb="FFFF0000"/>
      <name val="News Gothic Condensed"/>
      <family val="0"/>
    </font>
    <font>
      <b val="true"/>
      <sz val="10"/>
      <name val="Arial"/>
      <family val="2"/>
    </font>
    <font>
      <sz val="8"/>
      <name val="Bell Centennial NameAndNumber"/>
      <family val="2"/>
    </font>
  </fonts>
  <fills count="2">
    <fill>
      <patternFill patternType="none"/>
    </fill>
    <fill>
      <patternFill patternType="gray125"/>
    </fill>
  </fills>
  <borders count="25">
    <border diagonalUp="false" diagonalDown="false">
      <left/>
      <right/>
      <top/>
      <bottom/>
      <diagonal/>
    </border>
    <border diagonalUp="false" diagonalDown="false">
      <left/>
      <right/>
      <top style="thin"/>
      <bottom/>
      <diagonal/>
    </border>
    <border diagonalUp="false" diagonalDown="false">
      <left/>
      <right/>
      <top/>
      <bottom style="thick">
        <color rgb="FF3366FF"/>
      </bottom>
      <diagonal/>
    </border>
    <border diagonalUp="false" diagonalDown="false">
      <left/>
      <right/>
      <top style="thick">
        <color rgb="FF3366FF"/>
      </top>
      <bottom/>
      <diagonal/>
    </border>
    <border diagonalUp="false" diagonalDown="false">
      <left/>
      <right/>
      <top style="thin">
        <color rgb="FF333399"/>
      </top>
      <bottom style="double">
        <color rgb="FF333399"/>
      </bottom>
      <diagonal/>
    </border>
    <border diagonalUp="false" diagonalDown="false">
      <left/>
      <right/>
      <top style="thick"/>
      <bottom style="thin"/>
      <diagonal/>
    </border>
    <border diagonalUp="false" diagonalDown="false">
      <left style="thin"/>
      <right/>
      <top style="thick"/>
      <bottom style="thin"/>
      <diagonal/>
    </border>
    <border diagonalUp="false" diagonalDown="false">
      <left style="thin"/>
      <right style="thin"/>
      <top style="thick"/>
      <bottom style="thin"/>
      <diagonal/>
    </border>
    <border diagonalUp="false" diagonalDown="false">
      <left style="thin"/>
      <right/>
      <top style="thick"/>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right/>
      <top/>
      <bottom style="thick"/>
      <diagonal/>
    </border>
    <border diagonalUp="false" diagonalDown="false">
      <left/>
      <right/>
      <top/>
      <bottom style="thin"/>
      <diagonal/>
    </border>
    <border diagonalUp="false" diagonalDown="false">
      <left/>
      <right style="thin"/>
      <top/>
      <bottom style="thin"/>
      <diagonal/>
    </border>
    <border diagonalUp="false" diagonalDown="false">
      <left/>
      <right style="thin"/>
      <top style="thick"/>
      <bottom style="thin"/>
      <diagonal/>
    </border>
    <border diagonalUp="false" diagonalDown="false">
      <left style="thin"/>
      <right/>
      <top style="thin"/>
      <bottom/>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0" shrinkToFit="false"/>
    </xf>
    <xf numFmtId="164" fontId="11" fillId="0" borderId="1" applyFont="true" applyBorder="true" applyAlignment="true" applyProtection="false">
      <alignment horizontal="left" vertical="center" textRotation="0" wrapText="true" indent="0" shrinkToFit="false"/>
    </xf>
    <xf numFmtId="168" fontId="11" fillId="0" borderId="1" applyFont="true" applyBorder="true" applyAlignment="true" applyProtection="false">
      <alignment horizontal="right" vertical="center" textRotation="0" wrapText="true" indent="0" shrinkToFit="false"/>
    </xf>
    <xf numFmtId="169" fontId="11" fillId="0" borderId="1" applyFont="true" applyBorder="true" applyAlignment="true" applyProtection="false">
      <alignment horizontal="right" vertical="center" textRotation="0" wrapText="true" indent="0" shrinkToFit="false"/>
    </xf>
    <xf numFmtId="164" fontId="11" fillId="0" borderId="0" applyFont="true" applyBorder="false" applyAlignment="true" applyProtection="false">
      <alignment horizontal="left" vertical="center" textRotation="0" wrapText="true" indent="0" shrinkToFit="false"/>
    </xf>
    <xf numFmtId="164" fontId="11" fillId="0" borderId="0" applyFont="true" applyBorder="false" applyAlignment="true" applyProtection="false">
      <alignment horizontal="left" vertical="center" textRotation="0" wrapText="true" indent="0" shrinkToFit="false"/>
    </xf>
    <xf numFmtId="168" fontId="11" fillId="0" borderId="0" applyFont="true" applyBorder="false" applyAlignment="true" applyProtection="false">
      <alignment horizontal="right" vertical="center" textRotation="0" wrapText="true" indent="0" shrinkToFit="false"/>
    </xf>
    <xf numFmtId="169" fontId="11" fillId="0" borderId="0" applyFont="true" applyBorder="false" applyAlignment="true" applyProtection="false">
      <alignment horizontal="right" vertical="center" textRotation="0" wrapText="true" indent="0" shrinkToFit="false"/>
    </xf>
    <xf numFmtId="170" fontId="11" fillId="0" borderId="0" applyFont="true" applyBorder="false" applyAlignment="true" applyProtection="false">
      <alignment horizontal="right" vertical="center" textRotation="0" wrapText="true" indent="0" shrinkToFit="false"/>
    </xf>
    <xf numFmtId="171" fontId="11" fillId="0" borderId="0" applyFont="true" applyBorder="false" applyAlignment="true" applyProtection="false">
      <alignment horizontal="right" vertical="center" textRotation="0" wrapText="true" indent="0" shrinkToFit="false"/>
    </xf>
    <xf numFmtId="172" fontId="11" fillId="0" borderId="0" applyFont="true" applyBorder="false" applyAlignment="true" applyProtection="false">
      <alignment horizontal="right" vertical="center" textRotation="0" wrapText="true" indent="0" shrinkToFit="false"/>
    </xf>
    <xf numFmtId="164" fontId="8" fillId="0" borderId="0" applyFont="true" applyBorder="false" applyAlignment="false" applyProtection="false"/>
    <xf numFmtId="164" fontId="11" fillId="0" borderId="2" applyFont="true" applyBorder="true" applyAlignment="true" applyProtection="false">
      <alignment horizontal="left" vertical="center" textRotation="0" wrapText="true" indent="0" shrinkToFit="false"/>
    </xf>
    <xf numFmtId="164" fontId="11" fillId="0" borderId="2" applyFont="true" applyBorder="true" applyAlignment="true" applyProtection="false">
      <alignment horizontal="left" vertical="center" textRotation="0" wrapText="true" indent="0" shrinkToFit="false"/>
    </xf>
    <xf numFmtId="168" fontId="11" fillId="0" borderId="2" applyFont="true" applyBorder="true" applyAlignment="true" applyProtection="false">
      <alignment horizontal="right" vertical="center" textRotation="0" wrapText="true" indent="0" shrinkToFit="false"/>
    </xf>
    <xf numFmtId="169" fontId="11" fillId="0" borderId="2" applyFont="true" applyBorder="true" applyAlignment="true" applyProtection="false">
      <alignment horizontal="right" vertical="center" textRotation="0" wrapText="true" indent="0" shrinkToFit="false"/>
    </xf>
    <xf numFmtId="164" fontId="8" fillId="0" borderId="0" applyFont="true" applyBorder="false" applyAlignment="true" applyProtection="false">
      <alignment horizontal="left"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8" fillId="0" borderId="0" applyFont="true" applyBorder="false" applyAlignment="true" applyProtection="false">
      <alignment horizontal="left"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8" fillId="0" borderId="0" applyFont="true" applyBorder="false" applyAlignment="true" applyProtection="false">
      <alignment horizontal="left" vertical="center" textRotation="0" wrapText="true" indent="0" shrinkToFit="false"/>
    </xf>
    <xf numFmtId="164" fontId="12" fillId="0" borderId="0" applyFont="true" applyBorder="false" applyAlignment="true" applyProtection="false">
      <alignment horizontal="left"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0" fillId="0" borderId="0" applyFont="true" applyBorder="false" applyAlignment="true" applyProtection="false">
      <alignment horizontal="left" vertical="center" textRotation="0" wrapText="false" indent="0" shrinkToFit="false"/>
    </xf>
    <xf numFmtId="164" fontId="12" fillId="0" borderId="0" applyFont="true" applyBorder="false" applyAlignment="true" applyProtection="false">
      <alignment horizontal="left" vertical="center" textRotation="0" wrapText="true" indent="0" shrinkToFit="false"/>
    </xf>
    <xf numFmtId="164" fontId="13" fillId="0" borderId="0" applyFont="true" applyBorder="false" applyAlignment="true" applyProtection="false">
      <alignment horizontal="general" vertical="center" textRotation="0" wrapText="true" indent="0" shrinkToFit="false"/>
    </xf>
    <xf numFmtId="164" fontId="0" fillId="0" borderId="3" applyFont="true" applyBorder="true" applyAlignment="true" applyProtection="false">
      <alignment horizontal="center" vertical="center" textRotation="0" wrapText="true" indent="0" shrinkToFit="false"/>
    </xf>
    <xf numFmtId="164" fontId="12" fillId="0" borderId="3" applyFont="true" applyBorder="true" applyAlignment="true" applyProtection="false">
      <alignment horizontal="center" vertical="center" textRotation="0" wrapText="true" indent="0" shrinkToFit="false"/>
    </xf>
    <xf numFmtId="164" fontId="12" fillId="0" borderId="3" applyFont="true" applyBorder="true" applyAlignment="true" applyProtection="false">
      <alignment horizontal="center" vertical="center" textRotation="0" wrapText="true" indent="0" shrinkToFit="false"/>
    </xf>
    <xf numFmtId="164" fontId="11" fillId="0" borderId="1" applyFont="true" applyBorder="true" applyAlignment="true" applyProtection="false">
      <alignment horizontal="left" vertical="center" textRotation="0" wrapText="true" indent="0" shrinkToFit="false"/>
    </xf>
    <xf numFmtId="164" fontId="14" fillId="0" borderId="4" applyFont="true" applyBorder="tru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73" fontId="16" fillId="0" borderId="14" xfId="15" applyFont="true" applyBorder="true" applyAlignment="true" applyProtection="true">
      <alignment horizontal="right" vertical="bottom" textRotation="0" wrapText="true" indent="1" shrinkToFit="false"/>
      <protection locked="true" hidden="false"/>
    </xf>
    <xf numFmtId="174" fontId="16" fillId="0" borderId="15" xfId="0" applyFont="true" applyBorder="true" applyAlignment="true" applyProtection="false">
      <alignment horizontal="right" vertical="bottom" textRotation="0" wrapText="true" indent="0" shrinkToFit="false"/>
      <protection locked="true" hidden="false"/>
    </xf>
    <xf numFmtId="175" fontId="16" fillId="0" borderId="15" xfId="0" applyFont="true" applyBorder="true" applyAlignment="true" applyProtection="false">
      <alignment horizontal="right" vertical="bottom" textRotation="0" wrapText="true" indent="0" shrinkToFit="false"/>
      <protection locked="true" hidden="false"/>
    </xf>
    <xf numFmtId="176" fontId="18" fillId="0" borderId="15" xfId="19" applyFont="true" applyBorder="true" applyAlignment="true" applyProtection="true">
      <alignment horizontal="right" vertical="bottom" textRotation="0" wrapText="true" indent="0" shrinkToFit="false"/>
      <protection locked="true" hidden="false"/>
    </xf>
    <xf numFmtId="174" fontId="19" fillId="0" borderId="16" xfId="0" applyFont="true" applyBorder="true" applyAlignment="true" applyProtection="false">
      <alignment horizontal="right" vertical="bottom" textRotation="0" wrapText="true" indent="0" shrinkToFit="false"/>
      <protection locked="true" hidden="false"/>
    </xf>
    <xf numFmtId="174" fontId="19" fillId="0" borderId="17" xfId="0" applyFont="true" applyBorder="true" applyAlignment="true" applyProtection="false">
      <alignment horizontal="right" vertical="bottom" textRotation="0" wrapText="true" indent="0" shrinkToFit="false"/>
      <protection locked="true" hidden="false"/>
    </xf>
    <xf numFmtId="176" fontId="18" fillId="0" borderId="16" xfId="19" applyFont="true" applyBorder="true" applyAlignment="true" applyProtection="true">
      <alignment horizontal="right" vertical="bottom" textRotation="0" wrapText="tru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75" fontId="19" fillId="0" borderId="15" xfId="0" applyFont="true" applyBorder="true" applyAlignment="true" applyProtection="false">
      <alignment horizontal="right" vertical="bottom" textRotation="0" wrapText="true" indent="0" shrinkToFit="false"/>
      <protection locked="true" hidden="false"/>
    </xf>
    <xf numFmtId="173" fontId="16" fillId="0" borderId="18" xfId="15" applyFont="true" applyBorder="true" applyAlignment="true" applyProtection="true">
      <alignment horizontal="right" vertical="bottom" textRotation="0" wrapText="true" indent="1" shrinkToFit="false"/>
      <protection locked="true" hidden="false"/>
    </xf>
    <xf numFmtId="174" fontId="19" fillId="0" borderId="15" xfId="0" applyFont="true" applyBorder="true" applyAlignment="true" applyProtection="false">
      <alignment horizontal="right" vertical="bottom" textRotation="0" wrapText="tru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77" fontId="16" fillId="0" borderId="1" xfId="0" applyFont="true" applyBorder="true" applyAlignment="true" applyProtection="true">
      <alignment horizontal="left" vertical="center" textRotation="0" wrapText="tru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78" fontId="22"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75" fontId="16"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right" vertical="bottom" textRotation="0" wrapText="true" indent="0" shrinkToFit="false"/>
      <protection locked="true" hidden="false"/>
    </xf>
    <xf numFmtId="175" fontId="18" fillId="0" borderId="15" xfId="0" applyFont="true" applyBorder="true" applyAlignment="true" applyProtection="false">
      <alignment horizontal="right" vertical="bottom" textRotation="0" wrapText="true" indent="0" shrinkToFit="false"/>
      <protection locked="true" hidden="false"/>
    </xf>
    <xf numFmtId="174" fontId="22" fillId="0" borderId="15" xfId="0" applyFont="true" applyBorder="true" applyAlignment="true" applyProtection="false">
      <alignment horizontal="right" vertical="bottom" textRotation="0" wrapText="true" indent="0" shrinkToFit="false"/>
      <protection locked="true" hidden="false"/>
    </xf>
    <xf numFmtId="164" fontId="15" fillId="0" borderId="21" xfId="0" applyFont="true" applyBorder="true" applyAlignment="true" applyProtection="false">
      <alignment horizontal="center" vertical="top" textRotation="0" wrapText="true" indent="0" shrinkToFit="false"/>
      <protection locked="true" hidden="false"/>
    </xf>
    <xf numFmtId="164" fontId="16" fillId="0" borderId="2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3" fontId="16" fillId="0" borderId="1" xfId="15" applyFont="true" applyBorder="true" applyAlignment="true" applyProtection="true">
      <alignment horizontal="right" vertical="bottom" textRotation="0" wrapText="true" indent="1" shrinkToFit="false"/>
      <protection locked="true" hidden="false"/>
    </xf>
    <xf numFmtId="174" fontId="16" fillId="0" borderId="17" xfId="0" applyFont="true" applyBorder="true" applyAlignment="true" applyProtection="false">
      <alignment horizontal="center" vertical="bottom" textRotation="0" wrapText="true" indent="0" shrinkToFit="false"/>
      <protection locked="true" hidden="false"/>
    </xf>
    <xf numFmtId="179" fontId="15" fillId="0" borderId="16" xfId="0" applyFont="true" applyBorder="true" applyAlignment="true" applyProtection="false">
      <alignment horizontal="right" vertical="bottom" textRotation="0" wrapText="true" indent="0" shrinkToFit="false"/>
      <protection locked="true" hidden="false"/>
    </xf>
    <xf numFmtId="180" fontId="16" fillId="0" borderId="15" xfId="0" applyFont="true" applyBorder="true" applyAlignment="true" applyProtection="false">
      <alignment horizontal="right" vertical="bottom" textRotation="0" wrapText="true" indent="0" shrinkToFit="false"/>
      <protection locked="true" hidden="false"/>
    </xf>
    <xf numFmtId="180" fontId="16" fillId="0" borderId="15" xfId="0" applyFont="true" applyBorder="true" applyAlignment="true" applyProtection="false">
      <alignment horizontal="center" vertical="bottom" textRotation="0" wrapText="true" indent="0" shrinkToFit="false"/>
      <protection locked="true" hidden="false"/>
    </xf>
    <xf numFmtId="181" fontId="15" fillId="0" borderId="16" xfId="0" applyFont="true" applyBorder="true" applyAlignment="true" applyProtection="false">
      <alignment horizontal="right" vertical="bottom" textRotation="0" wrapText="true" indent="0" shrinkToFit="false"/>
      <protection locked="true" hidden="false"/>
    </xf>
    <xf numFmtId="173" fontId="16" fillId="0" borderId="0" xfId="15" applyFont="true" applyBorder="true" applyAlignment="true" applyProtection="true">
      <alignment horizontal="right" vertical="bottom" textRotation="0" wrapText="true" indent="1" shrinkToFit="false"/>
      <protection locked="true" hidden="false"/>
    </xf>
    <xf numFmtId="174" fontId="16" fillId="0" borderId="16" xfId="0" applyFont="true" applyBorder="true" applyAlignment="true" applyProtection="false">
      <alignment horizontal="center" vertical="bottom" textRotation="0" wrapText="true" indent="0" shrinkToFit="false"/>
      <protection locked="true" hidden="false"/>
    </xf>
    <xf numFmtId="174" fontId="16" fillId="0" borderId="16" xfId="0" applyFont="true" applyBorder="true" applyAlignment="true" applyProtection="false">
      <alignment horizontal="right" vertical="bottom" textRotation="0" wrapText="true" indent="0" shrinkToFit="false"/>
      <protection locked="true" hidden="false"/>
    </xf>
    <xf numFmtId="179" fontId="16" fillId="0" borderId="15"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82" fontId="16" fillId="0" borderId="17" xfId="15" applyFont="true" applyBorder="true" applyAlignment="true" applyProtection="true">
      <alignment horizontal="right" vertical="top" textRotation="0" wrapText="true" indent="0" shrinkToFit="false"/>
      <protection locked="true" hidden="false"/>
    </xf>
    <xf numFmtId="183" fontId="16" fillId="0" borderId="17" xfId="0" applyFont="true" applyBorder="true" applyAlignment="true" applyProtection="false">
      <alignment horizontal="right" vertical="top" textRotation="0" wrapText="true" indent="0" shrinkToFit="false"/>
      <protection locked="true" hidden="false"/>
    </xf>
    <xf numFmtId="182" fontId="16" fillId="0" borderId="15" xfId="15" applyFont="true" applyBorder="true" applyAlignment="true" applyProtection="true">
      <alignment horizontal="center" vertical="top" textRotation="0" wrapText="true" indent="0" shrinkToFit="false"/>
      <protection locked="true" hidden="false"/>
    </xf>
    <xf numFmtId="182" fontId="16" fillId="0" borderId="16" xfId="15" applyFont="true" applyBorder="true" applyAlignment="true" applyProtection="true">
      <alignment horizontal="right" vertical="top" textRotation="0" wrapText="true" indent="0" shrinkToFit="false"/>
      <protection locked="true" hidden="false"/>
    </xf>
    <xf numFmtId="183" fontId="16" fillId="0" borderId="16" xfId="0" applyFont="true" applyBorder="true" applyAlignment="true" applyProtection="false">
      <alignment horizontal="right" vertical="top" textRotation="0" wrapText="true" indent="0" shrinkToFit="false"/>
      <protection locked="true" hidden="false"/>
    </xf>
    <xf numFmtId="182" fontId="16" fillId="0" borderId="16" xfId="15" applyFont="true" applyBorder="true" applyAlignment="true" applyProtection="true">
      <alignment horizontal="center" vertical="top" textRotation="0" wrapText="true" indent="0" shrinkToFit="false"/>
      <protection locked="true" hidden="false"/>
    </xf>
    <xf numFmtId="184" fontId="15" fillId="0" borderId="16" xfId="0" applyFont="true" applyBorder="true" applyAlignment="true" applyProtection="false">
      <alignment horizontal="right" vertical="bottom" textRotation="0" wrapText="true" indent="0" shrinkToFit="false"/>
      <protection locked="true" hidden="false"/>
    </xf>
    <xf numFmtId="182" fontId="18" fillId="0" borderId="0" xfId="0" applyFont="true" applyBorder="true" applyAlignment="true" applyProtection="false">
      <alignment horizontal="right" vertical="top" textRotation="0" wrapText="true" indent="0" shrinkToFit="false"/>
      <protection locked="true" hidden="false"/>
    </xf>
    <xf numFmtId="178" fontId="22" fillId="0" borderId="21" xfId="0" applyFont="true" applyBorder="true" applyAlignment="true" applyProtection="false">
      <alignment horizontal="center" vertical="top" textRotation="0" wrapText="true" indent="0" shrinkToFit="false"/>
      <protection locked="true" hidden="false"/>
    </xf>
    <xf numFmtId="174" fontId="16" fillId="0" borderId="15" xfId="0" applyFont="true" applyBorder="true" applyAlignment="true" applyProtection="false">
      <alignment horizontal="center" vertical="bottom" textRotation="0" wrapText="true" indent="0" shrinkToFit="false"/>
      <protection locked="true" hidden="false"/>
    </xf>
    <xf numFmtId="174" fontId="26" fillId="0" borderId="0" xfId="0" applyFont="true" applyBorder="false" applyAlignment="true" applyProtection="false">
      <alignment horizontal="general" vertical="center" textRotation="0" wrapText="false" indent="0" shrinkToFit="false"/>
      <protection locked="true" hidden="false"/>
    </xf>
    <xf numFmtId="164" fontId="8" fillId="0" borderId="0" xfId="37" applyFont="false" applyBorder="false" applyAlignment="false" applyProtection="false">
      <alignment horizontal="general" vertical="bottom" textRotation="0" wrapText="false" indent="0" shrinkToFit="false"/>
      <protection locked="true" hidden="false"/>
    </xf>
    <xf numFmtId="176" fontId="16" fillId="0" borderId="15" xfId="19" applyFont="true" applyBorder="true" applyAlignment="true" applyProtection="true">
      <alignment horizontal="right" vertical="bottom" textRotation="0" wrapText="true" indent="0" shrinkToFit="false"/>
      <protection locked="true" hidden="false"/>
    </xf>
    <xf numFmtId="185" fontId="8" fillId="0" borderId="0" xfId="36" applyFont="false" applyBorder="false" applyAlignment="false" applyProtection="false">
      <alignment horizontal="general" vertical="bottom" textRotation="0" wrapText="false" indent="0" shrinkToFit="false"/>
      <protection locked="true" hidden="false"/>
    </xf>
    <xf numFmtId="182" fontId="18" fillId="0" borderId="15" xfId="15" applyFont="true" applyBorder="true" applyAlignment="true" applyProtection="true">
      <alignment horizontal="right" vertical="bottom"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true" applyAlignment="true" applyProtection="true">
      <alignment horizontal="general" vertical="center" textRotation="0" wrapText="true" indent="0" shrinkToFit="false"/>
      <protection locked="false" hidden="false"/>
    </xf>
    <xf numFmtId="164" fontId="15" fillId="0" borderId="20" xfId="0" applyFont="true" applyBorder="true" applyAlignment="true" applyProtection="true">
      <alignment horizontal="center" vertical="top" textRotation="0" wrapText="true" indent="0" shrinkToFit="false"/>
      <protection locked="false" hidden="false"/>
    </xf>
    <xf numFmtId="164" fontId="15" fillId="0" borderId="20" xfId="0" applyFont="true" applyBorder="true" applyAlignment="true" applyProtection="true">
      <alignment horizontal="general" vertical="top" textRotation="0" wrapText="true" indent="0" shrinkToFit="false"/>
      <protection locked="false" hidden="false"/>
    </xf>
    <xf numFmtId="164" fontId="16" fillId="0" borderId="23" xfId="0" applyFont="true" applyBorder="true" applyAlignment="true" applyProtection="true">
      <alignment horizontal="center" vertical="center" textRotation="0" wrapText="true" indent="0" shrinkToFit="false"/>
      <protection locked="false" hidden="false"/>
    </xf>
    <xf numFmtId="164" fontId="16" fillId="0" borderId="7" xfId="0" applyFont="true" applyBorder="true" applyAlignment="true" applyProtection="true">
      <alignment horizontal="center" vertical="center" textRotation="0" wrapText="true" indent="0" shrinkToFit="false"/>
      <protection locked="false" hidden="false"/>
    </xf>
    <xf numFmtId="164" fontId="16" fillId="0" borderId="6" xfId="0" applyFont="true" applyBorder="true" applyAlignment="true" applyProtection="true">
      <alignment horizontal="center" vertical="center" textRotation="0" wrapText="true" indent="0" shrinkToFit="false"/>
      <protection locked="false" hidden="false"/>
    </xf>
    <xf numFmtId="164" fontId="16" fillId="0" borderId="12" xfId="0" applyFont="true" applyBorder="true" applyAlignment="true" applyProtection="true">
      <alignment horizontal="center" vertical="center" textRotation="0" wrapText="true" indent="0" shrinkToFit="false"/>
      <protection locked="false" hidden="false"/>
    </xf>
    <xf numFmtId="164" fontId="16" fillId="0" borderId="9" xfId="0" applyFont="true" applyBorder="true" applyAlignment="true" applyProtection="true">
      <alignment horizontal="center" vertical="center" textRotation="0" wrapText="true" indent="0" shrinkToFit="false"/>
      <protection locked="false" hidden="false"/>
    </xf>
    <xf numFmtId="164" fontId="16" fillId="0" borderId="10" xfId="0" applyFont="true" applyBorder="true" applyAlignment="true" applyProtection="true">
      <alignment horizontal="center" vertical="center" textRotation="0" wrapText="true" indent="0" shrinkToFit="false"/>
      <protection locked="false" hidden="false"/>
    </xf>
    <xf numFmtId="164" fontId="16" fillId="0" borderId="13" xfId="0" applyFont="true" applyBorder="true" applyAlignment="true" applyProtection="true">
      <alignment horizontal="center" vertical="center" textRotation="0" wrapText="true" indent="0" shrinkToFit="false"/>
      <protection locked="false" hidden="false"/>
    </xf>
    <xf numFmtId="173" fontId="16" fillId="0" borderId="0" xfId="15" applyFont="true" applyBorder="true" applyAlignment="true" applyProtection="true">
      <alignment horizontal="right" vertical="bottom" textRotation="0" wrapText="true" indent="1" shrinkToFit="false"/>
      <protection locked="false" hidden="false"/>
    </xf>
    <xf numFmtId="174" fontId="16" fillId="0" borderId="15" xfId="0" applyFont="true" applyBorder="true" applyAlignment="true" applyProtection="true">
      <alignment horizontal="right" vertical="bottom" textRotation="0" wrapText="true" indent="0" shrinkToFit="false"/>
      <protection locked="false" hidden="false"/>
    </xf>
    <xf numFmtId="174" fontId="18" fillId="0" borderId="15" xfId="0" applyFont="true" applyBorder="true" applyAlignment="true" applyProtection="true">
      <alignment horizontal="right" vertical="bottom" textRotation="0" wrapText="true" indent="0" shrinkToFit="false"/>
      <protection locked="false" hidden="false"/>
    </xf>
    <xf numFmtId="173" fontId="16" fillId="0" borderId="9" xfId="15" applyFont="true" applyBorder="true" applyAlignment="true" applyProtection="true">
      <alignment horizontal="right" vertical="center" textRotation="0" wrapText="true" indent="1" shrinkToFit="false"/>
      <protection locked="false" hidden="false"/>
    </xf>
    <xf numFmtId="175" fontId="16" fillId="0" borderId="9"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false" hidden="false"/>
    </xf>
    <xf numFmtId="177" fontId="16" fillId="0" borderId="1" xfId="0" applyFont="true" applyBorder="true" applyAlignment="true" applyProtection="true">
      <alignment horizontal="general" vertical="center" textRotation="0" wrapText="true" indent="0" shrinkToFit="false"/>
      <protection locked="false" hidden="false"/>
    </xf>
    <xf numFmtId="174" fontId="0" fillId="0" borderId="0" xfId="0" applyFont="false" applyBorder="false" applyAlignment="false" applyProtection="true">
      <alignment horizontal="general" vertical="bottom" textRotation="0" wrapText="false" indent="0" shrinkToFit="false"/>
      <protection locked="false" hidden="false"/>
    </xf>
    <xf numFmtId="164" fontId="16" fillId="0" borderId="21" xfId="0" applyFont="true" applyBorder="true" applyAlignment="true" applyProtection="true">
      <alignment horizontal="left" vertical="center" textRotation="0" wrapText="tru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5" fontId="22" fillId="0" borderId="0"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86" fontId="16" fillId="0" borderId="15" xfId="0" applyFont="true" applyBorder="true" applyAlignment="true" applyProtection="true">
      <alignment horizontal="right" vertical="bottom" textRotation="0" wrapText="true" indent="0" shrinkToFit="false"/>
      <protection locked="false" hidden="false"/>
    </xf>
    <xf numFmtId="178" fontId="16" fillId="0" borderId="9"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75" fontId="16" fillId="0" borderId="15" xfId="0" applyFont="true" applyBorder="true" applyAlignment="true" applyProtection="true">
      <alignment horizontal="right" vertical="bottom" textRotation="0" wrapText="true" indent="0" shrinkToFit="false"/>
      <protection locked="false" hidden="false"/>
    </xf>
    <xf numFmtId="175" fontId="16" fillId="0" borderId="17" xfId="0" applyFont="true" applyBorder="true" applyAlignment="true" applyProtection="false">
      <alignment horizontal="right" vertical="bottom" textRotation="0" wrapText="true" indent="0" shrinkToFit="false"/>
      <protection locked="true" hidden="false"/>
    </xf>
    <xf numFmtId="176" fontId="16" fillId="0" borderId="0" xfId="19" applyFont="true" applyBorder="true" applyAlignment="true" applyProtection="true">
      <alignment horizontal="right" vertical="bottom" textRotation="0" wrapText="true" indent="0" shrinkToFit="false"/>
      <protection locked="false" hidden="false"/>
    </xf>
    <xf numFmtId="174" fontId="16" fillId="0" borderId="0" xfId="0" applyFont="true" applyBorder="true" applyAlignment="true" applyProtection="true">
      <alignment horizontal="right" vertical="bottom" textRotation="0" wrapText="true" indent="0" shrinkToFit="false"/>
      <protection locked="false" hidden="false"/>
    </xf>
    <xf numFmtId="186" fontId="16" fillId="0" borderId="0" xfId="0" applyFont="true" applyBorder="true" applyAlignment="true" applyProtection="true">
      <alignment horizontal="right" vertical="bottom" textRotation="0" wrapText="true" indent="0" shrinkToFit="false"/>
      <protection locked="false" hidden="false"/>
    </xf>
    <xf numFmtId="174" fontId="16" fillId="0" borderId="0" xfId="0" applyFont="true" applyBorder="true" applyAlignment="true" applyProtection="false">
      <alignment horizontal="right" vertical="bottom" textRotation="0" wrapText="true" indent="0" shrinkToFit="false"/>
      <protection locked="true" hidden="false"/>
    </xf>
    <xf numFmtId="175" fontId="16" fillId="0" borderId="16" xfId="0" applyFont="true" applyBorder="true" applyAlignment="true" applyProtection="false">
      <alignment horizontal="right" vertical="bottom" textRotation="0" wrapText="true" indent="0" shrinkToFit="false"/>
      <protection locked="true" hidden="false"/>
    </xf>
    <xf numFmtId="176" fontId="16" fillId="0" borderId="15" xfId="19" applyFont="true" applyBorder="true" applyAlignment="true" applyProtection="true">
      <alignment horizontal="right" vertical="bottom" textRotation="0" wrapText="true" indent="0" shrinkToFit="false"/>
      <protection locked="false" hidden="false"/>
    </xf>
    <xf numFmtId="164" fontId="15" fillId="0" borderId="11" xfId="0" applyFont="true" applyBorder="true" applyAlignment="true" applyProtection="true">
      <alignment horizontal="left" vertical="center" textRotation="0" wrapText="true" indent="0" shrinkToFit="false"/>
      <protection locked="false" hidden="false"/>
    </xf>
    <xf numFmtId="164" fontId="21" fillId="0" borderId="11"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center" vertical="top" textRotation="0" wrapText="true" indent="0" shrinkToFit="false"/>
      <protection locked="fals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74" fontId="16" fillId="0" borderId="15"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9" fontId="16" fillId="0" borderId="15"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20" xfId="0" applyFont="true" applyBorder="true" applyAlignment="true" applyProtection="false">
      <alignment horizontal="center" vertical="top" textRotation="0" wrapText="true" indent="0" shrinkToFit="false"/>
      <protection locked="true" hidden="false"/>
    </xf>
    <xf numFmtId="175" fontId="16" fillId="0" borderId="15" xfId="0" applyFont="true" applyBorder="true" applyAlignment="true" applyProtection="false">
      <alignment horizontal="right" vertical="bottom" textRotation="0" wrapText="true" indent="0" shrinkToFit="false"/>
      <protection locked="true" hidden="false"/>
    </xf>
    <xf numFmtId="174" fontId="18" fillId="0" borderId="15" xfId="0" applyFont="true" applyBorder="true" applyAlignment="true" applyProtection="false">
      <alignment horizontal="right" vertical="bottom" textRotation="0" wrapText="true" indent="0" shrinkToFit="false"/>
      <protection locked="true" hidden="false"/>
    </xf>
    <xf numFmtId="175" fontId="16" fillId="0" borderId="16" xfId="0" applyFont="true" applyBorder="true" applyAlignment="true" applyProtection="false">
      <alignment horizontal="right" vertical="bottom" textRotation="0" wrapText="true" indent="0" shrinkToFit="false"/>
      <protection locked="true" hidden="false"/>
    </xf>
    <xf numFmtId="174" fontId="18" fillId="0" borderId="16" xfId="0" applyFont="true" applyBorder="true" applyAlignment="true" applyProtection="false">
      <alignment horizontal="right" vertical="bottom" textRotation="0" wrapText="true" indent="0" shrinkToFit="false"/>
      <protection locked="true" hidden="false"/>
    </xf>
    <xf numFmtId="174" fontId="18" fillId="0" borderId="24" xfId="0" applyFont="true" applyBorder="true" applyAlignment="true" applyProtection="false">
      <alignment horizontal="right" vertical="bottom" textRotation="0" wrapText="true" indent="0" shrinkToFit="false"/>
      <protection locked="true" hidden="false"/>
    </xf>
    <xf numFmtId="174" fontId="16" fillId="0" borderId="16" xfId="0" applyFont="true" applyBorder="true" applyAlignment="true" applyProtection="false">
      <alignment horizontal="right" vertical="bottom" textRotation="0" wrapText="true" indent="0" shrinkToFit="false"/>
      <protection locked="true" hidden="false"/>
    </xf>
    <xf numFmtId="175" fontId="18" fillId="0" borderId="15" xfId="0" applyFont="true" applyBorder="true" applyAlignment="true" applyProtection="false">
      <alignment horizontal="right" vertical="bottom" textRotation="0" wrapText="true" indent="0" shrinkToFit="false"/>
      <protection locked="true" hidden="false"/>
    </xf>
    <xf numFmtId="175" fontId="18" fillId="0" borderId="16" xfId="0" applyFont="true" applyBorder="true" applyAlignment="true" applyProtection="false">
      <alignment horizontal="right" vertical="bottom" textRotation="0" wrapText="true" indent="0" shrinkToFit="false"/>
      <protection locked="true" hidden="false"/>
    </xf>
    <xf numFmtId="175" fontId="15" fillId="0" borderId="15" xfId="0" applyFont="true" applyBorder="true" applyAlignment="true" applyProtection="false">
      <alignment horizontal="right" vertical="bottom" textRotation="0" wrapText="true" indent="0" shrinkToFit="false"/>
      <protection locked="true" hidden="false"/>
    </xf>
    <xf numFmtId="174" fontId="18" fillId="0" borderId="12" xfId="0" applyFont="true" applyBorder="true" applyAlignment="true" applyProtection="false">
      <alignment horizontal="right" vertical="bottom" textRotation="0" wrapText="true" indent="0" shrinkToFit="false"/>
      <protection locked="true" hidden="false"/>
    </xf>
    <xf numFmtId="174" fontId="18" fillId="0" borderId="13" xfId="0" applyFont="true" applyBorder="true" applyAlignment="true" applyProtection="false">
      <alignment horizontal="right" vertical="bottom" textRotation="0" wrapText="true" indent="0" shrinkToFit="false"/>
      <protection locked="true" hidden="false"/>
    </xf>
    <xf numFmtId="164" fontId="16" fillId="0" borderId="21"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74" fontId="16" fillId="0" borderId="12" xfId="0" applyFont="true" applyBorder="true" applyAlignment="true" applyProtection="false">
      <alignment horizontal="right" vertical="bottom" textRotation="0" wrapText="true" indent="0" shrinkToFit="false"/>
      <protection locked="true" hidden="false"/>
    </xf>
    <xf numFmtId="178" fontId="16" fillId="0" borderId="0"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76" fontId="16" fillId="0" borderId="15" xfId="19" applyFont="true" applyBorder="true" applyAlignment="true" applyProtection="true">
      <alignment horizontal="center" vertical="bottom" textRotation="0" wrapText="true" indent="0" shrinkToFit="false"/>
      <protection locked="true" hidden="false"/>
    </xf>
    <xf numFmtId="174" fontId="27" fillId="0" borderId="0" xfId="32" applyFont="true" applyBorder="false" applyAlignment="tru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general" vertical="top" textRotation="0" wrapText="false" indent="0" shrinkToFit="false"/>
      <protection locked="true" hidden="false"/>
    </xf>
    <xf numFmtId="164" fontId="22" fillId="0" borderId="21" xfId="0" applyFont="true" applyBorder="true" applyAlignment="true" applyProtection="false">
      <alignment horizontal="left" vertical="top"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73" fontId="16" fillId="0" borderId="16" xfId="15" applyFont="true" applyBorder="true" applyAlignment="true" applyProtection="true">
      <alignment horizontal="center" vertical="bottom" textRotation="0" wrapText="true" indent="0" shrinkToFit="false"/>
      <protection locked="true" hidden="false"/>
    </xf>
    <xf numFmtId="176" fontId="22" fillId="0" borderId="16" xfId="19" applyFont="true" applyBorder="true" applyAlignment="true" applyProtection="true">
      <alignment horizontal="center" vertical="top" textRotation="0" wrapText="true" indent="0" shrinkToFit="false"/>
      <protection locked="true" hidden="false"/>
    </xf>
    <xf numFmtId="176" fontId="18" fillId="0" borderId="0" xfId="19" applyFont="true" applyBorder="true" applyAlignment="true" applyProtection="true">
      <alignment horizontal="right" vertical="top" textRotation="0" wrapText="true" indent="0" shrinkToFit="false"/>
      <protection locked="true" hidden="false"/>
    </xf>
    <xf numFmtId="173" fontId="16" fillId="0" borderId="17" xfId="0" applyFont="true" applyBorder="true" applyAlignment="true" applyProtection="false">
      <alignment horizontal="right" vertical="center" textRotation="0" wrapText="true" indent="0" shrinkToFit="false"/>
      <protection locked="true" hidden="false"/>
    </xf>
    <xf numFmtId="173" fontId="18" fillId="0" borderId="15" xfId="0" applyFont="true" applyBorder="true" applyAlignment="true" applyProtection="false">
      <alignment horizontal="general" vertical="bottom"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73" fontId="16" fillId="0" borderId="16" xfId="15" applyFont="true" applyBorder="true" applyAlignment="true" applyProtection="true">
      <alignment horizontal="right" vertical="bottom" textRotation="0" wrapText="true" indent="0" shrinkToFit="false"/>
      <protection locked="true" hidden="false"/>
    </xf>
    <xf numFmtId="173" fontId="16" fillId="0" borderId="18" xfId="15" applyFont="true" applyBorder="true" applyAlignment="true" applyProtection="true">
      <alignment horizontal="center" vertical="bottom" textRotation="0" wrapText="true" indent="0" shrinkToFit="false"/>
      <protection locked="true" hidden="false"/>
    </xf>
    <xf numFmtId="176" fontId="18" fillId="0" borderId="16" xfId="19" applyFont="true" applyBorder="true" applyAlignment="true" applyProtection="true">
      <alignment horizontal="right" vertical="top" textRotation="0" wrapText="true" indent="0" shrinkToFit="false"/>
      <protection locked="true" hidden="false"/>
    </xf>
    <xf numFmtId="174" fontId="22" fillId="0" borderId="15" xfId="0" applyFont="true" applyBorder="true" applyAlignment="true" applyProtection="false">
      <alignment horizontal="general" vertical="bottom" textRotation="0" wrapText="true" indent="0" shrinkToFit="false"/>
      <protection locked="true" hidden="false"/>
    </xf>
    <xf numFmtId="173" fontId="16" fillId="0" borderId="16" xfId="15" applyFont="true" applyBorder="true" applyAlignment="true" applyProtection="true">
      <alignment horizontal="general" vertical="bottom" textRotation="0" wrapText="true" indent="0" shrinkToFit="false"/>
      <protection locked="true" hidden="false"/>
    </xf>
    <xf numFmtId="176" fontId="16" fillId="0" borderId="16" xfId="19" applyFont="true" applyBorder="true" applyAlignment="true" applyProtection="true">
      <alignment horizontal="right" vertical="bottom" textRotation="0" wrapText="true" indent="0" shrinkToFit="false"/>
      <protection locked="true" hidden="false"/>
    </xf>
    <xf numFmtId="173" fontId="16" fillId="0" borderId="15" xfId="15" applyFont="true" applyBorder="true" applyAlignment="true" applyProtection="true">
      <alignment horizontal="right" vertical="bottom"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75" fontId="18" fillId="0" borderId="0" xfId="0" applyFont="true" applyBorder="true" applyAlignment="true" applyProtection="false">
      <alignment horizontal="right" vertical="bottom" textRotation="0" wrapText="true" indent="0" shrinkToFit="false"/>
      <protection locked="true" hidden="false"/>
    </xf>
    <xf numFmtId="179" fontId="16" fillId="0" borderId="16" xfId="0" applyFont="true" applyBorder="true" applyAlignment="true" applyProtection="false">
      <alignment horizontal="right" vertical="bottom" textRotation="0" wrapText="true" indent="0" shrinkToFit="false"/>
      <protection locked="true" hidden="false"/>
    </xf>
    <xf numFmtId="174" fontId="16" fillId="0" borderId="0" xfId="0" applyFont="true" applyBorder="true" applyAlignment="true" applyProtection="false">
      <alignment horizontal="center" vertical="bottom" textRotation="0" wrapText="true" indent="0" shrinkToFit="false"/>
      <protection locked="true" hidden="false"/>
    </xf>
    <xf numFmtId="179" fontId="16" fillId="0" borderId="12" xfId="0" applyFont="true" applyBorder="true" applyAlignment="true" applyProtection="false">
      <alignment horizontal="right" vertical="bottom" textRotation="0" wrapText="true" indent="0" shrinkToFit="false"/>
      <protection locked="true" hidden="false"/>
    </xf>
    <xf numFmtId="164" fontId="15" fillId="0" borderId="1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73" fontId="16" fillId="0" borderId="0" xfId="15" applyFont="true" applyBorder="true" applyAlignment="true" applyProtection="true">
      <alignment horizontal="center" vertical="bottom" textRotation="0" wrapText="true" indent="0" shrinkToFit="false"/>
      <protection locked="true" hidden="false"/>
    </xf>
    <xf numFmtId="187" fontId="16" fillId="0" borderId="15" xfId="15" applyFont="true" applyBorder="true" applyAlignment="true" applyProtection="true">
      <alignment horizontal="center" vertical="bottom" textRotation="0" wrapText="true" indent="0" shrinkToFit="false"/>
      <protection locked="true" hidden="false"/>
    </xf>
    <xf numFmtId="187" fontId="16" fillId="0" borderId="16" xfId="15" applyFont="true" applyBorder="true" applyAlignment="true" applyProtection="true">
      <alignment horizontal="center" vertical="bottom" textRotation="0" wrapText="true" indent="0" shrinkToFit="false"/>
      <protection locked="true" hidden="false"/>
    </xf>
    <xf numFmtId="176" fontId="16" fillId="0" borderId="0" xfId="19" applyFont="true" applyBorder="true" applyAlignment="true" applyProtection="true">
      <alignment horizontal="right" vertical="bottom" textRotation="0" wrapText="true" indent="0" shrinkToFit="false"/>
      <protection locked="true" hidden="false"/>
    </xf>
    <xf numFmtId="187" fontId="16" fillId="0" borderId="15" xfId="15" applyFont="true" applyBorder="true" applyAlignment="true" applyProtection="true">
      <alignment horizontal="right" vertical="bottom" textRotation="0" wrapText="true" indent="0" shrinkToFit="false"/>
      <protection locked="true" hidden="false"/>
    </xf>
    <xf numFmtId="187" fontId="16" fillId="0" borderId="16" xfId="15" applyFont="true" applyBorder="true" applyAlignment="true" applyProtection="true">
      <alignment horizontal="right" vertical="bottom" textRotation="0" wrapText="true" indent="0" shrinkToFit="false"/>
      <protection locked="true" hidden="false"/>
    </xf>
    <xf numFmtId="187" fontId="16" fillId="0" borderId="13" xfId="15" applyFont="true" applyBorder="true" applyAlignment="true" applyProtection="true">
      <alignment horizontal="right" vertical="bottom" textRotation="0" wrapText="true" indent="0" shrinkToFit="false"/>
      <protection locked="true" hidden="false"/>
    </xf>
    <xf numFmtId="187" fontId="16" fillId="0" borderId="12" xfId="15" applyFont="true" applyBorder="true" applyAlignment="true" applyProtection="true">
      <alignment horizontal="right" vertical="bottom" textRotation="0" wrapText="true" indent="0" shrinkToFit="false"/>
      <protection locked="true" hidden="false"/>
    </xf>
    <xf numFmtId="173" fontId="16" fillId="0" borderId="19" xfId="15" applyFont="true" applyBorder="true" applyAlignment="true" applyProtection="true">
      <alignment horizontal="center" vertical="bottom" textRotation="0" wrapText="true" indent="0" shrinkToFit="false"/>
      <protection locked="true" hidden="false"/>
    </xf>
    <xf numFmtId="173" fontId="16" fillId="0" borderId="11" xfId="15" applyFont="true" applyBorder="true" applyAlignment="true" applyProtection="true">
      <alignment horizontal="general" vertical="bottom" textRotation="0" wrapText="true" indent="0" shrinkToFit="false"/>
      <protection locked="true" hidden="false"/>
    </xf>
    <xf numFmtId="173" fontId="16" fillId="0" borderId="19" xfId="15" applyFont="true" applyBorder="true" applyAlignment="true" applyProtection="true">
      <alignment horizontal="general" vertical="bottom" textRotation="0" wrapText="true" indent="0" shrinkToFit="false"/>
      <protection locked="true" hidden="false"/>
    </xf>
    <xf numFmtId="176" fontId="16" fillId="0" borderId="9" xfId="19" applyFont="true" applyBorder="true" applyAlignment="true" applyProtection="true">
      <alignment horizontal="right" vertical="bottom" textRotation="0" wrapText="true" indent="0" shrinkToFit="false"/>
      <protection locked="true" hidden="false"/>
    </xf>
    <xf numFmtId="176" fontId="16" fillId="0" borderId="10" xfId="19" applyFont="true" applyBorder="true" applyAlignment="true" applyProtection="true">
      <alignment horizontal="right" vertical="bottom" textRotation="0" wrapText="true" indent="0" shrinkToFit="false"/>
      <protection locked="true" hidden="false"/>
    </xf>
    <xf numFmtId="173"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urrency 2" xfId="22"/>
    <cellStyle name="Hyperlink 2" xfId="23"/>
    <cellStyle name="Hyperlink 3" xfId="24"/>
    <cellStyle name="Hyperlink 4" xfId="25"/>
    <cellStyle name="Hyperlink 5" xfId="26"/>
    <cellStyle name="Normal 10" xfId="27"/>
    <cellStyle name="Normal 11" xfId="28"/>
    <cellStyle name="Normal 12" xfId="29"/>
    <cellStyle name="Normal 13" xfId="30"/>
    <cellStyle name="Normal 14" xfId="31"/>
    <cellStyle name="Normal 15" xfId="32"/>
    <cellStyle name="Normal 2" xfId="33"/>
    <cellStyle name="Normal 2 2" xfId="34"/>
    <cellStyle name="Normal 2 2 2" xfId="35"/>
    <cellStyle name="Normal 2 3" xfId="36"/>
    <cellStyle name="Normal 3" xfId="37"/>
    <cellStyle name="Normal 4" xfId="38"/>
    <cellStyle name="Normal 5" xfId="39"/>
    <cellStyle name="Normal 6" xfId="40"/>
    <cellStyle name="Normal 7" xfId="41"/>
    <cellStyle name="Normal 8" xfId="42"/>
    <cellStyle name="Normal 9" xfId="43"/>
    <cellStyle name="Percent 2" xfId="44"/>
    <cellStyle name="Percent 3" xfId="45"/>
    <cellStyle name="ss1" xfId="46"/>
    <cellStyle name="ss10" xfId="47"/>
    <cellStyle name="ss11" xfId="48"/>
    <cellStyle name="ss12" xfId="49"/>
    <cellStyle name="ss13" xfId="50"/>
    <cellStyle name="ss14" xfId="51"/>
    <cellStyle name="ss15" xfId="52"/>
    <cellStyle name="ss16" xfId="53"/>
    <cellStyle name="ss17" xfId="54"/>
    <cellStyle name="ss18" xfId="55"/>
    <cellStyle name="ss19" xfId="56"/>
    <cellStyle name="ss2" xfId="57"/>
    <cellStyle name="ss20" xfId="58"/>
    <cellStyle name="ss21" xfId="59"/>
    <cellStyle name="ss22" xfId="60"/>
    <cellStyle name="ss23" xfId="61"/>
    <cellStyle name="ss24" xfId="62"/>
    <cellStyle name="ss25" xfId="63"/>
    <cellStyle name="ss26" xfId="64"/>
    <cellStyle name="ss27" xfId="65"/>
    <cellStyle name="ss28" xfId="66"/>
    <cellStyle name="ss29" xfId="67"/>
    <cellStyle name="ss3" xfId="68"/>
    <cellStyle name="ss30" xfId="69"/>
    <cellStyle name="ss31" xfId="70"/>
    <cellStyle name="ss4" xfId="71"/>
    <cellStyle name="ss5" xfId="72"/>
    <cellStyle name="ss6" xfId="73"/>
    <cellStyle name="ss7" xfId="74"/>
    <cellStyle name="ss8" xfId="75"/>
    <cellStyle name="ss9" xfId="76"/>
    <cellStyle name="Total 2" xfId="7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ARCHIVE/INACTIVE%20PROJECTS/AEI/TechnicalNew/2.%20%20How%20is%20Each%20Health%20Dollar%20Spent/AEIGuidePartTwo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gures"/>
      <sheetName val="REFERENCES"/>
      <sheetName val="Table 2.1"/>
      <sheetName val="Table 1.1"/>
      <sheetName val="Table 1.1.8"/>
      <sheetName val="Table 2.1a"/>
      <sheetName val="Table 2.1.1"/>
      <sheetName val="NHE 1960-2011"/>
      <sheetName val="Table 2.1.2"/>
      <sheetName val="NHE 1970-2021"/>
      <sheetName val="NHE1965-2020"/>
      <sheetName val="Table 2.2"/>
      <sheetName val="Table 1.3.1"/>
      <sheetName val="Table 1.1.1"/>
      <sheetName val="Table 2.5"/>
      <sheetName val="Table 2.6"/>
      <sheetName val="Table 2.6.1"/>
      <sheetName val="Table 2.7.1"/>
      <sheetName val="Table 2.7.2"/>
    </sheetNames>
    <sheetDataSet>
      <sheetData sheetId="0"/>
      <sheetData sheetId="1"/>
      <sheetData sheetId="2">
        <row r="8">
          <cell r="D8">
            <v>3160.41753593904</v>
          </cell>
        </row>
        <row r="9">
          <cell r="D9">
            <v>2855.77579252351</v>
          </cell>
        </row>
        <row r="10">
          <cell r="D10">
            <v>2457.57882185667</v>
          </cell>
        </row>
        <row r="11">
          <cell r="D11">
            <v>1936.64369402089</v>
          </cell>
        </row>
        <row r="12">
          <cell r="D12">
            <v>1908.48199703048</v>
          </cell>
        </row>
        <row r="13">
          <cell r="D13">
            <v>2284.65616243393</v>
          </cell>
        </row>
        <row r="14">
          <cell r="D14">
            <v>2604.82571903611</v>
          </cell>
        </row>
        <row r="15">
          <cell r="D15">
            <v>2953.57020599844</v>
          </cell>
        </row>
        <row r="16">
          <cell r="D16">
            <v>3210.45116621417</v>
          </cell>
        </row>
        <row r="17">
          <cell r="D17">
            <v>2993.86199500658</v>
          </cell>
        </row>
        <row r="18">
          <cell r="D18">
            <v>3277.03664028771</v>
          </cell>
        </row>
        <row r="19">
          <cell r="D19">
            <v>3470.49254642888</v>
          </cell>
        </row>
        <row r="20">
          <cell r="D20">
            <v>4417.10981082297</v>
          </cell>
        </row>
        <row r="21">
          <cell r="D21">
            <v>5735.06785066344</v>
          </cell>
        </row>
        <row r="22">
          <cell r="D22">
            <v>7101.74915897924</v>
          </cell>
        </row>
        <row r="23">
          <cell r="D23">
            <v>7948.56035680296</v>
          </cell>
        </row>
        <row r="24">
          <cell r="D24">
            <v>8173.65074380983</v>
          </cell>
        </row>
        <row r="25">
          <cell r="D25">
            <v>8257.98837517114</v>
          </cell>
        </row>
        <row r="26">
          <cell r="D26">
            <v>9168.64841757094</v>
          </cell>
        </row>
        <row r="27">
          <cell r="D27">
            <v>9380.50268327311</v>
          </cell>
        </row>
        <row r="28">
          <cell r="D28">
            <v>9980.1114575011</v>
          </cell>
        </row>
        <row r="29">
          <cell r="D29">
            <v>10784.1545446388</v>
          </cell>
        </row>
        <row r="30">
          <cell r="D30">
            <v>11909.0323429458</v>
          </cell>
        </row>
        <row r="31">
          <cell r="D31">
            <v>12834.3666013792</v>
          </cell>
        </row>
        <row r="32">
          <cell r="D32">
            <v>13712.7494386659</v>
          </cell>
        </row>
        <row r="33">
          <cell r="D33">
            <v>14656.6686346365</v>
          </cell>
        </row>
        <row r="34">
          <cell r="D34">
            <v>15536.0296265304</v>
          </cell>
        </row>
        <row r="35">
          <cell r="D35">
            <v>16947.5067247539</v>
          </cell>
        </row>
        <row r="36">
          <cell r="D36">
            <v>18377.5687605146</v>
          </cell>
        </row>
        <row r="37">
          <cell r="D37">
            <v>19939.6816682505</v>
          </cell>
        </row>
        <row r="38">
          <cell r="D38">
            <v>21687.6439513589</v>
          </cell>
        </row>
        <row r="39">
          <cell r="D39">
            <v>23355</v>
          </cell>
        </row>
        <row r="40">
          <cell r="D40">
            <v>24797</v>
          </cell>
        </row>
        <row r="41">
          <cell r="D41">
            <v>26673</v>
          </cell>
        </row>
        <row r="42">
          <cell r="D42">
            <v>29091</v>
          </cell>
        </row>
        <row r="43">
          <cell r="D43">
            <v>32054</v>
          </cell>
        </row>
        <row r="44">
          <cell r="D44">
            <v>34736</v>
          </cell>
        </row>
        <row r="45">
          <cell r="D45">
            <v>38443</v>
          </cell>
        </row>
        <row r="46">
          <cell r="D46">
            <v>43518</v>
          </cell>
        </row>
        <row r="47">
          <cell r="D47">
            <v>49219</v>
          </cell>
        </row>
        <row r="48">
          <cell r="D48">
            <v>55531</v>
          </cell>
        </row>
        <row r="49">
          <cell r="D49">
            <v>63090</v>
          </cell>
        </row>
        <row r="50">
          <cell r="D50">
            <v>69473</v>
          </cell>
        </row>
        <row r="51">
          <cell r="D51">
            <v>77202</v>
          </cell>
        </row>
        <row r="52">
          <cell r="D52">
            <v>86197</v>
          </cell>
        </row>
        <row r="53">
          <cell r="D53">
            <v>98835</v>
          </cell>
        </row>
        <row r="54">
          <cell r="D54">
            <v>113283</v>
          </cell>
        </row>
        <row r="55">
          <cell r="D55">
            <v>129393</v>
          </cell>
        </row>
        <row r="56">
          <cell r="D56">
            <v>146760</v>
          </cell>
        </row>
        <row r="57">
          <cell r="D57">
            <v>164332</v>
          </cell>
        </row>
        <row r="58">
          <cell r="D58">
            <v>187234</v>
          </cell>
        </row>
        <row r="59">
          <cell r="D59">
            <v>217203</v>
          </cell>
        </row>
        <row r="60">
          <cell r="D60">
            <v>252045</v>
          </cell>
        </row>
        <row r="61">
          <cell r="D61">
            <v>283353</v>
          </cell>
        </row>
        <row r="62">
          <cell r="D62">
            <v>311981</v>
          </cell>
        </row>
        <row r="63">
          <cell r="D63">
            <v>342072</v>
          </cell>
        </row>
        <row r="64">
          <cell r="D64">
            <v>376931</v>
          </cell>
        </row>
        <row r="65">
          <cell r="D65">
            <v>409527</v>
          </cell>
        </row>
        <row r="66">
          <cell r="D66">
            <v>448538</v>
          </cell>
        </row>
        <row r="67">
          <cell r="D67">
            <v>499515</v>
          </cell>
        </row>
        <row r="68">
          <cell r="D68">
            <v>551629</v>
          </cell>
        </row>
        <row r="69">
          <cell r="D69">
            <v>616817</v>
          </cell>
        </row>
        <row r="70">
          <cell r="D70">
            <v>677652</v>
          </cell>
        </row>
        <row r="71">
          <cell r="D71">
            <v>733648</v>
          </cell>
        </row>
        <row r="72">
          <cell r="D72">
            <v>781172</v>
          </cell>
        </row>
        <row r="73">
          <cell r="D73">
            <v>823143</v>
          </cell>
        </row>
        <row r="74">
          <cell r="D74">
            <v>872858</v>
          </cell>
        </row>
        <row r="75">
          <cell r="D75">
            <v>921848</v>
          </cell>
        </row>
        <row r="76">
          <cell r="D76">
            <v>974621</v>
          </cell>
        </row>
        <row r="77">
          <cell r="D77">
            <v>1029221</v>
          </cell>
        </row>
        <row r="78">
          <cell r="D78">
            <v>1089694</v>
          </cell>
        </row>
        <row r="79">
          <cell r="D79">
            <v>1165403</v>
          </cell>
        </row>
        <row r="80">
          <cell r="D80">
            <v>1265321</v>
          </cell>
        </row>
        <row r="81">
          <cell r="D81">
            <v>1371922</v>
          </cell>
        </row>
        <row r="82">
          <cell r="D82">
            <v>1480177</v>
          </cell>
        </row>
        <row r="83">
          <cell r="D83">
            <v>1589400</v>
          </cell>
        </row>
        <row r="84">
          <cell r="D84">
            <v>1697111</v>
          </cell>
        </row>
        <row r="85">
          <cell r="D85">
            <v>1804437</v>
          </cell>
        </row>
        <row r="86">
          <cell r="D86">
            <v>1914149</v>
          </cell>
        </row>
        <row r="87">
          <cell r="D87">
            <v>2010425</v>
          </cell>
        </row>
        <row r="88">
          <cell r="D88">
            <v>2111594</v>
          </cell>
        </row>
        <row r="89">
          <cell r="D89">
            <v>2189992</v>
          </cell>
        </row>
        <row r="90">
          <cell r="D90">
            <v>2279330</v>
          </cell>
        </row>
        <row r="91">
          <cell r="D91">
            <v>2373641.88751319</v>
          </cell>
        </row>
        <row r="92">
          <cell r="D92">
            <v>2453720.39936998</v>
          </cell>
        </row>
        <row r="93">
          <cell r="D93">
            <v>2637582.48922309</v>
          </cell>
        </row>
        <row r="94">
          <cell r="D94">
            <v>2793853.78647299</v>
          </cell>
        </row>
        <row r="95">
          <cell r="D95">
            <v>2970272.81449056</v>
          </cell>
        </row>
        <row r="96">
          <cell r="D96">
            <v>3149756.16438012</v>
          </cell>
        </row>
        <row r="97">
          <cell r="D97">
            <v>3341297.88770021</v>
          </cell>
        </row>
        <row r="98">
          <cell r="D98">
            <v>3553182.7057719</v>
          </cell>
        </row>
        <row r="99">
          <cell r="D99">
            <v>3781541.35990804</v>
          </cell>
        </row>
        <row r="100">
          <cell r="D100">
            <v>4019964.56724499</v>
          </cell>
        </row>
      </sheetData>
      <sheetData sheetId="3"/>
      <sheetData sheetId="4"/>
      <sheetData sheetId="5"/>
      <sheetData sheetId="6"/>
      <sheetData sheetId="7"/>
      <sheetData sheetId="8"/>
      <sheetData sheetId="9"/>
      <sheetData sheetId="10"/>
      <sheetData sheetId="11"/>
      <sheetData sheetId="12"/>
      <sheetData sheetId="13">
        <row r="7">
          <cell r="B7">
            <v>9.905</v>
          </cell>
        </row>
        <row r="7">
          <cell r="E7">
            <v>3.661</v>
          </cell>
        </row>
        <row r="8">
          <cell r="B8">
            <v>9.543</v>
          </cell>
        </row>
        <row r="8">
          <cell r="E8">
            <v>3.663</v>
          </cell>
        </row>
        <row r="9">
          <cell r="B9">
            <v>8.562</v>
          </cell>
        </row>
        <row r="9">
          <cell r="E9">
            <v>3.452</v>
          </cell>
        </row>
        <row r="10">
          <cell r="B10">
            <v>7.559</v>
          </cell>
        </row>
        <row r="10">
          <cell r="E10">
            <v>3.103</v>
          </cell>
        </row>
        <row r="11">
          <cell r="B11">
            <v>7.351</v>
          </cell>
        </row>
        <row r="11">
          <cell r="E11">
            <v>3.03</v>
          </cell>
        </row>
        <row r="12">
          <cell r="B12">
            <v>7.756</v>
          </cell>
        </row>
        <row r="12">
          <cell r="E12">
            <v>3.088</v>
          </cell>
        </row>
        <row r="13">
          <cell r="B13">
            <v>7.915</v>
          </cell>
        </row>
        <row r="13">
          <cell r="E13">
            <v>3.204</v>
          </cell>
        </row>
        <row r="14">
          <cell r="B14">
            <v>8.008</v>
          </cell>
        </row>
        <row r="14">
          <cell r="E14">
            <v>3.253</v>
          </cell>
        </row>
        <row r="15">
          <cell r="B15">
            <v>8.354</v>
          </cell>
        </row>
        <row r="15">
          <cell r="E15">
            <v>3.324</v>
          </cell>
        </row>
        <row r="16">
          <cell r="B16">
            <v>8.116</v>
          </cell>
        </row>
        <row r="16">
          <cell r="E16">
            <v>3.379</v>
          </cell>
        </row>
        <row r="17">
          <cell r="B17">
            <v>8.04</v>
          </cell>
        </row>
        <row r="17">
          <cell r="E17">
            <v>3.36</v>
          </cell>
        </row>
        <row r="18">
          <cell r="B18">
            <v>8.138</v>
          </cell>
        </row>
        <row r="18">
          <cell r="E18">
            <v>3.439</v>
          </cell>
        </row>
        <row r="19">
          <cell r="B19">
            <v>8.688</v>
          </cell>
        </row>
        <row r="19">
          <cell r="E19">
            <v>3.511</v>
          </cell>
        </row>
        <row r="20">
          <cell r="B20">
            <v>9.377</v>
          </cell>
        </row>
        <row r="20">
          <cell r="E20">
            <v>3.691</v>
          </cell>
        </row>
        <row r="21">
          <cell r="B21">
            <v>9.803</v>
          </cell>
        </row>
        <row r="21">
          <cell r="E21">
            <v>3.908</v>
          </cell>
        </row>
        <row r="22">
          <cell r="B22">
            <v>10.036</v>
          </cell>
        </row>
        <row r="22">
          <cell r="E22">
            <v>4.121</v>
          </cell>
        </row>
        <row r="23">
          <cell r="B23">
            <v>10.297</v>
          </cell>
        </row>
        <row r="23">
          <cell r="E23">
            <v>4.261</v>
          </cell>
        </row>
        <row r="24">
          <cell r="B24">
            <v>11.629</v>
          </cell>
        </row>
        <row r="24">
          <cell r="E24">
            <v>4.543</v>
          </cell>
        </row>
        <row r="25">
          <cell r="B25">
            <v>12.9</v>
          </cell>
        </row>
        <row r="25">
          <cell r="E25">
            <v>4.988</v>
          </cell>
        </row>
        <row r="26">
          <cell r="B26">
            <v>13.618</v>
          </cell>
        </row>
        <row r="26">
          <cell r="E26">
            <v>5.267</v>
          </cell>
        </row>
        <row r="27">
          <cell r="B27">
            <v>13.594</v>
          </cell>
        </row>
        <row r="27">
          <cell r="E27">
            <v>5.349</v>
          </cell>
        </row>
        <row r="28">
          <cell r="B28">
            <v>13.759</v>
          </cell>
        </row>
        <row r="28">
          <cell r="E28">
            <v>5.449</v>
          </cell>
        </row>
        <row r="29">
          <cell r="B29">
            <v>14.73</v>
          </cell>
        </row>
        <row r="29">
          <cell r="E29">
            <v>5.689</v>
          </cell>
        </row>
        <row r="30">
          <cell r="B30">
            <v>14.986</v>
          </cell>
        </row>
        <row r="30">
          <cell r="E30">
            <v>5.915</v>
          </cell>
        </row>
        <row r="31">
          <cell r="B31">
            <v>15.171</v>
          </cell>
        </row>
        <row r="31">
          <cell r="E31">
            <v>6.131</v>
          </cell>
        </row>
        <row r="32">
          <cell r="B32">
            <v>15.313</v>
          </cell>
        </row>
        <row r="32">
          <cell r="E32">
            <v>6.301</v>
          </cell>
        </row>
        <row r="33">
          <cell r="B33">
            <v>15.574</v>
          </cell>
        </row>
        <row r="33">
          <cell r="E33">
            <v>6.489</v>
          </cell>
        </row>
        <row r="34">
          <cell r="B34">
            <v>16.106</v>
          </cell>
        </row>
        <row r="34">
          <cell r="E34">
            <v>6.698</v>
          </cell>
        </row>
        <row r="35">
          <cell r="B35">
            <v>16.641</v>
          </cell>
        </row>
        <row r="35">
          <cell r="E35">
            <v>6.963</v>
          </cell>
        </row>
        <row r="36">
          <cell r="B36">
            <v>17.018</v>
          </cell>
        </row>
        <row r="36">
          <cell r="E36">
            <v>7.218</v>
          </cell>
        </row>
        <row r="37">
          <cell r="B37">
            <v>17.254</v>
          </cell>
        </row>
        <row r="37">
          <cell r="E37">
            <v>7.403</v>
          </cell>
        </row>
        <row r="38">
          <cell r="B38">
            <v>17.493</v>
          </cell>
        </row>
        <row r="38">
          <cell r="E38">
            <v>7.794</v>
          </cell>
        </row>
        <row r="39">
          <cell r="B39">
            <v>17.686</v>
          </cell>
        </row>
        <row r="39">
          <cell r="E39">
            <v>7.902</v>
          </cell>
        </row>
        <row r="40">
          <cell r="B40">
            <v>17.903</v>
          </cell>
        </row>
        <row r="40">
          <cell r="E40">
            <v>8.018</v>
          </cell>
        </row>
        <row r="41">
          <cell r="B41">
            <v>18.105</v>
          </cell>
        </row>
        <row r="41">
          <cell r="E41">
            <v>8.173</v>
          </cell>
        </row>
        <row r="42">
          <cell r="B42">
            <v>18.383</v>
          </cell>
        </row>
        <row r="42">
          <cell r="E42">
            <v>8.391</v>
          </cell>
        </row>
        <row r="43">
          <cell r="B43">
            <v>18.72</v>
          </cell>
        </row>
        <row r="43">
          <cell r="E43">
            <v>8.602</v>
          </cell>
        </row>
        <row r="44">
          <cell r="B44">
            <v>19.246</v>
          </cell>
        </row>
        <row r="44">
          <cell r="E44">
            <v>8.923</v>
          </cell>
        </row>
        <row r="45">
          <cell r="B45">
            <v>19.805</v>
          </cell>
        </row>
        <row r="45">
          <cell r="E45">
            <v>9.389</v>
          </cell>
        </row>
        <row r="46">
          <cell r="B46">
            <v>20.647</v>
          </cell>
        </row>
        <row r="46">
          <cell r="E46">
            <v>9.885</v>
          </cell>
        </row>
        <row r="47">
          <cell r="B47">
            <v>21.663</v>
          </cell>
        </row>
        <row r="47">
          <cell r="E47">
            <v>10.492</v>
          </cell>
        </row>
        <row r="48">
          <cell r="B48">
            <v>22.805</v>
          </cell>
        </row>
        <row r="48">
          <cell r="E48">
            <v>11.197</v>
          </cell>
        </row>
        <row r="49">
          <cell r="B49">
            <v>23.964</v>
          </cell>
        </row>
        <row r="49">
          <cell r="E49">
            <v>11.716</v>
          </cell>
        </row>
        <row r="50">
          <cell r="B50">
            <v>25.005</v>
          </cell>
        </row>
        <row r="50">
          <cell r="E50">
            <v>12.147</v>
          </cell>
        </row>
        <row r="51">
          <cell r="B51">
            <v>26.366</v>
          </cell>
        </row>
        <row r="51">
          <cell r="E51">
            <v>12.645</v>
          </cell>
        </row>
        <row r="52">
          <cell r="B52">
            <v>28.734</v>
          </cell>
        </row>
        <row r="52">
          <cell r="E52">
            <v>13.736</v>
          </cell>
        </row>
        <row r="53">
          <cell r="B53">
            <v>31.395</v>
          </cell>
        </row>
        <row r="53">
          <cell r="E53">
            <v>15.216</v>
          </cell>
        </row>
        <row r="54">
          <cell r="B54">
            <v>33.119</v>
          </cell>
        </row>
        <row r="54">
          <cell r="E54">
            <v>16.608</v>
          </cell>
        </row>
        <row r="55">
          <cell r="B55">
            <v>35.173</v>
          </cell>
        </row>
        <row r="55">
          <cell r="E55">
            <v>17.949</v>
          </cell>
        </row>
        <row r="56">
          <cell r="B56">
            <v>37.643</v>
          </cell>
        </row>
        <row r="56">
          <cell r="E56">
            <v>19.429</v>
          </cell>
        </row>
        <row r="57">
          <cell r="B57">
            <v>40.75</v>
          </cell>
        </row>
        <row r="57">
          <cell r="E57">
            <v>21.246</v>
          </cell>
        </row>
        <row r="58">
          <cell r="B58">
            <v>44.425</v>
          </cell>
        </row>
        <row r="58">
          <cell r="E58">
            <v>23.73</v>
          </cell>
        </row>
        <row r="59">
          <cell r="B59">
            <v>48.572</v>
          </cell>
        </row>
        <row r="59">
          <cell r="E59">
            <v>26.574</v>
          </cell>
        </row>
        <row r="60">
          <cell r="B60">
            <v>51.586</v>
          </cell>
        </row>
        <row r="60">
          <cell r="E60">
            <v>29.517</v>
          </cell>
        </row>
        <row r="61">
          <cell r="B61">
            <v>53.623</v>
          </cell>
        </row>
        <row r="61">
          <cell r="E61">
            <v>32.176</v>
          </cell>
        </row>
        <row r="62">
          <cell r="B62">
            <v>55.525</v>
          </cell>
        </row>
        <row r="62">
          <cell r="E62">
            <v>34.553</v>
          </cell>
        </row>
        <row r="63">
          <cell r="B63">
            <v>57.302</v>
          </cell>
        </row>
        <row r="63">
          <cell r="E63">
            <v>36.663</v>
          </cell>
        </row>
        <row r="64">
          <cell r="B64">
            <v>58.458</v>
          </cell>
        </row>
        <row r="64">
          <cell r="E64">
            <v>38.834</v>
          </cell>
        </row>
        <row r="65">
          <cell r="B65">
            <v>59.949</v>
          </cell>
        </row>
        <row r="65">
          <cell r="E65">
            <v>41.292</v>
          </cell>
        </row>
        <row r="66">
          <cell r="B66">
            <v>62.048</v>
          </cell>
        </row>
        <row r="66">
          <cell r="E66">
            <v>44.386</v>
          </cell>
        </row>
        <row r="67">
          <cell r="B67">
            <v>64.46</v>
          </cell>
        </row>
        <row r="67">
          <cell r="E67">
            <v>48.133</v>
          </cell>
        </row>
        <row r="68">
          <cell r="B68">
            <v>66.845</v>
          </cell>
        </row>
        <row r="68">
          <cell r="E68">
            <v>52.136</v>
          </cell>
        </row>
        <row r="69">
          <cell r="B69">
            <v>69.069</v>
          </cell>
        </row>
        <row r="69">
          <cell r="E69">
            <v>56.105</v>
          </cell>
        </row>
        <row r="70">
          <cell r="B70">
            <v>70.644</v>
          </cell>
        </row>
        <row r="70">
          <cell r="E70">
            <v>59.928</v>
          </cell>
        </row>
        <row r="71">
          <cell r="B71">
            <v>72.325</v>
          </cell>
        </row>
        <row r="71">
          <cell r="E71">
            <v>62.949</v>
          </cell>
        </row>
        <row r="72">
          <cell r="B72">
            <v>73.865</v>
          </cell>
        </row>
        <row r="72">
          <cell r="E72">
            <v>65.362</v>
          </cell>
        </row>
        <row r="73">
          <cell r="B73">
            <v>75.406</v>
          </cell>
        </row>
        <row r="73">
          <cell r="E73">
            <v>67.539</v>
          </cell>
        </row>
        <row r="74">
          <cell r="B74">
            <v>76.783</v>
          </cell>
        </row>
        <row r="74">
          <cell r="E74">
            <v>69.115</v>
          </cell>
        </row>
        <row r="75">
          <cell r="B75">
            <v>78.096</v>
          </cell>
        </row>
        <row r="75">
          <cell r="E75">
            <v>70.458</v>
          </cell>
        </row>
        <row r="76">
          <cell r="B76">
            <v>78.944</v>
          </cell>
        </row>
        <row r="76">
          <cell r="E76">
            <v>71.834</v>
          </cell>
        </row>
        <row r="77">
          <cell r="B77">
            <v>80.071</v>
          </cell>
        </row>
        <row r="77">
          <cell r="E77">
            <v>73.579</v>
          </cell>
        </row>
        <row r="78">
          <cell r="B78">
            <v>81.891</v>
          </cell>
        </row>
        <row r="78">
          <cell r="E78">
            <v>75.733</v>
          </cell>
        </row>
        <row r="79">
          <cell r="B79">
            <v>83.766</v>
          </cell>
        </row>
        <row r="79">
          <cell r="E79">
            <v>78.396</v>
          </cell>
        </row>
        <row r="80">
          <cell r="B80">
            <v>85.054</v>
          </cell>
        </row>
        <row r="80">
          <cell r="E80">
            <v>80.574</v>
          </cell>
        </row>
        <row r="81">
          <cell r="B81">
            <v>86.754</v>
          </cell>
        </row>
        <row r="81">
          <cell r="E81">
            <v>83.443</v>
          </cell>
        </row>
        <row r="82">
          <cell r="B82">
            <v>89.132</v>
          </cell>
        </row>
        <row r="82">
          <cell r="E82">
            <v>86.371</v>
          </cell>
        </row>
        <row r="83">
          <cell r="B83">
            <v>91.991</v>
          </cell>
        </row>
        <row r="83">
          <cell r="E83">
            <v>89.05</v>
          </cell>
        </row>
        <row r="84">
          <cell r="B84">
            <v>94.818</v>
          </cell>
        </row>
        <row r="84">
          <cell r="E84">
            <v>91.864</v>
          </cell>
        </row>
        <row r="85">
          <cell r="B85">
            <v>97.335</v>
          </cell>
        </row>
        <row r="85">
          <cell r="E85">
            <v>94.869</v>
          </cell>
        </row>
        <row r="86">
          <cell r="B86">
            <v>99.236</v>
          </cell>
        </row>
        <row r="86">
          <cell r="E86">
            <v>97.321</v>
          </cell>
        </row>
        <row r="87">
          <cell r="B87">
            <v>100</v>
          </cell>
        </row>
        <row r="87">
          <cell r="E87">
            <v>100</v>
          </cell>
        </row>
        <row r="88">
          <cell r="B88">
            <v>101.211</v>
          </cell>
        </row>
        <row r="88">
          <cell r="E88">
            <v>102.61</v>
          </cell>
        </row>
        <row r="89">
          <cell r="B89">
            <v>103.199</v>
          </cell>
        </row>
        <row r="89">
          <cell r="E89">
            <v>104.725</v>
          </cell>
        </row>
        <row r="90">
          <cell r="B90">
            <v>105.002</v>
          </cell>
        </row>
        <row r="90">
          <cell r="E90">
            <v>106.829</v>
          </cell>
        </row>
        <row r="91">
          <cell r="B91">
            <v>106.54532410271</v>
          </cell>
        </row>
        <row r="91">
          <cell r="E91">
            <v>108.615290097011</v>
          </cell>
        </row>
        <row r="92">
          <cell r="B92">
            <v>108.348976425779</v>
          </cell>
        </row>
        <row r="92">
          <cell r="E92">
            <v>110.878620006281</v>
          </cell>
        </row>
        <row r="93">
          <cell r="B93">
            <v>110.34376295629</v>
          </cell>
        </row>
        <row r="93">
          <cell r="E93">
            <v>113.426384102783</v>
          </cell>
        </row>
        <row r="94">
          <cell r="B94">
            <v>112.49153244709</v>
          </cell>
        </row>
        <row r="94">
          <cell r="E94">
            <v>116.037890768263</v>
          </cell>
        </row>
        <row r="95">
          <cell r="B95">
            <v>114.773225538382</v>
          </cell>
        </row>
        <row r="95">
          <cell r="E95">
            <v>118.776704687197</v>
          </cell>
        </row>
        <row r="96">
          <cell r="B96">
            <v>117.253442987356</v>
          </cell>
        </row>
        <row r="96">
          <cell r="E96">
            <v>121.651133564114</v>
          </cell>
        </row>
        <row r="97">
          <cell r="B97">
            <v>119.870315405749</v>
          </cell>
        </row>
        <row r="97">
          <cell r="E97">
            <v>124.614501927457</v>
          </cell>
        </row>
        <row r="98">
          <cell r="B98">
            <v>122.51329180214</v>
          </cell>
        </row>
        <row r="98">
          <cell r="E98">
            <v>127.665364293326</v>
          </cell>
        </row>
        <row r="99">
          <cell r="B99">
            <v>125.270297977336</v>
          </cell>
        </row>
        <row r="99">
          <cell r="E99">
            <v>130.802386645528</v>
          </cell>
        </row>
      </sheetData>
      <sheetData sheetId="14"/>
      <sheetData sheetId="15"/>
      <sheetData sheetId="16"/>
      <sheetData sheetId="17"/>
      <sheetData sheetId="1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5" topLeftCell="B109" activePane="bottomRight" state="frozen"/>
      <selection pane="topLeft" activeCell="A1" activeCellId="0" sqref="A1"/>
      <selection pane="topRight" activeCell="B1" activeCellId="0" sqref="B1"/>
      <selection pane="bottomLeft" activeCell="A109" activeCellId="0" sqref="A109"/>
      <selection pane="bottomRight" activeCell="A116" activeCellId="0" sqref="A116:U116"/>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9.7"/>
    <col collapsed="false" customWidth="true" hidden="false" outlineLevel="0" max="4" min="3" style="0" width="8.7"/>
    <col collapsed="false" customWidth="true" hidden="false" outlineLevel="0" max="5" min="5" style="0" width="11.56"/>
    <col collapsed="false" customWidth="true" hidden="false" outlineLevel="0" max="9" min="6" style="0" width="8.7"/>
    <col collapsed="false" customWidth="true" hidden="false" outlineLevel="0" max="21" min="10" style="0" width="5.71"/>
  </cols>
  <sheetData>
    <row r="1" customFormat="false" ht="24" hidden="false" customHeight="true" outlineLevel="0" collapsed="false">
      <c r="A1" s="1" t="s">
        <v>0</v>
      </c>
      <c r="B1" s="1"/>
      <c r="C1" s="1"/>
      <c r="D1" s="1"/>
      <c r="E1" s="1"/>
      <c r="F1" s="1"/>
      <c r="G1" s="1"/>
      <c r="H1" s="1"/>
      <c r="I1" s="1"/>
      <c r="J1" s="1"/>
      <c r="K1" s="1"/>
      <c r="L1" s="1"/>
      <c r="M1" s="1"/>
      <c r="N1" s="1"/>
      <c r="O1" s="1"/>
      <c r="P1" s="1"/>
      <c r="Q1" s="1"/>
      <c r="R1" s="1"/>
      <c r="S1" s="1"/>
      <c r="T1" s="1"/>
      <c r="U1" s="1"/>
      <c r="V1" s="2"/>
    </row>
    <row r="2" customFormat="false" ht="15.75" hidden="false" customHeight="true" outlineLevel="0" collapsed="false">
      <c r="A2" s="3" t="s">
        <v>1</v>
      </c>
      <c r="B2" s="4" t="s">
        <v>2</v>
      </c>
      <c r="C2" s="4" t="s">
        <v>3</v>
      </c>
      <c r="D2" s="4" t="s">
        <v>4</v>
      </c>
      <c r="E2" s="4" t="s">
        <v>5</v>
      </c>
      <c r="F2" s="4" t="s">
        <v>6</v>
      </c>
      <c r="G2" s="4" t="s">
        <v>7</v>
      </c>
      <c r="H2" s="4"/>
      <c r="I2" s="4"/>
      <c r="J2" s="5" t="s">
        <v>8</v>
      </c>
      <c r="K2" s="5"/>
      <c r="L2" s="5"/>
      <c r="M2" s="5"/>
      <c r="N2" s="5"/>
      <c r="O2" s="5"/>
      <c r="P2" s="6" t="s">
        <v>9</v>
      </c>
      <c r="Q2" s="6"/>
      <c r="R2" s="6"/>
      <c r="S2" s="6"/>
      <c r="T2" s="6"/>
      <c r="U2" s="6"/>
      <c r="V2" s="2"/>
    </row>
    <row r="3" customFormat="false" ht="36" hidden="false" customHeight="true" outlineLevel="0" collapsed="false">
      <c r="A3" s="3"/>
      <c r="B3" s="4"/>
      <c r="C3" s="4"/>
      <c r="D3" s="4"/>
      <c r="E3" s="4"/>
      <c r="F3" s="4"/>
      <c r="G3" s="4"/>
      <c r="H3" s="4"/>
      <c r="I3" s="4"/>
      <c r="J3" s="7" t="s">
        <v>10</v>
      </c>
      <c r="K3" s="7"/>
      <c r="L3" s="7" t="s">
        <v>11</v>
      </c>
      <c r="M3" s="7"/>
      <c r="N3" s="7" t="s">
        <v>12</v>
      </c>
      <c r="O3" s="7"/>
      <c r="P3" s="7" t="s">
        <v>10</v>
      </c>
      <c r="Q3" s="7"/>
      <c r="R3" s="7" t="s">
        <v>11</v>
      </c>
      <c r="S3" s="7"/>
      <c r="T3" s="8" t="s">
        <v>12</v>
      </c>
      <c r="U3" s="8"/>
      <c r="V3" s="2"/>
    </row>
    <row r="4" customFormat="false" ht="18" hidden="false" customHeight="true" outlineLevel="0" collapsed="false">
      <c r="A4" s="3"/>
      <c r="B4" s="4"/>
      <c r="C4" s="4"/>
      <c r="D4" s="4"/>
      <c r="E4" s="4"/>
      <c r="F4" s="4"/>
      <c r="G4" s="8" t="s">
        <v>10</v>
      </c>
      <c r="H4" s="8" t="s">
        <v>13</v>
      </c>
      <c r="I4" s="8"/>
      <c r="J4" s="7" t="s">
        <v>14</v>
      </c>
      <c r="K4" s="7" t="s">
        <v>15</v>
      </c>
      <c r="L4" s="7" t="s">
        <v>14</v>
      </c>
      <c r="M4" s="7" t="s">
        <v>15</v>
      </c>
      <c r="N4" s="7" t="s">
        <v>14</v>
      </c>
      <c r="O4" s="7" t="s">
        <v>15</v>
      </c>
      <c r="P4" s="7" t="s">
        <v>16</v>
      </c>
      <c r="Q4" s="9" t="s">
        <v>17</v>
      </c>
      <c r="R4" s="7" t="s">
        <v>16</v>
      </c>
      <c r="S4" s="9" t="s">
        <v>17</v>
      </c>
      <c r="T4" s="7" t="s">
        <v>16</v>
      </c>
      <c r="U4" s="9" t="s">
        <v>17</v>
      </c>
      <c r="V4" s="2"/>
    </row>
    <row r="5" customFormat="false" ht="24.75" hidden="false" customHeight="true" outlineLevel="0" collapsed="false">
      <c r="A5" s="3" t="s">
        <v>18</v>
      </c>
      <c r="B5" s="4"/>
      <c r="C5" s="4"/>
      <c r="D5" s="4"/>
      <c r="E5" s="4"/>
      <c r="F5" s="4"/>
      <c r="G5" s="8"/>
      <c r="H5" s="10" t="s">
        <v>19</v>
      </c>
      <c r="I5" s="11" t="s">
        <v>20</v>
      </c>
      <c r="J5" s="7"/>
      <c r="K5" s="7"/>
      <c r="L5" s="7"/>
      <c r="M5" s="7"/>
      <c r="N5" s="7"/>
      <c r="O5" s="7"/>
      <c r="P5" s="7"/>
      <c r="Q5" s="9"/>
      <c r="R5" s="7"/>
      <c r="S5" s="9"/>
      <c r="T5" s="7"/>
      <c r="U5" s="9"/>
      <c r="V5" s="2"/>
    </row>
    <row r="6" customFormat="false" ht="12.75" hidden="false" customHeight="true" outlineLevel="0" collapsed="false">
      <c r="A6" s="12" t="n">
        <v>1929</v>
      </c>
      <c r="B6" s="13" t="n">
        <f aca="false">'Table 1.1'!D6*1000</f>
        <v>121878</v>
      </c>
      <c r="C6" s="14" t="n">
        <f aca="false">'Table 1.3.1'!B7</f>
        <v>104.6</v>
      </c>
      <c r="D6" s="14" t="n">
        <f aca="false">'[1]Table 1.1.1'!B7</f>
        <v>9.905</v>
      </c>
      <c r="E6" s="14" t="n">
        <f aca="false">'[1]Table 1.1.1'!E7</f>
        <v>3.661</v>
      </c>
      <c r="F6" s="15" t="n">
        <f aca="false">'[1]Table 2.1'!D8/(1000*'Table 2.2'!C6)</f>
        <v>0.0302143167871801</v>
      </c>
      <c r="G6" s="16" t="n">
        <f aca="false">1000*'[1]Table 2.1'!D8/'Table 2.2'!B6</f>
        <v>25.9309927627549</v>
      </c>
      <c r="H6" s="16" t="n">
        <f aca="false">100*$G6/(100*D6/D$88)</f>
        <v>270.171885121004</v>
      </c>
      <c r="I6" s="17" t="n">
        <f aca="false">100*$G6/(100*E6/E$88)</f>
        <v>741.770886937861</v>
      </c>
      <c r="J6" s="18"/>
      <c r="K6" s="19"/>
      <c r="L6" s="19"/>
      <c r="M6" s="19"/>
      <c r="N6" s="19"/>
      <c r="O6" s="19"/>
      <c r="P6" s="20"/>
      <c r="Q6" s="20"/>
      <c r="R6" s="20"/>
      <c r="S6" s="20"/>
      <c r="T6" s="20"/>
      <c r="U6" s="20"/>
      <c r="V6" s="2"/>
    </row>
    <row r="7" customFormat="false" ht="12.75" hidden="false" customHeight="true" outlineLevel="0" collapsed="false">
      <c r="A7" s="21" t="n">
        <v>1930</v>
      </c>
      <c r="B7" s="13" t="n">
        <f aca="false">'Table 1.1'!D7*1000</f>
        <v>123188</v>
      </c>
      <c r="C7" s="14" t="n">
        <f aca="false">'Table 1.3.1'!B8</f>
        <v>92.2</v>
      </c>
      <c r="D7" s="14" t="n">
        <f aca="false">'[1]Table 1.1.1'!B8</f>
        <v>9.543</v>
      </c>
      <c r="E7" s="14" t="n">
        <f aca="false">'[1]Table 1.1.1'!E8</f>
        <v>3.663</v>
      </c>
      <c r="F7" s="15" t="n">
        <f aca="false">'[1]Table 2.1'!D9/(1000*'Table 2.2'!C7)</f>
        <v>0.0309737070772614</v>
      </c>
      <c r="G7" s="16" t="n">
        <f aca="false">1000*'[1]Table 2.1'!D9/'Table 2.2'!B7</f>
        <v>23.1822563279175</v>
      </c>
      <c r="H7" s="16" t="n">
        <f aca="false">100*$G7/(100*D7/D$88)</f>
        <v>250.695344313608</v>
      </c>
      <c r="I7" s="16" t="n">
        <f aca="false">100*$G7/(100*E7/E$88)</f>
        <v>662.77963252557</v>
      </c>
      <c r="J7" s="18" t="n">
        <f aca="false">(G7/G$6)^(1/(A7-A$6))-1</f>
        <v>-0.106001974547825</v>
      </c>
      <c r="K7" s="18" t="n">
        <f aca="false">(G7/G6)^(1/(A7-A6))-1</f>
        <v>-0.106001974547825</v>
      </c>
      <c r="L7" s="18" t="n">
        <f aca="false">(H7/H$6)^(1/($A7-$A$6))-1</f>
        <v>-0.0720894433507499</v>
      </c>
      <c r="M7" s="18" t="n">
        <f aca="false">(H7/H6)^(1/($A7-$A6))-1</f>
        <v>-0.0720894433507499</v>
      </c>
      <c r="N7" s="18" t="n">
        <f aca="false">(I7/I$6)^(1/($A7-$A$6))-1</f>
        <v>-0.106490097957845</v>
      </c>
      <c r="O7" s="18" t="n">
        <f aca="false">(I7/I6)^(1/($A7-$A6))-1</f>
        <v>-0.106490097957845</v>
      </c>
      <c r="P7" s="20" t="n">
        <f aca="false">LN(2)/LN(1+J7)</f>
        <v>-6.18595794061538</v>
      </c>
      <c r="Q7" s="20" t="n">
        <f aca="false">LN(2)/LN(1+K7)</f>
        <v>-6.18595794061538</v>
      </c>
      <c r="R7" s="20" t="n">
        <f aca="false">LN(2)/LN(1+L7)</f>
        <v>-9.26420468058114</v>
      </c>
      <c r="S7" s="20" t="n">
        <f aca="false">LN(2)/LN(1+M7)</f>
        <v>-9.26420468058114</v>
      </c>
      <c r="T7" s="20" t="n">
        <f aca="false">LN(2)/LN(1+N7)</f>
        <v>-6.15595329618295</v>
      </c>
      <c r="U7" s="20" t="n">
        <f aca="false">LN(2)/LN(1+O7)</f>
        <v>-6.15595329618295</v>
      </c>
      <c r="V7" s="2"/>
    </row>
    <row r="8" customFormat="false" ht="12.75" hidden="false" customHeight="true" outlineLevel="0" collapsed="false">
      <c r="A8" s="21" t="n">
        <v>1931</v>
      </c>
      <c r="B8" s="13" t="n">
        <f aca="false">'Table 1.1'!D8*1000</f>
        <v>124149</v>
      </c>
      <c r="C8" s="14" t="n">
        <f aca="false">'Table 1.3.1'!B9</f>
        <v>77.4</v>
      </c>
      <c r="D8" s="14" t="n">
        <f aca="false">'[1]Table 1.1.1'!B9</f>
        <v>8.562</v>
      </c>
      <c r="E8" s="14" t="n">
        <f aca="false">'[1]Table 1.1.1'!E9</f>
        <v>3.452</v>
      </c>
      <c r="F8" s="15" t="n">
        <f aca="false">'[1]Table 2.1'!D10/(1000*'Table 2.2'!C8)</f>
        <v>0.0317516643650732</v>
      </c>
      <c r="G8" s="16" t="n">
        <f aca="false">1000*'[1]Table 2.1'!D10/'Table 2.2'!B8</f>
        <v>19.7953976420001</v>
      </c>
      <c r="H8" s="16" t="n">
        <f aca="false">100*$G8/(100*D8/D$88)</f>
        <v>238.596734554633</v>
      </c>
      <c r="I8" s="16" t="n">
        <f aca="false">100*$G8/(100*E8/E$88)</f>
        <v>600.542589240572</v>
      </c>
      <c r="J8" s="18" t="n">
        <f aca="false">(G8/G$6)^(1/(A8-A$6))-1</f>
        <v>-0.126279464909925</v>
      </c>
      <c r="K8" s="18" t="n">
        <f aca="false">(G8/G7)^(1/(A8-A7))-1</f>
        <v>-0.14609702515621</v>
      </c>
      <c r="L8" s="18" t="n">
        <f aca="false">(H8/H$6)^(1/($A8-$A$6))-1</f>
        <v>-0.0602503529780847</v>
      </c>
      <c r="M8" s="18" t="n">
        <f aca="false">(H8/H7)^(1/($A8-$A7))-1</f>
        <v>-0.0482602091877731</v>
      </c>
      <c r="N8" s="18" t="n">
        <f aca="false">(I8/I$6)^(1/($A8-$A$6))-1</f>
        <v>-0.100218594468899</v>
      </c>
      <c r="O8" s="18" t="n">
        <f aca="false">(I8/I7)^(1/($A8-$A7))-1</f>
        <v>-0.0939030715953645</v>
      </c>
      <c r="P8" s="20" t="n">
        <f aca="false">LN(2)/LN(1+J8)</f>
        <v>-5.13462482329275</v>
      </c>
      <c r="Q8" s="20" t="n">
        <f aca="false">LN(2)/LN(1+K8)</f>
        <v>-4.38873785004001</v>
      </c>
      <c r="R8" s="20" t="n">
        <f aca="false">LN(2)/LN(1+L8)</f>
        <v>-11.1542873113881</v>
      </c>
      <c r="S8" s="20" t="n">
        <f aca="false">LN(2)/LN(1+M8)</f>
        <v>-14.01327507481</v>
      </c>
      <c r="T8" s="20" t="n">
        <f aca="false">LN(2)/LN(1+N8)</f>
        <v>-6.5636806904057</v>
      </c>
      <c r="U8" s="20" t="n">
        <f aca="false">LN(2)/LN(1+O8)</f>
        <v>-7.02924910578352</v>
      </c>
      <c r="V8" s="2"/>
    </row>
    <row r="9" customFormat="false" ht="12.75" hidden="false" customHeight="true" outlineLevel="0" collapsed="false">
      <c r="A9" s="21" t="n">
        <v>1932</v>
      </c>
      <c r="B9" s="13" t="n">
        <f aca="false">'Table 1.1'!D9*1000</f>
        <v>124949</v>
      </c>
      <c r="C9" s="14" t="n">
        <f aca="false">'Table 1.3.1'!B10</f>
        <v>59.5</v>
      </c>
      <c r="D9" s="14" t="n">
        <f aca="false">'[1]Table 1.1.1'!B10</f>
        <v>7.559</v>
      </c>
      <c r="E9" s="14" t="n">
        <f aca="false">'[1]Table 1.1.1'!E10</f>
        <v>3.103</v>
      </c>
      <c r="F9" s="15" t="n">
        <f aca="false">'[1]Table 2.1'!D11/(1000*'Table 2.2'!C9)</f>
        <v>0.0325486335129562</v>
      </c>
      <c r="G9" s="16" t="n">
        <f aca="false">1000*'[1]Table 2.1'!D11/'Table 2.2'!B9</f>
        <v>15.4994733372888</v>
      </c>
      <c r="H9" s="16" t="n">
        <f aca="false">100*$G9/(100*D9/D$88)</f>
        <v>211.606052246972</v>
      </c>
      <c r="I9" s="16" t="n">
        <f aca="false">100*$G9/(100*E9/E$88)</f>
        <v>523.100981388194</v>
      </c>
      <c r="J9" s="18" t="n">
        <f aca="false">(G9/G$6)^(1/(A9-A$6))-1</f>
        <v>-0.157637032629706</v>
      </c>
      <c r="K9" s="18" t="n">
        <f aca="false">(G9/G8)^(1/(A9-A8))-1</f>
        <v>-0.217016317752395</v>
      </c>
      <c r="L9" s="18" t="n">
        <f aca="false">(H9/H$6)^(1/($A9-$A$6))-1</f>
        <v>-0.0782156919882506</v>
      </c>
      <c r="M9" s="18" t="n">
        <f aca="false">(H9/H8)^(1/($A9-$A8))-1</f>
        <v>-0.113122597247785</v>
      </c>
      <c r="N9" s="18" t="n">
        <f aca="false">(I9/I$6)^(1/($A9-$A$6))-1</f>
        <v>-0.109900445716528</v>
      </c>
      <c r="O9" s="18" t="n">
        <f aca="false">(I9/I8)^(1/($A9-$A8))-1</f>
        <v>-0.128952732478655</v>
      </c>
      <c r="P9" s="20" t="n">
        <f aca="false">LN(2)/LN(1+J9)</f>
        <v>-4.04063126208427</v>
      </c>
      <c r="Q9" s="20" t="n">
        <f aca="false">LN(2)/LN(1+K9)</f>
        <v>-2.83329578760844</v>
      </c>
      <c r="R9" s="20" t="n">
        <f aca="false">LN(2)/LN(1+L9)</f>
        <v>-8.51071893516258</v>
      </c>
      <c r="S9" s="20" t="n">
        <f aca="false">LN(2)/LN(1+M9)</f>
        <v>-5.7738918393367</v>
      </c>
      <c r="T9" s="20" t="n">
        <f aca="false">LN(2)/LN(1+N9)</f>
        <v>-5.95374925947763</v>
      </c>
      <c r="U9" s="20" t="n">
        <f aca="false">LN(2)/LN(1+O9)</f>
        <v>-5.02065785173059</v>
      </c>
      <c r="V9" s="2"/>
    </row>
    <row r="10" customFormat="false" ht="12.75" hidden="false" customHeight="true" outlineLevel="0" collapsed="false">
      <c r="A10" s="21" t="n">
        <v>1933</v>
      </c>
      <c r="B10" s="13" t="n">
        <f aca="false">'Table 1.1'!D10*1000</f>
        <v>125690</v>
      </c>
      <c r="C10" s="14" t="n">
        <f aca="false">'Table 1.3.1'!B11</f>
        <v>57.2</v>
      </c>
      <c r="D10" s="14" t="n">
        <f aca="false">'[1]Table 1.1.1'!B11</f>
        <v>7.351</v>
      </c>
      <c r="E10" s="14" t="n">
        <f aca="false">'[1]Table 1.1.1'!E11</f>
        <v>3.03</v>
      </c>
      <c r="F10" s="15" t="n">
        <f aca="false">'[1]Table 2.1'!D12/(1000*'Table 2.2'!C10)</f>
        <v>0.0333650698781553</v>
      </c>
      <c r="G10" s="16" t="n">
        <f aca="false">1000*'[1]Table 2.1'!D12/'Table 2.2'!B10</f>
        <v>15.1840400750297</v>
      </c>
      <c r="H10" s="16" t="n">
        <f aca="false">100*$G10/(100*D10/D$88)</f>
        <v>213.165249857569</v>
      </c>
      <c r="I10" s="16" t="n">
        <f aca="false">100*$G10/(100*E10/E$88)</f>
        <v>524.801517114681</v>
      </c>
      <c r="J10" s="18" t="n">
        <f aca="false">(G10/G$6)^(1/(A10-A$6))-1</f>
        <v>-0.125233688599903</v>
      </c>
      <c r="K10" s="18" t="n">
        <f aca="false">(G10/G9)^(1/(A10-A9))-1</f>
        <v>-0.0203512245477542</v>
      </c>
      <c r="L10" s="18" t="n">
        <f aca="false">(H10/H$6)^(1/($A10-$A$6))-1</f>
        <v>-0.0575266826274239</v>
      </c>
      <c r="M10" s="18" t="n">
        <f aca="false">(H10/H9)^(1/($A10-$A9))-1</f>
        <v>0.00736839799258959</v>
      </c>
      <c r="N10" s="18" t="n">
        <f aca="false">(I10/I$6)^(1/($A10-$A$6))-1</f>
        <v>-0.0828691032141521</v>
      </c>
      <c r="O10" s="18" t="n">
        <f aca="false">(I10/I9)^(1/($A10-$A9))-1</f>
        <v>0.00325087466281149</v>
      </c>
      <c r="P10" s="20" t="n">
        <f aca="false">LN(2)/LN(1+J10)</f>
        <v>-5.18053024122858</v>
      </c>
      <c r="Q10" s="20" t="n">
        <f aca="false">LN(2)/LN(1+K10)</f>
        <v>-33.7114757806884</v>
      </c>
      <c r="R10" s="20" t="n">
        <f aca="false">LN(2)/LN(1+L10)</f>
        <v>-11.6991465526607</v>
      </c>
      <c r="S10" s="20" t="n">
        <f aca="false">LN(2)/LN(1+M10)</f>
        <v>94.4164184404202</v>
      </c>
      <c r="T10" s="20" t="n">
        <f aca="false">LN(2)/LN(1+N10)</f>
        <v>-8.0127923359953</v>
      </c>
      <c r="U10" s="20" t="n">
        <f aca="false">LN(2)/LN(1+O10)</f>
        <v>213.565058768148</v>
      </c>
      <c r="V10" s="2"/>
    </row>
    <row r="11" customFormat="false" ht="12.75" hidden="false" customHeight="true" outlineLevel="0" collapsed="false">
      <c r="A11" s="21" t="n">
        <v>1934</v>
      </c>
      <c r="B11" s="13" t="n">
        <f aca="false">'Table 1.1'!D11*1000</f>
        <v>126485</v>
      </c>
      <c r="C11" s="14" t="n">
        <f aca="false">'Table 1.3.1'!B12</f>
        <v>66.8</v>
      </c>
      <c r="D11" s="14" t="n">
        <f aca="false">'[1]Table 1.1.1'!B12</f>
        <v>7.756</v>
      </c>
      <c r="E11" s="14" t="n">
        <f aca="false">'[1]Table 1.1.1'!E12</f>
        <v>3.088</v>
      </c>
      <c r="F11" s="15" t="n">
        <f aca="false">'[1]Table 2.1'!D13/(1000*'Table 2.2'!C11)</f>
        <v>0.0342014395573942</v>
      </c>
      <c r="G11" s="16" t="n">
        <f aca="false">1000*'[1]Table 2.1'!D13/'Table 2.2'!B11</f>
        <v>18.0626648411585</v>
      </c>
      <c r="H11" s="16" t="n">
        <f aca="false">100*$G11/(100*D11/D$88)</f>
        <v>240.336378151459</v>
      </c>
      <c r="I11" s="16" t="n">
        <f aca="false">100*$G11/(100*E11/E$88)</f>
        <v>612.568839213188</v>
      </c>
      <c r="J11" s="18" t="n">
        <f aca="false">(G11/G$6)^(1/(A11-A$6))-1</f>
        <v>-0.0697652995688277</v>
      </c>
      <c r="K11" s="18" t="n">
        <f aca="false">(G11/G10)^(1/(A11-A10))-1</f>
        <v>0.189582268744321</v>
      </c>
      <c r="L11" s="18" t="n">
        <f aca="false">(H11/H$6)^(1/($A11-$A$6))-1</f>
        <v>-0.0231320259121095</v>
      </c>
      <c r="M11" s="18" t="n">
        <f aca="false">(H11/H10)^(1/($A11-$A10))-1</f>
        <v>0.127465092514119</v>
      </c>
      <c r="N11" s="18" t="n">
        <f aca="false">(I11/I$6)^(1/($A11-$A$6))-1</f>
        <v>-0.0375525562658854</v>
      </c>
      <c r="O11" s="18" t="n">
        <f aca="false">(I11/I10)^(1/($A11-$A10))-1</f>
        <v>0.167239078463501</v>
      </c>
      <c r="P11" s="20" t="n">
        <f aca="false">LN(2)/LN(1+J11)</f>
        <v>-9.58466416824984</v>
      </c>
      <c r="Q11" s="20" t="n">
        <f aca="false">LN(2)/LN(1+K11)</f>
        <v>3.99273244997933</v>
      </c>
      <c r="R11" s="20" t="n">
        <f aca="false">LN(2)/LN(1+L11)</f>
        <v>-29.6169026888561</v>
      </c>
      <c r="S11" s="20" t="n">
        <f aca="false">LN(2)/LN(1+M11)</f>
        <v>5.77758270365223</v>
      </c>
      <c r="T11" s="20" t="n">
        <f aca="false">LN(2)/LN(1+N11)</f>
        <v>-18.1092714075957</v>
      </c>
      <c r="U11" s="20" t="n">
        <f aca="false">LN(2)/LN(1+O11)</f>
        <v>4.48229313202937</v>
      </c>
      <c r="V11" s="2"/>
    </row>
    <row r="12" customFormat="false" ht="12.75" hidden="false" customHeight="true" outlineLevel="0" collapsed="false">
      <c r="A12" s="21" t="n">
        <v>1935</v>
      </c>
      <c r="B12" s="13" t="n">
        <f aca="false">'Table 1.1'!D12*1000</f>
        <v>127362</v>
      </c>
      <c r="C12" s="14" t="n">
        <f aca="false">'Table 1.3.1'!B13</f>
        <v>74.3</v>
      </c>
      <c r="D12" s="14" t="n">
        <f aca="false">'[1]Table 1.1.1'!B13</f>
        <v>7.915</v>
      </c>
      <c r="E12" s="14" t="n">
        <f aca="false">'[1]Table 1.1.1'!E13</f>
        <v>3.204</v>
      </c>
      <c r="F12" s="15" t="n">
        <f aca="false">'[1]Table 2.1'!D14/(1000*'Table 2.2'!C12)</f>
        <v>0.0350582196370944</v>
      </c>
      <c r="G12" s="16" t="n">
        <f aca="false">1000*'[1]Table 2.1'!D14/'Table 2.2'!B12</f>
        <v>20.4521420756278</v>
      </c>
      <c r="H12" s="16" t="n">
        <f aca="false">100*$G12/(100*D12/D$88)</f>
        <v>266.663374613104</v>
      </c>
      <c r="I12" s="16" t="n">
        <f aca="false">100*$G12/(100*E12/E$88)</f>
        <v>668.49269003437</v>
      </c>
      <c r="J12" s="18" t="n">
        <f aca="false">(G12/G$6)^(1/(A12-A$6))-1</f>
        <v>-0.0387863204859065</v>
      </c>
      <c r="K12" s="18" t="n">
        <f aca="false">(G12/G11)^(1/(A12-A11))-1</f>
        <v>0.13228818978164</v>
      </c>
      <c r="L12" s="18" t="n">
        <f aca="false">(H12/H$6)^(1/($A12-$A$6))-1</f>
        <v>-0.00217617440555262</v>
      </c>
      <c r="M12" s="18" t="n">
        <f aca="false">(H12/H11)^(1/($A12-$A11))-1</f>
        <v>0.109542286790448</v>
      </c>
      <c r="N12" s="18" t="n">
        <f aca="false">(I12/I$6)^(1/($A12-$A$6))-1</f>
        <v>-0.0171864251710275</v>
      </c>
      <c r="O12" s="18" t="n">
        <f aca="false">(I12/I11)^(1/($A12-$A11))-1</f>
        <v>0.0912939856572106</v>
      </c>
      <c r="P12" s="20" t="n">
        <f aca="false">LN(2)/LN(1+J12)</f>
        <v>-17.5220601907208</v>
      </c>
      <c r="Q12" s="20" t="n">
        <f aca="false">LN(2)/LN(1+K12)</f>
        <v>5.57907447306585</v>
      </c>
      <c r="R12" s="20" t="n">
        <f aca="false">LN(2)/LN(1+L12)</f>
        <v>-318.169674439523</v>
      </c>
      <c r="S12" s="20" t="n">
        <f aca="false">LN(2)/LN(1+M12)</f>
        <v>6.66823803850053</v>
      </c>
      <c r="T12" s="20" t="n">
        <f aca="false">LN(2)/LN(1+N12)</f>
        <v>-39.9835104154802</v>
      </c>
      <c r="U12" s="20" t="n">
        <f aca="false">LN(2)/LN(1+O12)</f>
        <v>7.93400153237454</v>
      </c>
      <c r="V12" s="2"/>
    </row>
    <row r="13" customFormat="false" ht="12.75" hidden="false" customHeight="true" outlineLevel="0" collapsed="false">
      <c r="A13" s="21" t="n">
        <v>1936</v>
      </c>
      <c r="B13" s="13" t="n">
        <f aca="false">'Table 1.1'!D13*1000</f>
        <v>128181</v>
      </c>
      <c r="C13" s="14" t="n">
        <f aca="false">'Table 1.3.1'!B14</f>
        <v>84.9</v>
      </c>
      <c r="D13" s="14" t="n">
        <f aca="false">'[1]Table 1.1.1'!B14</f>
        <v>8.008</v>
      </c>
      <c r="E13" s="14" t="n">
        <f aca="false">'[1]Table 1.1.1'!E14</f>
        <v>3.253</v>
      </c>
      <c r="F13" s="15" t="n">
        <f aca="false">'[1]Table 2.1'!D15/(1000*'Table 2.2'!C13)</f>
        <v>0.034788812791501</v>
      </c>
      <c r="G13" s="16" t="n">
        <f aca="false">1000*'[1]Table 2.1'!D15/'Table 2.2'!B13</f>
        <v>23.0421841458441</v>
      </c>
      <c r="H13" s="16" t="n">
        <f aca="false">100*$G13/(100*D13/D$88)</f>
        <v>296.944350857513</v>
      </c>
      <c r="I13" s="16" t="n">
        <f aca="false">100*$G13/(100*E13/E$88)</f>
        <v>741.805328826781</v>
      </c>
      <c r="J13" s="18" t="n">
        <f aca="false">(G13/G$6)^(1/(A13-A$6))-1</f>
        <v>-0.0167316245792459</v>
      </c>
      <c r="K13" s="18" t="n">
        <f aca="false">(G13/G12)^(1/(A13-A12))-1</f>
        <v>0.126639158902711</v>
      </c>
      <c r="L13" s="18" t="n">
        <f aca="false">(H13/H$6)^(1/($A13-$A$6))-1</f>
        <v>0.0135895646386599</v>
      </c>
      <c r="M13" s="18" t="n">
        <f aca="false">(H13/H12)^(1/($A13-$A12))-1</f>
        <v>0.113555062776593</v>
      </c>
      <c r="N13" s="18" t="n">
        <f aca="false">(I13/I$6)^(1/($A13-$A$6))-1</f>
        <v>6.63300761027941E-006</v>
      </c>
      <c r="O13" s="18" t="n">
        <f aca="false">(I13/I12)^(1/($A13-$A12))-1</f>
        <v>0.109668572125511</v>
      </c>
      <c r="P13" s="20" t="n">
        <f aca="false">LN(2)/LN(1+J13)</f>
        <v>-41.0798204911784</v>
      </c>
      <c r="Q13" s="20" t="n">
        <f aca="false">LN(2)/LN(1+K13)</f>
        <v>5.81309093030527</v>
      </c>
      <c r="R13" s="20" t="n">
        <f aca="false">LN(2)/LN(1+L13)</f>
        <v>51.3516354546498</v>
      </c>
      <c r="S13" s="20" t="n">
        <f aca="false">LN(2)/LN(1+M13)</f>
        <v>6.44442433942847</v>
      </c>
      <c r="T13" s="22" t="n">
        <f aca="false">LN(2)/LN(1+N13)</f>
        <v>104500.027756408</v>
      </c>
      <c r="U13" s="20" t="n">
        <f aca="false">LN(2)/LN(1+O13)</f>
        <v>6.66094504490241</v>
      </c>
      <c r="V13" s="2"/>
    </row>
    <row r="14" customFormat="false" ht="12.75" hidden="false" customHeight="true" outlineLevel="0" collapsed="false">
      <c r="A14" s="21" t="n">
        <v>1937</v>
      </c>
      <c r="B14" s="13" t="n">
        <f aca="false">'Table 1.1'!D14*1000</f>
        <v>128961</v>
      </c>
      <c r="C14" s="14" t="n">
        <f aca="false">'Table 1.3.1'!B15</f>
        <v>93</v>
      </c>
      <c r="D14" s="14" t="n">
        <f aca="false">'[1]Table 1.1.1'!B15</f>
        <v>8.354</v>
      </c>
      <c r="E14" s="14" t="n">
        <f aca="false">'[1]Table 1.1.1'!E15</f>
        <v>3.324</v>
      </c>
      <c r="F14" s="15" t="n">
        <f aca="false">'[1]Table 2.1'!D16/(1000*'Table 2.2'!C14)</f>
        <v>0.0345209802818728</v>
      </c>
      <c r="G14" s="16" t="n">
        <f aca="false">1000*'[1]Table 2.1'!D16/'Table 2.2'!B14</f>
        <v>24.8947446608988</v>
      </c>
      <c r="H14" s="16" t="n">
        <f aca="false">100*$G14/(100*D14/D$88)</f>
        <v>307.530853993308</v>
      </c>
      <c r="I14" s="16" t="n">
        <f aca="false">100*$G14/(100*E14/E$88)</f>
        <v>784.326755298625</v>
      </c>
      <c r="J14" s="18" t="n">
        <f aca="false">(G14/G$6)^(1/(A14-A$6))-1</f>
        <v>-0.00508479863076572</v>
      </c>
      <c r="K14" s="18" t="n">
        <f aca="false">(G14/G13)^(1/(A14-A13))-1</f>
        <v>0.0803986507237804</v>
      </c>
      <c r="L14" s="18" t="n">
        <f aca="false">(H14/H$6)^(1/($A14-$A$6))-1</f>
        <v>0.0163213937344351</v>
      </c>
      <c r="M14" s="18" t="n">
        <f aca="false">(H14/H13)^(1/($A14-$A13))-1</f>
        <v>0.0356514717495851</v>
      </c>
      <c r="N14" s="18" t="n">
        <f aca="false">(I14/I$6)^(1/($A14-$A$6))-1</f>
        <v>0.0069975310371726</v>
      </c>
      <c r="O14" s="18" t="n">
        <f aca="false">(I14/I13)^(1/($A14-$A13))-1</f>
        <v>0.0573215435633148</v>
      </c>
      <c r="P14" s="20" t="n">
        <f aca="false">LN(2)/LN(1+J14)</f>
        <v>-135.97066011554</v>
      </c>
      <c r="Q14" s="20" t="n">
        <f aca="false">LN(2)/LN(1+K14)</f>
        <v>8.96348554740087</v>
      </c>
      <c r="R14" s="20" t="n">
        <f aca="false">LN(2)/LN(1+L14)</f>
        <v>42.8142653178768</v>
      </c>
      <c r="S14" s="20" t="n">
        <f aca="false">LN(2)/LN(1+M14)</f>
        <v>19.7868662071683</v>
      </c>
      <c r="T14" s="20" t="n">
        <f aca="false">LN(2)/LN(1+N14)</f>
        <v>99.4021345267224</v>
      </c>
      <c r="U14" s="20" t="n">
        <f aca="false">LN(2)/LN(1+O14)</f>
        <v>12.4356171578607</v>
      </c>
      <c r="V14" s="2"/>
    </row>
    <row r="15" customFormat="false" ht="12.75" hidden="false" customHeight="true" outlineLevel="0" collapsed="false">
      <c r="A15" s="21" t="n">
        <v>1938</v>
      </c>
      <c r="B15" s="13" t="n">
        <f aca="false">'Table 1.1'!D15*1000</f>
        <v>129969</v>
      </c>
      <c r="C15" s="14" t="n">
        <f aca="false">'Table 1.3.1'!B16</f>
        <v>87.4</v>
      </c>
      <c r="D15" s="14" t="n">
        <f aca="false">'[1]Table 1.1.1'!B16</f>
        <v>8.116</v>
      </c>
      <c r="E15" s="14" t="n">
        <f aca="false">'[1]Table 1.1.1'!E16</f>
        <v>3.379</v>
      </c>
      <c r="F15" s="15" t="n">
        <f aca="false">'[1]Table 2.1'!D17/(1000*'Table 2.2'!C15)</f>
        <v>0.0342547139016772</v>
      </c>
      <c r="G15" s="16" t="n">
        <f aca="false">1000*'[1]Table 2.1'!D17/'Table 2.2'!B15</f>
        <v>23.0352006632857</v>
      </c>
      <c r="H15" s="16" t="n">
        <f aca="false">100*$G15/(100*D15/D$88)</f>
        <v>292.904099710501</v>
      </c>
      <c r="I15" s="16" t="n">
        <f aca="false">100*$G15/(100*E15/E$88)</f>
        <v>713.927608600947</v>
      </c>
      <c r="J15" s="18" t="n">
        <f aca="false">(G15/G$6)^(1/(A15-A$6))-1</f>
        <v>-0.01307108551807</v>
      </c>
      <c r="K15" s="18" t="n">
        <f aca="false">(G15/G14)^(1/(A15-A14))-1</f>
        <v>-0.074696247057066</v>
      </c>
      <c r="L15" s="18" t="n">
        <f aca="false">(H15/H$6)^(1/($A15-$A$6))-1</f>
        <v>0.00901672827669997</v>
      </c>
      <c r="M15" s="18" t="n">
        <f aca="false">(H15/H14)^(1/($A15-$A14))-1</f>
        <v>-0.04756190831872</v>
      </c>
      <c r="N15" s="18" t="n">
        <f aca="false">(I15/I$6)^(1/($A15-$A$6))-1</f>
        <v>-0.00424196059240567</v>
      </c>
      <c r="O15" s="18" t="n">
        <f aca="false">(I15/I14)^(1/($A15-$A14))-1</f>
        <v>-0.0897574208989902</v>
      </c>
      <c r="P15" s="20" t="n">
        <f aca="false">LN(2)/LN(1+J15)</f>
        <v>-52.6817112979253</v>
      </c>
      <c r="Q15" s="20" t="n">
        <f aca="false">LN(2)/LN(1+K15)</f>
        <v>-8.92848751836898</v>
      </c>
      <c r="R15" s="20" t="n">
        <f aca="false">LN(2)/LN(1+L15)</f>
        <v>77.2195239763471</v>
      </c>
      <c r="S15" s="20" t="n">
        <f aca="false">LN(2)/LN(1+M15)</f>
        <v>-14.2241897529449</v>
      </c>
      <c r="T15" s="20" t="n">
        <f aca="false">LN(2)/LN(1+N15)</f>
        <v>-163.055731514334</v>
      </c>
      <c r="U15" s="20" t="n">
        <f aca="false">LN(2)/LN(1+O15)</f>
        <v>-7.37044484636441</v>
      </c>
      <c r="V15" s="2"/>
    </row>
    <row r="16" customFormat="false" ht="12.75" hidden="false" customHeight="true" outlineLevel="0" collapsed="false">
      <c r="A16" s="21" t="n">
        <v>1939</v>
      </c>
      <c r="B16" s="13" t="n">
        <f aca="false">'Table 1.1'!D16*1000</f>
        <v>131028</v>
      </c>
      <c r="C16" s="14" t="n">
        <f aca="false">'Table 1.3.1'!B17</f>
        <v>93.5</v>
      </c>
      <c r="D16" s="14" t="n">
        <f aca="false">'[1]Table 1.1.1'!B17</f>
        <v>8.04</v>
      </c>
      <c r="E16" s="14" t="n">
        <f aca="false">'[1]Table 1.1.1'!E17</f>
        <v>3.36</v>
      </c>
      <c r="F16" s="15" t="n">
        <f aca="false">'[1]Table 2.1'!D18/(1000*'Table 2.2'!C16)</f>
        <v>0.0350485202169808</v>
      </c>
      <c r="G16" s="16" t="n">
        <f aca="false">1000*'[1]Table 2.1'!D18/'Table 2.2'!B16</f>
        <v>25.0102011805699</v>
      </c>
      <c r="H16" s="16" t="n">
        <f aca="false">100*$G16/(100*D16/D$88)</f>
        <v>321.023352193237</v>
      </c>
      <c r="I16" s="16" t="n">
        <f aca="false">100*$G16/(100*E16/E$88)</f>
        <v>779.521821022374</v>
      </c>
      <c r="J16" s="18" t="n">
        <f aca="false">(G16/G$6)^(1/(A16-A$6))-1</f>
        <v>-0.00360898153656741</v>
      </c>
      <c r="K16" s="18" t="n">
        <f aca="false">(G16/G15)^(1/(A16-A15))-1</f>
        <v>0.0857383682544577</v>
      </c>
      <c r="L16" s="18" t="n">
        <f aca="false">(H16/H$6)^(1/($A16-$A$6))-1</f>
        <v>0.0173951131015342</v>
      </c>
      <c r="M16" s="18" t="n">
        <f aca="false">(H16/H15)^(1/($A16-$A15))-1</f>
        <v>0.0960015667603456</v>
      </c>
      <c r="N16" s="18" t="n">
        <f aca="false">(I16/I$6)^(1/($A16-$A$6))-1</f>
        <v>0.00497636758587983</v>
      </c>
      <c r="O16" s="18" t="n">
        <f aca="false">(I16/I15)^(1/($A16-$A15))-1</f>
        <v>0.091877960217801</v>
      </c>
      <c r="P16" s="20" t="n">
        <f aca="false">LN(2)/LN(1+J16)</f>
        <v>-191.714931805944</v>
      </c>
      <c r="Q16" s="20" t="n">
        <f aca="false">LN(2)/LN(1+K16)</f>
        <v>8.42626826268949</v>
      </c>
      <c r="R16" s="20" t="n">
        <f aca="false">LN(2)/LN(1+L16)</f>
        <v>40.1928136576328</v>
      </c>
      <c r="S16" s="20" t="n">
        <f aca="false">LN(2)/LN(1+M16)</f>
        <v>7.56144463939499</v>
      </c>
      <c r="T16" s="20" t="n">
        <f aca="false">LN(2)/LN(1+N16)</f>
        <v>139.634064256455</v>
      </c>
      <c r="U16" s="20" t="n">
        <f aca="false">LN(2)/LN(1+O16)</f>
        <v>7.88571302515711</v>
      </c>
      <c r="V16" s="2"/>
    </row>
    <row r="17" customFormat="false" ht="12.75" hidden="false" customHeight="true" outlineLevel="0" collapsed="false">
      <c r="A17" s="21" t="n">
        <v>1940</v>
      </c>
      <c r="B17" s="13" t="n">
        <f aca="false">'Table 1.1'!D17*1000</f>
        <v>132122</v>
      </c>
      <c r="C17" s="14" t="n">
        <f aca="false">'Table 1.3.1'!B18</f>
        <v>102.9</v>
      </c>
      <c r="D17" s="14" t="n">
        <f aca="false">'[1]Table 1.1.1'!B18</f>
        <v>8.138</v>
      </c>
      <c r="E17" s="14" t="n">
        <f aca="false">'[1]Table 1.1.1'!E18</f>
        <v>3.439</v>
      </c>
      <c r="F17" s="15" t="n">
        <f aca="false">'[1]Table 2.1'!D19/(1000*'Table 2.2'!C17)</f>
        <v>0.0337268469040708</v>
      </c>
      <c r="G17" s="16" t="n">
        <f aca="false">1000*'[1]Table 2.1'!D19/'Table 2.2'!B17</f>
        <v>26.2673328168578</v>
      </c>
      <c r="H17" s="16" t="n">
        <f aca="false">100*$G17/(100*D17/D$88)</f>
        <v>333.099346198932</v>
      </c>
      <c r="I17" s="16" t="n">
        <f aca="false">100*$G17/(100*E17/E$88)</f>
        <v>799.897187916671</v>
      </c>
      <c r="J17" s="18" t="n">
        <f aca="false">(G17/G$6)^(1/(A17-A$6))-1</f>
        <v>0.00117224871459309</v>
      </c>
      <c r="K17" s="18" t="n">
        <f aca="false">(G17/G16)^(1/(A17-A16))-1</f>
        <v>0.0502647550578113</v>
      </c>
      <c r="L17" s="18" t="n">
        <f aca="false">(H17/H$6)^(1/($A17-$A$6))-1</f>
        <v>0.0192170810290353</v>
      </c>
      <c r="M17" s="18" t="n">
        <f aca="false">(H17/H16)^(1/($A17-$A16))-1</f>
        <v>0.037617182436078</v>
      </c>
      <c r="N17" s="18" t="n">
        <f aca="false">(I17/I$6)^(1/($A17-$A$6))-1</f>
        <v>0.00688200806577943</v>
      </c>
      <c r="O17" s="18" t="n">
        <f aca="false">(I17/I16)^(1/($A17-$A16))-1</f>
        <v>0.02613828932662</v>
      </c>
      <c r="P17" s="20" t="n">
        <f aca="false">LN(2)/LN(1+J17)</f>
        <v>591.643533529396</v>
      </c>
      <c r="Q17" s="20" t="n">
        <f aca="false">LN(2)/LN(1+K17)</f>
        <v>14.1336654763357</v>
      </c>
      <c r="R17" s="20" t="n">
        <f aca="false">LN(2)/LN(1+L17)</f>
        <v>36.4148011546013</v>
      </c>
      <c r="S17" s="20" t="n">
        <f aca="false">LN(2)/LN(1+M17)</f>
        <v>18.7707856317189</v>
      </c>
      <c r="T17" s="20" t="n">
        <f aca="false">LN(2)/LN(1+N17)</f>
        <v>101.064917359887</v>
      </c>
      <c r="U17" s="20" t="n">
        <f aca="false">LN(2)/LN(1+O17)</f>
        <v>26.8635432169945</v>
      </c>
      <c r="V17" s="2"/>
    </row>
    <row r="18" customFormat="false" ht="12.75" hidden="false" customHeight="true" outlineLevel="0" collapsed="false">
      <c r="A18" s="21" t="n">
        <v>1941</v>
      </c>
      <c r="B18" s="13" t="n">
        <f aca="false">'Table 1.1'!D18*1000</f>
        <v>133402</v>
      </c>
      <c r="C18" s="14" t="n">
        <f aca="false">'Table 1.3.1'!B19</f>
        <v>129.4</v>
      </c>
      <c r="D18" s="14" t="n">
        <f aca="false">'[1]Table 1.1.1'!B19</f>
        <v>8.688</v>
      </c>
      <c r="E18" s="14" t="n">
        <f aca="false">'[1]Table 1.1.1'!E19</f>
        <v>3.511</v>
      </c>
      <c r="F18" s="15" t="n">
        <f aca="false">'[1]Table 2.1'!D20/(1000*'Table 2.2'!C18)</f>
        <v>0.0341353153850307</v>
      </c>
      <c r="G18" s="16" t="n">
        <f aca="false">1000*'[1]Table 2.1'!D20/'Table 2.2'!B18</f>
        <v>33.1112712764649</v>
      </c>
      <c r="H18" s="16" t="n">
        <f aca="false">100*$G18/(100*D18/D$88)</f>
        <v>393.306869758276</v>
      </c>
      <c r="I18" s="16" t="n">
        <f aca="false">100*$G18/(100*E18/E$88)</f>
        <v>987.63255039242</v>
      </c>
      <c r="J18" s="18" t="n">
        <f aca="false">(G18/G$6)^(1/(A18-A$6))-1</f>
        <v>0.0205784473255737</v>
      </c>
      <c r="K18" s="18" t="n">
        <f aca="false">(G18/G17)^(1/(A18-A17))-1</f>
        <v>0.260549424919717</v>
      </c>
      <c r="L18" s="18" t="n">
        <f aca="false">(H18/H$6)^(1/($A18-$A$6))-1</f>
        <v>0.0317891300704987</v>
      </c>
      <c r="M18" s="18" t="n">
        <f aca="false">(H18/H17)^(1/($A18-$A17))-1</f>
        <v>0.180749449815453</v>
      </c>
      <c r="N18" s="18" t="n">
        <f aca="false">(I18/I$6)^(1/($A18-$A$6))-1</f>
        <v>0.0241426854669948</v>
      </c>
      <c r="O18" s="18" t="n">
        <f aca="false">(I18/I17)^(1/($A18-$A17))-1</f>
        <v>0.234699365508091</v>
      </c>
      <c r="P18" s="20" t="n">
        <f aca="false">LN(2)/LN(1+J18)</f>
        <v>34.0285592771733</v>
      </c>
      <c r="Q18" s="20" t="n">
        <f aca="false">LN(2)/LN(1+K18)</f>
        <v>2.99353976775337</v>
      </c>
      <c r="R18" s="20" t="n">
        <f aca="false">LN(2)/LN(1+L18)</f>
        <v>22.1493004015961</v>
      </c>
      <c r="S18" s="20" t="n">
        <f aca="false">LN(2)/LN(1+M18)</f>
        <v>4.17183168549832</v>
      </c>
      <c r="T18" s="20" t="n">
        <f aca="false">LN(2)/LN(1+N18)</f>
        <v>29.0556380381968</v>
      </c>
      <c r="U18" s="20" t="n">
        <f aca="false">LN(2)/LN(1+O18)</f>
        <v>3.28774539406447</v>
      </c>
      <c r="V18" s="2"/>
    </row>
    <row r="19" customFormat="false" ht="12.75" hidden="false" customHeight="true" outlineLevel="0" collapsed="false">
      <c r="A19" s="21" t="n">
        <v>1942</v>
      </c>
      <c r="B19" s="13" t="n">
        <f aca="false">'Table 1.1'!D19*1000</f>
        <v>134860</v>
      </c>
      <c r="C19" s="14" t="n">
        <f aca="false">'Table 1.3.1'!B20</f>
        <v>166</v>
      </c>
      <c r="D19" s="14" t="n">
        <f aca="false">'[1]Table 1.1.1'!B20</f>
        <v>9.377</v>
      </c>
      <c r="E19" s="14" t="n">
        <f aca="false">'[1]Table 1.1.1'!E20</f>
        <v>3.691</v>
      </c>
      <c r="F19" s="15" t="n">
        <f aca="false">'[1]Table 2.1'!D21/(1000*'Table 2.2'!C19)</f>
        <v>0.0345486015100207</v>
      </c>
      <c r="G19" s="16" t="n">
        <f aca="false">1000*'[1]Table 2.1'!D21/'Table 2.2'!B19</f>
        <v>42.5260852043856</v>
      </c>
      <c r="H19" s="16" t="n">
        <f aca="false">100*$G19/(100*D19/D$88)</f>
        <v>468.022764957597</v>
      </c>
      <c r="I19" s="16" t="n">
        <f aca="false">100*$G19/(100*E19/E$88)</f>
        <v>1206.59557654546</v>
      </c>
      <c r="J19" s="18" t="n">
        <f aca="false">(G19/G$6)^(1/(A19-A$6))-1</f>
        <v>0.0387854698149417</v>
      </c>
      <c r="K19" s="18" t="n">
        <f aca="false">(G19/G18)^(1/(A19-A18))-1</f>
        <v>0.284338642551989</v>
      </c>
      <c r="L19" s="18" t="n">
        <f aca="false">(H19/H$6)^(1/($A19-$A$6))-1</f>
        <v>0.0431719713039267</v>
      </c>
      <c r="M19" s="18" t="n">
        <f aca="false">(H19/H18)^(1/($A19-$A18))-1</f>
        <v>0.189968446890443</v>
      </c>
      <c r="N19" s="18" t="n">
        <f aca="false">(I19/I$6)^(1/($A19-$A$6))-1</f>
        <v>0.0381335497265916</v>
      </c>
      <c r="O19" s="18" t="n">
        <f aca="false">(I19/I18)^(1/($A19-$A18))-1</f>
        <v>0.221704950961809</v>
      </c>
      <c r="P19" s="20" t="n">
        <f aca="false">LN(2)/LN(1+J19)</f>
        <v>18.2156863316874</v>
      </c>
      <c r="Q19" s="20" t="n">
        <f aca="false">LN(2)/LN(1+K19)</f>
        <v>2.7698863015083</v>
      </c>
      <c r="R19" s="20" t="n">
        <f aca="false">LN(2)/LN(1+L19)</f>
        <v>16.3996229061645</v>
      </c>
      <c r="S19" s="20" t="n">
        <f aca="false">LN(2)/LN(1+M19)</f>
        <v>3.98528124602117</v>
      </c>
      <c r="T19" s="20" t="n">
        <f aca="false">LN(2)/LN(1+N19)</f>
        <v>18.5212453264924</v>
      </c>
      <c r="U19" s="20" t="n">
        <f aca="false">LN(2)/LN(1+O19)</f>
        <v>3.46145436174139</v>
      </c>
      <c r="V19" s="2"/>
    </row>
    <row r="20" customFormat="false" ht="12.75" hidden="false" customHeight="true" outlineLevel="0" collapsed="false">
      <c r="A20" s="21" t="n">
        <v>1943</v>
      </c>
      <c r="B20" s="13" t="n">
        <f aca="false">'Table 1.1'!D20*1000</f>
        <v>136739</v>
      </c>
      <c r="C20" s="14" t="n">
        <f aca="false">'Table 1.3.1'!B21</f>
        <v>203.1</v>
      </c>
      <c r="D20" s="14" t="n">
        <f aca="false">'[1]Table 1.1.1'!B21</f>
        <v>9.803</v>
      </c>
      <c r="E20" s="14" t="n">
        <f aca="false">'[1]Table 1.1.1'!E21</f>
        <v>3.908</v>
      </c>
      <c r="F20" s="15" t="n">
        <f aca="false">'[1]Table 2.1'!D22/(1000*'Table 2.2'!C20)</f>
        <v>0.0349667609994054</v>
      </c>
      <c r="G20" s="16" t="n">
        <f aca="false">1000*'[1]Table 2.1'!D22/'Table 2.2'!B20</f>
        <v>51.9365298779371</v>
      </c>
      <c r="H20" s="16" t="n">
        <f aca="false">100*$G20/(100*D20/D$88)</f>
        <v>546.750785154874</v>
      </c>
      <c r="I20" s="16" t="n">
        <f aca="false">100*$G20/(100*E20/E$88)</f>
        <v>1391.77407662921</v>
      </c>
      <c r="J20" s="18" t="n">
        <f aca="false">(G20/G$6)^(1/(A20-A$6))-1</f>
        <v>0.0508644464225183</v>
      </c>
      <c r="K20" s="18" t="n">
        <f aca="false">(G20/G19)^(1/(A20-A19))-1</f>
        <v>0.221286408761204</v>
      </c>
      <c r="L20" s="18" t="n">
        <f aca="false">(H20/H$6)^(1/($A20-$A$6))-1</f>
        <v>0.0516417142959329</v>
      </c>
      <c r="M20" s="18" t="n">
        <f aca="false">(H20/H19)^(1/($A20-$A19))-1</f>
        <v>0.168214082929084</v>
      </c>
      <c r="N20" s="18" t="n">
        <f aca="false">(I20/I$6)^(1/($A20-$A$6))-1</f>
        <v>0.0459751196675489</v>
      </c>
      <c r="O20" s="18" t="n">
        <f aca="false">(I20/I19)^(1/($A20-$A19))-1</f>
        <v>0.153471887087411</v>
      </c>
      <c r="P20" s="20" t="n">
        <f aca="false">LN(2)/LN(1+J20)</f>
        <v>13.9710494217517</v>
      </c>
      <c r="Q20" s="20" t="n">
        <f aca="false">LN(2)/LN(1+K20)</f>
        <v>3.46738747785397</v>
      </c>
      <c r="R20" s="20" t="n">
        <f aca="false">LN(2)/LN(1+L20)</f>
        <v>13.7658993776964</v>
      </c>
      <c r="S20" s="20" t="n">
        <f aca="false">LN(2)/LN(1+M20)</f>
        <v>4.45822170045268</v>
      </c>
      <c r="T20" s="20" t="n">
        <f aca="false">LN(2)/LN(1+N20)</f>
        <v>15.4205488245484</v>
      </c>
      <c r="U20" s="20" t="n">
        <f aca="false">LN(2)/LN(1+O20)</f>
        <v>4.85477328125583</v>
      </c>
      <c r="V20" s="2"/>
    </row>
    <row r="21" customFormat="false" ht="12.75" hidden="false" customHeight="true" outlineLevel="0" collapsed="false">
      <c r="A21" s="21" t="n">
        <v>1944</v>
      </c>
      <c r="B21" s="13" t="n">
        <f aca="false">'Table 1.1'!D21*1000</f>
        <v>138397</v>
      </c>
      <c r="C21" s="14" t="n">
        <f aca="false">'Table 1.3.1'!B22</f>
        <v>224.6</v>
      </c>
      <c r="D21" s="14" t="n">
        <f aca="false">'[1]Table 1.1.1'!B22</f>
        <v>10.036</v>
      </c>
      <c r="E21" s="14" t="n">
        <f aca="false">'[1]Table 1.1.1'!E22</f>
        <v>4.121</v>
      </c>
      <c r="F21" s="15" t="n">
        <f aca="false">'[1]Table 2.1'!D23/(1000*'Table 2.2'!C21)</f>
        <v>0.0353898502083836</v>
      </c>
      <c r="G21" s="16" t="n">
        <f aca="false">1000*'[1]Table 2.1'!D23/'Table 2.2'!B21</f>
        <v>57.4330394213961</v>
      </c>
      <c r="H21" s="16" t="n">
        <f aca="false">100*$G21/(100*D21/D$88)</f>
        <v>590.577145799986</v>
      </c>
      <c r="I21" s="16" t="n">
        <f aca="false">100*$G21/(100*E21/E$88)</f>
        <v>1459.51833375533</v>
      </c>
      <c r="J21" s="18" t="n">
        <f aca="false">(G21/G$6)^(1/(A21-A$6))-1</f>
        <v>0.0544423582664337</v>
      </c>
      <c r="K21" s="18" t="n">
        <f aca="false">(G21/G20)^(1/(A21-A20))-1</f>
        <v>0.105831282074046</v>
      </c>
      <c r="L21" s="18" t="n">
        <f aca="false">(H21/H$6)^(1/($A21-$A$6))-1</f>
        <v>0.0535191450813288</v>
      </c>
      <c r="M21" s="18" t="n">
        <f aca="false">(H21/H20)^(1/($A21-$A20))-1</f>
        <v>0.0801578376018206</v>
      </c>
      <c r="N21" s="18" t="n">
        <f aca="false">(I21/I$6)^(1/($A21-$A$6))-1</f>
        <v>0.0461548787014285</v>
      </c>
      <c r="O21" s="18" t="n">
        <f aca="false">(I21/I20)^(1/($A21-$A20))-1</f>
        <v>0.0486747513577699</v>
      </c>
      <c r="P21" s="20" t="n">
        <f aca="false">LN(2)/LN(1+J21)</f>
        <v>13.0752742322118</v>
      </c>
      <c r="Q21" s="20" t="n">
        <f aca="false">LN(2)/LN(1+K21)</f>
        <v>6.89031296141195</v>
      </c>
      <c r="R21" s="20" t="n">
        <f aca="false">LN(2)/LN(1+L21)</f>
        <v>13.294949612743</v>
      </c>
      <c r="S21" s="20" t="n">
        <f aca="false">LN(2)/LN(1+M21)</f>
        <v>8.98939908128464</v>
      </c>
      <c r="T21" s="20" t="n">
        <f aca="false">LN(2)/LN(1+N21)</f>
        <v>15.3618202979259</v>
      </c>
      <c r="U21" s="20" t="n">
        <f aca="false">LN(2)/LN(1+O21)</f>
        <v>14.5842130322517</v>
      </c>
      <c r="V21" s="2"/>
    </row>
    <row r="22" customFormat="false" ht="12.75" hidden="false" customHeight="true" outlineLevel="0" collapsed="false">
      <c r="A22" s="21" t="n">
        <v>1945</v>
      </c>
      <c r="B22" s="13" t="n">
        <f aca="false">'Table 1.1'!D22*1000</f>
        <v>139928</v>
      </c>
      <c r="C22" s="14" t="n">
        <f aca="false">'Table 1.3.1'!B23</f>
        <v>228.2</v>
      </c>
      <c r="D22" s="14" t="n">
        <f aca="false">'[1]Table 1.1.1'!B23</f>
        <v>10.297</v>
      </c>
      <c r="E22" s="14" t="n">
        <f aca="false">'[1]Table 1.1.1'!E23</f>
        <v>4.261</v>
      </c>
      <c r="F22" s="15" t="n">
        <f aca="false">'[1]Table 2.1'!D24/(1000*'Table 2.2'!C22)</f>
        <v>0.035817926134136</v>
      </c>
      <c r="G22" s="16" t="n">
        <f aca="false">1000*'[1]Table 2.1'!D24/'Table 2.2'!B22</f>
        <v>58.4132607041467</v>
      </c>
      <c r="H22" s="16" t="n">
        <f aca="false">100*$G22/(100*D22/D$88)</f>
        <v>585.431688006918</v>
      </c>
      <c r="I22" s="16" t="n">
        <f aca="false">100*$G22/(100*E22/E$88)</f>
        <v>1435.65565060825</v>
      </c>
      <c r="J22" s="18" t="n">
        <f aca="false">(G22/G$6)^(1/(A22-A$6))-1</f>
        <v>0.0520666868670512</v>
      </c>
      <c r="K22" s="18" t="n">
        <f aca="false">(G22/G21)^(1/(A22-A21))-1</f>
        <v>0.0170672019559766</v>
      </c>
      <c r="L22" s="18" t="n">
        <f aca="false">(H22/H$6)^(1/($A22-$A$6))-1</f>
        <v>0.0495176691929526</v>
      </c>
      <c r="M22" s="18" t="n">
        <f aca="false">(H22/H21)^(1/($A22-$A21))-1</f>
        <v>-0.0087125921307003</v>
      </c>
      <c r="N22" s="18" t="n">
        <f aca="false">(I22/I$6)^(1/($A22-$A$6))-1</f>
        <v>0.0421345186486537</v>
      </c>
      <c r="O22" s="18" t="n">
        <f aca="false">(I22/I21)^(1/($A22-$A21))-1</f>
        <v>-0.0163496974276975</v>
      </c>
      <c r="P22" s="20" t="n">
        <f aca="false">LN(2)/LN(1+J22)</f>
        <v>13.6563226668904</v>
      </c>
      <c r="Q22" s="20" t="n">
        <f aca="false">LN(2)/LN(1+K22)</f>
        <v>40.95841487875</v>
      </c>
      <c r="R22" s="20" t="n">
        <f aca="false">LN(2)/LN(1+L22)</f>
        <v>14.3417587278478</v>
      </c>
      <c r="S22" s="20" t="n">
        <f aca="false">LN(2)/LN(1+M22)</f>
        <v>-79.2098622285828</v>
      </c>
      <c r="T22" s="20" t="n">
        <f aca="false">LN(2)/LN(1+N22)</f>
        <v>16.7950049670121</v>
      </c>
      <c r="U22" s="20" t="n">
        <f aca="false">LN(2)/LN(1+O22)</f>
        <v>-42.0475817448097</v>
      </c>
      <c r="V22" s="2"/>
    </row>
    <row r="23" customFormat="false" ht="12.75" hidden="false" customHeight="true" outlineLevel="0" collapsed="false">
      <c r="A23" s="21" t="n">
        <v>1946</v>
      </c>
      <c r="B23" s="13" t="n">
        <f aca="false">'Table 1.1'!D23*1000</f>
        <v>141389</v>
      </c>
      <c r="C23" s="14" t="n">
        <f aca="false">'Table 1.3.1'!B24</f>
        <v>227.8</v>
      </c>
      <c r="D23" s="14" t="n">
        <f aca="false">'[1]Table 1.1.1'!B24</f>
        <v>11.629</v>
      </c>
      <c r="E23" s="14" t="n">
        <f aca="false">'[1]Table 1.1.1'!E24</f>
        <v>4.543</v>
      </c>
      <c r="F23" s="15" t="n">
        <f aca="false">'[1]Table 2.1'!D25/(1000*'Table 2.2'!C23)</f>
        <v>0.0362510464230515</v>
      </c>
      <c r="G23" s="16" t="n">
        <f aca="false">1000*'[1]Table 2.1'!D25/'Table 2.2'!B23</f>
        <v>58.4061587193568</v>
      </c>
      <c r="H23" s="16" t="n">
        <f aca="false">100*$G23/(100*D23/D$88)</f>
        <v>518.312595552404</v>
      </c>
      <c r="I23" s="16" t="n">
        <f aca="false">100*$G23/(100*E23/E$88)</f>
        <v>1346.37573671245</v>
      </c>
      <c r="J23" s="18" t="n">
        <f aca="false">(G23/G$6)^(1/(A23-A$6))-1</f>
        <v>0.0489227382368636</v>
      </c>
      <c r="K23" s="18" t="n">
        <f aca="false">(G23/G22)^(1/(A23-A22))-1</f>
        <v>-0.000121581721414299</v>
      </c>
      <c r="L23" s="18" t="n">
        <f aca="false">(H23/H$6)^(1/($A23-$A$6))-1</f>
        <v>0.0390685794759924</v>
      </c>
      <c r="M23" s="18" t="n">
        <f aca="false">(H23/H22)^(1/($A23-$A22))-1</f>
        <v>-0.114648888725204</v>
      </c>
      <c r="N23" s="18" t="n">
        <f aca="false">(I23/I$6)^(1/($A23-$A$6))-1</f>
        <v>0.035688622694702</v>
      </c>
      <c r="O23" s="18" t="n">
        <f aca="false">(I23/I22)^(1/($A23-$A22))-1</f>
        <v>-0.0621875544166732</v>
      </c>
      <c r="P23" s="20" t="n">
        <f aca="false">LN(2)/LN(1+J23)</f>
        <v>14.5120155885442</v>
      </c>
      <c r="Q23" s="20" t="n">
        <f aca="false">LN(2)/LN(1+K23)</f>
        <v>-5700.73391485003</v>
      </c>
      <c r="R23" s="20" t="n">
        <f aca="false">LN(2)/LN(1+L23)</f>
        <v>18.0861665057343</v>
      </c>
      <c r="S23" s="20" t="n">
        <f aca="false">LN(2)/LN(1+M23)</f>
        <v>-5.69221992845327</v>
      </c>
      <c r="T23" s="20" t="n">
        <f aca="false">LN(2)/LN(1+N23)</f>
        <v>19.7666251806484</v>
      </c>
      <c r="U23" s="20" t="n">
        <f aca="false">LN(2)/LN(1+O23)</f>
        <v>-10.7957935831161</v>
      </c>
      <c r="V23" s="2"/>
    </row>
    <row r="24" customFormat="false" ht="12.75" hidden="false" customHeight="true" outlineLevel="0" collapsed="false">
      <c r="A24" s="21" t="n">
        <v>1947</v>
      </c>
      <c r="B24" s="13" t="n">
        <f aca="false">'Table 1.1'!D24*1000</f>
        <v>144126</v>
      </c>
      <c r="C24" s="14" t="n">
        <f aca="false">'Table 1.3.1'!B25</f>
        <v>249.9</v>
      </c>
      <c r="D24" s="14" t="n">
        <f aca="false">'[1]Table 1.1.1'!B25</f>
        <v>12.9</v>
      </c>
      <c r="E24" s="14" t="n">
        <f aca="false">'[1]Table 1.1.1'!E25</f>
        <v>4.988</v>
      </c>
      <c r="F24" s="15" t="n">
        <f aca="false">'[1]Table 2.1'!D26/(1000*'Table 2.2'!C24)</f>
        <v>0.036689269378035</v>
      </c>
      <c r="G24" s="16" t="n">
        <f aca="false">1000*'[1]Table 2.1'!D26/'Table 2.2'!B24</f>
        <v>63.615505998716</v>
      </c>
      <c r="H24" s="16" t="n">
        <f aca="false">100*$G24/(100*D24/D$88)</f>
        <v>508.919116555154</v>
      </c>
      <c r="I24" s="16" t="n">
        <f aca="false">100*$G24/(100*E24/E$88)</f>
        <v>1335.63229064064</v>
      </c>
      <c r="J24" s="18" t="n">
        <f aca="false">(G24/G$6)^(1/(A24-A$6))-1</f>
        <v>0.0511203292480358</v>
      </c>
      <c r="K24" s="18" t="n">
        <f aca="false">(G24/G23)^(1/(A24-A23))-1</f>
        <v>0.0891917461031841</v>
      </c>
      <c r="L24" s="18" t="n">
        <f aca="false">(H24/H$6)^(1/($A24-$A$6))-1</f>
        <v>0.035805603647576</v>
      </c>
      <c r="M24" s="18" t="n">
        <f aca="false">(H24/H23)^(1/($A24-$A23))-1</f>
        <v>-0.018123192602021</v>
      </c>
      <c r="N24" s="18" t="n">
        <f aca="false">(I24/I$6)^(1/($A24-$A$6))-1</f>
        <v>0.0332129487503279</v>
      </c>
      <c r="O24" s="18" t="n">
        <f aca="false">(I24/I23)^(1/($A24-$A23))-1</f>
        <v>-0.00797953036351939</v>
      </c>
      <c r="P24" s="20" t="n">
        <f aca="false">LN(2)/LN(1+J24)</f>
        <v>13.9028236978068</v>
      </c>
      <c r="Q24" s="20" t="n">
        <f aca="false">LN(2)/LN(1+K24)</f>
        <v>8.11306663087492</v>
      </c>
      <c r="R24" s="20" t="n">
        <f aca="false">LN(2)/LN(1+L24)</f>
        <v>19.7031645368373</v>
      </c>
      <c r="S24" s="20" t="n">
        <f aca="false">LN(2)/LN(1+M24)</f>
        <v>-37.8987869178074</v>
      </c>
      <c r="T24" s="20" t="n">
        <f aca="false">LN(2)/LN(1+N24)</f>
        <v>21.2144737757247</v>
      </c>
      <c r="U24" s="20" t="n">
        <f aca="false">LN(2)/LN(1+O24)</f>
        <v>-86.5186247789289</v>
      </c>
      <c r="V24" s="2"/>
    </row>
    <row r="25" customFormat="false" ht="12.75" hidden="false" customHeight="true" outlineLevel="0" collapsed="false">
      <c r="A25" s="21" t="n">
        <v>1948</v>
      </c>
      <c r="B25" s="13" t="n">
        <f aca="false">'Table 1.1'!D25*1000</f>
        <v>146631</v>
      </c>
      <c r="C25" s="14" t="n">
        <f aca="false">'Table 1.3.1'!B26</f>
        <v>274.8</v>
      </c>
      <c r="D25" s="14" t="n">
        <f aca="false">'[1]Table 1.1.1'!B26</f>
        <v>13.618</v>
      </c>
      <c r="E25" s="14" t="n">
        <f aca="false">'[1]Table 1.1.1'!E26</f>
        <v>5.267</v>
      </c>
      <c r="F25" s="15" t="n">
        <f aca="false">'[1]Table 2.1'!D27/(1000*'Table 2.2'!C25)</f>
        <v>0.0341357448445164</v>
      </c>
      <c r="G25" s="16" t="n">
        <f aca="false">1000*'[1]Table 2.1'!D27/'Table 2.2'!B25</f>
        <v>63.9735300398491</v>
      </c>
      <c r="H25" s="16" t="n">
        <f aca="false">100*$G25/(100*D25/D$88)</f>
        <v>484.799847744337</v>
      </c>
      <c r="I25" s="16" t="n">
        <f aca="false">100*$G25/(100*E25/E$88)</f>
        <v>1272.00074680524</v>
      </c>
      <c r="J25" s="18" t="n">
        <f aca="false">(G25/G$6)^(1/(A25-A$6))-1</f>
        <v>0.0486754819176161</v>
      </c>
      <c r="K25" s="18" t="n">
        <f aca="false">(G25/G24)^(1/(A25-A24))-1</f>
        <v>0.00562793670367623</v>
      </c>
      <c r="L25" s="18" t="n">
        <f aca="false">(H25/H$6)^(1/($A25-$A$6))-1</f>
        <v>0.0312508813403622</v>
      </c>
      <c r="M25" s="18" t="n">
        <f aca="false">(H25/H24)^(1/($A25-$A24))-1</f>
        <v>-0.0473931279573048</v>
      </c>
      <c r="N25" s="18" t="n">
        <f aca="false">(I25/I$6)^(1/($A25-$A$6))-1</f>
        <v>0.0287912009664701</v>
      </c>
      <c r="O25" s="18" t="n">
        <f aca="false">(I25/I24)^(1/($A25-$A24))-1</f>
        <v>-0.0476415135223205</v>
      </c>
      <c r="P25" s="20" t="n">
        <f aca="false">LN(2)/LN(1+J25)</f>
        <v>14.5839992611441</v>
      </c>
      <c r="Q25" s="20" t="n">
        <f aca="false">LN(2)/LN(1+K25)</f>
        <v>123.508114425337</v>
      </c>
      <c r="R25" s="20" t="n">
        <f aca="false">LN(2)/LN(1+L25)</f>
        <v>22.5248803636702</v>
      </c>
      <c r="S25" s="20" t="n">
        <f aca="false">LN(2)/LN(1+M25)</f>
        <v>-14.2761006286803</v>
      </c>
      <c r="T25" s="20" t="n">
        <f aca="false">LN(2)/LN(1+N25)</f>
        <v>24.4198999257994</v>
      </c>
      <c r="U25" s="20" t="n">
        <f aca="false">LN(2)/LN(1+O25)</f>
        <v>-14.1998336285567</v>
      </c>
      <c r="V25" s="2"/>
    </row>
    <row r="26" customFormat="false" ht="12.75" hidden="false" customHeight="true" outlineLevel="0" collapsed="false">
      <c r="A26" s="21" t="n">
        <v>1949</v>
      </c>
      <c r="B26" s="13" t="n">
        <f aca="false">'Table 1.1'!D26*1000</f>
        <v>149188</v>
      </c>
      <c r="C26" s="14" t="n">
        <f aca="false">'Table 1.3.1'!B27</f>
        <v>272.8</v>
      </c>
      <c r="D26" s="14" t="n">
        <f aca="false">'[1]Table 1.1.1'!B27</f>
        <v>13.594</v>
      </c>
      <c r="E26" s="14" t="n">
        <f aca="false">'[1]Table 1.1.1'!E27</f>
        <v>5.349</v>
      </c>
      <c r="F26" s="15" t="n">
        <f aca="false">'[1]Table 2.1'!D28/(1000*'Table 2.2'!C26)</f>
        <v>0.0365839862811624</v>
      </c>
      <c r="G26" s="16" t="n">
        <f aca="false">1000*'[1]Table 2.1'!D28/'Table 2.2'!B26</f>
        <v>66.8962078551968</v>
      </c>
      <c r="H26" s="16" t="n">
        <f aca="false">100*$G26/(100*D26/D$88)</f>
        <v>507.843295163194</v>
      </c>
      <c r="I26" s="16" t="n">
        <f aca="false">100*$G26/(100*E26/E$88)</f>
        <v>1309.72244674434</v>
      </c>
      <c r="J26" s="18" t="n">
        <f aca="false">(G26/G$6)^(1/(A26-A$6))-1</f>
        <v>0.0485257918168442</v>
      </c>
      <c r="K26" s="18" t="n">
        <f aca="false">(G26/G25)^(1/(A26-A25))-1</f>
        <v>0.0456857361713072</v>
      </c>
      <c r="L26" s="18" t="n">
        <f aca="false">(H26/H$6)^(1/($A26-$A$6))-1</f>
        <v>0.0320588884622537</v>
      </c>
      <c r="M26" s="18" t="n">
        <f aca="false">(H26/H25)^(1/($A26-$A25))-1</f>
        <v>0.0475318784155407</v>
      </c>
      <c r="N26" s="18" t="n">
        <f aca="false">(I26/I$6)^(1/($A26-$A$6))-1</f>
        <v>0.0288343940396849</v>
      </c>
      <c r="O26" s="18" t="n">
        <f aca="false">(I26/I25)^(1/($A26-$A25))-1</f>
        <v>0.0296554070694099</v>
      </c>
      <c r="P26" s="20" t="n">
        <f aca="false">LN(2)/LN(1+J26)</f>
        <v>14.6279349213187</v>
      </c>
      <c r="Q26" s="20" t="n">
        <f aca="false">LN(2)/LN(1+K26)</f>
        <v>15.5160631243573</v>
      </c>
      <c r="R26" s="20" t="n">
        <f aca="false">LN(2)/LN(1+L26)</f>
        <v>21.9658118130206</v>
      </c>
      <c r="S26" s="20" t="n">
        <f aca="false">LN(2)/LN(1+M26)</f>
        <v>14.9266767488588</v>
      </c>
      <c r="T26" s="20" t="n">
        <f aca="false">LN(2)/LN(1+N26)</f>
        <v>24.383833910881</v>
      </c>
      <c r="U26" s="20" t="n">
        <f aca="false">LN(2)/LN(1+O26)</f>
        <v>23.7182683264181</v>
      </c>
      <c r="V26" s="2"/>
    </row>
    <row r="27" customFormat="false" ht="12.75" hidden="false" customHeight="true" outlineLevel="0" collapsed="false">
      <c r="A27" s="21" t="n">
        <v>1950</v>
      </c>
      <c r="B27" s="13" t="n">
        <f aca="false">'Table 1.1'!D27*1000</f>
        <v>151684</v>
      </c>
      <c r="C27" s="14" t="n">
        <f aca="false">'Table 1.3.1'!B28</f>
        <v>300.2</v>
      </c>
      <c r="D27" s="14" t="n">
        <f aca="false">'[1]Table 1.1.1'!B28</f>
        <v>13.759</v>
      </c>
      <c r="E27" s="14" t="n">
        <f aca="false">'[1]Table 1.1.1'!E28</f>
        <v>5.449</v>
      </c>
      <c r="F27" s="15" t="n">
        <f aca="false">'[1]Table 2.1'!D29/(1000*'Table 2.2'!C27)</f>
        <v>0.035923232993467</v>
      </c>
      <c r="G27" s="16" t="n">
        <f aca="false">1000*'[1]Table 2.1'!D29/'Table 2.2'!B27</f>
        <v>71.0961904000343</v>
      </c>
      <c r="H27" s="16" t="n">
        <f aca="false">100*$G27/(100*D27/D$88)</f>
        <v>533.255015124147</v>
      </c>
      <c r="I27" s="16" t="n">
        <f aca="false">100*$G27/(100*E27/E$88)</f>
        <v>1366.40641212031</v>
      </c>
      <c r="J27" s="18" t="n">
        <f aca="false">(G27/G$6)^(1/(A27-A$6))-1</f>
        <v>0.0492003757236332</v>
      </c>
      <c r="K27" s="18" t="n">
        <f aca="false">(G27/G26)^(1/(A27-A26))-1</f>
        <v>0.0627835669538803</v>
      </c>
      <c r="L27" s="18" t="n">
        <f aca="false">(H27/H$6)^(1/($A27-$A$6))-1</f>
        <v>0.0329080376404325</v>
      </c>
      <c r="M27" s="18" t="n">
        <f aca="false">(H27/H26)^(1/($A27-$A26))-1</f>
        <v>0.0500385063719055</v>
      </c>
      <c r="N27" s="18" t="n">
        <f aca="false">(I27/I$6)^(1/($A27-$A$6))-1</f>
        <v>0.0295176928821719</v>
      </c>
      <c r="O27" s="18" t="n">
        <f aca="false">(I27/I26)^(1/($A27-$A26))-1</f>
        <v>0.0432793722951561</v>
      </c>
      <c r="P27" s="20" t="n">
        <f aca="false">LN(2)/LN(1+J27)</f>
        <v>14.4320492132615</v>
      </c>
      <c r="Q27" s="20" t="n">
        <f aca="false">LN(2)/LN(1+K27)</f>
        <v>11.3833210007458</v>
      </c>
      <c r="R27" s="20" t="n">
        <f aca="false">LN(2)/LN(1+L27)</f>
        <v>21.4078609089914</v>
      </c>
      <c r="S27" s="20" t="n">
        <f aca="false">LN(2)/LN(1+M27)</f>
        <v>14.1960289473664</v>
      </c>
      <c r="T27" s="20" t="n">
        <f aca="false">LN(2)/LN(1+N27)</f>
        <v>23.8273240873302</v>
      </c>
      <c r="U27" s="20" t="n">
        <f aca="false">LN(2)/LN(1+O27)</f>
        <v>16.3597740622061</v>
      </c>
      <c r="V27" s="2"/>
    </row>
    <row r="28" customFormat="false" ht="12.75" hidden="false" customHeight="true" outlineLevel="0" collapsed="false">
      <c r="A28" s="21" t="n">
        <v>1951</v>
      </c>
      <c r="B28" s="13" t="n">
        <f aca="false">'Table 1.1'!D28*1000</f>
        <v>154287</v>
      </c>
      <c r="C28" s="14" t="n">
        <f aca="false">'Table 1.3.1'!B29</f>
        <v>347.3</v>
      </c>
      <c r="D28" s="14" t="n">
        <f aca="false">'[1]Table 1.1.1'!B29</f>
        <v>14.73</v>
      </c>
      <c r="E28" s="14" t="n">
        <f aca="false">'[1]Table 1.1.1'!E29</f>
        <v>5.689</v>
      </c>
      <c r="F28" s="15" t="n">
        <f aca="false">'[1]Table 2.1'!D30/(1000*'Table 2.2'!C28)</f>
        <v>0.0342903321132905</v>
      </c>
      <c r="G28" s="16" t="n">
        <f aca="false">1000*'[1]Table 2.1'!D30/'Table 2.2'!B28</f>
        <v>77.1875293637558</v>
      </c>
      <c r="H28" s="16" t="n">
        <f aca="false">100*$G28/(100*D28/D$88)</f>
        <v>540.779079620518</v>
      </c>
      <c r="I28" s="16" t="n">
        <f aca="false">100*$G28/(100*E28/E$88)</f>
        <v>1420.89365663901</v>
      </c>
      <c r="J28" s="18" t="n">
        <f aca="false">(G28/G$6)^(1/(A28-A$6))-1</f>
        <v>0.0508315191194013</v>
      </c>
      <c r="K28" s="18" t="n">
        <f aca="false">(G28/G27)^(1/(A28-A27))-1</f>
        <v>0.0856774312301072</v>
      </c>
      <c r="L28" s="18" t="n">
        <f aca="false">(H28/H$6)^(1/($A28-$A$6))-1</f>
        <v>0.032046056210548</v>
      </c>
      <c r="M28" s="18" t="n">
        <f aca="false">(H28/H27)^(1/($A28-$A27))-1</f>
        <v>0.0141096928917206</v>
      </c>
      <c r="N28" s="18" t="n">
        <f aca="false">(I28/I$6)^(1/($A28-$A$6))-1</f>
        <v>0.0299862927210555</v>
      </c>
      <c r="O28" s="18" t="n">
        <f aca="false">(I28/I27)^(1/($A28-$A27))-1</f>
        <v>0.0398763091532528</v>
      </c>
      <c r="P28" s="20" t="n">
        <f aca="false">LN(2)/LN(1+J28)</f>
        <v>13.9798786600126</v>
      </c>
      <c r="Q28" s="20" t="n">
        <f aca="false">LN(2)/LN(1+K28)</f>
        <v>8.432021466631</v>
      </c>
      <c r="R28" s="20" t="n">
        <f aca="false">LN(2)/LN(1+L28)</f>
        <v>21.9744702859513</v>
      </c>
      <c r="S28" s="20" t="n">
        <f aca="false">LN(2)/LN(1+M28)</f>
        <v>49.4713679269534</v>
      </c>
      <c r="T28" s="20" t="n">
        <f aca="false">LN(2)/LN(1+N28)</f>
        <v>23.4603346912307</v>
      </c>
      <c r="U28" s="20" t="n">
        <f aca="false">LN(2)/LN(1+O28)</f>
        <v>17.7267457441856</v>
      </c>
      <c r="V28" s="2"/>
    </row>
    <row r="29" customFormat="false" ht="12.75" hidden="false" customHeight="true" outlineLevel="0" collapsed="false">
      <c r="A29" s="21" t="n">
        <v>1952</v>
      </c>
      <c r="B29" s="13" t="n">
        <f aca="false">'Table 1.1'!D29*1000</f>
        <v>156954</v>
      </c>
      <c r="C29" s="14" t="n">
        <f aca="false">'Table 1.3.1'!B30</f>
        <v>367.7</v>
      </c>
      <c r="D29" s="14" t="n">
        <f aca="false">'[1]Table 1.1.1'!B30</f>
        <v>14.986</v>
      </c>
      <c r="E29" s="14" t="n">
        <f aca="false">'[1]Table 1.1.1'!E30</f>
        <v>5.915</v>
      </c>
      <c r="F29" s="15" t="n">
        <f aca="false">'[1]Table 2.1'!D31/(1000*'Table 2.2'!C29)</f>
        <v>0.0349044509148197</v>
      </c>
      <c r="G29" s="16" t="n">
        <f aca="false">1000*'[1]Table 2.1'!D31/'Table 2.2'!B29</f>
        <v>81.7715165040661</v>
      </c>
      <c r="H29" s="16" t="n">
        <f aca="false">100*$G29/(100*D29/D$88)</f>
        <v>563.108149719947</v>
      </c>
      <c r="I29" s="16" t="n">
        <f aca="false">100*$G29/(100*E29/E$88)</f>
        <v>1447.76366287208</v>
      </c>
      <c r="J29" s="18" t="n">
        <f aca="false">(G29/G$6)^(1/(A29-A$6))-1</f>
        <v>0.0512020844715824</v>
      </c>
      <c r="K29" s="18" t="n">
        <f aca="false">(G29/G28)^(1/(A29-A28))-1</f>
        <v>0.0593876650554228</v>
      </c>
      <c r="L29" s="18" t="n">
        <f aca="false">(H29/H$6)^(1/($A29-$A$6))-1</f>
        <v>0.0324462791872904</v>
      </c>
      <c r="M29" s="18" t="n">
        <f aca="false">(H29/H28)^(1/($A29-$A28))-1</f>
        <v>0.0412905582721457</v>
      </c>
      <c r="N29" s="18" t="n">
        <f aca="false">(I29/I$6)^(1/($A29-$A$6))-1</f>
        <v>0.0295022484944931</v>
      </c>
      <c r="O29" s="18" t="n">
        <f aca="false">(I29/I28)^(1/($A29-$A28))-1</f>
        <v>0.0189106384615891</v>
      </c>
      <c r="P29" s="20" t="n">
        <f aca="false">LN(2)/LN(1+J29)</f>
        <v>13.8811691167739</v>
      </c>
      <c r="Q29" s="20" t="n">
        <f aca="false">LN(2)/LN(1+K29)</f>
        <v>12.0148095684669</v>
      </c>
      <c r="R29" s="20" t="n">
        <f aca="false">LN(2)/LN(1+L29)</f>
        <v>21.7076465628676</v>
      </c>
      <c r="S29" s="20" t="n">
        <f aca="false">LN(2)/LN(1+M29)</f>
        <v>17.131298998878</v>
      </c>
      <c r="T29" s="20" t="n">
        <f aca="false">LN(2)/LN(1+N29)</f>
        <v>23.8396179749832</v>
      </c>
      <c r="U29" s="20" t="n">
        <f aca="false">LN(2)/LN(1+O29)</f>
        <v>36.9993137121915</v>
      </c>
      <c r="V29" s="2"/>
    </row>
    <row r="30" customFormat="false" ht="12.75" hidden="false" customHeight="true" outlineLevel="0" collapsed="false">
      <c r="A30" s="21" t="n">
        <v>1953</v>
      </c>
      <c r="B30" s="13" t="n">
        <f aca="false">'Table 1.1'!D30*1000</f>
        <v>159565</v>
      </c>
      <c r="C30" s="14" t="n">
        <f aca="false">'Table 1.3.1'!B31</f>
        <v>389.7</v>
      </c>
      <c r="D30" s="14" t="n">
        <f aca="false">'[1]Table 1.1.1'!B31</f>
        <v>15.171</v>
      </c>
      <c r="E30" s="14" t="n">
        <f aca="false">'[1]Table 1.1.1'!E31</f>
        <v>6.131</v>
      </c>
      <c r="F30" s="15" t="n">
        <f aca="false">'[1]Table 2.1'!D32/(1000*'Table 2.2'!C30)</f>
        <v>0.0351879636609337</v>
      </c>
      <c r="G30" s="16" t="n">
        <f aca="false">1000*'[1]Table 2.1'!D32/'Table 2.2'!B30</f>
        <v>85.9383288231497</v>
      </c>
      <c r="H30" s="16" t="n">
        <f aca="false">100*$G30/(100*D30/D$88)</f>
        <v>584.585696145292</v>
      </c>
      <c r="I30" s="16" t="n">
        <f aca="false">100*$G30/(100*E30/E$88)</f>
        <v>1467.93206426429</v>
      </c>
      <c r="J30" s="18" t="n">
        <f aca="false">(G30/G$6)^(1/(A30-A$6))-1</f>
        <v>0.0511918618717515</v>
      </c>
      <c r="K30" s="18" t="n">
        <f aca="false">(G30/G29)^(1/(A30-A29))-1</f>
        <v>0.0509567695112554</v>
      </c>
      <c r="L30" s="18" t="n">
        <f aca="false">(H30/H$6)^(1/($A30-$A$6))-1</f>
        <v>0.0326829371797495</v>
      </c>
      <c r="M30" s="18" t="n">
        <f aca="false">(H30/H29)^(1/($A30-$A29))-1</f>
        <v>0.0381410683472201</v>
      </c>
      <c r="N30" s="18" t="n">
        <f aca="false">(I30/I$6)^(1/($A30-$A$6))-1</f>
        <v>0.0288486858777102</v>
      </c>
      <c r="O30" s="18" t="n">
        <f aca="false">(I30/I29)^(1/($A30-$A29))-1</f>
        <v>0.013930727721265</v>
      </c>
      <c r="P30" s="20" t="n">
        <f aca="false">LN(2)/LN(1+J30)</f>
        <v>13.8838730033865</v>
      </c>
      <c r="Q30" s="20" t="n">
        <f aca="false">LN(2)/LN(1+K30)</f>
        <v>13.9463544339356</v>
      </c>
      <c r="R30" s="20" t="n">
        <f aca="false">LN(2)/LN(1+L30)</f>
        <v>21.5529438883417</v>
      </c>
      <c r="S30" s="20" t="n">
        <f aca="false">LN(2)/LN(1+M30)</f>
        <v>18.5176617700981</v>
      </c>
      <c r="T30" s="20" t="n">
        <f aca="false">LN(2)/LN(1+N30)</f>
        <v>24.3719240704818</v>
      </c>
      <c r="U30" s="20" t="n">
        <f aca="false">LN(2)/LN(1+O30)</f>
        <v>50.1024845650483</v>
      </c>
      <c r="V30" s="2"/>
    </row>
    <row r="31" customFormat="false" ht="12.75" hidden="false" customHeight="true" outlineLevel="0" collapsed="false">
      <c r="A31" s="21" t="n">
        <v>1954</v>
      </c>
      <c r="B31" s="13" t="n">
        <f aca="false">'Table 1.1'!D31*1000</f>
        <v>162391</v>
      </c>
      <c r="C31" s="14" t="n">
        <f aca="false">'Table 1.3.1'!B32</f>
        <v>391.1</v>
      </c>
      <c r="D31" s="14" t="n">
        <f aca="false">'[1]Table 1.1.1'!B32</f>
        <v>15.313</v>
      </c>
      <c r="E31" s="14" t="n">
        <f aca="false">'[1]Table 1.1.1'!E32</f>
        <v>6.301</v>
      </c>
      <c r="F31" s="15" t="n">
        <f aca="false">'[1]Table 2.1'!D33/(1000*'Table 2.2'!C31)</f>
        <v>0.0374755014948518</v>
      </c>
      <c r="G31" s="16" t="n">
        <f aca="false">1000*'[1]Table 2.1'!D33/'Table 2.2'!B31</f>
        <v>90.2554244670981</v>
      </c>
      <c r="H31" s="16" t="n">
        <f aca="false">100*$G31/(100*D31/D$88)</f>
        <v>608.258966210413</v>
      </c>
      <c r="I31" s="16" t="n">
        <f aca="false">100*$G31/(100*E31/E$88)</f>
        <v>1500.07924572557</v>
      </c>
      <c r="J31" s="18" t="n">
        <f aca="false">(G31/G$6)^(1/(A31-A$6))-1</f>
        <v>0.0511535630682325</v>
      </c>
      <c r="K31" s="18" t="n">
        <f aca="false">(G31/G30)^(1/(A31-A30))-1</f>
        <v>0.0502348102769425</v>
      </c>
      <c r="L31" s="18" t="n">
        <f aca="false">(H31/H$6)^(1/($A31-$A$6))-1</f>
        <v>0.032994322693314</v>
      </c>
      <c r="M31" s="18" t="n">
        <f aca="false">(H31/H30)^(1/($A31-$A30))-1</f>
        <v>0.0404958079221245</v>
      </c>
      <c r="N31" s="18" t="n">
        <f aca="false">(I31/I$6)^(1/($A31-$A$6))-1</f>
        <v>0.0285698188270178</v>
      </c>
      <c r="O31" s="18" t="n">
        <f aca="false">(I31/I30)^(1/($A31-$A30))-1</f>
        <v>0.0218996384396024</v>
      </c>
      <c r="P31" s="20" t="n">
        <f aca="false">LN(2)/LN(1+J31)</f>
        <v>13.8940126773427</v>
      </c>
      <c r="Q31" s="20" t="n">
        <f aca="false">LN(2)/LN(1+K31)</f>
        <v>14.1418872450626</v>
      </c>
      <c r="R31" s="20" t="n">
        <f aca="false">LN(2)/LN(1+L31)</f>
        <v>21.3527727998111</v>
      </c>
      <c r="S31" s="20" t="n">
        <f aca="false">LN(2)/LN(1+M31)</f>
        <v>17.4607975394271</v>
      </c>
      <c r="T31" s="20" t="n">
        <f aca="false">LN(2)/LN(1+N31)</f>
        <v>24.6064647276528</v>
      </c>
      <c r="U31" s="20" t="n">
        <f aca="false">LN(2)/LN(1+O31)</f>
        <v>31.9964010164388</v>
      </c>
      <c r="V31" s="2"/>
    </row>
    <row r="32" customFormat="false" ht="12.75" hidden="false" customHeight="true" outlineLevel="0" collapsed="false">
      <c r="A32" s="21" t="n">
        <v>1955</v>
      </c>
      <c r="B32" s="13" t="n">
        <f aca="false">'Table 1.1'!D32*1000</f>
        <v>165275</v>
      </c>
      <c r="C32" s="14" t="n">
        <f aca="false">'Table 1.3.1'!B33</f>
        <v>426.2</v>
      </c>
      <c r="D32" s="14" t="n">
        <f aca="false">'[1]Table 1.1.1'!B33</f>
        <v>15.574</v>
      </c>
      <c r="E32" s="14" t="n">
        <f aca="false">'[1]Table 1.1.1'!E33</f>
        <v>6.489</v>
      </c>
      <c r="F32" s="15" t="n">
        <f aca="false">'[1]Table 2.1'!D34/(1000*'Table 2.2'!C32)</f>
        <v>0.036452439292657</v>
      </c>
      <c r="G32" s="16" t="n">
        <f aca="false">1000*'[1]Table 2.1'!D34/'Table 2.2'!B32</f>
        <v>94.0010868342486</v>
      </c>
      <c r="H32" s="16" t="n">
        <f aca="false">100*$G32/(100*D32/D$88)</f>
        <v>622.88546039602</v>
      </c>
      <c r="I32" s="16" t="n">
        <f aca="false">100*$G32/(100*E32/E$88)</f>
        <v>1517.06947429753</v>
      </c>
      <c r="J32" s="18" t="n">
        <f aca="false">(G32/G$6)^(1/(A32-A$6))-1</f>
        <v>0.0507806496812251</v>
      </c>
      <c r="K32" s="18" t="n">
        <f aca="false">(G32/G31)^(1/(A32-A31))-1</f>
        <v>0.0415006897288033</v>
      </c>
      <c r="L32" s="18" t="n">
        <f aca="false">(H32/H$6)^(1/($A32-$A$6))-1</f>
        <v>0.0326487339975667</v>
      </c>
      <c r="M32" s="18" t="n">
        <f aca="false">(H32/H31)^(1/($A32-$A31))-1</f>
        <v>0.0240464917052243</v>
      </c>
      <c r="N32" s="18" t="n">
        <f aca="false">(I32/I$6)^(1/($A32-$A$6))-1</f>
        <v>0.027901198719277</v>
      </c>
      <c r="O32" s="18" t="n">
        <f aca="false">(I32/I31)^(1/($A32-$A31))-1</f>
        <v>0.0113262206782538</v>
      </c>
      <c r="P32" s="20" t="n">
        <f aca="false">LN(2)/LN(1+J32)</f>
        <v>13.9935414672902</v>
      </c>
      <c r="Q32" s="20" t="n">
        <f aca="false">LN(2)/LN(1+K32)</f>
        <v>17.0462890010011</v>
      </c>
      <c r="R32" s="20" t="n">
        <f aca="false">LN(2)/LN(1+L32)</f>
        <v>21.5751637803011</v>
      </c>
      <c r="S32" s="20" t="n">
        <f aca="false">LN(2)/LN(1+M32)</f>
        <v>29.1704945401204</v>
      </c>
      <c r="T32" s="20" t="n">
        <f aca="false">LN(2)/LN(1+N32)</f>
        <v>25.1879016416665</v>
      </c>
      <c r="U32" s="20" t="n">
        <f aca="false">LN(2)/LN(1+O32)</f>
        <v>61.5443757506151</v>
      </c>
      <c r="V32" s="2"/>
    </row>
    <row r="33" customFormat="false" ht="12.75" hidden="false" customHeight="true" outlineLevel="0" collapsed="false">
      <c r="A33" s="21" t="n">
        <v>1956</v>
      </c>
      <c r="B33" s="13" t="n">
        <f aca="false">'Table 1.1'!D33*1000</f>
        <v>168221</v>
      </c>
      <c r="C33" s="14" t="n">
        <f aca="false">'Table 1.3.1'!B34</f>
        <v>450.1</v>
      </c>
      <c r="D33" s="14" t="n">
        <f aca="false">'[1]Table 1.1.1'!B34</f>
        <v>16.106</v>
      </c>
      <c r="E33" s="14" t="n">
        <f aca="false">'[1]Table 1.1.1'!E34</f>
        <v>6.698</v>
      </c>
      <c r="F33" s="15" t="n">
        <f aca="false">'[1]Table 2.1'!D35/(1000*'Table 2.2'!C33)</f>
        <v>0.0376527587752808</v>
      </c>
      <c r="G33" s="16" t="n">
        <f aca="false">1000*'[1]Table 2.1'!D35/'Table 2.2'!B33</f>
        <v>100.745487928106</v>
      </c>
      <c r="H33" s="16" t="n">
        <f aca="false">100*$G33/(100*D33/D$88)</f>
        <v>645.52549414458</v>
      </c>
      <c r="I33" s="16" t="n">
        <f aca="false">100*$G33/(100*E33/E$88)</f>
        <v>1575.18232655582</v>
      </c>
      <c r="J33" s="18" t="n">
        <f aca="false">(G33/G$6)^(1/(A33-A$6))-1</f>
        <v>0.0515498576095628</v>
      </c>
      <c r="K33" s="18" t="n">
        <f aca="false">(G33/G32)^(1/(A33-A32))-1</f>
        <v>0.0717481182504804</v>
      </c>
      <c r="L33" s="18" t="n">
        <f aca="false">(H33/H$6)^(1/($A33-$A$6))-1</f>
        <v>0.0327854721189023</v>
      </c>
      <c r="M33" s="18" t="n">
        <f aca="false">(H33/H32)^(1/($A33-$A32))-1</f>
        <v>0.0363470255577414</v>
      </c>
      <c r="N33" s="18" t="n">
        <f aca="false">(I33/I$6)^(1/($A33-$A$6))-1</f>
        <v>0.028284695652572</v>
      </c>
      <c r="O33" s="18" t="n">
        <f aca="false">(I33/I32)^(1/($A33-$A32))-1</f>
        <v>0.038305992733259</v>
      </c>
      <c r="P33" s="20" t="n">
        <f aca="false">LN(2)/LN(1+J33)</f>
        <v>13.7898215003137</v>
      </c>
      <c r="Q33" s="20" t="n">
        <f aca="false">LN(2)/LN(1+K33)</f>
        <v>10.0034127534991</v>
      </c>
      <c r="R33" s="20" t="n">
        <f aca="false">LN(2)/LN(1+L33)</f>
        <v>21.4866104720332</v>
      </c>
      <c r="S33" s="20" t="n">
        <f aca="false">LN(2)/LN(1+M33)</f>
        <v>19.4147701080096</v>
      </c>
      <c r="T33" s="20" t="n">
        <f aca="false">LN(2)/LN(1+N33)</f>
        <v>24.8510483752545</v>
      </c>
      <c r="U33" s="20" t="n">
        <f aca="false">LN(2)/LN(1+O33)</f>
        <v>18.4394086460395</v>
      </c>
      <c r="V33" s="2"/>
    </row>
    <row r="34" customFormat="false" ht="12.75" hidden="false" customHeight="true" outlineLevel="0" collapsed="false">
      <c r="A34" s="21" t="n">
        <v>1957</v>
      </c>
      <c r="B34" s="13" t="n">
        <f aca="false">'Table 1.1'!D34*1000</f>
        <v>171274</v>
      </c>
      <c r="C34" s="14" t="n">
        <f aca="false">'Table 1.3.1'!B35</f>
        <v>474.9</v>
      </c>
      <c r="D34" s="14" t="n">
        <f aca="false">'[1]Table 1.1.1'!B35</f>
        <v>16.641</v>
      </c>
      <c r="E34" s="14" t="n">
        <f aca="false">'[1]Table 1.1.1'!E35</f>
        <v>6.963</v>
      </c>
      <c r="F34" s="15" t="n">
        <f aca="false">'[1]Table 2.1'!D36/(1000*'Table 2.2'!C34)</f>
        <v>0.0386977653411552</v>
      </c>
      <c r="G34" s="16" t="n">
        <f aca="false">1000*'[1]Table 2.1'!D36/'Table 2.2'!B34</f>
        <v>107.29923257771</v>
      </c>
      <c r="H34" s="16" t="n">
        <f aca="false">100*$G34/(100*D34/D$88)</f>
        <v>665.415149497449</v>
      </c>
      <c r="I34" s="16" t="n">
        <f aca="false">100*$G34/(100*E34/E$88)</f>
        <v>1613.80326464177</v>
      </c>
      <c r="J34" s="18" t="n">
        <f aca="false">(G34/G$6)^(1/(A34-A$6))-1</f>
        <v>0.0520291337241692</v>
      </c>
      <c r="K34" s="18" t="n">
        <f aca="false">(G34/G33)^(1/(A34-A33))-1</f>
        <v>0.065052488050686</v>
      </c>
      <c r="L34" s="18" t="n">
        <f aca="false">(H34/H$6)^(1/($A34-$A$6))-1</f>
        <v>0.032714910649112</v>
      </c>
      <c r="M34" s="18" t="n">
        <f aca="false">(H34/H33)^(1/($A34-$A33))-1</f>
        <v>0.0308115721738089</v>
      </c>
      <c r="N34" s="18" t="n">
        <f aca="false">(I34/I$6)^(1/($A34-$A$6))-1</f>
        <v>0.0281499467051343</v>
      </c>
      <c r="O34" s="18" t="n">
        <f aca="false">(I34/I33)^(1/($A34-$A33))-1</f>
        <v>0.0245183922107561</v>
      </c>
      <c r="P34" s="20" t="n">
        <f aca="false">LN(2)/LN(1+J34)</f>
        <v>13.6659334412572</v>
      </c>
      <c r="Q34" s="20" t="n">
        <f aca="false">LN(2)/LN(1+K34)</f>
        <v>10.998132032189</v>
      </c>
      <c r="R34" s="20" t="n">
        <f aca="false">LN(2)/LN(1+L34)</f>
        <v>21.5322145292921</v>
      </c>
      <c r="S34" s="20" t="n">
        <f aca="false">LN(2)/LN(1+M34)</f>
        <v>22.841147010376</v>
      </c>
      <c r="T34" s="20" t="n">
        <f aca="false">LN(2)/LN(1+N34)</f>
        <v>24.9683623578769</v>
      </c>
      <c r="U34" s="20" t="n">
        <f aca="false">LN(2)/LN(1+O34)</f>
        <v>28.6156733712184</v>
      </c>
      <c r="V34" s="2"/>
    </row>
    <row r="35" customFormat="false" ht="12.75" hidden="false" customHeight="true" outlineLevel="0" collapsed="false">
      <c r="A35" s="21" t="n">
        <v>1958</v>
      </c>
      <c r="B35" s="13" t="n">
        <f aca="false">'Table 1.1'!D35*1000</f>
        <v>174141</v>
      </c>
      <c r="C35" s="14" t="n">
        <f aca="false">'Table 1.3.1'!B36</f>
        <v>482</v>
      </c>
      <c r="D35" s="14" t="n">
        <f aca="false">'[1]Table 1.1.1'!B36</f>
        <v>17.018</v>
      </c>
      <c r="E35" s="14" t="n">
        <f aca="false">'[1]Table 1.1.1'!E36</f>
        <v>7.218</v>
      </c>
      <c r="F35" s="15" t="n">
        <f aca="false">'[1]Table 2.1'!D37/(1000*'Table 2.2'!C35)</f>
        <v>0.0413686341664948</v>
      </c>
      <c r="G35" s="16" t="n">
        <f aca="false">1000*'[1]Table 2.1'!D37/'Table 2.2'!B35</f>
        <v>114.503084674204</v>
      </c>
      <c r="H35" s="16" t="n">
        <f aca="false">100*$G35/(100*D35/D$88)</f>
        <v>694.359139457818</v>
      </c>
      <c r="I35" s="16" t="n">
        <f aca="false">100*$G35/(100*E35/E$88)</f>
        <v>1661.30999480548</v>
      </c>
      <c r="J35" s="18" t="n">
        <f aca="false">(G35/G$6)^(1/(A35-A$6))-1</f>
        <v>0.0525465493763557</v>
      </c>
      <c r="K35" s="18" t="n">
        <f aca="false">(G35/G34)^(1/(A35-A34))-1</f>
        <v>0.0671379647685448</v>
      </c>
      <c r="L35" s="18" t="n">
        <f aca="false">(H35/H$6)^(1/($A35-$A$6))-1</f>
        <v>0.0330848675234046</v>
      </c>
      <c r="M35" s="18" t="n">
        <f aca="false">(H35/H34)^(1/($A35-$A34))-1</f>
        <v>0.0434976420092459</v>
      </c>
      <c r="N35" s="18" t="n">
        <f aca="false">(I35/I$6)^(1/($A35-$A$6))-1</f>
        <v>0.0281943267383971</v>
      </c>
      <c r="O35" s="18" t="n">
        <f aca="false">(I35/I34)^(1/($A35-$A34))-1</f>
        <v>0.029437745730587</v>
      </c>
      <c r="P35" s="20" t="n">
        <f aca="false">LN(2)/LN(1+J35)</f>
        <v>13.5347230494611</v>
      </c>
      <c r="Q35" s="20" t="n">
        <f aca="false">LN(2)/LN(1+K35)</f>
        <v>10.6670413696121</v>
      </c>
      <c r="R35" s="20" t="n">
        <f aca="false">LN(2)/LN(1+L35)</f>
        <v>21.295274005104</v>
      </c>
      <c r="S35" s="20" t="n">
        <f aca="false">LN(2)/LN(1+M35)</f>
        <v>16.2793959947056</v>
      </c>
      <c r="T35" s="20" t="n">
        <f aca="false">LN(2)/LN(1+N35)</f>
        <v>24.9296007562372</v>
      </c>
      <c r="U35" s="20" t="n">
        <f aca="false">LN(2)/LN(1+O35)</f>
        <v>23.8911022555188</v>
      </c>
      <c r="V35" s="2"/>
    </row>
    <row r="36" customFormat="false" ht="12.75" hidden="false" customHeight="true" outlineLevel="0" collapsed="false">
      <c r="A36" s="21" t="n">
        <v>1959</v>
      </c>
      <c r="B36" s="13" t="n">
        <f aca="false">'Table 1.1'!D36*1000</f>
        <v>177130</v>
      </c>
      <c r="C36" s="14" t="n">
        <f aca="false">'Table 1.3.1'!B37</f>
        <v>522.5</v>
      </c>
      <c r="D36" s="14" t="n">
        <f aca="false">'[1]Table 1.1.1'!B37</f>
        <v>17.254</v>
      </c>
      <c r="E36" s="14" t="n">
        <f aca="false">'[1]Table 1.1.1'!E37</f>
        <v>7.403</v>
      </c>
      <c r="F36" s="15" t="n">
        <f aca="false">'[1]Table 2.1'!D38/(1000*'Table 2.2'!C36)</f>
        <v>0.0415074525384858</v>
      </c>
      <c r="G36" s="16" t="n">
        <f aca="false">1000*'[1]Table 2.1'!D38/'Table 2.2'!B36</f>
        <v>122.439134823908</v>
      </c>
      <c r="H36" s="16" t="n">
        <f aca="false">100*$G36/(100*D36/D$88)</f>
        <v>732.328519455923</v>
      </c>
      <c r="I36" s="16" t="n">
        <f aca="false">100*$G36/(100*E36/E$88)</f>
        <v>1732.05975880505</v>
      </c>
      <c r="J36" s="18" t="n">
        <f aca="false">(G36/G$6)^(1/(A36-A$6))-1</f>
        <v>0.0531010285533708</v>
      </c>
      <c r="K36" s="18" t="n">
        <f aca="false">(G36/G35)^(1/(A36-A35))-1</f>
        <v>0.0693086144559769</v>
      </c>
      <c r="L36" s="18" t="n">
        <f aca="false">(H36/H$6)^(1/($A36-$A$6))-1</f>
        <v>0.0337976163684488</v>
      </c>
      <c r="M36" s="18" t="n">
        <f aca="false">(H36/H35)^(1/($A36-$A35))-1</f>
        <v>0.0546826243660494</v>
      </c>
      <c r="N36" s="18" t="n">
        <f aca="false">(I36/I$6)^(1/($A36-$A$6))-1</f>
        <v>0.0286708573034755</v>
      </c>
      <c r="O36" s="18" t="n">
        <f aca="false">(I36/I35)^(1/($A36-$A35))-1</f>
        <v>0.0425867322900502</v>
      </c>
      <c r="P36" s="20" t="n">
        <f aca="false">LN(2)/LN(1+J36)</f>
        <v>13.3969515261487</v>
      </c>
      <c r="Q36" s="20" t="n">
        <f aca="false">LN(2)/LN(1+K36)</f>
        <v>10.3435837394854</v>
      </c>
      <c r="R36" s="20" t="n">
        <f aca="false">LN(2)/LN(1+L36)</f>
        <v>20.8534130098169</v>
      </c>
      <c r="S36" s="20" t="n">
        <f aca="false">LN(2)/LN(1+M36)</f>
        <v>13.0193198863608</v>
      </c>
      <c r="T36" s="20" t="n">
        <f aca="false">LN(2)/LN(1+N36)</f>
        <v>24.5209594537637</v>
      </c>
      <c r="U36" s="20" t="n">
        <f aca="false">LN(2)/LN(1+O36)</f>
        <v>16.6202944466819</v>
      </c>
      <c r="V36" s="2"/>
    </row>
    <row r="37" customFormat="false" ht="12.75" hidden="false" customHeight="true" outlineLevel="0" collapsed="false">
      <c r="A37" s="21" t="n">
        <v>1960</v>
      </c>
      <c r="B37" s="13" t="n">
        <f aca="false">'Table 1.1'!D37*1000</f>
        <v>180760</v>
      </c>
      <c r="C37" s="14" t="n">
        <f aca="false">'Table 1.3.1'!B38</f>
        <v>543.3</v>
      </c>
      <c r="D37" s="14" t="n">
        <f aca="false">'[1]Table 1.1.1'!B38</f>
        <v>17.493</v>
      </c>
      <c r="E37" s="14" t="n">
        <f aca="false">'[1]Table 1.1.1'!E38</f>
        <v>7.794</v>
      </c>
      <c r="F37" s="15" t="n">
        <f aca="false">'[1]Table 2.1'!D39/(1000*'Table 2.2'!C37)</f>
        <v>0.0429872998343457</v>
      </c>
      <c r="G37" s="16" t="n">
        <f aca="false">1000*'[1]Table 2.1'!D39/'Table 2.2'!B37</f>
        <v>129.20447001549</v>
      </c>
      <c r="H37" s="16" t="n">
        <f aca="false">100*$G37/(100*D37/D$88)</f>
        <v>762.2347282415</v>
      </c>
      <c r="I37" s="16" t="n">
        <f aca="false">100*$G37/(100*E37/E$88)</f>
        <v>1736.07109601902</v>
      </c>
      <c r="J37" s="18" t="n">
        <f aca="false">(G37/G$6)^(1/(A37-A$6))-1</f>
        <v>0.0531704325206213</v>
      </c>
      <c r="K37" s="18" t="n">
        <f aca="false">(G37/G36)^(1/(A37-A36))-1</f>
        <v>0.0552546798155009</v>
      </c>
      <c r="L37" s="18" t="n">
        <f aca="false">(H37/H$6)^(1/($A37-$A$6))-1</f>
        <v>0.0340239531837381</v>
      </c>
      <c r="M37" s="18" t="n">
        <f aca="false">(H37/H36)^(1/($A37-$A36))-1</f>
        <v>0.0408371488902219</v>
      </c>
      <c r="N37" s="18" t="n">
        <f aca="false">(I37/I$6)^(1/($A37-$A$6))-1</f>
        <v>0.0278099785833266</v>
      </c>
      <c r="O37" s="18" t="n">
        <f aca="false">(I37/I36)^(1/($A37-$A36))-1</f>
        <v>0.00231593465154623</v>
      </c>
      <c r="P37" s="20" t="n">
        <f aca="false">LN(2)/LN(1+J37)</f>
        <v>13.3799090131567</v>
      </c>
      <c r="Q37" s="20" t="n">
        <f aca="false">LN(2)/LN(1+K37)</f>
        <v>12.8880549301733</v>
      </c>
      <c r="R37" s="20" t="n">
        <f aca="false">LN(2)/LN(1+L37)</f>
        <v>20.7169703849025</v>
      </c>
      <c r="S37" s="20" t="n">
        <f aca="false">LN(2)/LN(1+M37)</f>
        <v>17.3177086546161</v>
      </c>
      <c r="T37" s="20" t="n">
        <f aca="false">LN(2)/LN(1+N37)</f>
        <v>25.2693945802559</v>
      </c>
      <c r="U37" s="20" t="n">
        <f aca="false">LN(2)/LN(1+O37)</f>
        <v>299.641232290777</v>
      </c>
      <c r="V37" s="2"/>
    </row>
    <row r="38" customFormat="false" ht="12.75" hidden="false" customHeight="true" outlineLevel="0" collapsed="false">
      <c r="A38" s="21" t="n">
        <v>1961</v>
      </c>
      <c r="B38" s="13" t="n">
        <f aca="false">'Table 1.1'!D38*1000</f>
        <v>183742</v>
      </c>
      <c r="C38" s="14" t="n">
        <f aca="false">'Table 1.3.1'!B39</f>
        <v>563.3</v>
      </c>
      <c r="D38" s="14" t="n">
        <f aca="false">'[1]Table 1.1.1'!B39</f>
        <v>17.686</v>
      </c>
      <c r="E38" s="14" t="n">
        <f aca="false">'[1]Table 1.1.1'!E39</f>
        <v>7.902</v>
      </c>
      <c r="F38" s="15" t="n">
        <f aca="false">'[1]Table 2.1'!D40/(1000*'Table 2.2'!C38)</f>
        <v>0.0440209479850879</v>
      </c>
      <c r="G38" s="16" t="n">
        <f aca="false">1000*'[1]Table 2.1'!D40/'Table 2.2'!B38</f>
        <v>134.955535479096</v>
      </c>
      <c r="H38" s="16" t="n">
        <f aca="false">100*$G38/(100*D38/D$88)</f>
        <v>787.474629984575</v>
      </c>
      <c r="I38" s="16" t="n">
        <f aca="false">100*$G38/(100*E38/E$88)</f>
        <v>1788.56219350143</v>
      </c>
      <c r="J38" s="18" t="n">
        <f aca="false">(G38/G$6)^(1/(A38-A$6))-1</f>
        <v>0.0528987527125755</v>
      </c>
      <c r="K38" s="18" t="n">
        <f aca="false">(G38/G37)^(1/(A38-A37))-1</f>
        <v>0.0445113505973598</v>
      </c>
      <c r="L38" s="18" t="n">
        <f aca="false">(H38/H$6)^(1/($A38-$A$6))-1</f>
        <v>0.0339954746934628</v>
      </c>
      <c r="M38" s="18" t="n">
        <f aca="false">(H38/H37)^(1/($A38-$A37))-1</f>
        <v>0.0331130304195193</v>
      </c>
      <c r="N38" s="18" t="n">
        <f aca="false">(I38/I$6)^(1/($A38-$A$6))-1</f>
        <v>0.0278856917719961</v>
      </c>
      <c r="O38" s="18" t="n">
        <f aca="false">(I38/I37)^(1/($A38-$A37))-1</f>
        <v>0.0302355690402203</v>
      </c>
      <c r="P38" s="20" t="n">
        <f aca="false">LN(2)/LN(1+J38)</f>
        <v>13.4468764752374</v>
      </c>
      <c r="Q38" s="20" t="n">
        <f aca="false">LN(2)/LN(1+K38)</f>
        <v>15.9164272693134</v>
      </c>
      <c r="R38" s="20" t="n">
        <f aca="false">LN(2)/LN(1+L38)</f>
        <v>20.734038164321</v>
      </c>
      <c r="S38" s="20" t="n">
        <f aca="false">LN(2)/LN(1+M38)</f>
        <v>21.2774537949638</v>
      </c>
      <c r="T38" s="20" t="n">
        <f aca="false">LN(2)/LN(1+N38)</f>
        <v>25.2017174048017</v>
      </c>
      <c r="U38" s="20" t="n">
        <f aca="false">LN(2)/LN(1+O38)</f>
        <v>23.2697458749739</v>
      </c>
      <c r="V38" s="2"/>
    </row>
    <row r="39" customFormat="false" ht="12.75" hidden="false" customHeight="true" outlineLevel="0" collapsed="false">
      <c r="A39" s="21" t="n">
        <v>1962</v>
      </c>
      <c r="B39" s="13" t="n">
        <f aca="false">'Table 1.1'!D39*1000</f>
        <v>186590</v>
      </c>
      <c r="C39" s="14" t="n">
        <f aca="false">'Table 1.3.1'!B40</f>
        <v>605.1</v>
      </c>
      <c r="D39" s="14" t="n">
        <f aca="false">'[1]Table 1.1.1'!B40</f>
        <v>17.903</v>
      </c>
      <c r="E39" s="14" t="n">
        <f aca="false">'[1]Table 1.1.1'!E40</f>
        <v>8.018</v>
      </c>
      <c r="F39" s="15" t="n">
        <f aca="false">'[1]Table 2.1'!D41/(1000*'Table 2.2'!C39)</f>
        <v>0.0440803173029251</v>
      </c>
      <c r="G39" s="16" t="n">
        <f aca="false">1000*'[1]Table 2.1'!D41/'Table 2.2'!B39</f>
        <v>142.949782946567</v>
      </c>
      <c r="H39" s="16" t="n">
        <f aca="false">100*$G39/(100*D39/D$88)</f>
        <v>824.011319348869</v>
      </c>
      <c r="I39" s="16" t="n">
        <f aca="false">100*$G39/(100*E39/E$88)</f>
        <v>1867.10102507848</v>
      </c>
      <c r="J39" s="18" t="n">
        <f aca="false">(G39/G$6)^(1/(A39-A$6))-1</f>
        <v>0.0530902370728545</v>
      </c>
      <c r="K39" s="18" t="n">
        <f aca="false">(G39/G38)^(1/(A39-A38))-1</f>
        <v>0.0592361583323862</v>
      </c>
      <c r="L39" s="18" t="n">
        <f aca="false">(H39/H$6)^(1/($A39-$A$6))-1</f>
        <v>0.0343691188937862</v>
      </c>
      <c r="M39" s="18" t="n">
        <f aca="false">(H39/H38)^(1/($A39-$A38))-1</f>
        <v>0.0463972907482868</v>
      </c>
      <c r="N39" s="18" t="n">
        <f aca="false">(I39/I$6)^(1/($A39-$A$6))-1</f>
        <v>0.0283676948391502</v>
      </c>
      <c r="O39" s="18" t="n">
        <f aca="false">(I39/I38)^(1/($A39-$A38))-1</f>
        <v>0.0439117140362328</v>
      </c>
      <c r="P39" s="20" t="n">
        <f aca="false">LN(2)/LN(1+J39)</f>
        <v>13.3996054334815</v>
      </c>
      <c r="Q39" s="20" t="n">
        <f aca="false">LN(2)/LN(1+K39)</f>
        <v>12.0446698832684</v>
      </c>
      <c r="R39" s="20" t="n">
        <f aca="false">LN(2)/LN(1+L39)</f>
        <v>20.5123537901867</v>
      </c>
      <c r="S39" s="20" t="n">
        <f aca="false">LN(2)/LN(1+M39)</f>
        <v>15.283343100657</v>
      </c>
      <c r="T39" s="20" t="n">
        <f aca="false">LN(2)/LN(1+N39)</f>
        <v>24.7793429562983</v>
      </c>
      <c r="U39" s="20" t="n">
        <f aca="false">LN(2)/LN(1+O39)</f>
        <v>16.1291089755371</v>
      </c>
      <c r="V39" s="2"/>
    </row>
    <row r="40" customFormat="false" ht="12.75" hidden="false" customHeight="true" outlineLevel="0" collapsed="false">
      <c r="A40" s="21" t="n">
        <v>1963</v>
      </c>
      <c r="B40" s="13" t="n">
        <f aca="false">'Table 1.1'!D40*1000</f>
        <v>189300</v>
      </c>
      <c r="C40" s="14" t="n">
        <f aca="false">'Table 1.3.1'!B41</f>
        <v>638.6</v>
      </c>
      <c r="D40" s="14" t="n">
        <f aca="false">'[1]Table 1.1.1'!B41</f>
        <v>18.105</v>
      </c>
      <c r="E40" s="14" t="n">
        <f aca="false">'[1]Table 1.1.1'!E41</f>
        <v>8.173</v>
      </c>
      <c r="F40" s="15" t="n">
        <f aca="false">'[1]Table 2.1'!D42/(1000*'Table 2.2'!C40)</f>
        <v>0.0455543376135296</v>
      </c>
      <c r="G40" s="16" t="n">
        <f aca="false">1000*'[1]Table 2.1'!D42/'Table 2.2'!B40</f>
        <v>153.676703645008</v>
      </c>
      <c r="H40" s="16" t="n">
        <f aca="false">100*$G40/(100*D40/D$88)</f>
        <v>875.961454816966</v>
      </c>
      <c r="I40" s="16" t="n">
        <f aca="false">100*$G40/(100*E40/E$88)</f>
        <v>1969.14141554184</v>
      </c>
      <c r="J40" s="18" t="n">
        <f aca="false">(G40/G$6)^(1/(A40-A$6))-1</f>
        <v>0.0537293700184855</v>
      </c>
      <c r="K40" s="18" t="n">
        <f aca="false">(G40/G39)^(1/(A40-A39))-1</f>
        <v>0.0750397830436032</v>
      </c>
      <c r="L40" s="18" t="n">
        <f aca="false">(H40/H$6)^(1/($A40-$A$6))-1</f>
        <v>0.0352013944341667</v>
      </c>
      <c r="M40" s="18" t="n">
        <f aca="false">(H40/H39)^(1/($A40-$A39))-1</f>
        <v>0.0630454148483639</v>
      </c>
      <c r="N40" s="18" t="n">
        <f aca="false">(I40/I$6)^(1/($A40-$A$6))-1</f>
        <v>0.0291313253135705</v>
      </c>
      <c r="O40" s="18" t="n">
        <f aca="false">(I40/I39)^(1/($A40-$A39))-1</f>
        <v>0.0546517778592452</v>
      </c>
      <c r="P40" s="20" t="n">
        <f aca="false">LN(2)/LN(1+J40)</f>
        <v>13.2442636704443</v>
      </c>
      <c r="Q40" s="20" t="n">
        <f aca="false">LN(2)/LN(1+K40)</f>
        <v>9.57945710668473</v>
      </c>
      <c r="R40" s="20" t="n">
        <f aca="false">LN(2)/LN(1+L40)</f>
        <v>20.0354765058891</v>
      </c>
      <c r="S40" s="20" t="n">
        <f aca="false">LN(2)/LN(1+M40)</f>
        <v>11.33745300306</v>
      </c>
      <c r="T40" s="20" t="n">
        <f aca="false">LN(2)/LN(1+N40)</f>
        <v>24.1387922812959</v>
      </c>
      <c r="U40" s="20" t="n">
        <f aca="false">LN(2)/LN(1+O40)</f>
        <v>13.0264760511323</v>
      </c>
      <c r="V40" s="2"/>
    </row>
    <row r="41" customFormat="false" ht="12.75" hidden="false" customHeight="true" outlineLevel="0" collapsed="false">
      <c r="A41" s="21" t="n">
        <v>1964</v>
      </c>
      <c r="B41" s="13" t="n">
        <f aca="false">'Table 1.1'!D41*1000</f>
        <v>191927</v>
      </c>
      <c r="C41" s="14" t="n">
        <f aca="false">'Table 1.3.1'!B42</f>
        <v>685.8</v>
      </c>
      <c r="D41" s="14" t="n">
        <f aca="false">'[1]Table 1.1.1'!B42</f>
        <v>18.383</v>
      </c>
      <c r="E41" s="14" t="n">
        <f aca="false">'[1]Table 1.1.1'!E42</f>
        <v>8.391</v>
      </c>
      <c r="F41" s="15" t="n">
        <f aca="false">'[1]Table 2.1'!D43/(1000*'Table 2.2'!C41)</f>
        <v>0.0467395742198892</v>
      </c>
      <c r="G41" s="16" t="n">
        <f aca="false">1000*'[1]Table 2.1'!D43/'Table 2.2'!B41</f>
        <v>167.011415798715</v>
      </c>
      <c r="H41" s="16" t="n">
        <f aca="false">100*$G41/(100*D41/D$88)</f>
        <v>937.573361203917</v>
      </c>
      <c r="I41" s="16" t="n">
        <f aca="false">100*$G41/(100*E41/E$88)</f>
        <v>2084.40835651537</v>
      </c>
      <c r="J41" s="18" t="n">
        <f aca="false">(G41/G$6)^(1/(A41-A$6))-1</f>
        <v>0.0546593334372973</v>
      </c>
      <c r="K41" s="18" t="n">
        <f aca="false">(G41/G40)^(1/(A41-A40))-1</f>
        <v>0.0867712010826982</v>
      </c>
      <c r="L41" s="18" t="n">
        <f aca="false">(H41/H$6)^(1/($A41-$A$6))-1</f>
        <v>0.0361890607397468</v>
      </c>
      <c r="M41" s="18" t="n">
        <f aca="false">(H41/H40)^(1/($A41-$A40))-1</f>
        <v>0.0703363213622503</v>
      </c>
      <c r="N41" s="18" t="n">
        <f aca="false">(I41/I$6)^(1/($A41-$A$6))-1</f>
        <v>0.0299600319454778</v>
      </c>
      <c r="O41" s="18" t="n">
        <f aca="false">(I41/I40)^(1/($A41-$A40))-1</f>
        <v>0.0585366495589192</v>
      </c>
      <c r="P41" s="20" t="n">
        <f aca="false">LN(2)/LN(1+J41)</f>
        <v>13.0247224653569</v>
      </c>
      <c r="Q41" s="20" t="n">
        <f aca="false">LN(2)/LN(1+K41)</f>
        <v>8.32998464825646</v>
      </c>
      <c r="R41" s="20" t="n">
        <f aca="false">LN(2)/LN(1+L41)</f>
        <v>19.498020364045</v>
      </c>
      <c r="S41" s="20" t="n">
        <f aca="false">LN(2)/LN(1+M41)</f>
        <v>10.1974021385437</v>
      </c>
      <c r="T41" s="20" t="n">
        <f aca="false">LN(2)/LN(1+N41)</f>
        <v>23.4805974944178</v>
      </c>
      <c r="U41" s="20" t="n">
        <f aca="false">LN(2)/LN(1+O41)</f>
        <v>12.1845391694734</v>
      </c>
      <c r="V41" s="2"/>
    </row>
    <row r="42" customFormat="false" ht="12.75" hidden="false" customHeight="true" outlineLevel="0" collapsed="false">
      <c r="A42" s="21" t="n">
        <v>1965</v>
      </c>
      <c r="B42" s="13" t="n">
        <f aca="false">'Table 1.1'!D42*1000</f>
        <v>194347</v>
      </c>
      <c r="C42" s="14" t="n">
        <f aca="false">'Table 1.3.1'!B43</f>
        <v>743.7</v>
      </c>
      <c r="D42" s="14" t="n">
        <f aca="false">'[1]Table 1.1.1'!B43</f>
        <v>18.72</v>
      </c>
      <c r="E42" s="14" t="n">
        <f aca="false">'[1]Table 1.1.1'!E43</f>
        <v>8.602</v>
      </c>
      <c r="F42" s="15" t="n">
        <f aca="false">'[1]Table 2.1'!D44/(1000*'Table 2.2'!C42)</f>
        <v>0.0467070055129757</v>
      </c>
      <c r="G42" s="16" t="n">
        <f aca="false">1000*'[1]Table 2.1'!D44/'Table 2.2'!B42</f>
        <v>178.731855907218</v>
      </c>
      <c r="H42" s="16" t="n">
        <f aca="false">100*$G42/(100*D42/D$88)</f>
        <v>985.307093897913</v>
      </c>
      <c r="I42" s="16" t="n">
        <f aca="false">100*$G42/(100*E42/E$88)</f>
        <v>2175.96996162327</v>
      </c>
      <c r="J42" s="18" t="n">
        <f aca="false">(G42/G$6)^(1/(A42-A$6))-1</f>
        <v>0.055087339343612</v>
      </c>
      <c r="K42" s="18" t="n">
        <f aca="false">(G42/G41)^(1/(A42-A41))-1</f>
        <v>0.0701774789013705</v>
      </c>
      <c r="L42" s="18" t="n">
        <f aca="false">(H42/H$6)^(1/($A42-$A$6))-1</f>
        <v>0.0365952325489223</v>
      </c>
      <c r="M42" s="18" t="n">
        <f aca="false">(H42/H41)^(1/($A42-$A41))-1</f>
        <v>0.0509119975771313</v>
      </c>
      <c r="N42" s="18" t="n">
        <f aca="false">(I42/I$6)^(1/($A42-$A$6))-1</f>
        <v>0.0303454657044973</v>
      </c>
      <c r="O42" s="18" t="n">
        <f aca="false">(I42/I41)^(1/($A42-$A41))-1</f>
        <v>0.0439269036807022</v>
      </c>
      <c r="P42" s="20" t="n">
        <f aca="false">LN(2)/LN(1+J42)</f>
        <v>12.9261711619669</v>
      </c>
      <c r="Q42" s="20" t="n">
        <f aca="false">LN(2)/LN(1+K42)</f>
        <v>10.2197163476335</v>
      </c>
      <c r="R42" s="20" t="n">
        <f aca="false">LN(2)/LN(1+L42)</f>
        <v>19.2854123371724</v>
      </c>
      <c r="S42" s="20" t="n">
        <f aca="false">LN(2)/LN(1+M42)</f>
        <v>13.9583190457567</v>
      </c>
      <c r="T42" s="20" t="n">
        <f aca="false">LN(2)/LN(1+N42)</f>
        <v>23.1867167913008</v>
      </c>
      <c r="U42" s="20" t="n">
        <f aca="false">LN(2)/LN(1+O42)</f>
        <v>16.123649776235</v>
      </c>
      <c r="V42" s="2"/>
    </row>
    <row r="43" customFormat="false" ht="12.75" hidden="false" customHeight="true" outlineLevel="0" collapsed="false">
      <c r="A43" s="21" t="n">
        <v>1966</v>
      </c>
      <c r="B43" s="13" t="n">
        <f aca="false">'Table 1.1'!D43*1000</f>
        <v>196599</v>
      </c>
      <c r="C43" s="14" t="n">
        <f aca="false">'Table 1.3.1'!B44</f>
        <v>815</v>
      </c>
      <c r="D43" s="14" t="n">
        <f aca="false">'[1]Table 1.1.1'!B44</f>
        <v>19.246</v>
      </c>
      <c r="E43" s="14" t="n">
        <f aca="false">'[1]Table 1.1.1'!E44</f>
        <v>8.923</v>
      </c>
      <c r="F43" s="15" t="n">
        <f aca="false">'[1]Table 2.1'!D45/(1000*'Table 2.2'!C43)</f>
        <v>0.0471693251533742</v>
      </c>
      <c r="G43" s="16" t="n">
        <f aca="false">1000*'[1]Table 2.1'!D45/'Table 2.2'!B43</f>
        <v>195.54016042808</v>
      </c>
      <c r="H43" s="16" t="n">
        <f aca="false">100*$G43/(100*D43/D$88)</f>
        <v>1048.50613197638</v>
      </c>
      <c r="I43" s="16" t="n">
        <f aca="false">100*$G43/(100*E43/E$88)</f>
        <v>2294.96170579745</v>
      </c>
      <c r="J43" s="18" t="n">
        <f aca="false">(G43/G$6)^(1/(A43-A$6))-1</f>
        <v>0.0561217050741703</v>
      </c>
      <c r="K43" s="18" t="n">
        <f aca="false">(G43/G42)^(1/(A43-A42))-1</f>
        <v>0.0940420186180322</v>
      </c>
      <c r="L43" s="18" t="n">
        <f aca="false">(H43/H$6)^(1/($A43-$A$6))-1</f>
        <v>0.0373302655695766</v>
      </c>
      <c r="M43" s="18" t="n">
        <f aca="false">(H43/H42)^(1/($A43-$A42))-1</f>
        <v>0.0641414625651857</v>
      </c>
      <c r="N43" s="18" t="n">
        <f aca="false">(I43/I$6)^(1/($A43-$A$6))-1</f>
        <v>0.030995832326514</v>
      </c>
      <c r="O43" s="18" t="n">
        <f aca="false">(I43/I42)^(1/($A43-$A42))-1</f>
        <v>0.0546844608486288</v>
      </c>
      <c r="P43" s="20" t="n">
        <f aca="false">LN(2)/LN(1+J43)</f>
        <v>12.6942059293903</v>
      </c>
      <c r="Q43" s="20" t="n">
        <f aca="false">LN(2)/LN(1+K43)</f>
        <v>7.71199413245659</v>
      </c>
      <c r="R43" s="20" t="n">
        <f aca="false">LN(2)/LN(1+L43)</f>
        <v>18.9124247378714</v>
      </c>
      <c r="S43" s="20" t="n">
        <f aca="false">LN(2)/LN(1+M43)</f>
        <v>11.1495212738173</v>
      </c>
      <c r="T43" s="20" t="n">
        <f aca="false">LN(2)/LN(1+N43)</f>
        <v>22.7074033359488</v>
      </c>
      <c r="U43" s="20" t="n">
        <f aca="false">LN(2)/LN(1+O43)</f>
        <v>13.0188940903635</v>
      </c>
      <c r="V43" s="2"/>
    </row>
    <row r="44" customFormat="false" ht="12.75" hidden="false" customHeight="true" outlineLevel="0" collapsed="false">
      <c r="A44" s="21" t="n">
        <v>1967</v>
      </c>
      <c r="B44" s="13" t="n">
        <f aca="false">'Table 1.1'!D44*1000</f>
        <v>198752</v>
      </c>
      <c r="C44" s="14" t="n">
        <f aca="false">'Table 1.3.1'!B45</f>
        <v>861.7</v>
      </c>
      <c r="D44" s="14" t="n">
        <f aca="false">'[1]Table 1.1.1'!B45</f>
        <v>19.805</v>
      </c>
      <c r="E44" s="14" t="n">
        <f aca="false">'[1]Table 1.1.1'!E45</f>
        <v>9.389</v>
      </c>
      <c r="F44" s="15" t="n">
        <f aca="false">'[1]Table 2.1'!D46/(1000*'Table 2.2'!C44)</f>
        <v>0.0505024950678891</v>
      </c>
      <c r="G44" s="16" t="n">
        <f aca="false">1000*'[1]Table 2.1'!D46/'Table 2.2'!B44</f>
        <v>218.95628723233</v>
      </c>
      <c r="H44" s="16" t="n">
        <f aca="false">100*$G44/(100*D44/D$88)</f>
        <v>1140.92753779799</v>
      </c>
      <c r="I44" s="16" t="n">
        <f aca="false">100*$G44/(100*E44/E$88)</f>
        <v>2442.24061991753</v>
      </c>
      <c r="J44" s="18" t="n">
        <f aca="false">(G44/G$6)^(1/(A44-A$6))-1</f>
        <v>0.057748909394902</v>
      </c>
      <c r="K44" s="18" t="n">
        <f aca="false">(G44/G43)^(1/(A44-A43))-1</f>
        <v>0.119750984928044</v>
      </c>
      <c r="L44" s="18" t="n">
        <f aca="false">(H44/H$6)^(1/($A44-$A$6))-1</f>
        <v>0.0386366162136291</v>
      </c>
      <c r="M44" s="18" t="n">
        <f aca="false">(H44/H43)^(1/($A44-$A43))-1</f>
        <v>0.0881457942905899</v>
      </c>
      <c r="N44" s="18" t="n">
        <f aca="false">(I44/I$6)^(1/($A44-$A$6))-1</f>
        <v>0.0318555686106055</v>
      </c>
      <c r="O44" s="18" t="n">
        <f aca="false">(I44/I43)^(1/($A44-$A43))-1</f>
        <v>0.0641748896062344</v>
      </c>
      <c r="P44" s="20" t="n">
        <f aca="false">LN(2)/LN(1+J44)</f>
        <v>12.3461060677424</v>
      </c>
      <c r="Q44" s="20" t="n">
        <f aca="false">LN(2)/LN(1+K44)</f>
        <v>6.12827953045426</v>
      </c>
      <c r="R44" s="20" t="n">
        <f aca="false">LN(2)/LN(1+L44)</f>
        <v>18.2845466256987</v>
      </c>
      <c r="S44" s="20" t="n">
        <f aca="false">LN(2)/LN(1+M44)</f>
        <v>8.20533908255791</v>
      </c>
      <c r="T44" s="20" t="n">
        <f aca="false">LN(2)/LN(1+N44)</f>
        <v>22.1038207579623</v>
      </c>
      <c r="U44" s="20" t="n">
        <f aca="false">LN(2)/LN(1+O44)</f>
        <v>11.1438906132379</v>
      </c>
      <c r="V44" s="2"/>
    </row>
    <row r="45" customFormat="false" ht="12.75" hidden="false" customHeight="true" outlineLevel="0" collapsed="false">
      <c r="A45" s="21" t="n">
        <v>1968</v>
      </c>
      <c r="B45" s="13" t="n">
        <f aca="false">'Table 1.1'!D45*1000</f>
        <v>200745</v>
      </c>
      <c r="C45" s="14" t="n">
        <f aca="false">'Table 1.3.1'!B46</f>
        <v>942.5</v>
      </c>
      <c r="D45" s="14" t="n">
        <f aca="false">'[1]Table 1.1.1'!B46</f>
        <v>20.647</v>
      </c>
      <c r="E45" s="14" t="n">
        <f aca="false">'[1]Table 1.1.1'!E46</f>
        <v>9.885</v>
      </c>
      <c r="F45" s="15" t="n">
        <f aca="false">'[1]Table 2.1'!D47/(1000*'Table 2.2'!C45)</f>
        <v>0.05222175066313</v>
      </c>
      <c r="G45" s="16" t="n">
        <f aca="false">1000*'[1]Table 2.1'!D47/'Table 2.2'!B45</f>
        <v>245.181698174301</v>
      </c>
      <c r="H45" s="16" t="n">
        <f aca="false">100*$G45/(100*D45/D$88)</f>
        <v>1225.48099335931</v>
      </c>
      <c r="I45" s="16" t="n">
        <f aca="false">100*$G45/(100*E45/E$88)</f>
        <v>2597.5370097424</v>
      </c>
      <c r="J45" s="18" t="n">
        <f aca="false">(G45/G$6)^(1/(A45-A$6))-1</f>
        <v>0.059295558652505</v>
      </c>
      <c r="K45" s="18" t="n">
        <f aca="false">(G45/G44)^(1/(A45-A44))-1</f>
        <v>0.119774642114496</v>
      </c>
      <c r="L45" s="18" t="n">
        <f aca="false">(H45/H$6)^(1/($A45-$A$6))-1</f>
        <v>0.0395313726160726</v>
      </c>
      <c r="M45" s="18" t="n">
        <f aca="false">(H45/H44)^(1/($A45-$A44))-1</f>
        <v>0.0741094002556102</v>
      </c>
      <c r="N45" s="18" t="n">
        <f aca="false">(I45/I$6)^(1/($A45-$A$6))-1</f>
        <v>0.0326572634474758</v>
      </c>
      <c r="O45" s="18" t="n">
        <f aca="false">(I45/I44)^(1/($A45-$A44))-1</f>
        <v>0.0635876696826503</v>
      </c>
      <c r="P45" s="20" t="n">
        <f aca="false">LN(2)/LN(1+J45)</f>
        <v>12.032944550774</v>
      </c>
      <c r="Q45" s="20" t="n">
        <f aca="false">LN(2)/LN(1+K45)</f>
        <v>6.12713505202796</v>
      </c>
      <c r="R45" s="20" t="n">
        <f aca="false">LN(2)/LN(1+L45)</f>
        <v>17.8784377436767</v>
      </c>
      <c r="S45" s="20" t="n">
        <f aca="false">LN(2)/LN(1+M45)</f>
        <v>9.69547085760115</v>
      </c>
      <c r="T45" s="20" t="n">
        <f aca="false">LN(2)/LN(1+N45)</f>
        <v>21.5696183185665</v>
      </c>
      <c r="U45" s="20" t="n">
        <f aca="false">LN(2)/LN(1+O45)</f>
        <v>11.2436668163649</v>
      </c>
      <c r="V45" s="2"/>
    </row>
    <row r="46" customFormat="false" ht="12.75" hidden="false" customHeight="true" outlineLevel="0" collapsed="false">
      <c r="A46" s="21" t="n">
        <v>1969</v>
      </c>
      <c r="B46" s="13" t="n">
        <f aca="false">'Table 1.1'!D46*1000</f>
        <v>202736</v>
      </c>
      <c r="C46" s="14" t="n">
        <f aca="false">'Table 1.3.1'!B47</f>
        <v>1019.9</v>
      </c>
      <c r="D46" s="14" t="n">
        <f aca="false">'[1]Table 1.1.1'!B47</f>
        <v>21.663</v>
      </c>
      <c r="E46" s="14" t="n">
        <f aca="false">'[1]Table 1.1.1'!E47</f>
        <v>10.492</v>
      </c>
      <c r="F46" s="15" t="n">
        <f aca="false">'[1]Table 2.1'!D48/(1000*'Table 2.2'!C46)</f>
        <v>0.0544474948524365</v>
      </c>
      <c r="G46" s="16" t="n">
        <f aca="false">1000*'[1]Table 2.1'!D48/'Table 2.2'!B46</f>
        <v>273.907939389156</v>
      </c>
      <c r="H46" s="16" t="n">
        <f aca="false">100*$G46/(100*D46/D$88)</f>
        <v>1304.85276448421</v>
      </c>
      <c r="I46" s="16" t="n">
        <f aca="false">100*$G46/(100*E46/E$88)</f>
        <v>2733.9886535007</v>
      </c>
      <c r="J46" s="18" t="n">
        <f aca="false">(G46/G$6)^(1/(A46-A$6))-1</f>
        <v>0.0607050509606903</v>
      </c>
      <c r="K46" s="18" t="n">
        <f aca="false">(G46/G45)^(1/(A46-A45))-1</f>
        <v>0.117163073054637</v>
      </c>
      <c r="L46" s="18" t="n">
        <f aca="false">(H46/H$6)^(1/($A46-$A$6))-1</f>
        <v>0.0401549350123531</v>
      </c>
      <c r="M46" s="18" t="n">
        <f aca="false">(H46/H45)^(1/($A46-$A45))-1</f>
        <v>0.0647678516068453</v>
      </c>
      <c r="N46" s="18" t="n">
        <f aca="false">(I46/I$6)^(1/($A46-$A$6))-1</f>
        <v>0.0331495077107602</v>
      </c>
      <c r="O46" s="18" t="n">
        <f aca="false">(I46/I45)^(1/($A46-$A45))-1</f>
        <v>0.0525311644248083</v>
      </c>
      <c r="P46" s="20" t="n">
        <f aca="false">LN(2)/LN(1+J46)</f>
        <v>11.7614481742924</v>
      </c>
      <c r="Q46" s="20" t="n">
        <f aca="false">LN(2)/LN(1+K46)</f>
        <v>6.25626438304021</v>
      </c>
      <c r="R46" s="20" t="n">
        <f aca="false">LN(2)/LN(1+L46)</f>
        <v>17.6061175815631</v>
      </c>
      <c r="S46" s="20" t="n">
        <f aca="false">LN(2)/LN(1+M46)</f>
        <v>11.0449740614662</v>
      </c>
      <c r="T46" s="20" t="n">
        <f aca="false">LN(2)/LN(1+N46)</f>
        <v>21.2544176141323</v>
      </c>
      <c r="U46" s="20" t="n">
        <f aca="false">LN(2)/LN(1+O46)</f>
        <v>13.5385872108303</v>
      </c>
      <c r="V46" s="2"/>
    </row>
    <row r="47" customFormat="false" ht="12.75" hidden="false" customHeight="true" outlineLevel="0" collapsed="false">
      <c r="A47" s="21" t="n">
        <v>1970</v>
      </c>
      <c r="B47" s="13" t="n">
        <f aca="false">'Table 1.1'!D47*1000</f>
        <v>205089</v>
      </c>
      <c r="C47" s="14" t="n">
        <f aca="false">'Table 1.3.1'!B48</f>
        <v>1075.9</v>
      </c>
      <c r="D47" s="14" t="n">
        <f aca="false">'[1]Table 1.1.1'!B48</f>
        <v>22.805</v>
      </c>
      <c r="E47" s="14" t="n">
        <f aca="false">'[1]Table 1.1.1'!E48</f>
        <v>11.197</v>
      </c>
      <c r="F47" s="15" t="n">
        <f aca="false">'[1]Table 2.1'!D49/(1000*'Table 2.2'!C47)</f>
        <v>0.0586392787433776</v>
      </c>
      <c r="G47" s="16" t="n">
        <f aca="false">1000*'[1]Table 2.1'!D49/'Table 2.2'!B47</f>
        <v>307.622544358791</v>
      </c>
      <c r="H47" s="16" t="n">
        <f aca="false">100*$G47/(100*D47/D$88)</f>
        <v>1392.07800724766</v>
      </c>
      <c r="I47" s="16" t="n">
        <f aca="false">100*$G47/(100*E47/E$88)</f>
        <v>2877.178794139</v>
      </c>
      <c r="J47" s="18" t="n">
        <f aca="false">(G47/G$6)^(1/(A47-A$6))-1</f>
        <v>0.0621845399668413</v>
      </c>
      <c r="K47" s="18" t="n">
        <f aca="false">(G47/G46)^(1/(A47-A46))-1</f>
        <v>0.123087359369069</v>
      </c>
      <c r="L47" s="18" t="n">
        <f aca="false">(H47/H$6)^(1/($A47-$A$6))-1</f>
        <v>0.0407979421156379</v>
      </c>
      <c r="M47" s="18" t="n">
        <f aca="false">(H47/H46)^(1/($A47-$A46))-1</f>
        <v>0.0668468084197387</v>
      </c>
      <c r="N47" s="18" t="n">
        <f aca="false">(I47/I$6)^(1/($A47-$A$6))-1</f>
        <v>0.0336141950553286</v>
      </c>
      <c r="O47" s="18" t="n">
        <f aca="false">(I47/I46)^(1/($A47-$A46))-1</f>
        <v>0.0523740800661137</v>
      </c>
      <c r="P47" s="20" t="n">
        <f aca="false">LN(2)/LN(1+J47)</f>
        <v>11.489705016517</v>
      </c>
      <c r="Q47" s="20" t="n">
        <f aca="false">LN(2)/LN(1+K47)</f>
        <v>5.97121330037063</v>
      </c>
      <c r="R47" s="20" t="n">
        <f aca="false">LN(2)/LN(1+L47)</f>
        <v>17.3340222929444</v>
      </c>
      <c r="S47" s="20" t="n">
        <f aca="false">LN(2)/LN(1+M47)</f>
        <v>10.7120250562208</v>
      </c>
      <c r="T47" s="20" t="n">
        <f aca="false">LN(2)/LN(1+N47)</f>
        <v>20.9653326339144</v>
      </c>
      <c r="U47" s="20" t="n">
        <f aca="false">LN(2)/LN(1+O47)</f>
        <v>13.5781711996798</v>
      </c>
      <c r="V47" s="2"/>
    </row>
    <row r="48" customFormat="false" ht="12.75" hidden="false" customHeight="true" outlineLevel="0" collapsed="false">
      <c r="A48" s="21" t="n">
        <v>1971</v>
      </c>
      <c r="B48" s="13" t="n">
        <f aca="false">'Table 1.1'!D48*1000</f>
        <v>207692</v>
      </c>
      <c r="C48" s="14" t="n">
        <f aca="false">'Table 1.3.1'!B49</f>
        <v>1167.8</v>
      </c>
      <c r="D48" s="14" t="n">
        <f aca="false">'[1]Table 1.1.1'!B49</f>
        <v>23.964</v>
      </c>
      <c r="E48" s="14" t="n">
        <f aca="false">'[1]Table 1.1.1'!E49</f>
        <v>11.716</v>
      </c>
      <c r="F48" s="15" t="n">
        <f aca="false">'[1]Table 2.1'!D50/(1000*'Table 2.2'!C48)</f>
        <v>0.059490494947765</v>
      </c>
      <c r="G48" s="16" t="n">
        <f aca="false">1000*'[1]Table 2.1'!D50/'Table 2.2'!B48</f>
        <v>334.500125185371</v>
      </c>
      <c r="H48" s="16" t="n">
        <f aca="false">100*$G48/(100*D48/D$88)</f>
        <v>1440.4973468121</v>
      </c>
      <c r="I48" s="16" t="n">
        <f aca="false">100*$G48/(100*E48/E$88)</f>
        <v>2989.97316575947</v>
      </c>
      <c r="J48" s="18" t="n">
        <f aca="false">(G48/G$6)^(1/(A48-A$6))-1</f>
        <v>0.0627774056888075</v>
      </c>
      <c r="K48" s="18" t="n">
        <f aca="false">(G48/G47)^(1/(A48-A47))-1</f>
        <v>0.0873719476009269</v>
      </c>
      <c r="L48" s="18" t="n">
        <f aca="false">(H48/H$6)^(1/($A48-$A$6))-1</f>
        <v>0.0406543011623965</v>
      </c>
      <c r="M48" s="18" t="n">
        <f aca="false">(H48/H47)^(1/($A48-$A47))-1</f>
        <v>0.0347820591319956</v>
      </c>
      <c r="N48" s="18" t="n">
        <f aca="false">(I48/I$6)^(1/($A48-$A$6))-1</f>
        <v>0.0337469146292149</v>
      </c>
      <c r="O48" s="18" t="n">
        <f aca="false">(I48/I47)^(1/($A48-$A47))-1</f>
        <v>0.0392031151662322</v>
      </c>
      <c r="P48" s="20" t="n">
        <f aca="false">LN(2)/LN(1+J48)</f>
        <v>11.3844048781844</v>
      </c>
      <c r="Q48" s="20" t="n">
        <f aca="false">LN(2)/LN(1+K48)</f>
        <v>8.27502786070449</v>
      </c>
      <c r="R48" s="20" t="n">
        <f aca="false">LN(2)/LN(1+L48)</f>
        <v>17.3940589707177</v>
      </c>
      <c r="S48" s="20" t="n">
        <f aca="false">LN(2)/LN(1+M48)</f>
        <v>20.2728949960477</v>
      </c>
      <c r="T48" s="20" t="n">
        <f aca="false">LN(2)/LN(1+N48)</f>
        <v>20.8842284303837</v>
      </c>
      <c r="U48" s="20" t="n">
        <f aca="false">LN(2)/LN(1+O48)</f>
        <v>18.0252734022102</v>
      </c>
      <c r="V48" s="2"/>
    </row>
    <row r="49" customFormat="false" ht="12.75" hidden="false" customHeight="true" outlineLevel="0" collapsed="false">
      <c r="A49" s="21" t="n">
        <v>1972</v>
      </c>
      <c r="B49" s="13" t="n">
        <f aca="false">'Table 1.1'!D49*1000</f>
        <v>209924</v>
      </c>
      <c r="C49" s="14" t="n">
        <f aca="false">'Table 1.3.1'!B50</f>
        <v>1282.4</v>
      </c>
      <c r="D49" s="14" t="n">
        <f aca="false">'[1]Table 1.1.1'!B50</f>
        <v>25.005</v>
      </c>
      <c r="E49" s="14" t="n">
        <f aca="false">'[1]Table 1.1.1'!E50</f>
        <v>12.147</v>
      </c>
      <c r="F49" s="15" t="n">
        <f aca="false">'[1]Table 2.1'!D51/(1000*'Table 2.2'!C49)</f>
        <v>0.0602011852776045</v>
      </c>
      <c r="G49" s="16" t="n">
        <f aca="false">1000*'[1]Table 2.1'!D51/'Table 2.2'!B49</f>
        <v>367.761666126789</v>
      </c>
      <c r="H49" s="16" t="n">
        <f aca="false">100*$G49/(100*D49/D$88)</f>
        <v>1517.80188692735</v>
      </c>
      <c r="I49" s="16" t="n">
        <f aca="false">100*$G49/(100*E49/E$88)</f>
        <v>3170.64629004099</v>
      </c>
      <c r="J49" s="18" t="n">
        <f aca="false">(G49/G$6)^(1/(A49-A$6))-1</f>
        <v>0.0636159006977541</v>
      </c>
      <c r="K49" s="18" t="n">
        <f aca="false">(G49/G48)^(1/(A49-A48))-1</f>
        <v>0.0994365575288962</v>
      </c>
      <c r="L49" s="18" t="n">
        <f aca="false">(H49/H$6)^(1/($A49-$A$6))-1</f>
        <v>0.0409550471516755</v>
      </c>
      <c r="M49" s="18" t="n">
        <f aca="false">(H49/H48)^(1/($A49-$A48))-1</f>
        <v>0.0536651735501887</v>
      </c>
      <c r="N49" s="18" t="n">
        <f aca="false">(I49/I$6)^(1/($A49-$A$6))-1</f>
        <v>0.0343596765267256</v>
      </c>
      <c r="O49" s="18" t="n">
        <f aca="false">(I49/I48)^(1/($A49-$A48))-1</f>
        <v>0.0604263363800566</v>
      </c>
      <c r="P49" s="20" t="n">
        <f aca="false">LN(2)/LN(1+J49)</f>
        <v>11.2388278682759</v>
      </c>
      <c r="Q49" s="20" t="n">
        <f aca="false">LN(2)/LN(1+K49)</f>
        <v>7.31184663313014</v>
      </c>
      <c r="R49" s="20" t="n">
        <f aca="false">LN(2)/LN(1+L49)</f>
        <v>17.2688402500244</v>
      </c>
      <c r="S49" s="20" t="n">
        <f aca="false">LN(2)/LN(1+M49)</f>
        <v>13.2596995478852</v>
      </c>
      <c r="T49" s="20" t="n">
        <f aca="false">LN(2)/LN(1+N49)</f>
        <v>20.5178966027097</v>
      </c>
      <c r="U49" s="20" t="n">
        <f aca="false">LN(2)/LN(1+O49)</f>
        <v>11.8141298029802</v>
      </c>
      <c r="V49" s="2"/>
    </row>
    <row r="50" customFormat="false" ht="12.75" hidden="false" customHeight="true" outlineLevel="0" collapsed="false">
      <c r="A50" s="21" t="n">
        <v>1973</v>
      </c>
      <c r="B50" s="13" t="n">
        <f aca="false">'Table 1.1'!D50*1000</f>
        <v>211939</v>
      </c>
      <c r="C50" s="14" t="n">
        <f aca="false">'Table 1.3.1'!B51</f>
        <v>1428.5</v>
      </c>
      <c r="D50" s="14" t="n">
        <f aca="false">'[1]Table 1.1.1'!B51</f>
        <v>26.366</v>
      </c>
      <c r="E50" s="14" t="n">
        <f aca="false">'[1]Table 1.1.1'!E51</f>
        <v>12.645</v>
      </c>
      <c r="F50" s="15" t="n">
        <f aca="false">'[1]Table 2.1'!D52/(1000*'Table 2.2'!C50)</f>
        <v>0.0603409170458523</v>
      </c>
      <c r="G50" s="16" t="n">
        <f aca="false">1000*'[1]Table 2.1'!D52/'Table 2.2'!B50</f>
        <v>406.706646723821</v>
      </c>
      <c r="H50" s="16" t="n">
        <f aca="false">100*$G50/(100*D50/D$88)</f>
        <v>1591.88800861912</v>
      </c>
      <c r="I50" s="16" t="n">
        <f aca="false">100*$G50/(100*E50/E$88)</f>
        <v>3368.31582270875</v>
      </c>
      <c r="J50" s="18" t="n">
        <f aca="false">(G50/G$6)^(1/(A50-A$6))-1</f>
        <v>0.0645586515811687</v>
      </c>
      <c r="K50" s="18" t="n">
        <f aca="false">(G50/G49)^(1/(A50-A49))-1</f>
        <v>0.105897335650003</v>
      </c>
      <c r="L50" s="18" t="n">
        <f aca="false">(H50/H$6)^(1/($A50-$A$6))-1</f>
        <v>0.0411329466901971</v>
      </c>
      <c r="M50" s="18" t="n">
        <f aca="false">(H50/H49)^(1/($A50-$A49))-1</f>
        <v>0.0488114571011271</v>
      </c>
      <c r="N50" s="18" t="n">
        <f aca="false">(I50/I$6)^(1/($A50-$A$6))-1</f>
        <v>0.0349874142228888</v>
      </c>
      <c r="O50" s="18" t="n">
        <f aca="false">(I50/I49)^(1/($A50-$A49))-1</f>
        <v>0.062343609026539</v>
      </c>
      <c r="P50" s="20" t="n">
        <f aca="false">LN(2)/LN(1+J50)</f>
        <v>11.0796649431163</v>
      </c>
      <c r="Q50" s="20" t="n">
        <f aca="false">LN(2)/LN(1+K50)</f>
        <v>6.88622422475829</v>
      </c>
      <c r="R50" s="20" t="n">
        <f aca="false">LN(2)/LN(1+L50)</f>
        <v>17.195631737135</v>
      </c>
      <c r="S50" s="20" t="n">
        <f aca="false">LN(2)/LN(1+M50)</f>
        <v>14.5443226056742</v>
      </c>
      <c r="T50" s="20" t="n">
        <f aca="false">LN(2)/LN(1+N50)</f>
        <v>20.1559164141744</v>
      </c>
      <c r="U50" s="20" t="n">
        <f aca="false">LN(2)/LN(1+O50)</f>
        <v>11.461255895831</v>
      </c>
      <c r="V50" s="2"/>
    </row>
    <row r="51" customFormat="false" ht="12.75" hidden="false" customHeight="true" outlineLevel="0" collapsed="false">
      <c r="A51" s="21" t="n">
        <v>1974</v>
      </c>
      <c r="B51" s="13" t="n">
        <f aca="false">'Table 1.1'!D51*1000</f>
        <v>213898</v>
      </c>
      <c r="C51" s="14" t="n">
        <f aca="false">'Table 1.3.1'!B52</f>
        <v>1548.8</v>
      </c>
      <c r="D51" s="14" t="n">
        <f aca="false">'[1]Table 1.1.1'!B52</f>
        <v>28.734</v>
      </c>
      <c r="E51" s="14" t="n">
        <f aca="false">'[1]Table 1.1.1'!E52</f>
        <v>13.736</v>
      </c>
      <c r="F51" s="15" t="n">
        <f aca="false">'[1]Table 2.1'!D53/(1000*'Table 2.2'!C51)</f>
        <v>0.0638139204545455</v>
      </c>
      <c r="G51" s="16" t="n">
        <f aca="false">1000*'[1]Table 2.1'!D53/'Table 2.2'!B51</f>
        <v>462.066031472945</v>
      </c>
      <c r="H51" s="16" t="n">
        <f aca="false">100*$G51/(100*D51/D$88)</f>
        <v>1659.52364383575</v>
      </c>
      <c r="I51" s="16" t="n">
        <f aca="false">100*$G51/(100*E51/E$88)</f>
        <v>3522.84982134567</v>
      </c>
      <c r="J51" s="18" t="n">
        <f aca="false">(G51/G$6)^(1/(A51-A$6))-1</f>
        <v>0.0660987697737361</v>
      </c>
      <c r="K51" s="18" t="n">
        <f aca="false">(G51/G50)^(1/(A51-A50))-1</f>
        <v>0.13611625282022</v>
      </c>
      <c r="L51" s="18" t="n">
        <f aca="false">(H51/H$6)^(1/($A51-$A$6))-1</f>
        <v>0.0411630328362826</v>
      </c>
      <c r="M51" s="18" t="n">
        <f aca="false">(H51/H50)^(1/($A51-$A50))-1</f>
        <v>0.0424876843411262</v>
      </c>
      <c r="N51" s="18" t="n">
        <f aca="false">(I51/I$6)^(1/($A51-$A$6))-1</f>
        <v>0.0352282065292004</v>
      </c>
      <c r="O51" s="18" t="n">
        <f aca="false">(I51/I50)^(1/($A51-$A50))-1</f>
        <v>0.045878714102481</v>
      </c>
      <c r="P51" s="20" t="n">
        <f aca="false">LN(2)/LN(1+J51)</f>
        <v>10.8294134957929</v>
      </c>
      <c r="Q51" s="20" t="n">
        <f aca="false">LN(2)/LN(1+K51)</f>
        <v>5.43152175280393</v>
      </c>
      <c r="R51" s="20" t="n">
        <f aca="false">LN(2)/LN(1+L51)</f>
        <v>17.1833133547968</v>
      </c>
      <c r="S51" s="20" t="n">
        <f aca="false">LN(2)/LN(1+M51)</f>
        <v>16.6582431002079</v>
      </c>
      <c r="T51" s="20" t="n">
        <f aca="false">LN(2)/LN(1+N51)</f>
        <v>20.0204883169746</v>
      </c>
      <c r="U51" s="20" t="n">
        <f aca="false">LN(2)/LN(1+O51)</f>
        <v>15.4522347526358</v>
      </c>
      <c r="V51" s="2"/>
    </row>
    <row r="52" customFormat="false" ht="12.75" hidden="false" customHeight="true" outlineLevel="0" collapsed="false">
      <c r="A52" s="21" t="n">
        <v>1975</v>
      </c>
      <c r="B52" s="13" t="n">
        <f aca="false">'Table 1.1'!D52*1000</f>
        <v>215981</v>
      </c>
      <c r="C52" s="14" t="n">
        <f aca="false">'Table 1.3.1'!B53</f>
        <v>1688.9</v>
      </c>
      <c r="D52" s="14" t="n">
        <f aca="false">'[1]Table 1.1.1'!B53</f>
        <v>31.395</v>
      </c>
      <c r="E52" s="14" t="n">
        <f aca="false">'[1]Table 1.1.1'!E53</f>
        <v>15.216</v>
      </c>
      <c r="F52" s="15" t="n">
        <f aca="false">'[1]Table 2.1'!D54/(1000*'Table 2.2'!C52)</f>
        <v>0.0670750192432945</v>
      </c>
      <c r="G52" s="16" t="n">
        <f aca="false">1000*'[1]Table 2.1'!D54/'Table 2.2'!B52</f>
        <v>524.504470300628</v>
      </c>
      <c r="H52" s="16" t="n">
        <f aca="false">100*$G52/(100*D52/D$88)</f>
        <v>1724.10692245754</v>
      </c>
      <c r="I52" s="16" t="n">
        <f aca="false">100*$G52/(100*E52/E$88)</f>
        <v>3609.9323509617</v>
      </c>
      <c r="J52" s="18" t="n">
        <f aca="false">(G52/G$6)^(1/(A52-A$6))-1</f>
        <v>0.0675538317654589</v>
      </c>
      <c r="K52" s="18" t="n">
        <f aca="false">(G52/G51)^(1/(A52-A51))-1</f>
        <v>0.135128822667717</v>
      </c>
      <c r="L52" s="18" t="n">
        <f aca="false">(H52/H$6)^(1/($A52-$A$6))-1</f>
        <v>0.0411141491509122</v>
      </c>
      <c r="M52" s="18" t="n">
        <f aca="false">(H52/H51)^(1/($A52-$A51))-1</f>
        <v>0.0389167571439457</v>
      </c>
      <c r="N52" s="18" t="n">
        <f aca="false">(I52/I$6)^(1/($A52-$A$6))-1</f>
        <v>0.0349986109642042</v>
      </c>
      <c r="O52" s="18" t="n">
        <f aca="false">(I52/I51)^(1/($A52-$A51))-1</f>
        <v>0.0247193420191747</v>
      </c>
      <c r="P52" s="20" t="n">
        <f aca="false">LN(2)/LN(1+J52)</f>
        <v>10.6034621074876</v>
      </c>
      <c r="Q52" s="20" t="n">
        <f aca="false">LN(2)/LN(1+K52)</f>
        <v>5.46878315333443</v>
      </c>
      <c r="R52" s="20" t="n">
        <f aca="false">LN(2)/LN(1+L52)</f>
        <v>17.2033372954369</v>
      </c>
      <c r="S52" s="20" t="n">
        <f aca="false">LN(2)/LN(1+M52)</f>
        <v>18.1553894086742</v>
      </c>
      <c r="T52" s="20" t="n">
        <f aca="false">LN(2)/LN(1+N52)</f>
        <v>20.1495777569924</v>
      </c>
      <c r="U52" s="20" t="n">
        <f aca="false">LN(2)/LN(1+O52)</f>
        <v>28.3858439784812</v>
      </c>
      <c r="V52" s="2"/>
    </row>
    <row r="53" customFormat="false" ht="12.75" hidden="false" customHeight="true" outlineLevel="0" collapsed="false">
      <c r="A53" s="21" t="n">
        <v>1976</v>
      </c>
      <c r="B53" s="13" t="n">
        <f aca="false">'Table 1.1'!D53*1000</f>
        <v>218086</v>
      </c>
      <c r="C53" s="14" t="n">
        <f aca="false">'Table 1.3.1'!B54</f>
        <v>1877.6</v>
      </c>
      <c r="D53" s="14" t="n">
        <f aca="false">'[1]Table 1.1.1'!B54</f>
        <v>33.119</v>
      </c>
      <c r="E53" s="14" t="n">
        <f aca="false">'[1]Table 1.1.1'!E54</f>
        <v>16.608</v>
      </c>
      <c r="F53" s="15" t="n">
        <f aca="false">'[1]Table 2.1'!D55/(1000*'Table 2.2'!C53)</f>
        <v>0.0689140391989774</v>
      </c>
      <c r="G53" s="16" t="n">
        <f aca="false">1000*'[1]Table 2.1'!D55/'Table 2.2'!B53</f>
        <v>593.311812771109</v>
      </c>
      <c r="H53" s="16" t="n">
        <f aca="false">100*$G53/(100*D53/D$88)</f>
        <v>1848.76311984558</v>
      </c>
      <c r="I53" s="16" t="n">
        <f aca="false">100*$G53/(100*E53/E$88)</f>
        <v>3741.24395426628</v>
      </c>
      <c r="J53" s="18" t="n">
        <f aca="false">(G53/G$6)^(1/(A53-A$6))-1</f>
        <v>0.0688696921176006</v>
      </c>
      <c r="K53" s="18" t="n">
        <f aca="false">(G53/G52)^(1/(A53-A52))-1</f>
        <v>0.131185426181482</v>
      </c>
      <c r="L53" s="18" t="n">
        <f aca="false">(H53/H$6)^(1/($A53-$A$6))-1</f>
        <v>0.0417681787080062</v>
      </c>
      <c r="M53" s="18" t="n">
        <f aca="false">(H53/H52)^(1/($A53-$A52))-1</f>
        <v>0.0723018948328038</v>
      </c>
      <c r="N53" s="18" t="n">
        <f aca="false">(I53/I$6)^(1/($A53-$A$6))-1</f>
        <v>0.0350278786446243</v>
      </c>
      <c r="O53" s="18" t="n">
        <f aca="false">(I53/I52)^(1/($A53-$A52))-1</f>
        <v>0.0363750869928605</v>
      </c>
      <c r="P53" s="20" t="n">
        <f aca="false">LN(2)/LN(1+J53)</f>
        <v>10.4073453542493</v>
      </c>
      <c r="Q53" s="20" t="n">
        <f aca="false">LN(2)/LN(1+K53)</f>
        <v>5.62317618054946</v>
      </c>
      <c r="R53" s="20" t="n">
        <f aca="false">LN(2)/LN(1+L53)</f>
        <v>16.9393119260524</v>
      </c>
      <c r="S53" s="20" t="n">
        <f aca="false">LN(2)/LN(1+M53)</f>
        <v>9.92938835197505</v>
      </c>
      <c r="T53" s="20" t="n">
        <f aca="false">LN(2)/LN(1+N53)</f>
        <v>20.1330279862205</v>
      </c>
      <c r="U53" s="20" t="n">
        <f aca="false">LN(2)/LN(1+O53)</f>
        <v>19.4000568589306</v>
      </c>
      <c r="V53" s="2"/>
    </row>
    <row r="54" customFormat="false" ht="12.75" hidden="false" customHeight="true" outlineLevel="0" collapsed="false">
      <c r="A54" s="21" t="n">
        <v>1977</v>
      </c>
      <c r="B54" s="13" t="n">
        <f aca="false">'Table 1.1'!D54*1000</f>
        <v>220289</v>
      </c>
      <c r="C54" s="14" t="n">
        <f aca="false">'Table 1.3.1'!B55</f>
        <v>2086</v>
      </c>
      <c r="D54" s="14" t="n">
        <f aca="false">'[1]Table 1.1.1'!B55</f>
        <v>35.173</v>
      </c>
      <c r="E54" s="14" t="n">
        <f aca="false">'[1]Table 1.1.1'!E55</f>
        <v>17.949</v>
      </c>
      <c r="F54" s="15" t="n">
        <f aca="false">'[1]Table 2.1'!D56/(1000*'Table 2.2'!C54)</f>
        <v>0.0703547459252157</v>
      </c>
      <c r="G54" s="16" t="n">
        <f aca="false">1000*'[1]Table 2.1'!D56/'Table 2.2'!B54</f>
        <v>666.215743863743</v>
      </c>
      <c r="H54" s="16" t="n">
        <f aca="false">100*$G54/(100*D54/D$88)</f>
        <v>1954.7038509935</v>
      </c>
      <c r="I54" s="16" t="n">
        <f aca="false">100*$G54/(100*E54/E$88)</f>
        <v>3887.09364177004</v>
      </c>
      <c r="J54" s="18" t="n">
        <f aca="false">(G54/G$6)^(1/(A54-A$6))-1</f>
        <v>0.0699678903613048</v>
      </c>
      <c r="K54" s="18" t="n">
        <f aca="false">(G54/G53)^(1/(A54-A53))-1</f>
        <v>0.12287625077298</v>
      </c>
      <c r="L54" s="18" t="n">
        <f aca="false">(H54/H$6)^(1/($A54-$A$6))-1</f>
        <v>0.0420894927603781</v>
      </c>
      <c r="M54" s="18" t="n">
        <f aca="false">(H54/H53)^(1/($A54-$A53))-1</f>
        <v>0.0573035723239506</v>
      </c>
      <c r="N54" s="18" t="n">
        <f aca="false">(I54/I$6)^(1/($A54-$A$6))-1</f>
        <v>0.0351101497279547</v>
      </c>
      <c r="O54" s="18" t="n">
        <f aca="false">(I54/I53)^(1/($A54-$A53))-1</f>
        <v>0.0389842761623294</v>
      </c>
      <c r="P54" s="20" t="n">
        <f aca="false">LN(2)/LN(1+J54)</f>
        <v>10.2493143533764</v>
      </c>
      <c r="Q54" s="20" t="n">
        <f aca="false">LN(2)/LN(1+K54)</f>
        <v>5.98089912945201</v>
      </c>
      <c r="R54" s="20" t="n">
        <f aca="false">LN(2)/LN(1+L54)</f>
        <v>16.8126059774585</v>
      </c>
      <c r="S54" s="20" t="n">
        <f aca="false">LN(2)/LN(1+M54)</f>
        <v>12.4394104502412</v>
      </c>
      <c r="T54" s="20" t="n">
        <f aca="false">LN(2)/LN(1+N54)</f>
        <v>20.0866545630463</v>
      </c>
      <c r="U54" s="20" t="n">
        <f aca="false">LN(2)/LN(1+O54)</f>
        <v>18.1245377652467</v>
      </c>
      <c r="V54" s="2"/>
    </row>
    <row r="55" customFormat="false" ht="12.75" hidden="false" customHeight="true" outlineLevel="0" collapsed="false">
      <c r="A55" s="21" t="n">
        <v>1978</v>
      </c>
      <c r="B55" s="13" t="n">
        <f aca="false">'Table 1.1'!D55*1000</f>
        <v>222629</v>
      </c>
      <c r="C55" s="14" t="n">
        <f aca="false">'Table 1.3.1'!B56</f>
        <v>2356.6</v>
      </c>
      <c r="D55" s="14" t="n">
        <f aca="false">'[1]Table 1.1.1'!B56</f>
        <v>37.643</v>
      </c>
      <c r="E55" s="14" t="n">
        <f aca="false">'[1]Table 1.1.1'!E56</f>
        <v>19.429</v>
      </c>
      <c r="F55" s="15" t="n">
        <f aca="false">'[1]Table 2.1'!D57/(1000*'Table 2.2'!C55)</f>
        <v>0.069732665704829</v>
      </c>
      <c r="G55" s="16" t="n">
        <f aca="false">1000*'[1]Table 2.1'!D57/'Table 2.2'!B55</f>
        <v>738.142829550508</v>
      </c>
      <c r="H55" s="16" t="n">
        <f aca="false">100*$G55/(100*D55/D$88)</f>
        <v>2023.63259747584</v>
      </c>
      <c r="I55" s="16" t="n">
        <f aca="false">100*$G55/(100*E55/E$88)</f>
        <v>3978.69204923964</v>
      </c>
      <c r="J55" s="18" t="n">
        <f aca="false">(G55/G$6)^(1/(A55-A$6))-1</f>
        <v>0.0707301349008183</v>
      </c>
      <c r="K55" s="18" t="n">
        <f aca="false">(G55/G54)^(1/(A55-A54))-1</f>
        <v>0.107963653439982</v>
      </c>
      <c r="L55" s="18" t="n">
        <f aca="false">(H55/H$6)^(1/($A55-$A$6))-1</f>
        <v>0.0419497278963714</v>
      </c>
      <c r="M55" s="18" t="n">
        <f aca="false">(H55/H54)^(1/($A55-$A54))-1</f>
        <v>0.0352630125772255</v>
      </c>
      <c r="N55" s="18" t="n">
        <f aca="false">(I55/I$6)^(1/($A55-$A$6))-1</f>
        <v>0.0348732326522159</v>
      </c>
      <c r="O55" s="18" t="n">
        <f aca="false">(I55/I54)^(1/($A55-$A54))-1</f>
        <v>0.0235647545212954</v>
      </c>
      <c r="P55" s="20" t="n">
        <f aca="false">LN(2)/LN(1+J55)</f>
        <v>10.1425112729248</v>
      </c>
      <c r="Q55" s="20" t="n">
        <f aca="false">LN(2)/LN(1+K55)</f>
        <v>6.7608427361612</v>
      </c>
      <c r="R55" s="20" t="n">
        <f aca="false">LN(2)/LN(1+L55)</f>
        <v>16.8674819135534</v>
      </c>
      <c r="S55" s="20" t="n">
        <f aca="false">LN(2)/LN(1+M55)</f>
        <v>20.0010654357878</v>
      </c>
      <c r="T55" s="20" t="n">
        <f aca="false">LN(2)/LN(1+N55)</f>
        <v>20.2207888317289</v>
      </c>
      <c r="U55" s="20" t="n">
        <f aca="false">LN(2)/LN(1+O55)</f>
        <v>29.7598007494444</v>
      </c>
      <c r="V55" s="2"/>
    </row>
    <row r="56" customFormat="false" ht="12.75" hidden="false" customHeight="true" outlineLevel="0" collapsed="false">
      <c r="A56" s="21" t="n">
        <v>1979</v>
      </c>
      <c r="B56" s="13" t="n">
        <f aca="false">'Table 1.1'!D56*1000</f>
        <v>225106</v>
      </c>
      <c r="C56" s="14" t="n">
        <f aca="false">'Table 1.3.1'!B57</f>
        <v>2632.1</v>
      </c>
      <c r="D56" s="14" t="n">
        <f aca="false">'[1]Table 1.1.1'!B57</f>
        <v>40.75</v>
      </c>
      <c r="E56" s="14" t="n">
        <f aca="false">'[1]Table 1.1.1'!E57</f>
        <v>21.246</v>
      </c>
      <c r="F56" s="15" t="n">
        <f aca="false">'[1]Table 2.1'!D58/(1000*'Table 2.2'!C56)</f>
        <v>0.0711348353026101</v>
      </c>
      <c r="G56" s="16" t="n">
        <f aca="false">1000*'[1]Table 2.1'!D58/'Table 2.2'!B56</f>
        <v>831.759260081917</v>
      </c>
      <c r="H56" s="16" t="n">
        <f aca="false">100*$G56/(100*D56/D$88)</f>
        <v>2106.42267193114</v>
      </c>
      <c r="I56" s="16" t="n">
        <f aca="false">100*$G56/(100*E56/E$88)</f>
        <v>4099.87708331351</v>
      </c>
      <c r="J56" s="18" t="n">
        <f aca="false">(G56/G$6)^(1/(A56-A$6))-1</f>
        <v>0.0718242285074506</v>
      </c>
      <c r="K56" s="18" t="n">
        <f aca="false">(G56/G55)^(1/(A56-A55))-1</f>
        <v>0.126826986300764</v>
      </c>
      <c r="L56" s="18" t="n">
        <f aca="false">(H56/H$6)^(1/($A56-$A$6))-1</f>
        <v>0.04192895546334</v>
      </c>
      <c r="M56" s="18" t="n">
        <f aca="false">(H56/H55)^(1/($A56-$A55))-1</f>
        <v>0.0409116133820773</v>
      </c>
      <c r="N56" s="18" t="n">
        <f aca="false">(I56/I$6)^(1/($A56-$A$6))-1</f>
        <v>0.0347847531270358</v>
      </c>
      <c r="O56" s="18" t="n">
        <f aca="false">(I56/I55)^(1/($A56-$A55))-1</f>
        <v>0.0304585106296498</v>
      </c>
      <c r="P56" s="20" t="n">
        <f aca="false">LN(2)/LN(1+J56)</f>
        <v>9.99317131176544</v>
      </c>
      <c r="Q56" s="20" t="n">
        <f aca="false">LN(2)/LN(1+K56)</f>
        <v>5.80497534334096</v>
      </c>
      <c r="R56" s="20" t="n">
        <f aca="false">LN(2)/LN(1+L56)</f>
        <v>16.8756690253786</v>
      </c>
      <c r="S56" s="20" t="n">
        <f aca="false">LN(2)/LN(1+M56)</f>
        <v>17.2868106272602</v>
      </c>
      <c r="T56" s="20" t="n">
        <f aca="false">LN(2)/LN(1+N56)</f>
        <v>20.2713514473021</v>
      </c>
      <c r="U56" s="20" t="n">
        <f aca="false">LN(2)/LN(1+O56)</f>
        <v>23.1019342319374</v>
      </c>
      <c r="V56" s="2"/>
    </row>
    <row r="57" customFormat="false" ht="12.75" hidden="false" customHeight="true" outlineLevel="0" collapsed="false">
      <c r="A57" s="21" t="n">
        <v>1980</v>
      </c>
      <c r="B57" s="13" t="n">
        <f aca="false">'Table 1.1'!D57*1000</f>
        <v>227726</v>
      </c>
      <c r="C57" s="14" t="n">
        <f aca="false">'Table 1.3.1'!B58</f>
        <v>2862.5</v>
      </c>
      <c r="D57" s="14" t="n">
        <f aca="false">'[1]Table 1.1.1'!B58</f>
        <v>44.425</v>
      </c>
      <c r="E57" s="14" t="n">
        <f aca="false">'[1]Table 1.1.1'!E58</f>
        <v>23.73</v>
      </c>
      <c r="F57" s="15" t="n">
        <f aca="false">'[1]Table 2.1'!D59/(1000*'Table 2.2'!C57)</f>
        <v>0.0758787772925764</v>
      </c>
      <c r="G57" s="16" t="n">
        <f aca="false">1000*'[1]Table 2.1'!D59/'Table 2.2'!B57</f>
        <v>953.790959310751</v>
      </c>
      <c r="H57" s="16" t="n">
        <f aca="false">100*$G57/(100*D57/D$88)</f>
        <v>2215.65049431424</v>
      </c>
      <c r="I57" s="16" t="n">
        <f aca="false">100*$G57/(100*E57/E$88)</f>
        <v>4209.26077597212</v>
      </c>
      <c r="J57" s="18" t="n">
        <f aca="false">(G57/G$6)^(1/(A57-A$6))-1</f>
        <v>0.0732445876326364</v>
      </c>
      <c r="K57" s="18" t="n">
        <f aca="false">(G57/G56)^(1/(A57-A56))-1</f>
        <v>0.146715167579637</v>
      </c>
      <c r="L57" s="18" t="n">
        <f aca="false">(H57/H$6)^(1/($A57-$A$6))-1</f>
        <v>0.0421226738788327</v>
      </c>
      <c r="M57" s="18" t="n">
        <f aca="false">(H57/H56)^(1/($A57-$A56))-1</f>
        <v>0.0518546556864428</v>
      </c>
      <c r="N57" s="18" t="n">
        <f aca="false">(I57/I$6)^(1/($A57-$A$6))-1</f>
        <v>0.0346252181321525</v>
      </c>
      <c r="O57" s="18" t="n">
        <f aca="false">(I57/I56)^(1/($A57-$A56))-1</f>
        <v>0.0266797492792656</v>
      </c>
      <c r="P57" s="20" t="n">
        <f aca="false">LN(2)/LN(1+J57)</f>
        <v>9.8059503140128</v>
      </c>
      <c r="Q57" s="20" t="n">
        <f aca="false">LN(2)/LN(1+K57)</f>
        <v>5.06310950737892</v>
      </c>
      <c r="R57" s="20" t="n">
        <f aca="false">LN(2)/LN(1+L57)</f>
        <v>16.7996315434801</v>
      </c>
      <c r="S57" s="20" t="n">
        <f aca="false">LN(2)/LN(1+M57)</f>
        <v>13.7107692159877</v>
      </c>
      <c r="T57" s="20" t="n">
        <f aca="false">LN(2)/LN(1+N57)</f>
        <v>20.3631724653286</v>
      </c>
      <c r="U57" s="20" t="n">
        <f aca="false">LN(2)/LN(1+O57)</f>
        <v>26.325326126009</v>
      </c>
      <c r="V57" s="2"/>
    </row>
    <row r="58" customFormat="false" ht="12.75" hidden="false" customHeight="true" outlineLevel="0" collapsed="false">
      <c r="A58" s="21" t="n">
        <v>1981</v>
      </c>
      <c r="B58" s="13" t="n">
        <f aca="false">'Table 1.1'!D58*1000</f>
        <v>230008</v>
      </c>
      <c r="C58" s="14" t="n">
        <f aca="false">'Table 1.3.1'!B59</f>
        <v>3210.9</v>
      </c>
      <c r="D58" s="14" t="n">
        <f aca="false">'[1]Table 1.1.1'!B59</f>
        <v>48.572</v>
      </c>
      <c r="E58" s="14" t="n">
        <f aca="false">'[1]Table 1.1.1'!E59</f>
        <v>26.574</v>
      </c>
      <c r="F58" s="15" t="n">
        <f aca="false">'[1]Table 2.1'!D60/(1000*'Table 2.2'!C58)</f>
        <v>0.0784966831729422</v>
      </c>
      <c r="G58" s="16" t="n">
        <f aca="false">1000*'[1]Table 2.1'!D60/'Table 2.2'!B58</f>
        <v>1095.80971096658</v>
      </c>
      <c r="H58" s="16" t="n">
        <f aca="false">100*$G58/(100*D58/D$88)</f>
        <v>2328.22338717861</v>
      </c>
      <c r="I58" s="16" t="n">
        <f aca="false">100*$G58/(100*E58/E$88)</f>
        <v>4318.45683679441</v>
      </c>
      <c r="J58" s="18" t="n">
        <f aca="false">(G58/G$6)^(1/(A58-A$6))-1</f>
        <v>0.0746514163291745</v>
      </c>
      <c r="K58" s="18" t="n">
        <f aca="false">(G58/G57)^(1/(A58-A57))-1</f>
        <v>0.148899242826178</v>
      </c>
      <c r="L58" s="18" t="n">
        <f aca="false">(H58/H$6)^(1/($A58-$A$6))-1</f>
        <v>0.0422890215369713</v>
      </c>
      <c r="M58" s="18" t="n">
        <f aca="false">(H58/H57)^(1/($A58-$A57))-1</f>
        <v>0.0508080553107333</v>
      </c>
      <c r="N58" s="18" t="n">
        <f aca="false">(I58/I$6)^(1/($A58-$A$6))-1</f>
        <v>0.0344575394083595</v>
      </c>
      <c r="O58" s="18" t="n">
        <f aca="false">(I58/I57)^(1/($A58-$A57))-1</f>
        <v>0.0259418616792804</v>
      </c>
      <c r="P58" s="20" t="n">
        <f aca="false">LN(2)/LN(1+J58)</f>
        <v>9.62753289009117</v>
      </c>
      <c r="Q58" s="20" t="n">
        <f aca="false">LN(2)/LN(1+K58)</f>
        <v>4.99370092577329</v>
      </c>
      <c r="R58" s="20" t="n">
        <f aca="false">LN(2)/LN(1+L58)</f>
        <v>16.7348933715461</v>
      </c>
      <c r="S58" s="20" t="n">
        <f aca="false">LN(2)/LN(1+M58)</f>
        <v>13.9861773065413</v>
      </c>
      <c r="T58" s="20" t="n">
        <f aca="false">LN(2)/LN(1+N58)</f>
        <v>20.4605970078148</v>
      </c>
      <c r="U58" s="20" t="n">
        <f aca="false">LN(2)/LN(1+O58)</f>
        <v>27.064347832993</v>
      </c>
      <c r="V58" s="2"/>
    </row>
    <row r="59" customFormat="false" ht="12.75" hidden="false" customHeight="true" outlineLevel="0" collapsed="false">
      <c r="A59" s="21" t="n">
        <v>1982</v>
      </c>
      <c r="B59" s="13" t="n">
        <f aca="false">'Table 1.1'!D59*1000</f>
        <v>232218</v>
      </c>
      <c r="C59" s="14" t="n">
        <f aca="false">'Table 1.3.1'!B60</f>
        <v>3345</v>
      </c>
      <c r="D59" s="14" t="n">
        <f aca="false">'[1]Table 1.1.1'!B60</f>
        <v>51.586</v>
      </c>
      <c r="E59" s="14" t="n">
        <f aca="false">'[1]Table 1.1.1'!E60</f>
        <v>29.517</v>
      </c>
      <c r="F59" s="15" t="n">
        <f aca="false">'[1]Table 2.1'!D61/(1000*'Table 2.2'!C59)</f>
        <v>0.0847094170403587</v>
      </c>
      <c r="G59" s="16" t="n">
        <f aca="false">1000*'[1]Table 2.1'!D61/'Table 2.2'!B59</f>
        <v>1220.20256827636</v>
      </c>
      <c r="H59" s="16" t="n">
        <f aca="false">100*$G59/(100*D59/D$88)</f>
        <v>2441.04378791828</v>
      </c>
      <c r="I59" s="16" t="n">
        <f aca="false">100*$G59/(100*E59/E$88)</f>
        <v>4329.2243101515</v>
      </c>
      <c r="J59" s="18" t="n">
        <f aca="false">(G59/G$6)^(1/(A59-A$6))-1</f>
        <v>0.075372018711366</v>
      </c>
      <c r="K59" s="18" t="n">
        <f aca="false">(G59/G58)^(1/(A59-A58))-1</f>
        <v>0.113516841532699</v>
      </c>
      <c r="L59" s="18" t="n">
        <f aca="false">(H59/H$6)^(1/($A59-$A$6))-1</f>
        <v>0.0424050754939778</v>
      </c>
      <c r="M59" s="18" t="n">
        <f aca="false">(H59/H58)^(1/($A59-$A58))-1</f>
        <v>0.0484577216090856</v>
      </c>
      <c r="N59" s="18" t="n">
        <f aca="false">(I59/I$6)^(1/($A59-$A$6))-1</f>
        <v>0.0338451088710519</v>
      </c>
      <c r="O59" s="18" t="n">
        <f aca="false">(I59/I58)^(1/($A59-$A58))-1</f>
        <v>0.00249336134735767</v>
      </c>
      <c r="P59" s="20" t="n">
        <f aca="false">LN(2)/LN(1+J59)</f>
        <v>9.53872280422191</v>
      </c>
      <c r="Q59" s="20" t="n">
        <f aca="false">LN(2)/LN(1+K59)</f>
        <v>6.44648156534451</v>
      </c>
      <c r="R59" s="20" t="n">
        <f aca="false">LN(2)/LN(1+L59)</f>
        <v>16.6900289378219</v>
      </c>
      <c r="S59" s="20" t="n">
        <f aca="false">LN(2)/LN(1+M59)</f>
        <v>14.6480040290902</v>
      </c>
      <c r="T59" s="20" t="n">
        <f aca="false">LN(2)/LN(1+N59)</f>
        <v>20.8246318315876</v>
      </c>
      <c r="U59" s="20" t="n">
        <f aca="false">LN(2)/LN(1+O59)</f>
        <v>278.343512398246</v>
      </c>
      <c r="V59" s="2"/>
    </row>
    <row r="60" customFormat="false" ht="12.75" hidden="false" customHeight="true" outlineLevel="0" collapsed="false">
      <c r="A60" s="21" t="n">
        <v>1983</v>
      </c>
      <c r="B60" s="13" t="n">
        <f aca="false">'Table 1.1'!D60*1000</f>
        <v>234333</v>
      </c>
      <c r="C60" s="14" t="n">
        <f aca="false">'Table 1.3.1'!B61</f>
        <v>3638.1</v>
      </c>
      <c r="D60" s="14" t="n">
        <f aca="false">'[1]Table 1.1.1'!B61</f>
        <v>53.623</v>
      </c>
      <c r="E60" s="14" t="n">
        <f aca="false">'[1]Table 1.1.1'!E61</f>
        <v>32.176</v>
      </c>
      <c r="F60" s="15" t="n">
        <f aca="false">'[1]Table 2.1'!D62/(1000*'Table 2.2'!C60)</f>
        <v>0.0857538275473462</v>
      </c>
      <c r="G60" s="16" t="n">
        <f aca="false">1000*'[1]Table 2.1'!D62/'Table 2.2'!B60</f>
        <v>1331.35751259959</v>
      </c>
      <c r="H60" s="16" t="n">
        <f aca="false">100*$G60/(100*D60/D$88)</f>
        <v>2562.23568138234</v>
      </c>
      <c r="I60" s="16" t="n">
        <f aca="false">100*$G60/(100*E60/E$88)</f>
        <v>4333.24265001841</v>
      </c>
      <c r="J60" s="18" t="n">
        <f aca="false">(G60/G$6)^(1/(A60-A$6))-1</f>
        <v>0.0756611246881813</v>
      </c>
      <c r="K60" s="18" t="n">
        <f aca="false">(G60/G59)^(1/(A60-A59))-1</f>
        <v>0.0910954846458372</v>
      </c>
      <c r="L60" s="18" t="n">
        <f aca="false">(H60/H$6)^(1/($A60-$A$6))-1</f>
        <v>0.0425387405620385</v>
      </c>
      <c r="M60" s="18" t="n">
        <f aca="false">(H60/H59)^(1/($A60-$A59))-1</f>
        <v>0.0496475704630504</v>
      </c>
      <c r="N60" s="18" t="n">
        <f aca="false">(I60/I$6)^(1/($A60-$A$6))-1</f>
        <v>0.0332258066338453</v>
      </c>
      <c r="O60" s="18" t="n">
        <f aca="false">(I60/I59)^(1/($A60-$A59))-1</f>
        <v>0.000928189342714214</v>
      </c>
      <c r="P60" s="20" t="n">
        <f aca="false">LN(2)/LN(1+J60)</f>
        <v>9.5035674567102</v>
      </c>
      <c r="Q60" s="20" t="n">
        <f aca="false">LN(2)/LN(1+K60)</f>
        <v>7.95055636533199</v>
      </c>
      <c r="R60" s="20" t="n">
        <f aca="false">LN(2)/LN(1+L60)</f>
        <v>16.6386596516697</v>
      </c>
      <c r="S60" s="20" t="n">
        <f aca="false">LN(2)/LN(1+M60)</f>
        <v>14.305126324226</v>
      </c>
      <c r="T60" s="20" t="n">
        <f aca="false">LN(2)/LN(1+N60)</f>
        <v>21.2063967655559</v>
      </c>
      <c r="U60" s="20" t="n">
        <f aca="false">LN(2)/LN(1+O60)</f>
        <v>747.119994616517</v>
      </c>
      <c r="V60" s="2"/>
    </row>
    <row r="61" customFormat="false" ht="12.75" hidden="false" customHeight="true" outlineLevel="0" collapsed="false">
      <c r="A61" s="21" t="n">
        <v>1984</v>
      </c>
      <c r="B61" s="13" t="n">
        <f aca="false">'Table 1.1'!D61*1000</f>
        <v>236394</v>
      </c>
      <c r="C61" s="14" t="n">
        <f aca="false">'Table 1.3.1'!B62</f>
        <v>4040.7</v>
      </c>
      <c r="D61" s="14" t="n">
        <f aca="false">'[1]Table 1.1.1'!B62</f>
        <v>55.525</v>
      </c>
      <c r="E61" s="14" t="n">
        <f aca="false">'[1]Table 1.1.1'!E62</f>
        <v>34.553</v>
      </c>
      <c r="F61" s="15" t="n">
        <f aca="false">'[1]Table 2.1'!D63/(1000*'Table 2.2'!C61)</f>
        <v>0.0846566189026654</v>
      </c>
      <c r="G61" s="16" t="n">
        <f aca="false">1000*'[1]Table 2.1'!D63/'Table 2.2'!B61</f>
        <v>1447.04180309145</v>
      </c>
      <c r="H61" s="16" t="n">
        <f aca="false">100*$G61/(100*D61/D$88)</f>
        <v>2689.47801958099</v>
      </c>
      <c r="I61" s="16" t="n">
        <f aca="false">100*$G61/(100*E61/E$88)</f>
        <v>4385.76832196197</v>
      </c>
      <c r="J61" s="18" t="n">
        <f aca="false">(G61/G$6)^(1/(A61-A$6))-1</f>
        <v>0.0758642826035281</v>
      </c>
      <c r="K61" s="18" t="n">
        <f aca="false">(G61/G60)^(1/(A61-A60))-1</f>
        <v>0.0868919801008028</v>
      </c>
      <c r="L61" s="18" t="n">
        <f aca="false">(H61/H$6)^(1/($A61-$A$6))-1</f>
        <v>0.0426677978690928</v>
      </c>
      <c r="M61" s="18" t="n">
        <f aca="false">(H61/H60)^(1/($A61-$A60))-1</f>
        <v>0.0496606690489931</v>
      </c>
      <c r="N61" s="18" t="n">
        <f aca="false">(I61/I$6)^(1/($A61-$A$6))-1</f>
        <v>0.0328381928496977</v>
      </c>
      <c r="O61" s="18" t="n">
        <f aca="false">(I61/I60)^(1/($A61-$A60))-1</f>
        <v>0.0121215625770099</v>
      </c>
      <c r="P61" s="20" t="n">
        <f aca="false">LN(2)/LN(1+J61)</f>
        <v>9.47902364148197</v>
      </c>
      <c r="Q61" s="20" t="n">
        <f aca="false">LN(2)/LN(1+K61)</f>
        <v>8.3188746865035</v>
      </c>
      <c r="R61" s="20" t="n">
        <f aca="false">LN(2)/LN(1+L61)</f>
        <v>16.5893665442081</v>
      </c>
      <c r="S61" s="20" t="n">
        <f aca="false">LN(2)/LN(1+M61)</f>
        <v>14.3014431327313</v>
      </c>
      <c r="T61" s="20" t="n">
        <f aca="false">LN(2)/LN(1+N61)</f>
        <v>21.4526648388256</v>
      </c>
      <c r="U61" s="20" t="n">
        <f aca="false">LN(2)/LN(1+O61)</f>
        <v>57.5288667197559</v>
      </c>
      <c r="V61" s="2"/>
    </row>
    <row r="62" customFormat="false" ht="12.75" hidden="false" customHeight="true" outlineLevel="0" collapsed="false">
      <c r="A62" s="21" t="n">
        <v>1985</v>
      </c>
      <c r="B62" s="13" t="n">
        <f aca="false">'Table 1.1'!D62*1000</f>
        <v>238506</v>
      </c>
      <c r="C62" s="14" t="n">
        <f aca="false">'Table 1.3.1'!B63</f>
        <v>4346.7</v>
      </c>
      <c r="D62" s="14" t="n">
        <f aca="false">'[1]Table 1.1.1'!B63</f>
        <v>57.302</v>
      </c>
      <c r="E62" s="14" t="n">
        <f aca="false">'[1]Table 1.1.1'!E63</f>
        <v>36.663</v>
      </c>
      <c r="F62" s="15" t="n">
        <f aca="false">'[1]Table 2.1'!D64/(1000*'Table 2.2'!C62)</f>
        <v>0.0867165895967055</v>
      </c>
      <c r="G62" s="16" t="n">
        <f aca="false">1000*'[1]Table 2.1'!D64/'Table 2.2'!B62</f>
        <v>1580.3837220028</v>
      </c>
      <c r="H62" s="16" t="n">
        <f aca="false">100*$G62/(100*D62/D$88)</f>
        <v>2846.21862634755</v>
      </c>
      <c r="I62" s="16" t="n">
        <f aca="false">100*$G62/(100*E62/E$88)</f>
        <v>4514.2428411953</v>
      </c>
      <c r="J62" s="18" t="n">
        <f aca="false">(G62/G$6)^(1/(A62-A$6))-1</f>
        <v>0.0761529223029769</v>
      </c>
      <c r="K62" s="18" t="n">
        <f aca="false">(G62/G61)^(1/(A62-A61))-1</f>
        <v>0.092147938384697</v>
      </c>
      <c r="L62" s="18" t="n">
        <f aca="false">(H62/H$6)^(1/($A62-$A$6))-1</f>
        <v>0.042944543105663</v>
      </c>
      <c r="M62" s="18" t="n">
        <f aca="false">(H62/H61)^(1/($A62-$A61))-1</f>
        <v>0.0582791923285455</v>
      </c>
      <c r="N62" s="18" t="n">
        <f aca="false">(I62/I$6)^(1/($A62-$A$6))-1</f>
        <v>0.0327747879017726</v>
      </c>
      <c r="O62" s="18" t="n">
        <f aca="false">(I62/I61)^(1/($A62-$A61))-1</f>
        <v>0.0292935033959698</v>
      </c>
      <c r="P62" s="20" t="n">
        <f aca="false">LN(2)/LN(1+J62)</f>
        <v>9.44437774389298</v>
      </c>
      <c r="Q62" s="20" t="n">
        <f aca="false">LN(2)/LN(1+K62)</f>
        <v>7.86359544916974</v>
      </c>
      <c r="R62" s="20" t="n">
        <f aca="false">LN(2)/LN(1+L62)</f>
        <v>16.4846630965333</v>
      </c>
      <c r="S62" s="20" t="n">
        <f aca="false">LN(2)/LN(1+M62)</f>
        <v>12.2368637536503</v>
      </c>
      <c r="T62" s="20" t="n">
        <f aca="false">LN(2)/LN(1+N62)</f>
        <v>21.4935030944066</v>
      </c>
      <c r="U62" s="20" t="n">
        <f aca="false">LN(2)/LN(1+O62)</f>
        <v>24.0070527635324</v>
      </c>
      <c r="V62" s="2"/>
    </row>
    <row r="63" customFormat="false" ht="12.75" hidden="false" customHeight="true" outlineLevel="0" collapsed="false">
      <c r="A63" s="21" t="n">
        <v>1986</v>
      </c>
      <c r="B63" s="13" t="n">
        <f aca="false">'Table 1.1'!D63*1000</f>
        <v>240683</v>
      </c>
      <c r="C63" s="14" t="n">
        <f aca="false">'Table 1.3.1'!B64</f>
        <v>4590.1</v>
      </c>
      <c r="D63" s="14" t="n">
        <f aca="false">'[1]Table 1.1.1'!B64</f>
        <v>58.458</v>
      </c>
      <c r="E63" s="14" t="n">
        <f aca="false">'[1]Table 1.1.1'!E64</f>
        <v>38.834</v>
      </c>
      <c r="F63" s="15" t="n">
        <f aca="false">'[1]Table 2.1'!D65/(1000*'Table 2.2'!C63)</f>
        <v>0.0892196248447746</v>
      </c>
      <c r="G63" s="16" t="n">
        <f aca="false">1000*'[1]Table 2.1'!D65/'Table 2.2'!B63</f>
        <v>1701.52025693547</v>
      </c>
      <c r="H63" s="16" t="n">
        <f aca="false">100*$G63/(100*D63/D$88)</f>
        <v>3003.78372499031</v>
      </c>
      <c r="I63" s="16" t="n">
        <f aca="false">100*$G63/(100*E63/E$88)</f>
        <v>4588.54892381849</v>
      </c>
      <c r="J63" s="18" t="n">
        <f aca="false">(G63/G$6)^(1/(A63-A$6))-1</f>
        <v>0.0761616423470419</v>
      </c>
      <c r="K63" s="18" t="n">
        <f aca="false">(G63/G62)^(1/(A63-A62))-1</f>
        <v>0.0766500776021379</v>
      </c>
      <c r="L63" s="18" t="n">
        <f aca="false">(H63/H$6)^(1/($A63-$A$6))-1</f>
        <v>0.0431610848227351</v>
      </c>
      <c r="M63" s="18" t="n">
        <f aca="false">(H63/H62)^(1/($A63-$A62))-1</f>
        <v>0.0553594503191641</v>
      </c>
      <c r="N63" s="18" t="n">
        <f aca="false">(I63/I$6)^(1/($A63-$A$6))-1</f>
        <v>0.0324863254988457</v>
      </c>
      <c r="O63" s="18" t="n">
        <f aca="false">(I63/I62)^(1/($A63-$A62))-1</f>
        <v>0.0164603645034551</v>
      </c>
      <c r="P63" s="20" t="n">
        <f aca="false">LN(2)/LN(1+J63)</f>
        <v>9.4433351474907</v>
      </c>
      <c r="Q63" s="20" t="n">
        <f aca="false">LN(2)/LN(1+K63)</f>
        <v>9.38531487720124</v>
      </c>
      <c r="R63" s="20" t="n">
        <f aca="false">LN(2)/LN(1+L63)</f>
        <v>16.4036731707235</v>
      </c>
      <c r="S63" s="20" t="n">
        <f aca="false">LN(2)/LN(1+M63)</f>
        <v>12.8643079422534</v>
      </c>
      <c r="T63" s="20" t="n">
        <f aca="false">LN(2)/LN(1+N63)</f>
        <v>21.6813099793887</v>
      </c>
      <c r="U63" s="20" t="n">
        <f aca="false">LN(2)/LN(1+O63)</f>
        <v>42.455705351981</v>
      </c>
      <c r="V63" s="2"/>
    </row>
    <row r="64" customFormat="false" ht="12.75" hidden="false" customHeight="true" outlineLevel="0" collapsed="false">
      <c r="A64" s="21" t="n">
        <v>1987</v>
      </c>
      <c r="B64" s="13" t="n">
        <f aca="false">'Table 1.1'!D64*1000</f>
        <v>242843</v>
      </c>
      <c r="C64" s="14" t="n">
        <f aca="false">'Table 1.3.1'!B65</f>
        <v>4870.2</v>
      </c>
      <c r="D64" s="14" t="n">
        <f aca="false">'[1]Table 1.1.1'!B65</f>
        <v>59.949</v>
      </c>
      <c r="E64" s="14" t="n">
        <f aca="false">'[1]Table 1.1.1'!E65</f>
        <v>41.292</v>
      </c>
      <c r="F64" s="15" t="n">
        <f aca="false">'[1]Table 2.1'!D66/(1000*'Table 2.2'!C64)</f>
        <v>0.0920984764486058</v>
      </c>
      <c r="G64" s="16" t="n">
        <f aca="false">1000*'[1]Table 2.1'!D66/'Table 2.2'!B64</f>
        <v>1847.02873873243</v>
      </c>
      <c r="H64" s="16" t="n">
        <f aca="false">100*$G64/(100*D64/D$88)</f>
        <v>3179.56127389028</v>
      </c>
      <c r="I64" s="16" t="n">
        <f aca="false">100*$G64/(100*E64/E$88)</f>
        <v>4684.44455739015</v>
      </c>
      <c r="J64" s="18" t="n">
        <f aca="false">(G64/G$6)^(1/(A64-A$6))-1</f>
        <v>0.0763222522494986</v>
      </c>
      <c r="K64" s="18" t="n">
        <f aca="false">(G64/G63)^(1/(A64-A63))-1</f>
        <v>0.0855167496266129</v>
      </c>
      <c r="L64" s="18" t="n">
        <f aca="false">(H64/H$6)^(1/($A64-$A$6))-1</f>
        <v>0.0434239743856129</v>
      </c>
      <c r="M64" s="18" t="n">
        <f aca="false">(H64/H63)^(1/($A64-$A63))-1</f>
        <v>0.0585187100647642</v>
      </c>
      <c r="N64" s="18" t="n">
        <f aca="false">(I64/I$6)^(1/($A64-$A$6))-1</f>
        <v>0.032285432353361</v>
      </c>
      <c r="O64" s="18" t="n">
        <f aca="false">(I64/I63)^(1/($A64-$A63))-1</f>
        <v>0.0208989018453913</v>
      </c>
      <c r="P64" s="20" t="n">
        <f aca="false">LN(2)/LN(1+J64)</f>
        <v>9.42417469881989</v>
      </c>
      <c r="Q64" s="20" t="n">
        <f aca="false">LN(2)/LN(1+K64)</f>
        <v>8.4472310775463</v>
      </c>
      <c r="R64" s="20" t="n">
        <f aca="false">LN(2)/LN(1+L64)</f>
        <v>16.3064338561738</v>
      </c>
      <c r="S64" s="20" t="n">
        <f aca="false">LN(2)/LN(1+M64)</f>
        <v>12.1881702019357</v>
      </c>
      <c r="T64" s="20" t="n">
        <f aca="false">LN(2)/LN(1+N64)</f>
        <v>21.8140861521731</v>
      </c>
      <c r="U64" s="20" t="n">
        <f aca="false">LN(2)/LN(1+O64)</f>
        <v>33.5120584272103</v>
      </c>
      <c r="V64" s="2"/>
    </row>
    <row r="65" customFormat="false" ht="12.75" hidden="false" customHeight="true" outlineLevel="0" collapsed="false">
      <c r="A65" s="21" t="n">
        <v>1988</v>
      </c>
      <c r="B65" s="13" t="n">
        <f aca="false">'Table 1.1'!D65*1000</f>
        <v>245061</v>
      </c>
      <c r="C65" s="14" t="n">
        <f aca="false">'Table 1.3.1'!B66</f>
        <v>5252.6</v>
      </c>
      <c r="D65" s="14" t="n">
        <f aca="false">'[1]Table 1.1.1'!B66</f>
        <v>62.048</v>
      </c>
      <c r="E65" s="14" t="n">
        <f aca="false">'[1]Table 1.1.1'!E66</f>
        <v>44.386</v>
      </c>
      <c r="F65" s="15" t="n">
        <f aca="false">'[1]Table 2.1'!D67/(1000*'Table 2.2'!C65)</f>
        <v>0.0950986178273617</v>
      </c>
      <c r="G65" s="16" t="n">
        <f aca="false">1000*'[1]Table 2.1'!D67/'Table 2.2'!B65</f>
        <v>2038.32923231359</v>
      </c>
      <c r="H65" s="16" t="n">
        <f aca="false">100*$G65/(100*D65/D$88)</f>
        <v>3390.17435607159</v>
      </c>
      <c r="I65" s="16" t="n">
        <f aca="false">100*$G65/(100*E65/E$88)</f>
        <v>4809.26483247061</v>
      </c>
      <c r="J65" s="18" t="n">
        <f aca="false">(G65/G$6)^(1/(A65-A$6))-1</f>
        <v>0.0767784596131964</v>
      </c>
      <c r="K65" s="18" t="n">
        <f aca="false">(G65/G64)^(1/(A65-A64))-1</f>
        <v>0.103572017895314</v>
      </c>
      <c r="L65" s="18" t="n">
        <f aca="false">(H65/H$6)^(1/($A65-$A$6))-1</f>
        <v>0.0438065839239243</v>
      </c>
      <c r="M65" s="18" t="n">
        <f aca="false">(H65/H64)^(1/($A65-$A64))-1</f>
        <v>0.0662396676896306</v>
      </c>
      <c r="N65" s="18" t="n">
        <f aca="false">(I65/I$6)^(1/($A65-$A$6))-1</f>
        <v>0.0321895859408494</v>
      </c>
      <c r="O65" s="18" t="n">
        <f aca="false">(I65/I64)^(1/($A65-$A64))-1</f>
        <v>0.0266456937532851</v>
      </c>
      <c r="P65" s="20" t="n">
        <f aca="false">LN(2)/LN(1+J65)</f>
        <v>9.3701870917767</v>
      </c>
      <c r="Q65" s="20" t="n">
        <f aca="false">LN(2)/LN(1+K65)</f>
        <v>7.03329936924206</v>
      </c>
      <c r="R65" s="20" t="n">
        <f aca="false">LN(2)/LN(1+L65)</f>
        <v>16.1669967847569</v>
      </c>
      <c r="S65" s="20" t="n">
        <f aca="false">LN(2)/LN(1+M65)</f>
        <v>10.807100027674</v>
      </c>
      <c r="T65" s="20" t="n">
        <f aca="false">LN(2)/LN(1+N65)</f>
        <v>21.8780177796177</v>
      </c>
      <c r="U65" s="20" t="n">
        <f aca="false">LN(2)/LN(1+O65)</f>
        <v>26.3585331025803</v>
      </c>
      <c r="V65" s="2"/>
    </row>
    <row r="66" customFormat="false" ht="12.75" hidden="false" customHeight="true" outlineLevel="0" collapsed="false">
      <c r="A66" s="21" t="n">
        <v>1989</v>
      </c>
      <c r="B66" s="13" t="n">
        <f aca="false">'Table 1.1'!D66*1000</f>
        <v>247387</v>
      </c>
      <c r="C66" s="14" t="n">
        <f aca="false">'Table 1.3.1'!B67</f>
        <v>5657.7</v>
      </c>
      <c r="D66" s="14" t="n">
        <f aca="false">'[1]Table 1.1.1'!B67</f>
        <v>64.46</v>
      </c>
      <c r="E66" s="14" t="n">
        <f aca="false">'[1]Table 1.1.1'!E67</f>
        <v>48.133</v>
      </c>
      <c r="F66" s="15" t="n">
        <f aca="false">'[1]Table 2.1'!D68/(1000*'Table 2.2'!C66)</f>
        <v>0.097500574438376</v>
      </c>
      <c r="G66" s="16" t="n">
        <f aca="false">1000*'[1]Table 2.1'!D68/'Table 2.2'!B66</f>
        <v>2229.82210059542</v>
      </c>
      <c r="H66" s="16" t="n">
        <f aca="false">100*$G66/(100*D66/D$88)</f>
        <v>3569.89467823995</v>
      </c>
      <c r="I66" s="16" t="n">
        <f aca="false">100*$G66/(100*E66/E$88)</f>
        <v>4851.51807460278</v>
      </c>
      <c r="J66" s="18" t="n">
        <f aca="false">(G66/G$6)^(1/(A66-A$6))-1</f>
        <v>0.0770623656740817</v>
      </c>
      <c r="K66" s="18" t="n">
        <f aca="false">(G66/G65)^(1/(A66-A65))-1</f>
        <v>0.0939459952033774</v>
      </c>
      <c r="L66" s="18" t="n">
        <f aca="false">(H66/H$6)^(1/($A66-$A$6))-1</f>
        <v>0.0439593480720082</v>
      </c>
      <c r="M66" s="18" t="n">
        <f aca="false">(H66/H65)^(1/($A66-$A65))-1</f>
        <v>0.0530121177533223</v>
      </c>
      <c r="N66" s="18" t="n">
        <f aca="false">(I66/I$6)^(1/($A66-$A$6))-1</f>
        <v>0.0317951081196761</v>
      </c>
      <c r="O66" s="18" t="n">
        <f aca="false">(I66/I65)^(1/($A66-$A65))-1</f>
        <v>0.00878580065853152</v>
      </c>
      <c r="P66" s="20" t="n">
        <f aca="false">LN(2)/LN(1+J66)</f>
        <v>9.3369121631825</v>
      </c>
      <c r="Q66" s="20" t="n">
        <f aca="false">LN(2)/LN(1+K66)</f>
        <v>7.71953279753475</v>
      </c>
      <c r="R66" s="20" t="n">
        <f aca="false">LN(2)/LN(1+L66)</f>
        <v>16.1120018076959</v>
      </c>
      <c r="S66" s="20" t="n">
        <f aca="false">LN(2)/LN(1+M66)</f>
        <v>13.4188492317868</v>
      </c>
      <c r="T66" s="20" t="n">
        <f aca="false">LN(2)/LN(1+N66)</f>
        <v>22.1452004243689</v>
      </c>
      <c r="U66" s="20" t="n">
        <f aca="false">LN(2)/LN(1+O66)</f>
        <v>79.2400937475968</v>
      </c>
      <c r="V66" s="2"/>
    </row>
    <row r="67" customFormat="false" ht="12.75" hidden="false" customHeight="true" outlineLevel="0" collapsed="false">
      <c r="A67" s="21" t="n">
        <v>1990</v>
      </c>
      <c r="B67" s="13" t="n">
        <f aca="false">'Table 1.1'!D67*1000</f>
        <v>250181</v>
      </c>
      <c r="C67" s="14" t="n">
        <f aca="false">'Table 1.3.1'!B68</f>
        <v>5979.6</v>
      </c>
      <c r="D67" s="14" t="n">
        <f aca="false">'[1]Table 1.1.1'!B68</f>
        <v>66.845</v>
      </c>
      <c r="E67" s="14" t="n">
        <f aca="false">'[1]Table 1.1.1'!E68</f>
        <v>52.136</v>
      </c>
      <c r="F67" s="15" t="n">
        <f aca="false">'[1]Table 2.1'!D69/(1000*'Table 2.2'!C67)</f>
        <v>0.103153555421767</v>
      </c>
      <c r="G67" s="16" t="n">
        <f aca="false">1000*'[1]Table 2.1'!D69/'Table 2.2'!B67</f>
        <v>2465.48299031501</v>
      </c>
      <c r="H67" s="16" t="n">
        <f aca="false">100*$G67/(100*D67/D$88)</f>
        <v>3806.34870397964</v>
      </c>
      <c r="I67" s="16" t="n">
        <f aca="false">100*$G67/(100*E67/E$88)</f>
        <v>4952.38810343601</v>
      </c>
      <c r="J67" s="18" t="n">
        <f aca="false">(G67/G$6)^(1/(A67-A$6))-1</f>
        <v>0.0775255776583403</v>
      </c>
      <c r="K67" s="18" t="n">
        <f aca="false">(G67/G66)^(1/(A67-A66))-1</f>
        <v>0.105685960174429</v>
      </c>
      <c r="L67" s="18" t="n">
        <f aca="false">(H67/H$6)^(1/($A67-$A$6))-1</f>
        <v>0.0443207530235494</v>
      </c>
      <c r="M67" s="18" t="n">
        <f aca="false">(H67/H66)^(1/($A67-$A66))-1</f>
        <v>0.0662355747302517</v>
      </c>
      <c r="N67" s="18" t="n">
        <f aca="false">(I67/I$6)^(1/($A67-$A$6))-1</f>
        <v>0.0316137672176646</v>
      </c>
      <c r="O67" s="18" t="n">
        <f aca="false">(I67/I66)^(1/($A67-$A66))-1</f>
        <v>0.0207914362643045</v>
      </c>
      <c r="P67" s="20" t="n">
        <f aca="false">LN(2)/LN(1+J67)</f>
        <v>9.28314482926644</v>
      </c>
      <c r="Q67" s="20" t="n">
        <f aca="false">LN(2)/LN(1+K67)</f>
        <v>6.89932640846559</v>
      </c>
      <c r="R67" s="20" t="n">
        <f aca="false">LN(2)/LN(1+L67)</f>
        <v>15.9834054389908</v>
      </c>
      <c r="S67" s="20" t="n">
        <f aca="false">LN(2)/LN(1+M67)</f>
        <v>10.8077468757745</v>
      </c>
      <c r="T67" s="20" t="n">
        <f aca="false">LN(2)/LN(1+N67)</f>
        <v>22.2702608586394</v>
      </c>
      <c r="U67" s="20" t="n">
        <f aca="false">LN(2)/LN(1+O67)</f>
        <v>33.6834945353099</v>
      </c>
      <c r="V67" s="2"/>
    </row>
    <row r="68" customFormat="false" ht="12.75" hidden="false" customHeight="true" outlineLevel="0" collapsed="false">
      <c r="A68" s="21" t="n">
        <v>1991</v>
      </c>
      <c r="B68" s="13" t="n">
        <f aca="false">'Table 1.1'!D68*1000</f>
        <v>253530</v>
      </c>
      <c r="C68" s="14" t="n">
        <f aca="false">'Table 1.3.1'!B69</f>
        <v>6174</v>
      </c>
      <c r="D68" s="14" t="n">
        <f aca="false">'[1]Table 1.1.1'!B69</f>
        <v>69.069</v>
      </c>
      <c r="E68" s="14" t="n">
        <f aca="false">'[1]Table 1.1.1'!E69</f>
        <v>56.105</v>
      </c>
      <c r="F68" s="15" t="n">
        <f aca="false">'[1]Table 2.1'!D70/(1000*'Table 2.2'!C68)</f>
        <v>0.10975898931001</v>
      </c>
      <c r="G68" s="16" t="n">
        <f aca="false">1000*'[1]Table 2.1'!D70/'Table 2.2'!B68</f>
        <v>2672.8671163176</v>
      </c>
      <c r="H68" s="16" t="n">
        <f aca="false">100*$G68/(100*D68/D$88)</f>
        <v>3993.64712876775</v>
      </c>
      <c r="I68" s="16" t="n">
        <f aca="false">100*$G68/(100*E68/E$88)</f>
        <v>4989.14550853507</v>
      </c>
      <c r="J68" s="18" t="n">
        <f aca="false">(G68/G$6)^(1/(A68-A$6))-1</f>
        <v>0.0776315403786827</v>
      </c>
      <c r="K68" s="18" t="n">
        <f aca="false">(G68/G67)^(1/(A68-A67))-1</f>
        <v>0.08411500984482</v>
      </c>
      <c r="L68" s="18" t="n">
        <f aca="false">(H68/H$6)^(1/($A68-$A$6))-1</f>
        <v>0.0443993801905047</v>
      </c>
      <c r="M68" s="18" t="n">
        <f aca="false">(H68/H67)^(1/($A68-$A67))-1</f>
        <v>0.0492068487031372</v>
      </c>
      <c r="N68" s="18" t="n">
        <f aca="false">(I68/I$6)^(1/($A68-$A$6))-1</f>
        <v>0.0312190077139196</v>
      </c>
      <c r="O68" s="18" t="n">
        <f aca="false">(I68/I67)^(1/($A68-$A67))-1</f>
        <v>0.00742215761999021</v>
      </c>
      <c r="P68" s="20" t="n">
        <f aca="false">LN(2)/LN(1+J68)</f>
        <v>9.2709353434297</v>
      </c>
      <c r="Q68" s="20" t="n">
        <f aca="false">LN(2)/LN(1+K68)</f>
        <v>8.58237857454375</v>
      </c>
      <c r="R68" s="20" t="n">
        <f aca="false">LN(2)/LN(1+L68)</f>
        <v>15.9557052819334</v>
      </c>
      <c r="S68" s="20" t="n">
        <f aca="false">LN(2)/LN(1+M68)</f>
        <v>14.4301955996377</v>
      </c>
      <c r="T68" s="20" t="n">
        <f aca="false">LN(2)/LN(1+N68)</f>
        <v>22.5475273183526</v>
      </c>
      <c r="U68" s="20" t="n">
        <f aca="false">LN(2)/LN(1+O68)</f>
        <v>93.7350524895303</v>
      </c>
      <c r="V68" s="2"/>
    </row>
    <row r="69" customFormat="false" ht="12.75" hidden="false" customHeight="true" outlineLevel="0" collapsed="false">
      <c r="A69" s="21" t="n">
        <v>1992</v>
      </c>
      <c r="B69" s="13" t="n">
        <f aca="false">'Table 1.1'!D69*1000</f>
        <v>256922</v>
      </c>
      <c r="C69" s="14" t="n">
        <f aca="false">'Table 1.3.1'!B70</f>
        <v>6539.3</v>
      </c>
      <c r="D69" s="14" t="n">
        <f aca="false">'[1]Table 1.1.1'!B70</f>
        <v>70.644</v>
      </c>
      <c r="E69" s="14" t="n">
        <f aca="false">'[1]Table 1.1.1'!E70</f>
        <v>59.928</v>
      </c>
      <c r="F69" s="15" t="n">
        <f aca="false">'[1]Table 2.1'!D71/(1000*'Table 2.2'!C69)</f>
        <v>0.112190601440521</v>
      </c>
      <c r="G69" s="16" t="n">
        <f aca="false">1000*'[1]Table 2.1'!D71/'Table 2.2'!B69</f>
        <v>2855.52813694429</v>
      </c>
      <c r="H69" s="16" t="n">
        <f aca="false">100*$G69/(100*D69/D$88)</f>
        <v>4171.44624036738</v>
      </c>
      <c r="I69" s="16" t="n">
        <f aca="false">100*$G69/(100*E69/E$88)</f>
        <v>4990.07449174827</v>
      </c>
      <c r="J69" s="18" t="n">
        <f aca="false">(G69/G$6)^(1/(A69-A$6))-1</f>
        <v>0.0774834100114177</v>
      </c>
      <c r="K69" s="18" t="n">
        <f aca="false">(G69/G68)^(1/(A69-A68))-1</f>
        <v>0.0683389830760994</v>
      </c>
      <c r="L69" s="18" t="n">
        <f aca="false">(H69/H$6)^(1/($A69-$A$6))-1</f>
        <v>0.0444013023973098</v>
      </c>
      <c r="M69" s="18" t="n">
        <f aca="false">(H69/H68)^(1/($A69-$A68))-1</f>
        <v>0.0445204861288024</v>
      </c>
      <c r="N69" s="18" t="n">
        <f aca="false">(I69/I$6)^(1/($A69-$A$6))-1</f>
        <v>0.0307189808628903</v>
      </c>
      <c r="O69" s="18" t="n">
        <f aca="false">(I69/I68)^(1/($A69-$A68))-1</f>
        <v>0.000186200865781583</v>
      </c>
      <c r="P69" s="20" t="n">
        <f aca="false">LN(2)/LN(1+J69)</f>
        <v>9.28801285370173</v>
      </c>
      <c r="Q69" s="20" t="n">
        <f aca="false">LN(2)/LN(1+K69)</f>
        <v>10.4855341686569</v>
      </c>
      <c r="R69" s="20" t="n">
        <f aca="false">LN(2)/LN(1+L69)</f>
        <v>15.9550293215294</v>
      </c>
      <c r="S69" s="20" t="n">
        <f aca="false">LN(2)/LN(1+M69)</f>
        <v>15.9132313393158</v>
      </c>
      <c r="T69" s="20" t="n">
        <f aca="false">LN(2)/LN(1+N69)</f>
        <v>22.9089592770804</v>
      </c>
      <c r="U69" s="20" t="n">
        <f aca="false">LN(2)/LN(1+O69)</f>
        <v>3722.92420848992</v>
      </c>
      <c r="V69" s="2"/>
    </row>
    <row r="70" customFormat="false" ht="12.75" hidden="false" customHeight="true" outlineLevel="0" collapsed="false">
      <c r="A70" s="21" t="n">
        <v>1993</v>
      </c>
      <c r="B70" s="13" t="n">
        <f aca="false">'Table 1.1'!D70*1000</f>
        <v>260282</v>
      </c>
      <c r="C70" s="14" t="n">
        <f aca="false">'Table 1.3.1'!B71</f>
        <v>6878.7</v>
      </c>
      <c r="D70" s="14" t="n">
        <f aca="false">'[1]Table 1.1.1'!B71</f>
        <v>72.325</v>
      </c>
      <c r="E70" s="14" t="n">
        <f aca="false">'[1]Table 1.1.1'!E71</f>
        <v>62.949</v>
      </c>
      <c r="F70" s="15" t="n">
        <f aca="false">'[1]Table 2.1'!D72/(1000*'Table 2.2'!C70)</f>
        <v>0.113563900155553</v>
      </c>
      <c r="G70" s="16" t="n">
        <f aca="false">1000*'[1]Table 2.1'!D72/'Table 2.2'!B70</f>
        <v>3001.25248768643</v>
      </c>
      <c r="H70" s="16" t="n">
        <f aca="false">100*$G70/(100*D70/D$88)</f>
        <v>4282.42316594196</v>
      </c>
      <c r="I70" s="16" t="n">
        <f aca="false">100*$G70/(100*E70/E$88)</f>
        <v>4993.02874982862</v>
      </c>
      <c r="J70" s="18" t="n">
        <f aca="false">(G70/G$6)^(1/(A70-A$6))-1</f>
        <v>0.0770650360732212</v>
      </c>
      <c r="K70" s="18" t="n">
        <f aca="false">(G70/G69)^(1/(A70-A69))-1</f>
        <v>0.0510323638057675</v>
      </c>
      <c r="L70" s="18" t="n">
        <f aca="false">(H70/H$6)^(1/($A70-$A$6))-1</f>
        <v>0.0441208597037188</v>
      </c>
      <c r="M70" s="18" t="n">
        <f aca="false">(H70/H69)^(1/($A70-$A69))-1</f>
        <v>0.0266039448143052</v>
      </c>
      <c r="N70" s="18" t="n">
        <f aca="false">(I70/I$6)^(1/($A70-$A$6))-1</f>
        <v>0.0302413412935405</v>
      </c>
      <c r="O70" s="18" t="n">
        <f aca="false">(I70/I69)^(1/($A70-$A69))-1</f>
        <v>0.000592026849545402</v>
      </c>
      <c r="P70" s="20" t="n">
        <f aca="false">LN(2)/LN(1+J70)</f>
        <v>9.33660034504645</v>
      </c>
      <c r="Q70" s="20" t="n">
        <f aca="false">LN(2)/LN(1+K70)</f>
        <v>13.9262006576562</v>
      </c>
      <c r="R70" s="20" t="n">
        <f aca="false">LN(2)/LN(1+L70)</f>
        <v>16.0542718448711</v>
      </c>
      <c r="S70" s="20" t="n">
        <f aca="false">LN(2)/LN(1+M70)</f>
        <v>26.3993577856235</v>
      </c>
      <c r="T70" s="20" t="n">
        <f aca="false">LN(2)/LN(1+N70)</f>
        <v>23.2653698099629</v>
      </c>
      <c r="U70" s="20" t="n">
        <f aca="false">LN(2)/LN(1+O70)</f>
        <v>1171.15016273957</v>
      </c>
      <c r="V70" s="2"/>
    </row>
    <row r="71" customFormat="false" ht="12.75" hidden="false" customHeight="true" outlineLevel="0" collapsed="false">
      <c r="A71" s="21" t="n">
        <v>1994</v>
      </c>
      <c r="B71" s="13" t="n">
        <f aca="false">'Table 1.1'!D71*1000</f>
        <v>263455</v>
      </c>
      <c r="C71" s="14" t="n">
        <f aca="false">'Table 1.3.1'!B72</f>
        <v>7308.7</v>
      </c>
      <c r="D71" s="14" t="n">
        <f aca="false">'[1]Table 1.1.1'!B72</f>
        <v>73.865</v>
      </c>
      <c r="E71" s="14" t="n">
        <f aca="false">'[1]Table 1.1.1'!E72</f>
        <v>65.362</v>
      </c>
      <c r="F71" s="15" t="n">
        <f aca="false">'[1]Table 2.1'!D73/(1000*'Table 2.2'!C71)</f>
        <v>0.112625090645395</v>
      </c>
      <c r="G71" s="16" t="n">
        <f aca="false">1000*'[1]Table 2.1'!D73/'Table 2.2'!B71</f>
        <v>3124.41593441005</v>
      </c>
      <c r="H71" s="16" t="n">
        <f aca="false">100*$G71/(100*D71/D$88)</f>
        <v>4365.21491931474</v>
      </c>
      <c r="I71" s="16" t="n">
        <f aca="false">100*$G71/(100*E71/E$88)</f>
        <v>5006.03498563527</v>
      </c>
      <c r="J71" s="18" t="n">
        <f aca="false">(G71/G$6)^(1/(A71-A$6))-1</f>
        <v>0.0765014292648045</v>
      </c>
      <c r="K71" s="18" t="n">
        <f aca="false">(G71/G70)^(1/(A71-A70))-1</f>
        <v>0.0410373493163054</v>
      </c>
      <c r="L71" s="18" t="n">
        <f aca="false">(H71/H$6)^(1/($A71-$A$6))-1</f>
        <v>0.0437349784439842</v>
      </c>
      <c r="M71" s="18" t="n">
        <f aca="false">(H71/H70)^(1/($A71-$A70))-1</f>
        <v>0.0193329220781397</v>
      </c>
      <c r="N71" s="18" t="n">
        <f aca="false">(I71/I$6)^(1/($A71-$A$6))-1</f>
        <v>0.0298104482769028</v>
      </c>
      <c r="O71" s="18" t="n">
        <f aca="false">(I71/I70)^(1/($A71-$A70))-1</f>
        <v>0.00260487901398521</v>
      </c>
      <c r="P71" s="20" t="n">
        <f aca="false">LN(2)/LN(1+J71)</f>
        <v>9.40289412933432</v>
      </c>
      <c r="Q71" s="20" t="n">
        <f aca="false">LN(2)/LN(1+K71)</f>
        <v>17.2348927021508</v>
      </c>
      <c r="R71" s="20" t="n">
        <f aca="false">LN(2)/LN(1+L71)</f>
        <v>16.1929069292849</v>
      </c>
      <c r="S71" s="20" t="n">
        <f aca="false">LN(2)/LN(1+M71)</f>
        <v>36.198670577879</v>
      </c>
      <c r="T71" s="20" t="n">
        <f aca="false">LN(2)/LN(1+N71)</f>
        <v>23.5966969665201</v>
      </c>
      <c r="U71" s="20" t="n">
        <f aca="false">LN(2)/LN(1+O71)</f>
        <v>266.442152466848</v>
      </c>
      <c r="V71" s="2"/>
    </row>
    <row r="72" customFormat="false" ht="12.75" hidden="false" customHeight="true" outlineLevel="0" collapsed="false">
      <c r="A72" s="21" t="n">
        <v>1995</v>
      </c>
      <c r="B72" s="13" t="n">
        <f aca="false">'Table 1.1'!D72*1000</f>
        <v>266588</v>
      </c>
      <c r="C72" s="14" t="n">
        <f aca="false">'Table 1.3.1'!B73</f>
        <v>7664</v>
      </c>
      <c r="D72" s="14" t="n">
        <f aca="false">'[1]Table 1.1.1'!B73</f>
        <v>75.406</v>
      </c>
      <c r="E72" s="14" t="n">
        <f aca="false">'[1]Table 1.1.1'!E73</f>
        <v>67.539</v>
      </c>
      <c r="F72" s="15" t="n">
        <f aca="false">'[1]Table 2.1'!D74/(1000*'Table 2.2'!C72)</f>
        <v>0.113890657620042</v>
      </c>
      <c r="G72" s="16" t="n">
        <f aca="false">1000*'[1]Table 2.1'!D74/'Table 2.2'!B72</f>
        <v>3274.18338409831</v>
      </c>
      <c r="H72" s="16" t="n">
        <f aca="false">100*$G72/(100*D72/D$88)</f>
        <v>4480.97566580327</v>
      </c>
      <c r="I72" s="16" t="n">
        <f aca="false">100*$G72/(100*E72/E$88)</f>
        <v>5076.90156649781</v>
      </c>
      <c r="J72" s="18" t="n">
        <f aca="false">(G72/G$6)^(1/(A72-A$6))-1</f>
        <v>0.0760628403770531</v>
      </c>
      <c r="K72" s="18" t="n">
        <f aca="false">(G72/G71)^(1/(A72-A71))-1</f>
        <v>0.0479345429137099</v>
      </c>
      <c r="L72" s="18" t="n">
        <f aca="false">(H72/H$6)^(1/($A72-$A$6))-1</f>
        <v>0.043471986810897</v>
      </c>
      <c r="M72" s="18" t="n">
        <f aca="false">(H72/H71)^(1/($A72-$A71))-1</f>
        <v>0.0265189111253903</v>
      </c>
      <c r="N72" s="18" t="n">
        <f aca="false">(I72/I$6)^(1/($A72-$A$6))-1</f>
        <v>0.029571469665693</v>
      </c>
      <c r="O72" s="18" t="n">
        <f aca="false">(I72/I71)^(1/($A72-$A71))-1</f>
        <v>0.014156229643997</v>
      </c>
      <c r="P72" s="20" t="n">
        <f aca="false">LN(2)/LN(1+J72)</f>
        <v>9.45516221181029</v>
      </c>
      <c r="Q72" s="20" t="n">
        <f aca="false">LN(2)/LN(1+K72)</f>
        <v>14.8041547932406</v>
      </c>
      <c r="R72" s="20" t="n">
        <f aca="false">LN(2)/LN(1+L72)</f>
        <v>16.2888016965124</v>
      </c>
      <c r="S72" s="20" t="n">
        <f aca="false">LN(2)/LN(1+M72)</f>
        <v>26.4829064719822</v>
      </c>
      <c r="T72" s="20" t="n">
        <f aca="false">LN(2)/LN(1+N72)</f>
        <v>23.7846174234661</v>
      </c>
      <c r="U72" s="20" t="n">
        <f aca="false">LN(2)/LN(1+O72)</f>
        <v>49.3098712836371</v>
      </c>
      <c r="V72" s="2"/>
    </row>
    <row r="73" customFormat="false" ht="12.75" hidden="false" customHeight="true" outlineLevel="0" collapsed="false">
      <c r="A73" s="21" t="n">
        <v>1996</v>
      </c>
      <c r="B73" s="13" t="n">
        <f aca="false">'Table 1.1'!D73*1000</f>
        <v>269714</v>
      </c>
      <c r="C73" s="14" t="n">
        <f aca="false">'Table 1.3.1'!B74</f>
        <v>8100.2</v>
      </c>
      <c r="D73" s="14" t="n">
        <f aca="false">'[1]Table 1.1.1'!B74</f>
        <v>76.783</v>
      </c>
      <c r="E73" s="14" t="n">
        <f aca="false">'[1]Table 1.1.1'!E74</f>
        <v>69.115</v>
      </c>
      <c r="F73" s="15" t="n">
        <f aca="false">'[1]Table 2.1'!D75/(1000*'Table 2.2'!C73)</f>
        <v>0.113805585047283</v>
      </c>
      <c r="G73" s="16" t="n">
        <f aca="false">1000*'[1]Table 2.1'!D75/'Table 2.2'!B73</f>
        <v>3417.8722646952</v>
      </c>
      <c r="H73" s="16" t="n">
        <f aca="false">100*$G73/(100*D73/D$88)</f>
        <v>4593.73819522915</v>
      </c>
      <c r="I73" s="16" t="n">
        <f aca="false">100*$G73/(100*E73/E$88)</f>
        <v>5178.85658569347</v>
      </c>
      <c r="J73" s="18" t="n">
        <f aca="false">(G73/G$6)^(1/(A73-A$6))-1</f>
        <v>0.0755753636464414</v>
      </c>
      <c r="K73" s="18" t="n">
        <f aca="false">(G73/G72)^(1/(A73-A72))-1</f>
        <v>0.0438854101131716</v>
      </c>
      <c r="L73" s="18" t="n">
        <f aca="false">(H73/H$6)^(1/($A73-$A$6))-1</f>
        <v>0.043196355166127</v>
      </c>
      <c r="M73" s="18" t="n">
        <f aca="false">(H73/H72)^(1/($A73-$A72))-1</f>
        <v>0.0251647270228281</v>
      </c>
      <c r="N73" s="18" t="n">
        <f aca="false">(I73/I$6)^(1/($A73-$A$6))-1</f>
        <v>0.0294291908932653</v>
      </c>
      <c r="O73" s="18" t="n">
        <f aca="false">(I73/I72)^(1/($A73-$A72))-1</f>
        <v>0.020082134321544</v>
      </c>
      <c r="P73" s="20" t="n">
        <f aca="false">LN(2)/LN(1+J73)</f>
        <v>9.51396797000996</v>
      </c>
      <c r="Q73" s="20" t="n">
        <f aca="false">LN(2)/LN(1+K73)</f>
        <v>16.1385716137319</v>
      </c>
      <c r="R73" s="20" t="n">
        <f aca="false">LN(2)/LN(1+L73)</f>
        <v>16.390558410183</v>
      </c>
      <c r="S73" s="20" t="n">
        <f aca="false">LN(2)/LN(1+M73)</f>
        <v>27.889532996842</v>
      </c>
      <c r="T73" s="20" t="n">
        <f aca="false">LN(2)/LN(1+N73)</f>
        <v>23.8979474343617</v>
      </c>
      <c r="U73" s="20" t="n">
        <f aca="false">LN(2)/LN(1+O73)</f>
        <v>34.861038306525</v>
      </c>
      <c r="V73" s="2"/>
    </row>
    <row r="74" customFormat="false" ht="12.75" hidden="false" customHeight="true" outlineLevel="0" collapsed="false">
      <c r="A74" s="21" t="n">
        <v>1997</v>
      </c>
      <c r="B74" s="13" t="n">
        <f aca="false">'Table 1.1'!D74*1000</f>
        <v>272958</v>
      </c>
      <c r="C74" s="14" t="n">
        <f aca="false">'Table 1.3.1'!B75</f>
        <v>8608.5</v>
      </c>
      <c r="D74" s="14" t="n">
        <f aca="false">'[1]Table 1.1.1'!B75</f>
        <v>78.096</v>
      </c>
      <c r="E74" s="14" t="n">
        <f aca="false">'[1]Table 1.1.1'!E75</f>
        <v>70.458</v>
      </c>
      <c r="F74" s="15" t="n">
        <f aca="false">'[1]Table 2.1'!D76/(1000*'Table 2.2'!C74)</f>
        <v>0.113216123598769</v>
      </c>
      <c r="G74" s="16" t="n">
        <f aca="false">1000*'[1]Table 2.1'!D76/'Table 2.2'!B74</f>
        <v>3570.58961451945</v>
      </c>
      <c r="H74" s="16" t="n">
        <f aca="false">100*$G74/(100*D74/D$88)</f>
        <v>4718.31179098536</v>
      </c>
      <c r="I74" s="16" t="n">
        <f aca="false">100*$G74/(100*E74/E$88)</f>
        <v>5307.13329047872</v>
      </c>
      <c r="J74" s="18" t="n">
        <f aca="false">(G74/G$6)^(1/(A74-A$6))-1</f>
        <v>0.0751144959172116</v>
      </c>
      <c r="K74" s="18" t="n">
        <f aca="false">(G74/G73)^(1/(A74-A73))-1</f>
        <v>0.0446819945267538</v>
      </c>
      <c r="L74" s="18" t="n">
        <f aca="false">(H74/H$6)^(1/($A74-$A$6))-1</f>
        <v>0.0429580968738168</v>
      </c>
      <c r="M74" s="18" t="n">
        <f aca="false">(H74/H73)^(1/($A74-$A73))-1</f>
        <v>0.0271181313479272</v>
      </c>
      <c r="N74" s="18" t="n">
        <f aca="false">(I74/I$6)^(1/($A74-$A$6))-1</f>
        <v>0.0293605099553758</v>
      </c>
      <c r="O74" s="18" t="n">
        <f aca="false">(I74/I73)^(1/($A74-$A73))-1</f>
        <v>0.0247693101098039</v>
      </c>
      <c r="P74" s="20" t="n">
        <f aca="false">LN(2)/LN(1+J74)</f>
        <v>9.57026541957417</v>
      </c>
      <c r="Q74" s="20" t="n">
        <f aca="false">LN(2)/LN(1+K74)</f>
        <v>15.8569457743905</v>
      </c>
      <c r="R74" s="20" t="n">
        <f aca="false">LN(2)/LN(1+L74)</f>
        <v>16.4795698288692</v>
      </c>
      <c r="S74" s="20" t="n">
        <f aca="false">LN(2)/LN(1+M74)</f>
        <v>25.905313606526</v>
      </c>
      <c r="T74" s="20" t="n">
        <f aca="false">LN(2)/LN(1+N74)</f>
        <v>23.9530472489694</v>
      </c>
      <c r="U74" s="20" t="n">
        <f aca="false">LN(2)/LN(1+O74)</f>
        <v>28.3292736081834</v>
      </c>
      <c r="V74" s="2"/>
    </row>
    <row r="75" customFormat="false" ht="12.75" hidden="false" customHeight="true" outlineLevel="0" collapsed="false">
      <c r="A75" s="21" t="n">
        <v>1998</v>
      </c>
      <c r="B75" s="13" t="n">
        <f aca="false">'Table 1.1'!D75*1000</f>
        <v>276154</v>
      </c>
      <c r="C75" s="14" t="n">
        <f aca="false">'Table 1.3.1'!B76</f>
        <v>9089.1</v>
      </c>
      <c r="D75" s="14" t="n">
        <f aca="false">'[1]Table 1.1.1'!B76</f>
        <v>78.944</v>
      </c>
      <c r="E75" s="14" t="n">
        <f aca="false">'[1]Table 1.1.1'!E76</f>
        <v>71.834</v>
      </c>
      <c r="F75" s="15" t="n">
        <f aca="false">'[1]Table 2.1'!D77/(1000*'Table 2.2'!C75)</f>
        <v>0.113236844131982</v>
      </c>
      <c r="G75" s="16" t="n">
        <f aca="false">1000*'[1]Table 2.1'!D77/'Table 2.2'!B75</f>
        <v>3726.98204624956</v>
      </c>
      <c r="H75" s="16" t="n">
        <f aca="false">100*$G75/(100*D75/D$88)</f>
        <v>4872.07159747299</v>
      </c>
      <c r="I75" s="16" t="n">
        <f aca="false">100*$G75/(100*E75/E$88)</f>
        <v>5433.4743268297</v>
      </c>
      <c r="J75" s="18" t="n">
        <f aca="false">(G75/G$6)^(1/(A75-A$6))-1</f>
        <v>0.0746540232848045</v>
      </c>
      <c r="K75" s="18" t="n">
        <f aca="false">(G75/G74)^(1/(A75-A74))-1</f>
        <v>0.0438001698918722</v>
      </c>
      <c r="L75" s="18" t="n">
        <f aca="false">(H75/H$6)^(1/($A75-$A$6))-1</f>
        <v>0.0428070627217083</v>
      </c>
      <c r="M75" s="18" t="n">
        <f aca="false">(H75/H74)^(1/($A75-$A74))-1</f>
        <v>0.0325878859428921</v>
      </c>
      <c r="N75" s="18" t="n">
        <f aca="false">(I75/I$6)^(1/($A75-$A$6))-1</f>
        <v>0.0292797934098188</v>
      </c>
      <c r="O75" s="18" t="n">
        <f aca="false">(I75/I74)^(1/($A75-$A74))-1</f>
        <v>0.0238058909463701</v>
      </c>
      <c r="P75" s="20" t="n">
        <f aca="false">LN(2)/LN(1+J75)</f>
        <v>9.62720850907844</v>
      </c>
      <c r="Q75" s="20" t="n">
        <f aca="false">LN(2)/LN(1+K75)</f>
        <v>16.1693142216687</v>
      </c>
      <c r="R75" s="20" t="n">
        <f aca="false">LN(2)/LN(1+L75)</f>
        <v>16.5365080593796</v>
      </c>
      <c r="S75" s="20" t="n">
        <f aca="false">LN(2)/LN(1+M75)</f>
        <v>21.6148086424521</v>
      </c>
      <c r="T75" s="20" t="n">
        <f aca="false">LN(2)/LN(1+N75)</f>
        <v>24.0181331092272</v>
      </c>
      <c r="U75" s="20" t="n">
        <f aca="false">LN(2)/LN(1+O75)</f>
        <v>29.461838838341</v>
      </c>
      <c r="V75" s="2"/>
    </row>
    <row r="76" customFormat="false" ht="12.75" hidden="false" customHeight="true" outlineLevel="0" collapsed="false">
      <c r="A76" s="21" t="n">
        <v>1999</v>
      </c>
      <c r="B76" s="13" t="n">
        <f aca="false">'Table 1.1'!D76*1000</f>
        <v>279328</v>
      </c>
      <c r="C76" s="14" t="n">
        <f aca="false">'Table 1.3.1'!B77</f>
        <v>9665.7</v>
      </c>
      <c r="D76" s="14" t="n">
        <f aca="false">'[1]Table 1.1.1'!B77</f>
        <v>80.071</v>
      </c>
      <c r="E76" s="14" t="n">
        <f aca="false">'[1]Table 1.1.1'!E77</f>
        <v>73.579</v>
      </c>
      <c r="F76" s="15" t="n">
        <f aca="false">'[1]Table 2.1'!D78/(1000*'Table 2.2'!C76)</f>
        <v>0.112738239341176</v>
      </c>
      <c r="G76" s="16" t="n">
        <f aca="false">1000*'[1]Table 2.1'!D78/'Table 2.2'!B76</f>
        <v>3901.12699049147</v>
      </c>
      <c r="H76" s="16" t="n">
        <f aca="false">100*$G76/(100*D76/D$88)</f>
        <v>5027.94275445203</v>
      </c>
      <c r="I76" s="16" t="n">
        <f aca="false">100*$G76/(100*E76/E$88)</f>
        <v>5552.47453864851</v>
      </c>
      <c r="J76" s="18" t="n">
        <f aca="false">(G76/G$6)^(1/(A76-A$6))-1</f>
        <v>0.0742498437750199</v>
      </c>
      <c r="K76" s="18" t="n">
        <f aca="false">(G76/G75)^(1/(A76-A75))-1</f>
        <v>0.0467254583147643</v>
      </c>
      <c r="L76" s="18" t="n">
        <f aca="false">(H76/H$6)^(1/($A76-$A$6))-1</f>
        <v>0.0426517780178821</v>
      </c>
      <c r="M76" s="18" t="n">
        <f aca="false">(H76/H75)^(1/($A76-$A75))-1</f>
        <v>0.0319927886650693</v>
      </c>
      <c r="N76" s="18" t="n">
        <f aca="false">(I76/I$6)^(1/($A76-$A$6))-1</f>
        <v>0.0291740123317352</v>
      </c>
      <c r="O76" s="18" t="n">
        <f aca="false">(I76/I75)^(1/($A76-$A75))-1</f>
        <v>0.0219013111428912</v>
      </c>
      <c r="P76" s="20" t="n">
        <f aca="false">LN(2)/LN(1+J76)</f>
        <v>9.67777206545704</v>
      </c>
      <c r="Q76" s="20" t="n">
        <f aca="false">LN(2)/LN(1+K76)</f>
        <v>15.1784009691153</v>
      </c>
      <c r="R76" s="20" t="n">
        <f aca="false">LN(2)/LN(1+L76)</f>
        <v>16.5954690714653</v>
      </c>
      <c r="S76" s="20" t="n">
        <f aca="false">LN(2)/LN(1+M76)</f>
        <v>22.0104864461462</v>
      </c>
      <c r="T76" s="20" t="n">
        <f aca="false">LN(2)/LN(1+N76)</f>
        <v>24.1039750077783</v>
      </c>
      <c r="U76" s="20" t="n">
        <f aca="false">LN(2)/LN(1+O76)</f>
        <v>31.993983584266</v>
      </c>
      <c r="V76" s="2"/>
    </row>
    <row r="77" customFormat="false" ht="12.75" hidden="false" customHeight="true" outlineLevel="0" collapsed="false">
      <c r="A77" s="21" t="n">
        <v>2000</v>
      </c>
      <c r="B77" s="13" t="n">
        <f aca="false">'Table 1.1'!D77*1000</f>
        <v>282398</v>
      </c>
      <c r="C77" s="14" t="n">
        <f aca="false">'Table 1.3.1'!B78</f>
        <v>10289.7</v>
      </c>
      <c r="D77" s="14" t="n">
        <f aca="false">'[1]Table 1.1.1'!B78</f>
        <v>81.891</v>
      </c>
      <c r="E77" s="14" t="n">
        <f aca="false">'[1]Table 1.1.1'!E78</f>
        <v>75.733</v>
      </c>
      <c r="F77" s="15" t="n">
        <f aca="false">'[1]Table 2.1'!D79/(1000*'Table 2.2'!C77)</f>
        <v>0.113259181511609</v>
      </c>
      <c r="G77" s="16" t="n">
        <f aca="false">1000*'[1]Table 2.1'!D79/'Table 2.2'!B77</f>
        <v>4126.81038817555</v>
      </c>
      <c r="H77" s="16" t="n">
        <f aca="false">100*$G77/(100*D77/D$88)</f>
        <v>5200.60452613021</v>
      </c>
      <c r="I77" s="16" t="n">
        <f aca="false">100*$G77/(100*E77/E$88)</f>
        <v>5706.63010710899</v>
      </c>
      <c r="J77" s="18" t="n">
        <f aca="false">(G77/G$6)^(1/(A77-A$6))-1</f>
        <v>0.0740171157216345</v>
      </c>
      <c r="K77" s="18" t="n">
        <f aca="false">(G77/G76)^(1/(A77-A76))-1</f>
        <v>0.0578508206049597</v>
      </c>
      <c r="L77" s="18" t="n">
        <f aca="false">(H77/H$6)^(1/($A77-$A$6))-1</f>
        <v>0.0425342544959748</v>
      </c>
      <c r="M77" s="18" t="n">
        <f aca="false">(H77/H76)^(1/($A77-$A76))-1</f>
        <v>0.0343404410333217</v>
      </c>
      <c r="N77" s="18" t="n">
        <f aca="false">(I77/I$6)^(1/($A77-$A$6))-1</f>
        <v>0.0291541311083576</v>
      </c>
      <c r="O77" s="18" t="n">
        <f aca="false">(I77/I76)^(1/($A77-$A76))-1</f>
        <v>0.027763399433435</v>
      </c>
      <c r="P77" s="20" t="n">
        <f aca="false">LN(2)/LN(1+J77)</f>
        <v>9.70713717195101</v>
      </c>
      <c r="Q77" s="20" t="n">
        <f aca="false">LN(2)/LN(1+K77)</f>
        <v>12.3249561648644</v>
      </c>
      <c r="R77" s="20" t="n">
        <f aca="false">LN(2)/LN(1+L77)</f>
        <v>16.6403784719685</v>
      </c>
      <c r="S77" s="20" t="n">
        <f aca="false">LN(2)/LN(1+M77)</f>
        <v>20.5291975574921</v>
      </c>
      <c r="T77" s="20" t="n">
        <f aca="false">LN(2)/LN(1+N77)</f>
        <v>24.1201782606168</v>
      </c>
      <c r="U77" s="20" t="n">
        <f aca="false">LN(2)/LN(1+O77)</f>
        <v>25.3112133169657</v>
      </c>
      <c r="V77" s="2"/>
    </row>
    <row r="78" customFormat="false" ht="12.75" hidden="false" customHeight="true" outlineLevel="0" collapsed="false">
      <c r="A78" s="21" t="n">
        <v>2001</v>
      </c>
      <c r="B78" s="13" t="n">
        <f aca="false">'Table 1.1'!D78*1000</f>
        <v>285225</v>
      </c>
      <c r="C78" s="14" t="n">
        <f aca="false">'Table 1.3.1'!B79</f>
        <v>10625.3</v>
      </c>
      <c r="D78" s="14" t="n">
        <f aca="false">'[1]Table 1.1.1'!B79</f>
        <v>83.766</v>
      </c>
      <c r="E78" s="14" t="n">
        <f aca="false">'[1]Table 1.1.1'!E79</f>
        <v>78.396</v>
      </c>
      <c r="F78" s="15" t="n">
        <f aca="false">'[1]Table 2.1'!D80/(1000*'Table 2.2'!C78)</f>
        <v>0.119085672875119</v>
      </c>
      <c r="G78" s="16" t="n">
        <f aca="false">1000*'[1]Table 2.1'!D80/'Table 2.2'!B78</f>
        <v>4436.22052765361</v>
      </c>
      <c r="H78" s="16" t="n">
        <f aca="false">100*$G78/(100*D78/D$88)</f>
        <v>5465.38598277732</v>
      </c>
      <c r="I78" s="16" t="n">
        <f aca="false">100*$G78/(100*E78/E$88)</f>
        <v>5926.10840806322</v>
      </c>
      <c r="J78" s="18" t="n">
        <f aca="false">(G78/G$6)^(1/(A78-A$6))-1</f>
        <v>0.074030422332493</v>
      </c>
      <c r="K78" s="18" t="n">
        <f aca="false">(G78/G77)^(1/(A78-A77))-1</f>
        <v>0.0749756132156203</v>
      </c>
      <c r="L78" s="18" t="n">
        <f aca="false">(H78/H$6)^(1/($A78-$A$6))-1</f>
        <v>0.0426501754187965</v>
      </c>
      <c r="M78" s="18" t="n">
        <f aca="false">(H78/H77)^(1/($A78-$A77))-1</f>
        <v>0.0509135919327692</v>
      </c>
      <c r="N78" s="18" t="n">
        <f aca="false">(I78/I$6)^(1/($A78-$A$6))-1</f>
        <v>0.0292828096355178</v>
      </c>
      <c r="O78" s="18" t="n">
        <f aca="false">(I78/I77)^(1/($A78-$A77))-1</f>
        <v>0.0384602290379426</v>
      </c>
      <c r="P78" s="20" t="n">
        <f aca="false">LN(2)/LN(1+J78)</f>
        <v>9.70545319908627</v>
      </c>
      <c r="Q78" s="20" t="n">
        <f aca="false">LN(2)/LN(1+K78)</f>
        <v>9.58736633402982</v>
      </c>
      <c r="R78" s="20" t="n">
        <f aca="false">LN(2)/LN(1+L78)</f>
        <v>16.5960798102803</v>
      </c>
      <c r="S78" s="20" t="n">
        <f aca="false">LN(2)/LN(1+M78)</f>
        <v>13.9578926174412</v>
      </c>
      <c r="T78" s="20" t="n">
        <f aca="false">LN(2)/LN(1+N78)</f>
        <v>24.0156945197821</v>
      </c>
      <c r="U78" s="20" t="n">
        <f aca="false">LN(2)/LN(1+O78)</f>
        <v>18.3668340168098</v>
      </c>
      <c r="V78" s="2"/>
    </row>
    <row r="79" customFormat="false" ht="12.75" hidden="false" customHeight="true" outlineLevel="0" collapsed="false">
      <c r="A79" s="21" t="n">
        <v>2002</v>
      </c>
      <c r="B79" s="13" t="n">
        <f aca="false">'Table 1.1'!D79*1000</f>
        <v>287955</v>
      </c>
      <c r="C79" s="14" t="n">
        <f aca="false">'Table 1.3.1'!B80</f>
        <v>10980.2</v>
      </c>
      <c r="D79" s="14" t="n">
        <f aca="false">'[1]Table 1.1.1'!B80</f>
        <v>85.054</v>
      </c>
      <c r="E79" s="14" t="n">
        <f aca="false">'[1]Table 1.1.1'!E80</f>
        <v>80.574</v>
      </c>
      <c r="F79" s="15" t="n">
        <f aca="false">'[1]Table 2.1'!D81/(1000*'Table 2.2'!C79)</f>
        <v>0.124945082967523</v>
      </c>
      <c r="G79" s="16" t="n">
        <f aca="false">1000*'[1]Table 2.1'!D81/'Table 2.2'!B79</f>
        <v>4764.36248719418</v>
      </c>
      <c r="H79" s="16" t="n">
        <f aca="false">100*$G79/(100*D79/D$88)</f>
        <v>5780.76803343702</v>
      </c>
      <c r="I79" s="16" t="n">
        <f aca="false">100*$G79/(100*E79/E$88)</f>
        <v>6192.41767159891</v>
      </c>
      <c r="J79" s="18" t="n">
        <f aca="false">(G79/G$6)^(1/(A79-A$6))-1</f>
        <v>0.0740295783232452</v>
      </c>
      <c r="K79" s="18" t="n">
        <f aca="false">(G79/G78)^(1/(A79-A78))-1</f>
        <v>0.0739688114003954</v>
      </c>
      <c r="L79" s="18" t="n">
        <f aca="false">(H79/H$6)^(1/($A79-$A$6))-1</f>
        <v>0.0428549561217271</v>
      </c>
      <c r="M79" s="18" t="n">
        <f aca="false">(H79/H78)^(1/($A79-$A78))-1</f>
        <v>0.057705357252634</v>
      </c>
      <c r="N79" s="18" t="n">
        <f aca="false">(I79/I$6)^(1/($A79-$A$6))-1</f>
        <v>0.0294956758578793</v>
      </c>
      <c r="O79" s="18" t="n">
        <f aca="false">(I79/I78)^(1/($A79-$A78))-1</f>
        <v>0.0449383043977636</v>
      </c>
      <c r="P79" s="20" t="n">
        <f aca="false">LN(2)/LN(1+J79)</f>
        <v>9.70555999183129</v>
      </c>
      <c r="Q79" s="20" t="n">
        <f aca="false">LN(2)/LN(1+K79)</f>
        <v>9.71325525059302</v>
      </c>
      <c r="R79" s="20" t="n">
        <f aca="false">LN(2)/LN(1+L79)</f>
        <v>16.5184093210112</v>
      </c>
      <c r="S79" s="20" t="n">
        <f aca="false">LN(2)/LN(1+M79)</f>
        <v>12.3551673373299</v>
      </c>
      <c r="T79" s="20" t="n">
        <f aca="false">LN(2)/LN(1+N79)</f>
        <v>23.8448537647817</v>
      </c>
      <c r="U79" s="20" t="n">
        <f aca="false">LN(2)/LN(1+O79)</f>
        <v>15.7684523296518</v>
      </c>
      <c r="V79" s="2"/>
    </row>
    <row r="80" customFormat="false" ht="12.75" hidden="false" customHeight="true" outlineLevel="0" collapsed="false">
      <c r="A80" s="21" t="n">
        <v>2003</v>
      </c>
      <c r="B80" s="13" t="n">
        <f aca="false">'Table 1.1'!D80*1000</f>
        <v>290626</v>
      </c>
      <c r="C80" s="14" t="n">
        <f aca="false">'Table 1.3.1'!B81</f>
        <v>11512.2</v>
      </c>
      <c r="D80" s="14" t="n">
        <f aca="false">'[1]Table 1.1.1'!B81</f>
        <v>86.754</v>
      </c>
      <c r="E80" s="14" t="n">
        <f aca="false">'[1]Table 1.1.1'!E81</f>
        <v>83.443</v>
      </c>
      <c r="F80" s="15" t="n">
        <f aca="false">'[1]Table 2.1'!D82/(1000*'Table 2.2'!C80)</f>
        <v>0.128574642553118</v>
      </c>
      <c r="G80" s="16" t="n">
        <f aca="false">1000*'[1]Table 2.1'!D82/'Table 2.2'!B80</f>
        <v>5093.06462601419</v>
      </c>
      <c r="H80" s="16" t="n">
        <f aca="false">100*$G80/(100*D80/D$88)</f>
        <v>6058.50077621825</v>
      </c>
      <c r="I80" s="16" t="n">
        <f aca="false">100*$G80/(100*E80/E$88)</f>
        <v>6392.04238772978</v>
      </c>
      <c r="J80" s="18" t="n">
        <f aca="false">(G80/G$6)^(1/(A80-A$6))-1</f>
        <v>0.0739613427985892</v>
      </c>
      <c r="K80" s="18" t="n">
        <f aca="false">(G80/G79)^(1/(A80-A79))-1</f>
        <v>0.0689918409238399</v>
      </c>
      <c r="L80" s="18" t="n">
        <f aca="false">(H80/H$6)^(1/($A80-$A$6))-1</f>
        <v>0.0429249103452654</v>
      </c>
      <c r="M80" s="18" t="n">
        <f aca="false">(H80/H79)^(1/($A80-$A79))-1</f>
        <v>0.0480442635260192</v>
      </c>
      <c r="N80" s="18" t="n">
        <f aca="false">(I80/I$6)^(1/($A80-$A$6))-1</f>
        <v>0.0295326716602884</v>
      </c>
      <c r="O80" s="18" t="n">
        <f aca="false">(I80/I79)^(1/($A80-$A79))-1</f>
        <v>0.0322369592487983</v>
      </c>
      <c r="P80" s="20" t="n">
        <f aca="false">LN(2)/LN(1+J80)</f>
        <v>9.71420191404975</v>
      </c>
      <c r="Q80" s="20" t="n">
        <f aca="false">LN(2)/LN(1+K80)</f>
        <v>10.3895195300494</v>
      </c>
      <c r="R80" s="20" t="n">
        <f aca="false">LN(2)/LN(1+L80)</f>
        <v>16.4920464456094</v>
      </c>
      <c r="S80" s="20" t="n">
        <f aca="false">LN(2)/LN(1+M80)</f>
        <v>14.771125211994</v>
      </c>
      <c r="T80" s="20" t="n">
        <f aca="false">LN(2)/LN(1+N80)</f>
        <v>23.8154131114881</v>
      </c>
      <c r="U80" s="20" t="n">
        <f aca="false">LN(2)/LN(1+O80)</f>
        <v>21.8463712500008</v>
      </c>
      <c r="V80" s="2"/>
    </row>
    <row r="81" customFormat="false" ht="12.75" hidden="false" customHeight="true" outlineLevel="0" collapsed="false">
      <c r="A81" s="21" t="n">
        <v>2004</v>
      </c>
      <c r="B81" s="13" t="n">
        <f aca="false">'Table 1.1'!D81*1000</f>
        <v>293262</v>
      </c>
      <c r="C81" s="14" t="n">
        <f aca="false">'Table 1.3.1'!B82</f>
        <v>12277</v>
      </c>
      <c r="D81" s="14" t="n">
        <f aca="false">'[1]Table 1.1.1'!B82</f>
        <v>89.132</v>
      </c>
      <c r="E81" s="14" t="n">
        <f aca="false">'[1]Table 1.1.1'!E82</f>
        <v>86.371</v>
      </c>
      <c r="F81" s="15" t="n">
        <f aca="false">'[1]Table 2.1'!D83/(1000*'Table 2.2'!C81)</f>
        <v>0.129461594852163</v>
      </c>
      <c r="G81" s="16" t="n">
        <f aca="false">1000*'[1]Table 2.1'!D83/'Table 2.2'!B81</f>
        <v>5419.72706999202</v>
      </c>
      <c r="H81" s="16" t="n">
        <f aca="false">100*$G81/(100*D81/D$88)</f>
        <v>6275.07981304253</v>
      </c>
      <c r="I81" s="16" t="n">
        <f aca="false">100*$G81/(100*E81/E$88)</f>
        <v>6571.42926914027</v>
      </c>
      <c r="J81" s="18" t="n">
        <f aca="false">(G81/G$6)^(1/(A81-A$6))-1</f>
        <v>0.0738297794142475</v>
      </c>
      <c r="K81" s="18" t="n">
        <f aca="false">(G81/G80)^(1/(A81-A80))-1</f>
        <v>0.0641386803358659</v>
      </c>
      <c r="L81" s="18" t="n">
        <f aca="false">(H81/H$6)^(1/($A81-$A$6))-1</f>
        <v>0.0428288913039672</v>
      </c>
      <c r="M81" s="18" t="n">
        <f aca="false">(H81/H80)^(1/($A81-$A80))-1</f>
        <v>0.0357479589132714</v>
      </c>
      <c r="N81" s="18" t="n">
        <f aca="false">(I81/I$6)^(1/($A81-$A$6))-1</f>
        <v>0.0295130768385496</v>
      </c>
      <c r="O81" s="18" t="n">
        <f aca="false">(I81/I80)^(1/($A81-$A80))-1</f>
        <v>0.0280640944676529</v>
      </c>
      <c r="P81" s="20" t="n">
        <f aca="false">LN(2)/LN(1+J81)</f>
        <v>9.73090928360931</v>
      </c>
      <c r="Q81" s="20" t="n">
        <f aca="false">LN(2)/LN(1+K81)</f>
        <v>11.1499901944805</v>
      </c>
      <c r="R81" s="20" t="n">
        <f aca="false">LN(2)/LN(1+L81)</f>
        <v>16.5282540996217</v>
      </c>
      <c r="S81" s="20" t="n">
        <f aca="false">LN(2)/LN(1+M81)</f>
        <v>19.7343841538894</v>
      </c>
      <c r="T81" s="20" t="n">
        <f aca="false">LN(2)/LN(1+N81)</f>
        <v>23.8309971563488</v>
      </c>
      <c r="U81" s="20" t="n">
        <f aca="false">LN(2)/LN(1+O81)</f>
        <v>25.0436937990916</v>
      </c>
      <c r="V81" s="20"/>
    </row>
    <row r="82" customFormat="false" ht="12.75" hidden="false" customHeight="true" outlineLevel="0" collapsed="false">
      <c r="A82" s="21" t="n">
        <v>2005</v>
      </c>
      <c r="B82" s="13" t="n">
        <f aca="false">'Table 1.1'!D82*1000</f>
        <v>295993</v>
      </c>
      <c r="C82" s="14" t="n">
        <f aca="false">'Table 1.3.1'!B83</f>
        <v>13095.4</v>
      </c>
      <c r="D82" s="14" t="n">
        <f aca="false">'[1]Table 1.1.1'!B83</f>
        <v>91.991</v>
      </c>
      <c r="E82" s="14" t="n">
        <f aca="false">'[1]Table 1.1.1'!E83</f>
        <v>89.05</v>
      </c>
      <c r="F82" s="15" t="n">
        <f aca="false">'[1]Table 2.1'!D84/(1000*'Table 2.2'!C82)</f>
        <v>0.129595964995342</v>
      </c>
      <c r="G82" s="16" t="n">
        <f aca="false">1000*'[1]Table 2.1'!D84/'Table 2.2'!B82</f>
        <v>5733.61870044224</v>
      </c>
      <c r="H82" s="16" t="n">
        <f aca="false">100*$G82/(100*D82/D$88)</f>
        <v>6432.19136944852</v>
      </c>
      <c r="I82" s="16" t="n">
        <f aca="false">100*$G82/(100*E82/E$88)</f>
        <v>6742.8772420417</v>
      </c>
      <c r="J82" s="18" t="n">
        <f aca="false">(G82/G$6)^(1/(A82-A$6))-1</f>
        <v>0.0736188479376643</v>
      </c>
      <c r="K82" s="18" t="n">
        <f aca="false">(G82/G81)^(1/(A82-A81))-1</f>
        <v>0.0579165014024741</v>
      </c>
      <c r="L82" s="18" t="n">
        <f aca="false">(H82/H$6)^(1/($A82-$A$6))-1</f>
        <v>0.0425927992308754</v>
      </c>
      <c r="M82" s="18" t="n">
        <f aca="false">(H82/H81)^(1/($A82-$A81))-1</f>
        <v>0.0250373797763399</v>
      </c>
      <c r="N82" s="18" t="n">
        <f aca="false">(I82/I$6)^(1/($A82-$A$6))-1</f>
        <v>0.0294679610583961</v>
      </c>
      <c r="O82" s="18" t="n">
        <f aca="false">(I82/I81)^(1/($A82-$A81))-1</f>
        <v>0.0260899061497257</v>
      </c>
      <c r="P82" s="20" t="n">
        <f aca="false">LN(2)/LN(1+J82)</f>
        <v>9.75782025555456</v>
      </c>
      <c r="Q82" s="20" t="n">
        <f aca="false">LN(2)/LN(1+K82)</f>
        <v>12.3113646887383</v>
      </c>
      <c r="R82" s="20" t="n">
        <f aca="false">LN(2)/LN(1+L82)</f>
        <v>16.6179757300651</v>
      </c>
      <c r="S82" s="20" t="n">
        <f aca="false">LN(2)/LN(1+M82)</f>
        <v>28.0296388123859</v>
      </c>
      <c r="T82" s="20" t="n">
        <f aca="false">LN(2)/LN(1+N82)</f>
        <v>23.8669571766369</v>
      </c>
      <c r="U82" s="20" t="n">
        <f aca="false">LN(2)/LN(1+O82)</f>
        <v>26.9127238614516</v>
      </c>
      <c r="V82" s="2"/>
    </row>
    <row r="83" customFormat="false" ht="12.75" hidden="false" customHeight="true" outlineLevel="0" collapsed="false">
      <c r="A83" s="21" t="n">
        <v>2006</v>
      </c>
      <c r="B83" s="13" t="n">
        <f aca="false">'Table 1.1'!D83*1000</f>
        <v>298818</v>
      </c>
      <c r="C83" s="14" t="n">
        <f aca="false">'Table 1.3.1'!B84</f>
        <v>13857.9</v>
      </c>
      <c r="D83" s="14" t="n">
        <f aca="false">'[1]Table 1.1.1'!B84</f>
        <v>94.818</v>
      </c>
      <c r="E83" s="14" t="n">
        <f aca="false">'[1]Table 1.1.1'!E84</f>
        <v>91.864</v>
      </c>
      <c r="F83" s="15" t="n">
        <f aca="false">'[1]Table 2.1'!D85/(1000*'Table 2.2'!C83)</f>
        <v>0.1302099885264</v>
      </c>
      <c r="G83" s="16" t="n">
        <f aca="false">1000*'[1]Table 2.1'!D85/'Table 2.2'!B83</f>
        <v>6038.58201313174</v>
      </c>
      <c r="H83" s="16" t="n">
        <f aca="false">100*$G83/(100*D83/D$88)</f>
        <v>6572.33463238185</v>
      </c>
      <c r="I83" s="16" t="n">
        <f aca="false">100*$G83/(100*E83/E$88)</f>
        <v>6883.9861243275</v>
      </c>
      <c r="J83" s="18" t="n">
        <f aca="false">(G83/G$6)^(1/(A83-A$6))-1</f>
        <v>0.0733509968354857</v>
      </c>
      <c r="K83" s="18" t="n">
        <f aca="false">(G83/G82)^(1/(A83-A82))-1</f>
        <v>0.0531886280938034</v>
      </c>
      <c r="L83" s="18" t="n">
        <f aca="false">(H83/H$6)^(1/($A83-$A$6))-1</f>
        <v>0.0423199077950265</v>
      </c>
      <c r="M83" s="18" t="n">
        <f aca="false">(H83/H82)^(1/($A83-$A82))-1</f>
        <v>0.0217877943742444</v>
      </c>
      <c r="N83" s="18" t="n">
        <f aca="false">(I83/I$6)^(1/($A83-$A$6))-1</f>
        <v>0.0293565841618086</v>
      </c>
      <c r="O83" s="18" t="n">
        <f aca="false">(I83/I82)^(1/($A83-$A82))-1</f>
        <v>0.0209271023660322</v>
      </c>
      <c r="P83" s="20" t="n">
        <f aca="false">LN(2)/LN(1+J83)</f>
        <v>9.79221608862862</v>
      </c>
      <c r="Q83" s="20" t="n">
        <f aca="false">LN(2)/LN(1+K83)</f>
        <v>13.3754483505129</v>
      </c>
      <c r="R83" s="20" t="n">
        <f aca="false">LN(2)/LN(1+L83)</f>
        <v>16.7229292576514</v>
      </c>
      <c r="S83" s="20" t="n">
        <f aca="false">LN(2)/LN(1+M83)</f>
        <v>32.1588829548615</v>
      </c>
      <c r="T83" s="20" t="n">
        <f aca="false">LN(2)/LN(1+N83)</f>
        <v>23.956204536298</v>
      </c>
      <c r="U83" s="20" t="n">
        <f aca="false">LN(2)/LN(1+O83)</f>
        <v>33.4673627495806</v>
      </c>
      <c r="V83" s="2"/>
    </row>
    <row r="84" customFormat="false" ht="12.75" hidden="false" customHeight="true" outlineLevel="0" collapsed="false">
      <c r="A84" s="21" t="n">
        <v>2007</v>
      </c>
      <c r="B84" s="13" t="n">
        <f aca="false">'Table 1.1'!D84*1000</f>
        <v>301696</v>
      </c>
      <c r="C84" s="14" t="n">
        <f aca="false">'Table 1.3.1'!B85</f>
        <v>14480.3</v>
      </c>
      <c r="D84" s="14" t="n">
        <f aca="false">'[1]Table 1.1.1'!B85</f>
        <v>97.335</v>
      </c>
      <c r="E84" s="14" t="n">
        <f aca="false">'[1]Table 1.1.1'!E85</f>
        <v>94.869</v>
      </c>
      <c r="F84" s="15" t="n">
        <f aca="false">'[1]Table 2.1'!D86/(1000*'Table 2.2'!C84)</f>
        <v>0.132189871756801</v>
      </c>
      <c r="G84" s="16" t="n">
        <f aca="false">1000*'[1]Table 2.1'!D86/'Table 2.2'!B84</f>
        <v>6344.62836762834</v>
      </c>
      <c r="H84" s="16" t="n">
        <f aca="false">100*$G84/(100*D84/D$88)</f>
        <v>6726.86395346871</v>
      </c>
      <c r="I84" s="16" t="n">
        <f aca="false">100*$G84/(100*E84/E$88)</f>
        <v>7003.77579398832</v>
      </c>
      <c r="J84" s="18" t="n">
        <f aca="false">(G84/G$6)^(1/(A84-A$6))-1</f>
        <v>0.073057293647369</v>
      </c>
      <c r="K84" s="18" t="n">
        <f aca="false">(G84/G83)^(1/(A84-A83))-1</f>
        <v>0.0506818246123115</v>
      </c>
      <c r="L84" s="18" t="n">
        <f aca="false">(H84/H$6)^(1/($A84-$A$6))-1</f>
        <v>0.0420766083319422</v>
      </c>
      <c r="M84" s="18" t="n">
        <f aca="false">(H84/H83)^(1/($A84-$A83))-1</f>
        <v>0.023512089650076</v>
      </c>
      <c r="N84" s="18" t="n">
        <f aca="false">(I84/I$6)^(1/($A84-$A$6))-1</f>
        <v>0.0292024245974412</v>
      </c>
      <c r="O84" s="18" t="n">
        <f aca="false">(I84/I83)^(1/($A84-$A83))-1</f>
        <v>0.0174012073088721</v>
      </c>
      <c r="P84" s="20" t="n">
        <f aca="false">LN(2)/LN(1+J84)</f>
        <v>9.83022147501748</v>
      </c>
      <c r="Q84" s="20" t="n">
        <f aca="false">LN(2)/LN(1+K84)</f>
        <v>14.0201628567506</v>
      </c>
      <c r="R84" s="20" t="n">
        <f aca="false">LN(2)/LN(1+L84)</f>
        <v>16.8176495433322</v>
      </c>
      <c r="S84" s="20" t="n">
        <f aca="false">LN(2)/LN(1+M84)</f>
        <v>29.8256895995769</v>
      </c>
      <c r="T84" s="20" t="n">
        <f aca="false">LN(2)/LN(1+N84)</f>
        <v>24.0808572232499</v>
      </c>
      <c r="U84" s="20" t="n">
        <f aca="false">LN(2)/LN(1+O84)</f>
        <v>40.1788581121576</v>
      </c>
      <c r="V84" s="2"/>
    </row>
    <row r="85" customFormat="false" ht="12.75" hidden="false" customHeight="true" outlineLevel="0" collapsed="false">
      <c r="A85" s="21" t="n">
        <v>2008</v>
      </c>
      <c r="B85" s="13" t="n">
        <f aca="false">'Table 1.1'!D85*1000</f>
        <v>304543</v>
      </c>
      <c r="C85" s="14" t="n">
        <f aca="false">'Table 1.3.1'!B86</f>
        <v>14720.3</v>
      </c>
      <c r="D85" s="14" t="n">
        <f aca="false">'[1]Table 1.1.1'!B86</f>
        <v>99.236</v>
      </c>
      <c r="E85" s="14" t="n">
        <f aca="false">'[1]Table 1.1.1'!E86</f>
        <v>97.321</v>
      </c>
      <c r="F85" s="15" t="n">
        <f aca="false">'[1]Table 2.1'!D87/(1000*'Table 2.2'!C85)</f>
        <v>0.136575001868168</v>
      </c>
      <c r="G85" s="16" t="n">
        <f aca="false">1000*'[1]Table 2.1'!D87/'Table 2.2'!B85</f>
        <v>6601.44872809423</v>
      </c>
      <c r="H85" s="16" t="n">
        <f aca="false">100*$G85/(100*D85/D$88)</f>
        <v>6865.0782708956</v>
      </c>
      <c r="I85" s="16" t="n">
        <f aca="false">100*$G85/(100*E85/E$88)</f>
        <v>7103.67462366465</v>
      </c>
      <c r="J85" s="18" t="n">
        <f aca="false">(G85/G$6)^(1/(A85-A$6))-1</f>
        <v>0.0726385942725074</v>
      </c>
      <c r="K85" s="18" t="n">
        <f aca="false">(G85/G84)^(1/(A85-A84))-1</f>
        <v>0.0404783929940229</v>
      </c>
      <c r="L85" s="18" t="n">
        <f aca="false">(H85/H$6)^(1/($A85-$A$6))-1</f>
        <v>0.0418012584896832</v>
      </c>
      <c r="M85" s="18" t="n">
        <f aca="false">(H85/H84)^(1/($A85-$A84))-1</f>
        <v>0.0205466199975131</v>
      </c>
      <c r="N85" s="18" t="n">
        <f aca="false">(I85/I$6)^(1/($A85-$A$6))-1</f>
        <v>0.0290119569543716</v>
      </c>
      <c r="O85" s="18" t="n">
        <f aca="false">(I85/I84)^(1/($A85-$A84))-1</f>
        <v>0.0142635676262055</v>
      </c>
      <c r="P85" s="20" t="n">
        <f aca="false">LN(2)/LN(1+J85)</f>
        <v>9.88493260681596</v>
      </c>
      <c r="Q85" s="20" t="n">
        <f aca="false">LN(2)/LN(1+K85)</f>
        <v>17.4681625067546</v>
      </c>
      <c r="R85" s="20" t="n">
        <f aca="false">LN(2)/LN(1+L85)</f>
        <v>16.9261774169758</v>
      </c>
      <c r="S85" s="20" t="n">
        <f aca="false">LN(2)/LN(1+M85)</f>
        <v>34.0807373029175</v>
      </c>
      <c r="T85" s="20" t="n">
        <f aca="false">LN(2)/LN(1+N85)</f>
        <v>24.2366977923445</v>
      </c>
      <c r="U85" s="20" t="n">
        <f aca="false">LN(2)/LN(1+O85)</f>
        <v>48.9413943314521</v>
      </c>
      <c r="V85" s="2"/>
    </row>
    <row r="86" customFormat="false" ht="12.75" hidden="false" customHeight="true" outlineLevel="0" collapsed="false">
      <c r="A86" s="21" t="n">
        <v>2009</v>
      </c>
      <c r="B86" s="13" t="n">
        <f aca="false">'Table 1.1'!D86*1000</f>
        <v>307240</v>
      </c>
      <c r="C86" s="14" t="n">
        <f aca="false">'Table 1.3.1'!B87</f>
        <v>14417.9</v>
      </c>
      <c r="D86" s="14" t="n">
        <f aca="false">'[1]Table 1.1.1'!B87</f>
        <v>100</v>
      </c>
      <c r="E86" s="14" t="n">
        <f aca="false">'[1]Table 1.1.1'!E87</f>
        <v>100</v>
      </c>
      <c r="F86" s="15" t="n">
        <f aca="false">'[1]Table 2.1'!D88/(1000*'Table 2.2'!C86)</f>
        <v>0.146456418757239</v>
      </c>
      <c r="G86" s="16" t="n">
        <f aca="false">1000*'[1]Table 2.1'!D88/'Table 2.2'!B86</f>
        <v>6872.78349173285</v>
      </c>
      <c r="H86" s="16" t="n">
        <f aca="false">100*$G86/(100*D86/D$88)</f>
        <v>7092.64383563338</v>
      </c>
      <c r="I86" s="16" t="n">
        <f aca="false">100*$G86/(100*E86/E$88)</f>
        <v>7197.52251171722</v>
      </c>
      <c r="J86" s="18" t="n">
        <f aca="false">(G86/G$6)^(1/(A86-A$6))-1</f>
        <v>0.0722385542089445</v>
      </c>
      <c r="K86" s="18" t="n">
        <f aca="false">(G86/G85)^(1/(A86-A85))-1</f>
        <v>0.0411023056929736</v>
      </c>
      <c r="L86" s="18" t="n">
        <f aca="false">(H86/H$6)^(1/($A86-$A$6))-1</f>
        <v>0.0416926502825672</v>
      </c>
      <c r="M86" s="18" t="n">
        <f aca="false">(H86/H85)^(1/($A86-$A85))-1</f>
        <v>0.0331482840774793</v>
      </c>
      <c r="N86" s="18" t="n">
        <f aca="false">(I86/I$6)^(1/($A86-$A$6))-1</f>
        <v>0.0288129343133856</v>
      </c>
      <c r="O86" s="18" t="n">
        <f aca="false">(I86/I85)^(1/($A86-$A85))-1</f>
        <v>0.0132111749234589</v>
      </c>
      <c r="P86" s="20" t="n">
        <f aca="false">LN(2)/LN(1+J86)</f>
        <v>9.93779775719926</v>
      </c>
      <c r="Q86" s="20" t="n">
        <f aca="false">LN(2)/LN(1+K86)</f>
        <v>17.2081958292157</v>
      </c>
      <c r="R86" s="20" t="n">
        <f aca="false">LN(2)/LN(1+L86)</f>
        <v>16.9693790121447</v>
      </c>
      <c r="S86" s="20" t="n">
        <f aca="false">LN(2)/LN(1+M86)</f>
        <v>21.2551895426673</v>
      </c>
      <c r="T86" s="20" t="n">
        <f aca="false">LN(2)/LN(1+N86)</f>
        <v>24.4017391672921</v>
      </c>
      <c r="U86" s="20" t="n">
        <f aca="false">LN(2)/LN(1+O86)</f>
        <v>52.8125479697785</v>
      </c>
      <c r="V86" s="2"/>
    </row>
    <row r="87" customFormat="false" ht="12.75" hidden="false" customHeight="true" outlineLevel="0" collapsed="false">
      <c r="A87" s="21" t="n">
        <v>2010</v>
      </c>
      <c r="B87" s="13" t="n">
        <f aca="false">'Table 1.1'!D87*1000</f>
        <v>309776</v>
      </c>
      <c r="C87" s="14" t="n">
        <f aca="false">'Table 1.3.1'!B88</f>
        <v>14958.3</v>
      </c>
      <c r="D87" s="14" t="n">
        <f aca="false">'[1]Table 1.1.1'!B88</f>
        <v>101.211</v>
      </c>
      <c r="E87" s="14" t="n">
        <f aca="false">'[1]Table 1.1.1'!E88</f>
        <v>102.61</v>
      </c>
      <c r="F87" s="15" t="n">
        <f aca="false">'[1]Table 2.1'!D89/(1000*'Table 2.2'!C87)</f>
        <v>0.146406476671814</v>
      </c>
      <c r="G87" s="16" t="n">
        <f aca="false">1000*'[1]Table 2.1'!D89/'Table 2.2'!B87</f>
        <v>7069.59867775425</v>
      </c>
      <c r="H87" s="16" t="n">
        <f aca="false">100*$G87/(100*D87/D$88)</f>
        <v>7208.46068061338</v>
      </c>
      <c r="I87" s="16" t="n">
        <f aca="false">100*$G87/(100*E87/E$88)</f>
        <v>7215.3174303461</v>
      </c>
      <c r="J87" s="18" t="n">
        <f aca="false">(G87/G$6)^(1/(A87-A$6))-1</f>
        <v>0.0716891522864669</v>
      </c>
      <c r="K87" s="18" t="n">
        <f aca="false">(G87/G86)^(1/(A87-A86))-1</f>
        <v>0.0286368959909979</v>
      </c>
      <c r="L87" s="18" t="n">
        <f aca="false">(H87/H$6)^(1/($A87-$A$6))-1</f>
        <v>0.0413756937526377</v>
      </c>
      <c r="M87" s="18" t="n">
        <f aca="false">(H87/H86)^(1/($A87-$A86))-1</f>
        <v>0.0163291499846834</v>
      </c>
      <c r="N87" s="18" t="n">
        <f aca="false">(I87/I$6)^(1/($A87-$A$6))-1</f>
        <v>0.0284835594874824</v>
      </c>
      <c r="O87" s="18" t="n">
        <f aca="false">(I87/I86)^(1/($A87-$A86))-1</f>
        <v>0.00247236720689803</v>
      </c>
      <c r="P87" s="20" t="n">
        <f aca="false">LN(2)/LN(1+J87)</f>
        <v>10.0113621932493</v>
      </c>
      <c r="Q87" s="20" t="n">
        <f aca="false">LN(2)/LN(1+K87)</f>
        <v>24.5496323914031</v>
      </c>
      <c r="R87" s="20" t="n">
        <f aca="false">LN(2)/LN(1+L87)</f>
        <v>17.0967528710377</v>
      </c>
      <c r="S87" s="20" t="n">
        <f aca="false">LN(2)/LN(1+M87)</f>
        <v>42.7940925289567</v>
      </c>
      <c r="T87" s="20" t="n">
        <f aca="false">LN(2)/LN(1+N87)</f>
        <v>24.6799429219421</v>
      </c>
      <c r="U87" s="20" t="n">
        <f aca="false">LN(2)/LN(1+O87)</f>
        <v>280.704129694494</v>
      </c>
      <c r="V87" s="2"/>
    </row>
    <row r="88" customFormat="false" ht="12.75" hidden="false" customHeight="true" outlineLevel="0" collapsed="false">
      <c r="A88" s="21" t="n">
        <v>2011</v>
      </c>
      <c r="B88" s="13" t="n">
        <f aca="false">'Table 1.1'!D88*1000</f>
        <v>312036</v>
      </c>
      <c r="C88" s="14" t="n">
        <f aca="false">'Table 1.3.1'!B89</f>
        <v>15533.8</v>
      </c>
      <c r="D88" s="14" t="n">
        <f aca="false">'[1]Table 1.1.1'!B89</f>
        <v>103.199</v>
      </c>
      <c r="E88" s="14" t="n">
        <f aca="false">'[1]Table 1.1.1'!E89</f>
        <v>104.725</v>
      </c>
      <c r="F88" s="15" t="n">
        <f aca="false">'[1]Table 2.1'!D90/(1000*'Table 2.2'!C88)</f>
        <v>0.146733574527804</v>
      </c>
      <c r="G88" s="16" t="n">
        <f aca="false">1000*'[1]Table 2.1'!D90/'Table 2.2'!B88</f>
        <v>7304.70202156162</v>
      </c>
      <c r="H88" s="16" t="n">
        <f aca="false">100*$G88/(100*D88/D$88)</f>
        <v>7304.70202156162</v>
      </c>
      <c r="I88" s="16" t="n">
        <f aca="false">100*$G88/(100*E88/E$88)</f>
        <v>7304.70202156162</v>
      </c>
      <c r="J88" s="18" t="n">
        <f aca="false">(G88/G$6)^(1/(A88-A$6))-1</f>
        <v>0.0712119450553317</v>
      </c>
      <c r="K88" s="18" t="n">
        <f aca="false">(G88/G87)^(1/(A88-A87))-1</f>
        <v>0.0332555431395507</v>
      </c>
      <c r="L88" s="18" t="n">
        <f aca="false">(H88/H$6)^(1/($A88-$A$6))-1</f>
        <v>0.0410293060151914</v>
      </c>
      <c r="M88" s="18" t="n">
        <f aca="false">(H88/H87)^(1/($A88-$A87))-1</f>
        <v>0.013351164029662</v>
      </c>
      <c r="N88" s="18" t="n">
        <f aca="false">(I88/I$6)^(1/($A88-$A$6))-1</f>
        <v>0.0282857411870316</v>
      </c>
      <c r="O88" s="18" t="n">
        <f aca="false">(I88/I87)^(1/($A88-$A87))-1</f>
        <v>0.0123881717025476</v>
      </c>
      <c r="P88" s="20" t="n">
        <f aca="false">LN(2)/LN(1+J88)</f>
        <v>10.0761806293396</v>
      </c>
      <c r="Q88" s="20" t="n">
        <f aca="false">LN(2)/LN(1+K88)</f>
        <v>21.1877409381475</v>
      </c>
      <c r="R88" s="20" t="n">
        <f aca="false">LN(2)/LN(1+L88)</f>
        <v>17.2382043552853</v>
      </c>
      <c r="S88" s="20" t="n">
        <f aca="false">LN(2)/LN(1+M88)</f>
        <v>52.2624178453346</v>
      </c>
      <c r="T88" s="20" t="n">
        <f aca="false">LN(2)/LN(1+N88)</f>
        <v>24.8501424906155</v>
      </c>
      <c r="U88" s="20" t="n">
        <f aca="false">LN(2)/LN(1+O88)</f>
        <v>56.2982012472103</v>
      </c>
      <c r="V88" s="2"/>
    </row>
    <row r="89" customFormat="false" ht="12.75" hidden="false" customHeight="true" outlineLevel="0" collapsed="false">
      <c r="A89" s="21" t="n">
        <v>2012</v>
      </c>
      <c r="B89" s="13" t="n">
        <f aca="false">'Table 1.1'!D89*1000</f>
        <v>314278</v>
      </c>
      <c r="C89" s="14" t="n">
        <f aca="false">'Table 1.3.1'!B90</f>
        <v>16244.6</v>
      </c>
      <c r="D89" s="14" t="n">
        <f aca="false">'[1]Table 1.1.1'!B90</f>
        <v>105.002</v>
      </c>
      <c r="E89" s="14" t="n">
        <f aca="false">'[1]Table 1.1.1'!E90</f>
        <v>106.829</v>
      </c>
      <c r="F89" s="15" t="n">
        <f aca="false">'[1]Table 2.1'!D91/(1000*'Table 2.2'!C89)</f>
        <v>0.146118826410819</v>
      </c>
      <c r="G89" s="16" t="n">
        <f aca="false">1000*'[1]Table 2.1'!D91/'Table 2.2'!B89</f>
        <v>7552.68229883476</v>
      </c>
      <c r="H89" s="16" t="n">
        <f aca="false">100*$G89/(100*D89/D$88)</f>
        <v>7422.99442446285</v>
      </c>
      <c r="I89" s="16" t="n">
        <f aca="false">100*$G89/(100*E89/E$88)</f>
        <v>7403.93201982112</v>
      </c>
      <c r="J89" s="18" t="n">
        <f aca="false">(G89/G$6)^(1/(A89-A$6))-1</f>
        <v>0.0707550848081411</v>
      </c>
      <c r="K89" s="18" t="n">
        <f aca="false">(G89/G88)^(1/(A89-A88))-1</f>
        <v>0.0339480346414089</v>
      </c>
      <c r="L89" s="18" t="n">
        <f aca="false">(H89/H$6)^(1/($A89-$A$6))-1</f>
        <v>0.0407265026290578</v>
      </c>
      <c r="M89" s="18" t="n">
        <f aca="false">(H89/H88)^(1/($A89-$A88))-1</f>
        <v>0.0161940079899312</v>
      </c>
      <c r="N89" s="18" t="n">
        <f aca="false">(I89/I$6)^(1/($A89-$A$6))-1</f>
        <v>0.0281073537073486</v>
      </c>
      <c r="O89" s="18" t="n">
        <f aca="false">(I89/I88)^(1/($A89-$A88))-1</f>
        <v>0.0135844005637189</v>
      </c>
      <c r="P89" s="20" t="n">
        <f aca="false">LN(2)/LN(1+J89)</f>
        <v>10.1390542573489</v>
      </c>
      <c r="Q89" s="20" t="n">
        <f aca="false">LN(2)/LN(1+K89)</f>
        <v>20.7625335974474</v>
      </c>
      <c r="R89" s="20" t="n">
        <f aca="false">LN(2)/LN(1+L89)</f>
        <v>17.363828463458</v>
      </c>
      <c r="S89" s="20" t="n">
        <f aca="false">LN(2)/LN(1+M89)</f>
        <v>43.1483404217596</v>
      </c>
      <c r="T89" s="20" t="n">
        <f aca="false">LN(2)/LN(1+N89)</f>
        <v>25.0056782632146</v>
      </c>
      <c r="U89" s="20" t="n">
        <f aca="false">LN(2)/LN(1+O89)</f>
        <v>51.3710254884335</v>
      </c>
      <c r="V89" s="2"/>
    </row>
    <row r="90" customFormat="false" ht="12.75" hidden="false" customHeight="true" outlineLevel="0" collapsed="false">
      <c r="A90" s="21" t="n">
        <v>2013</v>
      </c>
      <c r="B90" s="13" t="n">
        <f aca="false">'Table 1.1'!D90*1000</f>
        <v>316438.601</v>
      </c>
      <c r="C90" s="14" t="n">
        <f aca="false">'Table 1.3.1'!B91</f>
        <v>16717.6934361458</v>
      </c>
      <c r="D90" s="14" t="n">
        <f aca="false">'[1]Table 1.1.1'!B91</f>
        <v>106.54532410271</v>
      </c>
      <c r="E90" s="14" t="n">
        <f aca="false">'[1]Table 1.1.1'!E91</f>
        <v>108.615290097011</v>
      </c>
      <c r="F90" s="15" t="n">
        <f aca="false">'[1]Table 2.1'!D92/(1000*'Table 2.2'!C90)</f>
        <v>0.14677386020638</v>
      </c>
      <c r="G90" s="16" t="n">
        <f aca="false">1000*'[1]Table 2.1'!D92/'Table 2.2'!B90</f>
        <v>7754.17534907501</v>
      </c>
      <c r="H90" s="16" t="n">
        <f aca="false">100*$G90/(100*D90/D$88)</f>
        <v>7510.63595318154</v>
      </c>
      <c r="I90" s="16" t="n">
        <f aca="false">100*$G90/(100*E90/E$88)</f>
        <v>7476.44289037562</v>
      </c>
      <c r="J90" s="18" t="n">
        <f aca="false">(G90/G$6)^(1/(A90-A$6))-1</f>
        <v>0.0702193900047994</v>
      </c>
      <c r="K90" s="18" t="n">
        <f aca="false">(G90/G89)^(1/(A90-A89))-1</f>
        <v>0.0266783431723772</v>
      </c>
      <c r="L90" s="18" t="n">
        <f aca="false">(H90/H$6)^(1/($A90-$A$6))-1</f>
        <v>0.0403774045936487</v>
      </c>
      <c r="M90" s="18" t="n">
        <f aca="false">(H90/H89)^(1/($A90-$A89))-1</f>
        <v>0.0118067620298705</v>
      </c>
      <c r="N90" s="18" t="n">
        <f aca="false">(I90/I$6)^(1/($A90-$A$6))-1</f>
        <v>0.0278873907250536</v>
      </c>
      <c r="O90" s="18" t="n">
        <f aca="false">(I90/I89)^(1/($A90-$A89))-1</f>
        <v>0.00979356244227847</v>
      </c>
      <c r="P90" s="20" t="n">
        <f aca="false">LN(2)/LN(1+J90)</f>
        <v>10.2138188698092</v>
      </c>
      <c r="Q90" s="20" t="n">
        <f aca="false">LN(2)/LN(1+K90)</f>
        <v>26.3266955195876</v>
      </c>
      <c r="R90" s="20" t="n">
        <f aca="false">LN(2)/LN(1+L90)</f>
        <v>17.5109968523943</v>
      </c>
      <c r="S90" s="20" t="n">
        <f aca="false">LN(2)/LN(1+M90)</f>
        <v>59.0535394755706</v>
      </c>
      <c r="T90" s="20" t="n">
        <f aca="false">LN(2)/LN(1+N90)</f>
        <v>25.2002029897578</v>
      </c>
      <c r="U90" s="20" t="n">
        <f aca="false">LN(2)/LN(1+O90)</f>
        <v>71.1218069545577</v>
      </c>
      <c r="V90" s="2"/>
    </row>
    <row r="91" customFormat="false" ht="12.75" hidden="false" customHeight="true" outlineLevel="0" collapsed="false">
      <c r="A91" s="21" t="n">
        <v>2014</v>
      </c>
      <c r="B91" s="13" t="n">
        <f aca="false">'Table 1.1'!D91*1000</f>
        <v>318892.103</v>
      </c>
      <c r="C91" s="14" t="n">
        <f aca="false">'Table 1.3.1'!B92</f>
        <v>17456.8372291614</v>
      </c>
      <c r="D91" s="14" t="n">
        <f aca="false">'[1]Table 1.1.1'!B92</f>
        <v>108.348976425779</v>
      </c>
      <c r="E91" s="14" t="n">
        <f aca="false">'[1]Table 1.1.1'!E92</f>
        <v>110.878620006281</v>
      </c>
      <c r="F91" s="15" t="n">
        <f aca="false">'[1]Table 2.1'!D93/(1000*'Table 2.2'!C91)</f>
        <v>0.151091658505989</v>
      </c>
      <c r="G91" s="16" t="n">
        <f aca="false">1000*'[1]Table 2.1'!D93/'Table 2.2'!B91</f>
        <v>8271.08123534526</v>
      </c>
      <c r="H91" s="16" t="n">
        <f aca="false">100*$G91/(100*D91/D$88)</f>
        <v>7877.94532596354</v>
      </c>
      <c r="I91" s="16" t="n">
        <f aca="false">100*$G91/(100*E91/E$88)</f>
        <v>7812.04692412721</v>
      </c>
      <c r="J91" s="18" t="n">
        <f aca="false">(G91/G$6)^(1/(A91-A$6))-1</f>
        <v>0.0701774649753237</v>
      </c>
      <c r="K91" s="18" t="n">
        <f aca="false">(G91/G90)^(1/(A91-A90))-1</f>
        <v>0.0666616194502121</v>
      </c>
      <c r="L91" s="18" t="n">
        <f aca="false">(H91/H$6)^(1/($A91-$A$6))-1</f>
        <v>0.0404773277890735</v>
      </c>
      <c r="M91" s="18" t="n">
        <f aca="false">(H91/H90)^(1/($A91-$A90))-1</f>
        <v>0.0489052292071759</v>
      </c>
      <c r="N91" s="18" t="n">
        <f aca="false">(I91/I$6)^(1/($A91-$A$6))-1</f>
        <v>0.0280857833225103</v>
      </c>
      <c r="O91" s="18" t="n">
        <f aca="false">(I91/I90)^(1/($A91-$A90))-1</f>
        <v>0.0448881959873735</v>
      </c>
      <c r="P91" s="20" t="n">
        <f aca="false">LN(2)/LN(1+J91)</f>
        <v>10.2197183083931</v>
      </c>
      <c r="Q91" s="20" t="n">
        <f aca="false">LN(2)/LN(1+K91)</f>
        <v>10.7408411535085</v>
      </c>
      <c r="R91" s="20" t="n">
        <f aca="false">LN(2)/LN(1+L91)</f>
        <v>17.4686131994539</v>
      </c>
      <c r="S91" s="20" t="n">
        <f aca="false">LN(2)/LN(1+M91)</f>
        <v>14.5170890459631</v>
      </c>
      <c r="T91" s="20" t="n">
        <f aca="false">LN(2)/LN(1+N91)</f>
        <v>25.0246193390009</v>
      </c>
      <c r="U91" s="20" t="n">
        <f aca="false">LN(2)/LN(1+O91)</f>
        <v>15.7856732797275</v>
      </c>
      <c r="V91" s="2"/>
    </row>
    <row r="92" customFormat="false" ht="12.75" hidden="false" customHeight="true" outlineLevel="0" collapsed="false">
      <c r="A92" s="21" t="n">
        <v>2015</v>
      </c>
      <c r="B92" s="13" t="n">
        <f aca="false">'Table 1.1'!D92*1000</f>
        <v>321363</v>
      </c>
      <c r="C92" s="14" t="n">
        <f aca="false">'Table 1.3.1'!B93</f>
        <v>18543.8133953607</v>
      </c>
      <c r="D92" s="14" t="n">
        <f aca="false">'[1]Table 1.1.1'!B93</f>
        <v>110.34376295629</v>
      </c>
      <c r="E92" s="14" t="n">
        <f aca="false">'[1]Table 1.1.1'!E93</f>
        <v>113.426384102783</v>
      </c>
      <c r="F92" s="15" t="n">
        <f aca="false">'[1]Table 2.1'!D94/(1000*'Table 2.2'!C92)</f>
        <v>0.15066231130065</v>
      </c>
      <c r="G92" s="16" t="n">
        <f aca="false">1000*'[1]Table 2.1'!D94/'Table 2.2'!B92</f>
        <v>8693.76308558544</v>
      </c>
      <c r="H92" s="16" t="n">
        <f aca="false">100*$G92/(100*D92/D$88)</f>
        <v>8130.84158662173</v>
      </c>
      <c r="I92" s="16" t="n">
        <f aca="false">100*$G92/(100*E92/E$88)</f>
        <v>8026.83032117921</v>
      </c>
      <c r="J92" s="18" t="n">
        <f aca="false">(G92/G$6)^(1/(A92-A$6))-1</f>
        <v>0.0699536987053702</v>
      </c>
      <c r="K92" s="18" t="n">
        <f aca="false">(G92/G91)^(1/(A92-A91))-1</f>
        <v>0.0511035786269281</v>
      </c>
      <c r="L92" s="18" t="n">
        <f aca="false">(H92/H$6)^(1/($A92-$A$6))-1</f>
        <v>0.0403795484826632</v>
      </c>
      <c r="M92" s="18" t="n">
        <f aca="false">(H92/H91)^(1/($A92-$A91))-1</f>
        <v>0.0321018044926906</v>
      </c>
      <c r="N92" s="18" t="n">
        <f aca="false">(I92/I$6)^(1/($A92-$A$6))-1</f>
        <v>0.0280788986421998</v>
      </c>
      <c r="O92" s="18" t="n">
        <f aca="false">(I92/I91)^(1/($A92-$A91))-1</f>
        <v>0.0274938692941866</v>
      </c>
      <c r="P92" s="20" t="n">
        <f aca="false">LN(2)/LN(1+J92)</f>
        <v>10.2513249019018</v>
      </c>
      <c r="Q92" s="20" t="n">
        <f aca="false">LN(2)/LN(1+K92)</f>
        <v>13.9072690006109</v>
      </c>
      <c r="R92" s="20" t="n">
        <f aca="false">LN(2)/LN(1+L92)</f>
        <v>17.5100852937569</v>
      </c>
      <c r="S92" s="20" t="n">
        <f aca="false">LN(2)/LN(1+M92)</f>
        <v>21.9369048022168</v>
      </c>
      <c r="T92" s="20" t="n">
        <f aca="false">LN(2)/LN(1+N92)</f>
        <v>25.0306709414363</v>
      </c>
      <c r="U92" s="20" t="n">
        <f aca="false">LN(2)/LN(1+O92)</f>
        <v>25.5559793632273</v>
      </c>
      <c r="V92" s="2"/>
    </row>
    <row r="93" customFormat="false" ht="12.75" hidden="false" customHeight="true" outlineLevel="0" collapsed="false">
      <c r="A93" s="21" t="n">
        <v>2016</v>
      </c>
      <c r="B93" s="13" t="n">
        <f aca="false">'Table 1.1'!D93*1000</f>
        <v>323849</v>
      </c>
      <c r="C93" s="14" t="n">
        <f aca="false">'Table 1.3.1'!B94</f>
        <v>19759.1562707112</v>
      </c>
      <c r="D93" s="14" t="n">
        <f aca="false">'[1]Table 1.1.1'!B94</f>
        <v>112.49153244709</v>
      </c>
      <c r="E93" s="14" t="n">
        <f aca="false">'[1]Table 1.1.1'!E94</f>
        <v>116.037890768263</v>
      </c>
      <c r="F93" s="15" t="n">
        <f aca="false">'[1]Table 2.1'!D95/(1000*'Table 2.2'!C93)</f>
        <v>0.150323868782462</v>
      </c>
      <c r="G93" s="16" t="n">
        <f aca="false">1000*'[1]Table 2.1'!D95/'Table 2.2'!B93</f>
        <v>9171.78319059363</v>
      </c>
      <c r="H93" s="16" t="n">
        <f aca="false">100*$G93/(100*D93/D$88)</f>
        <v>8414.13422766969</v>
      </c>
      <c r="I93" s="16" t="n">
        <f aca="false">100*$G93/(100*E93/E$88)</f>
        <v>8277.59784563083</v>
      </c>
      <c r="J93" s="18" t="n">
        <f aca="false">(G93/G$6)^(1/(A93-A$6))-1</f>
        <v>0.0697804352022426</v>
      </c>
      <c r="K93" s="18" t="n">
        <f aca="false">(G93/G92)^(1/(A93-A92))-1</f>
        <v>0.0549842571395534</v>
      </c>
      <c r="L93" s="18" t="n">
        <f aca="false">(H93/H$6)^(1/($A93-$A$6))-1</f>
        <v>0.0403157274182044</v>
      </c>
      <c r="M93" s="18" t="n">
        <f aca="false">(H93/H92)^(1/($A93-$A92))-1</f>
        <v>0.0348417366185179</v>
      </c>
      <c r="N93" s="18" t="n">
        <f aca="false">(I93/I$6)^(1/($A93-$A$6))-1</f>
        <v>0.0281151913764852</v>
      </c>
      <c r="O93" s="18" t="n">
        <f aca="false">(I93/I92)^(1/($A93-$A92))-1</f>
        <v>0.0312411642476054</v>
      </c>
      <c r="P93" s="20" t="n">
        <f aca="false">LN(2)/LN(1+J93)</f>
        <v>10.275937261625</v>
      </c>
      <c r="Q93" s="20" t="n">
        <f aca="false">LN(2)/LN(1+K93)</f>
        <v>12.9497663190633</v>
      </c>
      <c r="R93" s="20" t="n">
        <f aca="false">LN(2)/LN(1+L93)</f>
        <v>17.5372628353801</v>
      </c>
      <c r="S93" s="20" t="n">
        <f aca="false">LN(2)/LN(1+M93)</f>
        <v>20.2387581588591</v>
      </c>
      <c r="T93" s="20" t="n">
        <f aca="false">LN(2)/LN(1+N93)</f>
        <v>24.998803160357</v>
      </c>
      <c r="U93" s="20" t="n">
        <f aca="false">LN(2)/LN(1+O93)</f>
        <v>22.5317796884565</v>
      </c>
      <c r="V93" s="2"/>
    </row>
    <row r="94" customFormat="false" ht="12.75" hidden="false" customHeight="true" outlineLevel="0" collapsed="false">
      <c r="A94" s="21" t="n">
        <v>2017</v>
      </c>
      <c r="B94" s="13" t="n">
        <f aca="false">'Table 1.1'!D94*1000</f>
        <v>326348</v>
      </c>
      <c r="C94" s="14" t="n">
        <f aca="false">'Table 1.3.1'!B95</f>
        <v>20936.1961763956</v>
      </c>
      <c r="D94" s="14" t="n">
        <f aca="false">'[1]Table 1.1.1'!B95</f>
        <v>114.773225538382</v>
      </c>
      <c r="E94" s="14" t="n">
        <f aca="false">'[1]Table 1.1.1'!E95</f>
        <v>118.776704687197</v>
      </c>
      <c r="F94" s="15" t="n">
        <f aca="false">'[1]Table 2.1'!D96/(1000*'Table 2.2'!C94)</f>
        <v>0.150445483880749</v>
      </c>
      <c r="G94" s="16" t="n">
        <f aca="false">1000*'[1]Table 2.1'!D96/'Table 2.2'!B94</f>
        <v>9651.52586925651</v>
      </c>
      <c r="H94" s="16" t="n">
        <f aca="false">100*$G94/(100*D94/D$88)</f>
        <v>8678.22450322538</v>
      </c>
      <c r="I94" s="16" t="n">
        <f aca="false">100*$G94/(100*E94/E$88)</f>
        <v>8509.71618820163</v>
      </c>
      <c r="J94" s="18" t="n">
        <f aca="false">(G94/G$6)^(1/(A94-A$6))-1</f>
        <v>0.0695802453878893</v>
      </c>
      <c r="K94" s="18" t="n">
        <f aca="false">(G94/G93)^(1/(A94-A93))-1</f>
        <v>0.0523063692952201</v>
      </c>
      <c r="L94" s="18" t="n">
        <f aca="false">(H94/H$6)^(1/($A94-$A$6))-1</f>
        <v>0.0402138260166105</v>
      </c>
      <c r="M94" s="18" t="n">
        <f aca="false">(H94/H93)^(1/($A94-$A93))-1</f>
        <v>0.031386506134788</v>
      </c>
      <c r="N94" s="18" t="n">
        <f aca="false">(I94/I$6)^(1/($A94-$A$6))-1</f>
        <v>0.0281143568040179</v>
      </c>
      <c r="O94" s="18" t="n">
        <f aca="false">(I94/I93)^(1/($A94-$A93))-1</f>
        <v>0.0280417515926217</v>
      </c>
      <c r="P94" s="20" t="n">
        <f aca="false">LN(2)/LN(1+J94)</f>
        <v>10.3045271206426</v>
      </c>
      <c r="Q94" s="20" t="n">
        <f aca="false">LN(2)/LN(1+K94)</f>
        <v>13.5953070802997</v>
      </c>
      <c r="R94" s="20" t="n">
        <f aca="false">LN(2)/LN(1+L94)</f>
        <v>17.5808352993604</v>
      </c>
      <c r="S94" s="20" t="n">
        <f aca="false">LN(2)/LN(1+M94)</f>
        <v>22.4290300082526</v>
      </c>
      <c r="T94" s="20" t="n">
        <f aca="false">LN(2)/LN(1+N94)</f>
        <v>24.9995350542792</v>
      </c>
      <c r="U94" s="20" t="n">
        <f aca="false">LN(2)/LN(1+O94)</f>
        <v>25.0633742954826</v>
      </c>
      <c r="V94" s="2"/>
    </row>
    <row r="95" customFormat="false" ht="12.75" hidden="false" customHeight="true" outlineLevel="0" collapsed="false">
      <c r="A95" s="21" t="n">
        <v>2018</v>
      </c>
      <c r="B95" s="13" t="n">
        <f aca="false">'Table 1.1'!D95*1000</f>
        <v>328857</v>
      </c>
      <c r="C95" s="14" t="n">
        <f aca="false">'Table 1.3.1'!B96</f>
        <v>21923.7916645424</v>
      </c>
      <c r="D95" s="14" t="n">
        <f aca="false">'[1]Table 1.1.1'!B96</f>
        <v>117.253442987356</v>
      </c>
      <c r="E95" s="14" t="n">
        <f aca="false">'[1]Table 1.1.1'!E96</f>
        <v>121.651133564114</v>
      </c>
      <c r="F95" s="15" t="n">
        <f aca="false">'[1]Table 2.1'!D97/(1000*'Table 2.2'!C95)</f>
        <v>0.152405110339747</v>
      </c>
      <c r="G95" s="16" t="n">
        <f aca="false">1000*'[1]Table 2.1'!D97/'Table 2.2'!B95</f>
        <v>10160.3368263416</v>
      </c>
      <c r="H95" s="16" t="n">
        <f aca="false">100*$G95/(100*D95/D$88)</f>
        <v>8942.48026690942</v>
      </c>
      <c r="I95" s="16" t="n">
        <f aca="false">100*$G95/(100*E95/E$88)</f>
        <v>8746.66139940106</v>
      </c>
      <c r="J95" s="18" t="n">
        <f aca="false">(G95/G$6)^(1/(A95-A$6))-1</f>
        <v>0.0693892917946775</v>
      </c>
      <c r="K95" s="18" t="n">
        <f aca="false">(G95/G94)^(1/(A95-A94))-1</f>
        <v>0.052718188188853</v>
      </c>
      <c r="L95" s="18" t="n">
        <f aca="false">(H95/H$6)^(1/($A95-$A$6))-1</f>
        <v>0.0401036128334982</v>
      </c>
      <c r="M95" s="18" t="n">
        <f aca="false">(H95/H94)^(1/($A95-$A94))-1</f>
        <v>0.0304504410534467</v>
      </c>
      <c r="N95" s="18" t="n">
        <f aca="false">(I95/I$6)^(1/($A95-$A$6))-1</f>
        <v>0.0281113195818368</v>
      </c>
      <c r="O95" s="18" t="n">
        <f aca="false">(I95/I94)^(1/($A95-$A94))-1</f>
        <v>0.0278440791630556</v>
      </c>
      <c r="P95" s="20" t="n">
        <f aca="false">LN(2)/LN(1+J95)</f>
        <v>10.3319515879404</v>
      </c>
      <c r="Q95" s="20" t="n">
        <f aca="false">LN(2)/LN(1+K95)</f>
        <v>13.4917662908228</v>
      </c>
      <c r="R95" s="20" t="n">
        <f aca="false">LN(2)/LN(1+L95)</f>
        <v>17.6282110624205</v>
      </c>
      <c r="S95" s="20" t="n">
        <f aca="false">LN(2)/LN(1+M95)</f>
        <v>23.1079654705284</v>
      </c>
      <c r="T95" s="20" t="n">
        <f aca="false">LN(2)/LN(1+N95)</f>
        <v>25.0021989698617</v>
      </c>
      <c r="U95" s="20" t="n">
        <f aca="false">LN(2)/LN(1+O95)</f>
        <v>25.2388678019363</v>
      </c>
      <c r="V95" s="2"/>
    </row>
    <row r="96" customFormat="false" ht="12.75" hidden="false" customHeight="true" outlineLevel="0" collapsed="false">
      <c r="A96" s="21" t="n">
        <v>2019</v>
      </c>
      <c r="B96" s="13" t="n">
        <f aca="false">'Table 1.1'!D96*1000</f>
        <v>331375</v>
      </c>
      <c r="C96" s="14" t="n">
        <f aca="false">'Table 1.3.1'!B97</f>
        <v>22908.2815065001</v>
      </c>
      <c r="D96" s="14" t="n">
        <f aca="false">'[1]Table 1.1.1'!B97</f>
        <v>119.870315405749</v>
      </c>
      <c r="E96" s="14" t="n">
        <f aca="false">'[1]Table 1.1.1'!E97</f>
        <v>124.614501927457</v>
      </c>
      <c r="F96" s="15" t="n">
        <f aca="false">'[1]Table 2.1'!D98/(1000*'Table 2.2'!C96)</f>
        <v>0.155104725108416</v>
      </c>
      <c r="G96" s="16" t="n">
        <f aca="false">1000*'[1]Table 2.1'!D98/'Table 2.2'!B96</f>
        <v>10722.5430577802</v>
      </c>
      <c r="H96" s="16" t="n">
        <f aca="false">100*$G96/(100*D96/D$88)</f>
        <v>9231.27395864671</v>
      </c>
      <c r="I96" s="16" t="n">
        <f aca="false">100*$G96/(100*E96/E$88)</f>
        <v>9011.13678069127</v>
      </c>
      <c r="J96" s="18" t="n">
        <f aca="false">(G96/G$6)^(1/(A96-A$6))-1</f>
        <v>0.0692320915871973</v>
      </c>
      <c r="K96" s="18" t="n">
        <f aca="false">(G96/G95)^(1/(A96-A95))-1</f>
        <v>0.0553334245751624</v>
      </c>
      <c r="L96" s="18" t="n">
        <f aca="false">(H96/H$6)^(1/($A96-$A$6))-1</f>
        <v>0.0400165221473929</v>
      </c>
      <c r="M96" s="18" t="n">
        <f aca="false">(H96/H95)^(1/($A96-$A95))-1</f>
        <v>0.032294585295976</v>
      </c>
      <c r="N96" s="18" t="n">
        <f aca="false">(I96/I$6)^(1/($A96-$A$6))-1</f>
        <v>0.0281349174124543</v>
      </c>
      <c r="O96" s="18" t="n">
        <f aca="false">(I96/I95)^(1/($A96-$A95))-1</f>
        <v>0.0302372950333174</v>
      </c>
      <c r="P96" s="20" t="n">
        <f aca="false">LN(2)/LN(1+J96)</f>
        <v>10.3546419378707</v>
      </c>
      <c r="Q96" s="20" t="n">
        <f aca="false">LN(2)/LN(1+K96)</f>
        <v>12.8701984714906</v>
      </c>
      <c r="R96" s="20" t="n">
        <f aca="false">LN(2)/LN(1+L96)</f>
        <v>17.6658320479139</v>
      </c>
      <c r="S96" s="20" t="n">
        <f aca="false">LN(2)/LN(1+M96)</f>
        <v>21.8080007899698</v>
      </c>
      <c r="T96" s="20" t="n">
        <f aca="false">LN(2)/LN(1+N96)</f>
        <v>24.9815166856185</v>
      </c>
      <c r="U96" s="20" t="n">
        <f aca="false">LN(2)/LN(1+O96)</f>
        <v>23.2684371887061</v>
      </c>
      <c r="V96" s="2"/>
    </row>
    <row r="97" customFormat="false" ht="12.75" hidden="false" customHeight="true" outlineLevel="0" collapsed="false">
      <c r="A97" s="21" t="n">
        <v>2020</v>
      </c>
      <c r="B97" s="13" t="n">
        <f aca="false">'Table 1.1'!D97*1000</f>
        <v>333896</v>
      </c>
      <c r="C97" s="14" t="n">
        <f aca="false">'Table 1.3.1'!B98</f>
        <v>23912.440440989</v>
      </c>
      <c r="D97" s="14" t="n">
        <f aca="false">'[1]Table 1.1.1'!B98</f>
        <v>122.51329180214</v>
      </c>
      <c r="E97" s="14" t="n">
        <f aca="false">'[1]Table 1.1.1'!E98</f>
        <v>127.665364293326</v>
      </c>
      <c r="F97" s="15" t="n">
        <f aca="false">'[1]Table 2.1'!D99/(1000*'Table 2.2'!C97)</f>
        <v>0.158141172133397</v>
      </c>
      <c r="G97" s="16" t="n">
        <f aca="false">1000*'[1]Table 2.1'!D99/'Table 2.2'!B97</f>
        <v>11325.5066245419</v>
      </c>
      <c r="H97" s="16" t="n">
        <f aca="false">100*$G97/(100*D97/D$88)</f>
        <v>9540.033909412</v>
      </c>
      <c r="I97" s="16" t="n">
        <f aca="false">100*$G97/(100*E97/E$88)</f>
        <v>9290.41081596749</v>
      </c>
      <c r="J97" s="18" t="n">
        <f aca="false">(G97/G$6)^(1/(A97-A$6))-1</f>
        <v>0.0690883815652477</v>
      </c>
      <c r="K97" s="18" t="n">
        <f aca="false">(G97/G96)^(1/(A97-A96))-1</f>
        <v>0.0562332614112671</v>
      </c>
      <c r="L97" s="18" t="n">
        <f aca="false">(H97/H$6)^(1/($A97-$A$6))-1</f>
        <v>0.0399441049755462</v>
      </c>
      <c r="M97" s="18" t="n">
        <f aca="false">(H97/H96)^(1/($A97-$A96))-1</f>
        <v>0.0334471658135644</v>
      </c>
      <c r="N97" s="18" t="n">
        <f aca="false">(I97/I$6)^(1/($A97-$A$6))-1</f>
        <v>0.0281662719345357</v>
      </c>
      <c r="O97" s="18" t="n">
        <f aca="false">(I97/I96)^(1/($A97-$A96))-1</f>
        <v>0.0309920981195886</v>
      </c>
      <c r="P97" s="20" t="n">
        <f aca="false">LN(2)/LN(1+J97)</f>
        <v>10.3754754211528</v>
      </c>
      <c r="Q97" s="20" t="n">
        <f aca="false">LN(2)/LN(1+K97)</f>
        <v>12.6696981654357</v>
      </c>
      <c r="R97" s="20" t="n">
        <f aca="false">LN(2)/LN(1+L97)</f>
        <v>17.697239347894</v>
      </c>
      <c r="S97" s="20" t="n">
        <f aca="false">LN(2)/LN(1+M97)</f>
        <v>21.0683179478856</v>
      </c>
      <c r="T97" s="20" t="n">
        <f aca="false">LN(2)/LN(1+N97)</f>
        <v>24.9540896717172</v>
      </c>
      <c r="U97" s="20" t="n">
        <f aca="false">LN(2)/LN(1+O97)</f>
        <v>22.7100979916203</v>
      </c>
      <c r="V97" s="2"/>
    </row>
    <row r="98" customFormat="false" ht="12.75" hidden="false" customHeight="true" outlineLevel="0" collapsed="false">
      <c r="A98" s="21" t="n">
        <v>2021</v>
      </c>
      <c r="B98" s="13" t="n">
        <f aca="false">'Table 1.1'!D98*1000</f>
        <v>336416</v>
      </c>
      <c r="C98" s="14" t="n">
        <f aca="false">'Table 1.3.1'!B99</f>
        <v>24941.4445449911</v>
      </c>
      <c r="D98" s="14" t="n">
        <f aca="false">'[1]Table 1.1.1'!B99</f>
        <v>125.270297977336</v>
      </c>
      <c r="E98" s="14" t="n">
        <f aca="false">'[1]Table 1.1.1'!E99</f>
        <v>130.802386645528</v>
      </c>
      <c r="F98" s="15" t="n">
        <f aca="false">'[1]Table 2.1'!D100/(1000*'Table 2.2'!C98)</f>
        <v>0.161176092266569</v>
      </c>
      <c r="G98" s="16" t="n">
        <f aca="false">1000*'[1]Table 2.1'!D100/'Table 2.2'!B98</f>
        <v>11949.3857820228</v>
      </c>
      <c r="H98" s="16" t="n">
        <f aca="false">100*$G98/(100*D98/D$88)</f>
        <v>9844.03073378237</v>
      </c>
      <c r="I98" s="16" t="n">
        <f aca="false">100*$G98/(100*E98/E$88)</f>
        <v>9567.09933293199</v>
      </c>
      <c r="J98" s="18" t="n">
        <f aca="false">(G98/G$6)^(1/(A98-A$6))-1</f>
        <v>0.0689351894709773</v>
      </c>
      <c r="K98" s="18" t="n">
        <f aca="false">(G98/G97)^(1/(A98-A97))-1</f>
        <v>0.0550862030426986</v>
      </c>
      <c r="L98" s="18" t="n">
        <f aca="false">(H98/H$6)^(1/($A98-$A$6))-1</f>
        <v>0.0398559536472196</v>
      </c>
      <c r="M98" s="18" t="n">
        <f aca="false">(H98/H97)^(1/($A98-$A97))-1</f>
        <v>0.0318653819532493</v>
      </c>
      <c r="N98" s="18" t="n">
        <f aca="false">(I98/I$6)^(1/($A98-$A$6))-1</f>
        <v>0.0281838223156963</v>
      </c>
      <c r="O98" s="18" t="n">
        <f aca="false">(I98/I97)^(1/($A98-$A97))-1</f>
        <v>0.0297821616767424</v>
      </c>
      <c r="P98" s="20" t="n">
        <f aca="false">LN(2)/LN(1+J98)</f>
        <v>10.3977791251901</v>
      </c>
      <c r="Q98" s="20" t="n">
        <f aca="false">LN(2)/LN(1+K98)</f>
        <v>12.9264307760479</v>
      </c>
      <c r="R98" s="20" t="n">
        <f aca="false">LN(2)/LN(1+L98)</f>
        <v>17.7356245490438</v>
      </c>
      <c r="S98" s="20" t="n">
        <f aca="false">LN(2)/LN(1+M98)</f>
        <v>22.0971192346324</v>
      </c>
      <c r="T98" s="20" t="n">
        <f aca="false">LN(2)/LN(1+N98)</f>
        <v>24.9387643113882</v>
      </c>
      <c r="U98" s="20" t="n">
        <f aca="false">LN(2)/LN(1+O98)</f>
        <v>23.6187827437865</v>
      </c>
      <c r="V98" s="2"/>
    </row>
    <row r="99" customFormat="false" ht="15" hidden="false" customHeight="true" outlineLevel="0" collapsed="false">
      <c r="A99" s="23" t="s">
        <v>21</v>
      </c>
      <c r="B99" s="8" t="s">
        <v>22</v>
      </c>
      <c r="C99" s="8" t="s">
        <v>23</v>
      </c>
      <c r="D99" s="7" t="s">
        <v>24</v>
      </c>
      <c r="E99" s="7"/>
      <c r="F99" s="8" t="s">
        <v>25</v>
      </c>
      <c r="G99" s="8" t="s">
        <v>26</v>
      </c>
      <c r="H99" s="7" t="s">
        <v>27</v>
      </c>
      <c r="I99" s="7"/>
      <c r="J99" s="7" t="s">
        <v>28</v>
      </c>
      <c r="K99" s="7"/>
      <c r="L99" s="7"/>
      <c r="M99" s="7"/>
      <c r="N99" s="7"/>
      <c r="O99" s="7"/>
      <c r="P99" s="8" t="s">
        <v>29</v>
      </c>
      <c r="Q99" s="8"/>
      <c r="R99" s="8"/>
      <c r="S99" s="8"/>
      <c r="T99" s="8"/>
      <c r="U99" s="8"/>
      <c r="V99" s="2"/>
    </row>
    <row r="100" customFormat="false" ht="15.75" hidden="false" customHeight="true" outlineLevel="0" collapsed="false">
      <c r="A100" s="24" t="s">
        <v>30</v>
      </c>
      <c r="B100" s="25" t="n">
        <v>41524</v>
      </c>
      <c r="C100" s="25"/>
      <c r="D100" s="25"/>
      <c r="E100" s="25"/>
      <c r="F100" s="25"/>
      <c r="G100" s="25"/>
      <c r="H100" s="25"/>
      <c r="I100" s="25"/>
      <c r="J100" s="2"/>
      <c r="K100" s="2"/>
      <c r="L100" s="2"/>
      <c r="M100" s="2"/>
      <c r="N100" s="2"/>
      <c r="O100" s="2"/>
      <c r="P100" s="2"/>
      <c r="Q100" s="2"/>
      <c r="R100" s="2"/>
      <c r="S100" s="2"/>
      <c r="T100" s="2"/>
      <c r="U100" s="2"/>
      <c r="V100" s="2"/>
    </row>
    <row r="101" customFormat="false" ht="18" hidden="false" customHeight="true" outlineLevel="0" collapsed="false">
      <c r="A101" s="26" t="s">
        <v>31</v>
      </c>
      <c r="B101" s="26"/>
      <c r="C101" s="26"/>
      <c r="D101" s="26"/>
      <c r="E101" s="26"/>
      <c r="F101" s="26"/>
      <c r="G101" s="26"/>
      <c r="H101" s="26"/>
      <c r="I101" s="26"/>
      <c r="J101" s="26"/>
      <c r="K101" s="26"/>
      <c r="L101" s="26"/>
      <c r="M101" s="26"/>
      <c r="N101" s="26"/>
      <c r="O101" s="26"/>
      <c r="P101" s="26"/>
      <c r="Q101" s="26"/>
      <c r="R101" s="26"/>
      <c r="S101" s="26"/>
      <c r="T101" s="26"/>
      <c r="U101" s="26"/>
      <c r="V101" s="2"/>
    </row>
    <row r="102" s="31" customFormat="true" ht="17.45" hidden="false" customHeight="true" outlineLevel="0" collapsed="false">
      <c r="A102" s="27" t="s">
        <v>32</v>
      </c>
      <c r="B102" s="28"/>
      <c r="C102" s="28"/>
      <c r="D102" s="28"/>
      <c r="E102" s="28"/>
      <c r="F102" s="28"/>
      <c r="G102" s="28"/>
      <c r="H102" s="28"/>
      <c r="I102" s="28"/>
      <c r="J102" s="29"/>
      <c r="K102" s="29"/>
      <c r="L102" s="29"/>
      <c r="M102" s="29"/>
      <c r="N102" s="29"/>
      <c r="O102" s="29"/>
      <c r="P102" s="29"/>
      <c r="Q102" s="29"/>
      <c r="R102" s="29"/>
      <c r="S102" s="29"/>
      <c r="T102" s="29"/>
      <c r="U102" s="29"/>
      <c r="V102" s="30"/>
    </row>
    <row r="103" s="35" customFormat="true" ht="18" hidden="false" customHeight="true" outlineLevel="0" collapsed="false">
      <c r="A103" s="32" t="str">
        <f aca="false">B99</f>
        <v>[A]</v>
      </c>
      <c r="B103" s="33" t="s">
        <v>33</v>
      </c>
      <c r="C103" s="33"/>
      <c r="D103" s="33"/>
      <c r="E103" s="33"/>
      <c r="F103" s="33"/>
      <c r="G103" s="33"/>
      <c r="H103" s="33"/>
      <c r="I103" s="33"/>
      <c r="J103" s="34"/>
      <c r="K103" s="34"/>
      <c r="L103" s="34"/>
      <c r="M103" s="34"/>
      <c r="N103" s="34"/>
      <c r="O103" s="34"/>
      <c r="P103" s="34"/>
      <c r="Q103" s="34"/>
      <c r="R103" s="34"/>
      <c r="S103" s="34"/>
      <c r="T103" s="34"/>
      <c r="U103" s="34"/>
      <c r="V103" s="34"/>
    </row>
    <row r="104" s="35" customFormat="true" ht="18" hidden="false" customHeight="true" outlineLevel="0" collapsed="false">
      <c r="A104" s="32" t="str">
        <f aca="false">C99</f>
        <v>[B]</v>
      </c>
      <c r="B104" s="33" t="s">
        <v>34</v>
      </c>
      <c r="C104" s="33"/>
      <c r="D104" s="33"/>
      <c r="E104" s="33"/>
      <c r="F104" s="33"/>
      <c r="G104" s="33"/>
      <c r="H104" s="33"/>
      <c r="I104" s="33"/>
      <c r="J104" s="33"/>
      <c r="K104" s="33"/>
      <c r="L104" s="33"/>
      <c r="M104" s="33"/>
      <c r="N104" s="33"/>
      <c r="O104" s="33"/>
      <c r="P104" s="33"/>
      <c r="Q104" s="33"/>
      <c r="R104" s="33"/>
      <c r="S104" s="33"/>
      <c r="T104" s="33"/>
      <c r="U104" s="33"/>
      <c r="V104" s="34"/>
    </row>
    <row r="105" s="35" customFormat="true" ht="18" hidden="false" customHeight="true" outlineLevel="0" collapsed="false">
      <c r="A105" s="32" t="str">
        <f aca="false">D99</f>
        <v>[C]</v>
      </c>
      <c r="B105" s="33" t="s">
        <v>35</v>
      </c>
      <c r="C105" s="33"/>
      <c r="D105" s="33"/>
      <c r="E105" s="33"/>
      <c r="F105" s="33"/>
      <c r="G105" s="33"/>
      <c r="H105" s="33"/>
      <c r="I105" s="33"/>
      <c r="J105" s="33"/>
      <c r="K105" s="33"/>
      <c r="L105" s="33"/>
      <c r="M105" s="33"/>
      <c r="N105" s="33"/>
      <c r="O105" s="33"/>
      <c r="P105" s="33"/>
      <c r="Q105" s="33"/>
      <c r="R105" s="33"/>
      <c r="S105" s="33"/>
      <c r="T105" s="33"/>
      <c r="U105" s="33"/>
      <c r="V105" s="34"/>
    </row>
    <row r="106" s="35" customFormat="true" ht="18" hidden="false" customHeight="true" outlineLevel="0" collapsed="false">
      <c r="A106" s="32" t="str">
        <f aca="false">F99</f>
        <v>[D]</v>
      </c>
      <c r="B106" s="33" t="s">
        <v>36</v>
      </c>
      <c r="C106" s="33"/>
      <c r="D106" s="33"/>
      <c r="E106" s="33"/>
      <c r="F106" s="33"/>
      <c r="G106" s="33"/>
      <c r="H106" s="33"/>
      <c r="I106" s="33"/>
      <c r="J106" s="33"/>
      <c r="K106" s="33"/>
      <c r="L106" s="33"/>
      <c r="M106" s="33"/>
      <c r="N106" s="33"/>
      <c r="O106" s="33"/>
      <c r="P106" s="33"/>
      <c r="Q106" s="33"/>
      <c r="R106" s="33"/>
      <c r="S106" s="33"/>
      <c r="T106" s="33"/>
      <c r="U106" s="33"/>
      <c r="V106" s="34"/>
    </row>
    <row r="107" s="35" customFormat="true" ht="18" hidden="false" customHeight="true" outlineLevel="0" collapsed="false">
      <c r="A107" s="32" t="str">
        <f aca="false">G99</f>
        <v>[E]</v>
      </c>
      <c r="B107" s="33" t="s">
        <v>37</v>
      </c>
      <c r="C107" s="33"/>
      <c r="D107" s="33"/>
      <c r="E107" s="33"/>
      <c r="F107" s="33"/>
      <c r="G107" s="33"/>
      <c r="H107" s="33"/>
      <c r="I107" s="33"/>
      <c r="J107" s="33"/>
      <c r="K107" s="33"/>
      <c r="L107" s="33"/>
      <c r="M107" s="33"/>
      <c r="N107" s="33"/>
      <c r="O107" s="33"/>
      <c r="P107" s="33"/>
      <c r="Q107" s="33"/>
      <c r="R107" s="33"/>
      <c r="S107" s="33"/>
      <c r="T107" s="33"/>
      <c r="U107" s="33"/>
      <c r="V107" s="34"/>
    </row>
    <row r="108" s="35" customFormat="true" ht="18" hidden="false" customHeight="true" outlineLevel="0" collapsed="false">
      <c r="A108" s="32" t="str">
        <f aca="false">H99</f>
        <v>[F]</v>
      </c>
      <c r="B108" s="33" t="s">
        <v>38</v>
      </c>
      <c r="C108" s="33"/>
      <c r="D108" s="33"/>
      <c r="E108" s="33"/>
      <c r="F108" s="33"/>
      <c r="G108" s="33"/>
      <c r="H108" s="33"/>
      <c r="I108" s="33"/>
      <c r="J108" s="34"/>
      <c r="K108" s="34"/>
      <c r="L108" s="34"/>
      <c r="M108" s="34"/>
      <c r="N108" s="34"/>
      <c r="O108" s="34"/>
      <c r="P108" s="34"/>
      <c r="Q108" s="34"/>
      <c r="R108" s="34"/>
      <c r="S108" s="34"/>
      <c r="T108" s="34"/>
      <c r="U108" s="34"/>
      <c r="V108" s="34"/>
    </row>
    <row r="109" s="35" customFormat="true" ht="18" hidden="false" customHeight="true" outlineLevel="0" collapsed="false">
      <c r="A109" s="32" t="str">
        <f aca="false">J99</f>
        <v>[G]</v>
      </c>
      <c r="B109" s="33" t="s">
        <v>39</v>
      </c>
      <c r="C109" s="33"/>
      <c r="D109" s="33"/>
      <c r="E109" s="33"/>
      <c r="F109" s="33"/>
      <c r="G109" s="33"/>
      <c r="H109" s="33"/>
      <c r="I109" s="33"/>
      <c r="J109" s="33"/>
      <c r="K109" s="33"/>
      <c r="L109" s="33"/>
      <c r="M109" s="33"/>
      <c r="N109" s="33"/>
      <c r="O109" s="33"/>
      <c r="P109" s="33"/>
      <c r="Q109" s="33"/>
      <c r="R109" s="33"/>
      <c r="S109" s="33"/>
      <c r="T109" s="33"/>
      <c r="U109" s="33"/>
      <c r="V109" s="34"/>
    </row>
    <row r="110" s="35" customFormat="true" ht="18" hidden="false" customHeight="true" outlineLevel="0" collapsed="false">
      <c r="A110" s="32" t="str">
        <f aca="false">P99</f>
        <v>[H]</v>
      </c>
      <c r="B110" s="33" t="s">
        <v>40</v>
      </c>
      <c r="C110" s="33"/>
      <c r="D110" s="33"/>
      <c r="E110" s="33"/>
      <c r="F110" s="33"/>
      <c r="G110" s="33"/>
      <c r="H110" s="33"/>
      <c r="I110" s="33"/>
      <c r="J110" s="33"/>
      <c r="K110" s="33"/>
      <c r="L110" s="33"/>
      <c r="M110" s="33"/>
      <c r="N110" s="33"/>
      <c r="O110" s="33"/>
      <c r="P110" s="33"/>
      <c r="Q110" s="33"/>
      <c r="R110" s="33"/>
      <c r="S110" s="33"/>
      <c r="T110" s="33"/>
      <c r="U110" s="33"/>
      <c r="V110" s="34"/>
    </row>
    <row r="111" s="31" customFormat="true" ht="18" hidden="false" customHeight="true" outlineLevel="0" collapsed="false">
      <c r="A111" s="36" t="s">
        <v>41</v>
      </c>
      <c r="B111" s="36"/>
      <c r="C111" s="36"/>
      <c r="D111" s="36"/>
      <c r="E111" s="36"/>
      <c r="F111" s="36"/>
      <c r="G111" s="36"/>
      <c r="H111" s="36"/>
      <c r="I111" s="36"/>
      <c r="J111" s="29"/>
      <c r="K111" s="29"/>
      <c r="L111" s="29"/>
      <c r="M111" s="29"/>
      <c r="N111" s="29"/>
      <c r="O111" s="29"/>
      <c r="P111" s="29"/>
      <c r="Q111" s="29"/>
      <c r="R111" s="29"/>
      <c r="S111" s="29"/>
      <c r="T111" s="29"/>
      <c r="U111" s="29"/>
      <c r="V111" s="30"/>
      <c r="W111" s="37"/>
      <c r="X111" s="14"/>
      <c r="Y111" s="14"/>
      <c r="Z111" s="14"/>
      <c r="AA111" s="14"/>
    </row>
    <row r="112" s="40" customFormat="true" ht="24.75" hidden="false" customHeight="true" outlineLevel="0" collapsed="false">
      <c r="A112" s="32" t="s">
        <v>42</v>
      </c>
      <c r="B112" s="38" t="s">
        <v>43</v>
      </c>
      <c r="C112" s="38"/>
      <c r="D112" s="38"/>
      <c r="E112" s="38"/>
      <c r="F112" s="38"/>
      <c r="G112" s="38"/>
      <c r="H112" s="38"/>
      <c r="I112" s="38"/>
      <c r="J112" s="38"/>
      <c r="K112" s="38"/>
      <c r="L112" s="38"/>
      <c r="M112" s="38"/>
      <c r="N112" s="38"/>
      <c r="O112" s="38"/>
      <c r="P112" s="38"/>
      <c r="Q112" s="38"/>
      <c r="R112" s="38"/>
      <c r="S112" s="38"/>
      <c r="T112" s="38"/>
      <c r="U112" s="38"/>
      <c r="V112" s="39"/>
      <c r="W112" s="37"/>
      <c r="X112" s="14"/>
      <c r="Y112" s="14"/>
      <c r="Z112" s="14"/>
      <c r="AA112" s="14"/>
    </row>
    <row r="113" s="40" customFormat="true" ht="24.75" hidden="false" customHeight="true" outlineLevel="0" collapsed="false">
      <c r="A113" s="32" t="s">
        <v>44</v>
      </c>
      <c r="B113" s="38" t="s">
        <v>45</v>
      </c>
      <c r="C113" s="38"/>
      <c r="D113" s="38"/>
      <c r="E113" s="38"/>
      <c r="F113" s="38"/>
      <c r="G113" s="38"/>
      <c r="H113" s="38"/>
      <c r="I113" s="38"/>
      <c r="J113" s="38"/>
      <c r="K113" s="38"/>
      <c r="L113" s="38"/>
      <c r="M113" s="38"/>
      <c r="N113" s="38"/>
      <c r="O113" s="38"/>
      <c r="P113" s="38"/>
      <c r="Q113" s="38"/>
      <c r="R113" s="38"/>
      <c r="S113" s="38"/>
      <c r="T113" s="38"/>
      <c r="U113" s="38"/>
      <c r="V113" s="39"/>
    </row>
    <row r="114" s="40" customFormat="true" ht="24.75" hidden="false" customHeight="true" outlineLevel="0" collapsed="false">
      <c r="A114" s="32" t="s">
        <v>46</v>
      </c>
      <c r="B114" s="38" t="s">
        <v>47</v>
      </c>
      <c r="C114" s="38"/>
      <c r="D114" s="38"/>
      <c r="E114" s="38"/>
      <c r="F114" s="38"/>
      <c r="G114" s="38"/>
      <c r="H114" s="38"/>
      <c r="I114" s="38"/>
      <c r="J114" s="38"/>
      <c r="K114" s="38"/>
      <c r="L114" s="38"/>
      <c r="M114" s="38"/>
      <c r="N114" s="38"/>
      <c r="O114" s="38"/>
      <c r="P114" s="38"/>
      <c r="Q114" s="38"/>
      <c r="R114" s="38"/>
      <c r="S114" s="38"/>
      <c r="T114" s="38"/>
      <c r="U114" s="38"/>
      <c r="V114" s="39"/>
      <c r="W114" s="37"/>
      <c r="X114" s="14"/>
      <c r="Y114" s="14"/>
      <c r="Z114" s="14"/>
      <c r="AA114" s="14"/>
    </row>
    <row r="115" s="40" customFormat="true" ht="24.75" hidden="false" customHeight="true" outlineLevel="0" collapsed="false">
      <c r="A115" s="32" t="s">
        <v>48</v>
      </c>
      <c r="B115" s="38" t="s">
        <v>49</v>
      </c>
      <c r="C115" s="38"/>
      <c r="D115" s="38"/>
      <c r="E115" s="38"/>
      <c r="F115" s="38"/>
      <c r="G115" s="38"/>
      <c r="H115" s="38"/>
      <c r="I115" s="38"/>
      <c r="J115" s="38"/>
      <c r="K115" s="38"/>
      <c r="L115" s="38"/>
      <c r="M115" s="38"/>
      <c r="N115" s="38"/>
      <c r="O115" s="38"/>
      <c r="P115" s="38"/>
      <c r="Q115" s="38"/>
      <c r="R115" s="38"/>
      <c r="S115" s="38"/>
      <c r="T115" s="38"/>
      <c r="U115" s="38"/>
      <c r="V115" s="39"/>
    </row>
    <row r="116" s="40" customFormat="true" ht="24.75" hidden="false" customHeight="true" outlineLevel="0" collapsed="false">
      <c r="A116" s="41" t="s">
        <v>50</v>
      </c>
      <c r="B116" s="41"/>
      <c r="C116" s="41"/>
      <c r="D116" s="41"/>
      <c r="E116" s="41"/>
      <c r="F116" s="41"/>
      <c r="G116" s="41"/>
      <c r="H116" s="41"/>
      <c r="I116" s="41"/>
      <c r="J116" s="41"/>
      <c r="K116" s="41"/>
      <c r="L116" s="41"/>
      <c r="M116" s="41"/>
      <c r="N116" s="41"/>
      <c r="O116" s="41"/>
      <c r="P116" s="41"/>
      <c r="Q116" s="41"/>
      <c r="R116" s="41"/>
      <c r="S116" s="41"/>
      <c r="T116" s="41"/>
      <c r="U116" s="41"/>
      <c r="V116" s="39"/>
      <c r="W116" s="37"/>
      <c r="X116" s="14"/>
      <c r="Y116" s="14"/>
      <c r="Z116" s="14"/>
      <c r="AA116" s="14"/>
    </row>
  </sheetData>
  <mergeCells count="50">
    <mergeCell ref="A1:U1"/>
    <mergeCell ref="A2:A5"/>
    <mergeCell ref="B2:B5"/>
    <mergeCell ref="C2:C5"/>
    <mergeCell ref="D2:D5"/>
    <mergeCell ref="E2:E5"/>
    <mergeCell ref="F2:F5"/>
    <mergeCell ref="G2:I3"/>
    <mergeCell ref="J2:O2"/>
    <mergeCell ref="P2:U2"/>
    <mergeCell ref="J3:K3"/>
    <mergeCell ref="L3:M3"/>
    <mergeCell ref="N3:O3"/>
    <mergeCell ref="P3:Q3"/>
    <mergeCell ref="R3:S3"/>
    <mergeCell ref="T3:U3"/>
    <mergeCell ref="G4:G5"/>
    <mergeCell ref="H4:I4"/>
    <mergeCell ref="J4:J5"/>
    <mergeCell ref="K4:K5"/>
    <mergeCell ref="L4:L5"/>
    <mergeCell ref="M4:M5"/>
    <mergeCell ref="N4:N5"/>
    <mergeCell ref="O4:O5"/>
    <mergeCell ref="P4:P5"/>
    <mergeCell ref="Q4:Q5"/>
    <mergeCell ref="R4:R5"/>
    <mergeCell ref="S4:S5"/>
    <mergeCell ref="T4:T5"/>
    <mergeCell ref="U4:U5"/>
    <mergeCell ref="D99:E99"/>
    <mergeCell ref="H99:I99"/>
    <mergeCell ref="J99:O99"/>
    <mergeCell ref="P99:U99"/>
    <mergeCell ref="B100:I100"/>
    <mergeCell ref="A101:U101"/>
    <mergeCell ref="B103:I103"/>
    <mergeCell ref="B104:U104"/>
    <mergeCell ref="B105:U105"/>
    <mergeCell ref="B106:U106"/>
    <mergeCell ref="B107:U107"/>
    <mergeCell ref="B108:I108"/>
    <mergeCell ref="B109:U109"/>
    <mergeCell ref="B110:U110"/>
    <mergeCell ref="A111:I111"/>
    <mergeCell ref="B112:U112"/>
    <mergeCell ref="B113:U113"/>
    <mergeCell ref="B114:U114"/>
    <mergeCell ref="B115:U115"/>
    <mergeCell ref="A116:U116"/>
  </mergeCells>
  <printOptions headings="false" gridLines="false" gridLinesSet="true" horizontalCentered="false" verticalCentered="false"/>
  <pageMargins left="0.7" right="0.7" top="0.75" bottom="0.7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6" man="true" max="16383" min="0"/>
    <brk id="110" man="true" max="16383" min="0"/>
  </rowBreaks>
  <colBreaks count="1" manualBreakCount="1">
    <brk id="2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6" activeCellId="0" sqref="A116:U116"/>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4" min="2" style="0" width="8.7"/>
    <col collapsed="false" customWidth="true" hidden="false" outlineLevel="0" max="5" min="5" style="0" width="6.7"/>
    <col collapsed="false" customWidth="true" hidden="false" outlineLevel="0" max="6" min="6" style="0" width="8.7"/>
    <col collapsed="false" customWidth="true" hidden="false" outlineLevel="0" max="7" min="7" style="0" width="7.7"/>
    <col collapsed="false" customWidth="true" hidden="false" outlineLevel="0" max="8" min="8" style="0" width="6.7"/>
    <col collapsed="false" customWidth="true" hidden="false" outlineLevel="0" max="9" min="9" style="0" width="9.7"/>
    <col collapsed="false" customWidth="true" hidden="false" outlineLevel="0" max="10" min="10" style="0" width="8.41"/>
    <col collapsed="false" customWidth="true" hidden="false" outlineLevel="0" max="11" min="11" style="0" width="5.71"/>
    <col collapsed="false" customWidth="true" hidden="false" outlineLevel="0" max="12" min="12" style="0" width="5.28"/>
    <col collapsed="false" customWidth="true" hidden="false" outlineLevel="0" max="13" min="13" style="0" width="5.71"/>
    <col collapsed="false" customWidth="true" hidden="false" outlineLevel="0" max="18" min="14" style="0" width="5.28"/>
  </cols>
  <sheetData>
    <row r="1" customFormat="false" ht="18" hidden="false" customHeight="true" outlineLevel="0" collapsed="false">
      <c r="A1" s="42" t="s">
        <v>51</v>
      </c>
      <c r="B1" s="42"/>
      <c r="C1" s="42"/>
      <c r="D1" s="42"/>
      <c r="E1" s="42"/>
      <c r="F1" s="42"/>
      <c r="G1" s="42"/>
      <c r="H1" s="42"/>
      <c r="I1" s="42"/>
      <c r="J1" s="42"/>
      <c r="K1" s="42"/>
      <c r="L1" s="42"/>
      <c r="M1" s="42"/>
      <c r="N1" s="42"/>
      <c r="O1" s="42"/>
      <c r="P1" s="42"/>
      <c r="Q1" s="42"/>
      <c r="R1" s="42"/>
    </row>
    <row r="2" customFormat="false" ht="15.75" hidden="false" customHeight="true" outlineLevel="0" collapsed="false">
      <c r="A2" s="3" t="s">
        <v>1</v>
      </c>
      <c r="B2" s="4" t="s">
        <v>52</v>
      </c>
      <c r="C2" s="5" t="s">
        <v>53</v>
      </c>
      <c r="D2" s="5"/>
      <c r="E2" s="5" t="s">
        <v>54</v>
      </c>
      <c r="F2" s="5"/>
      <c r="G2" s="5" t="s">
        <v>55</v>
      </c>
      <c r="H2" s="5"/>
      <c r="I2" s="5" t="s">
        <v>56</v>
      </c>
      <c r="J2" s="5"/>
      <c r="K2" s="4" t="s">
        <v>57</v>
      </c>
      <c r="L2" s="4"/>
      <c r="M2" s="4"/>
      <c r="N2" s="4"/>
      <c r="O2" s="4"/>
      <c r="P2" s="4"/>
      <c r="Q2" s="4"/>
      <c r="R2" s="4"/>
    </row>
    <row r="3" customFormat="false" ht="40.5" hidden="false" customHeight="true" outlineLevel="0" collapsed="false">
      <c r="A3" s="3"/>
      <c r="B3" s="4"/>
      <c r="C3" s="5"/>
      <c r="D3" s="5"/>
      <c r="E3" s="5"/>
      <c r="F3" s="5"/>
      <c r="G3" s="5"/>
      <c r="H3" s="5"/>
      <c r="I3" s="5"/>
      <c r="J3" s="5"/>
      <c r="K3" s="43" t="s">
        <v>19</v>
      </c>
      <c r="L3" s="43"/>
      <c r="M3" s="43"/>
      <c r="N3" s="43"/>
      <c r="O3" s="44" t="s">
        <v>58</v>
      </c>
      <c r="P3" s="44"/>
      <c r="Q3" s="44" t="s">
        <v>59</v>
      </c>
      <c r="R3" s="44"/>
    </row>
    <row r="4" customFormat="false" ht="15.75" hidden="false" customHeight="true" outlineLevel="0" collapsed="false">
      <c r="A4" s="3"/>
      <c r="B4" s="4"/>
      <c r="C4" s="7" t="s">
        <v>60</v>
      </c>
      <c r="D4" s="7" t="s">
        <v>61</v>
      </c>
      <c r="E4" s="7" t="s">
        <v>62</v>
      </c>
      <c r="F4" s="7" t="s">
        <v>63</v>
      </c>
      <c r="G4" s="7" t="s">
        <v>64</v>
      </c>
      <c r="H4" s="7" t="s">
        <v>65</v>
      </c>
      <c r="I4" s="7" t="s">
        <v>66</v>
      </c>
      <c r="J4" s="7" t="s">
        <v>67</v>
      </c>
      <c r="K4" s="8" t="s">
        <v>64</v>
      </c>
      <c r="L4" s="8" t="s">
        <v>68</v>
      </c>
      <c r="M4" s="8" t="s">
        <v>69</v>
      </c>
      <c r="N4" s="8" t="s">
        <v>67</v>
      </c>
      <c r="O4" s="8" t="s">
        <v>70</v>
      </c>
      <c r="P4" s="8" t="s">
        <v>67</v>
      </c>
      <c r="Q4" s="8" t="s">
        <v>70</v>
      </c>
      <c r="R4" s="8" t="s">
        <v>67</v>
      </c>
    </row>
    <row r="5" customFormat="false" ht="22.5" hidden="false" customHeight="true" outlineLevel="0" collapsed="false">
      <c r="A5" s="3" t="s">
        <v>18</v>
      </c>
      <c r="B5" s="4"/>
      <c r="C5" s="7"/>
      <c r="D5" s="7"/>
      <c r="E5" s="7"/>
      <c r="F5" s="7"/>
      <c r="G5" s="7"/>
      <c r="H5" s="7"/>
      <c r="I5" s="7"/>
      <c r="J5" s="7"/>
      <c r="K5" s="8"/>
      <c r="L5" s="8"/>
      <c r="M5" s="8"/>
      <c r="N5" s="8"/>
      <c r="O5" s="8"/>
      <c r="P5" s="8"/>
      <c r="Q5" s="8"/>
      <c r="R5" s="8"/>
    </row>
    <row r="6" customFormat="false" ht="12.75" hidden="false" customHeight="true" outlineLevel="0" collapsed="false">
      <c r="A6" s="12" t="n">
        <v>1929</v>
      </c>
      <c r="B6" s="45" t="n">
        <v>3712.6183379515</v>
      </c>
      <c r="C6" s="46" t="n">
        <v>123.736859952526</v>
      </c>
      <c r="D6" s="14" t="n">
        <v>121.878</v>
      </c>
      <c r="E6" s="45" t="n">
        <v>30.0041421721539</v>
      </c>
      <c r="F6" s="45" t="n">
        <v>30.4617596116731</v>
      </c>
      <c r="G6" s="14" t="n">
        <v>1055.6</v>
      </c>
      <c r="H6" s="13" t="n">
        <v>8661</v>
      </c>
      <c r="I6" s="45" t="n">
        <v>37482.2648960273</v>
      </c>
      <c r="J6" s="45" t="n">
        <v>307.539218694328</v>
      </c>
      <c r="K6" s="13" t="n">
        <v>100</v>
      </c>
      <c r="L6" s="13" t="n">
        <v>100</v>
      </c>
      <c r="M6" s="13" t="n">
        <v>100</v>
      </c>
      <c r="N6" s="13" t="n">
        <v>100</v>
      </c>
      <c r="O6" s="13" t="n">
        <v>100</v>
      </c>
      <c r="P6" s="13" t="n">
        <v>100</v>
      </c>
      <c r="Q6" s="13" t="n">
        <v>100</v>
      </c>
      <c r="R6" s="13" t="n">
        <v>100</v>
      </c>
    </row>
    <row r="7" customFormat="false" ht="12.75" hidden="false" customHeight="true" outlineLevel="0" collapsed="false">
      <c r="A7" s="21" t="n">
        <v>1930</v>
      </c>
      <c r="B7" s="45" t="n">
        <v>3341.18393910042</v>
      </c>
      <c r="C7" s="46" t="n">
        <v>124.699261980525</v>
      </c>
      <c r="D7" s="14" t="n">
        <v>123.188</v>
      </c>
      <c r="E7" s="45" t="n">
        <v>26.7939351527376</v>
      </c>
      <c r="F7" s="45" t="n">
        <v>27.1226413213984</v>
      </c>
      <c r="G7" s="14" t="n">
        <v>965.8</v>
      </c>
      <c r="H7" s="13" t="n">
        <v>7840</v>
      </c>
      <c r="I7" s="45" t="n">
        <v>35011.8824174832</v>
      </c>
      <c r="J7" s="45" t="n">
        <v>284.215040567939</v>
      </c>
      <c r="K7" s="13" t="n">
        <v>91.4929897688518</v>
      </c>
      <c r="L7" s="13" t="n">
        <v>90.5207250894816</v>
      </c>
      <c r="M7" s="13" t="n">
        <v>93.4091963615415</v>
      </c>
      <c r="N7" s="13" t="n">
        <v>92.4158687059775</v>
      </c>
      <c r="O7" s="13" t="n">
        <v>89.9462144198731</v>
      </c>
      <c r="P7" s="13" t="n">
        <v>88.9897126429953</v>
      </c>
      <c r="Q7" s="13" t="n">
        <v>92.1509292229295</v>
      </c>
      <c r="R7" s="13" t="n">
        <v>91.1709821722262</v>
      </c>
    </row>
    <row r="8" customFormat="false" ht="12.75" hidden="false" customHeight="true" outlineLevel="0" collapsed="false">
      <c r="A8" s="21" t="n">
        <v>1931</v>
      </c>
      <c r="B8" s="45" t="n">
        <v>2863.72471628512</v>
      </c>
      <c r="C8" s="46" t="n">
        <v>125.669149390518</v>
      </c>
      <c r="D8" s="14" t="n">
        <v>124.149</v>
      </c>
      <c r="E8" s="45" t="n">
        <v>22.7878101361701</v>
      </c>
      <c r="F8" s="45" t="n">
        <v>23.0668367549083</v>
      </c>
      <c r="G8" s="14" t="n">
        <v>904.1</v>
      </c>
      <c r="H8" s="13" t="n">
        <v>7282</v>
      </c>
      <c r="I8" s="45" t="n">
        <v>33446.9132946171</v>
      </c>
      <c r="J8" s="45" t="n">
        <v>269.409445864381</v>
      </c>
      <c r="K8" s="13" t="n">
        <v>85.6479727169382</v>
      </c>
      <c r="L8" s="13" t="n">
        <v>84.078051033368</v>
      </c>
      <c r="M8" s="13" t="n">
        <v>89.2339707522907</v>
      </c>
      <c r="N8" s="13" t="n">
        <v>87.6016551671595</v>
      </c>
      <c r="O8" s="13" t="n">
        <v>81.8050104031303</v>
      </c>
      <c r="P8" s="13" t="n">
        <v>80.3085893395252</v>
      </c>
      <c r="Q8" s="13" t="n">
        <v>86.7767708004798</v>
      </c>
      <c r="R8" s="13" t="n">
        <v>85.1894036328998</v>
      </c>
    </row>
    <row r="9" customFormat="false" ht="12.75" hidden="false" customHeight="true" outlineLevel="0" collapsed="false">
      <c r="A9" s="21" t="n">
        <v>1932</v>
      </c>
      <c r="B9" s="45" t="n">
        <v>2247.64705721421</v>
      </c>
      <c r="C9" s="46" t="n">
        <v>126.646580402398</v>
      </c>
      <c r="D9" s="14" t="n">
        <v>124.949</v>
      </c>
      <c r="E9" s="45" t="n">
        <v>17.7473963376879</v>
      </c>
      <c r="F9" s="45" t="n">
        <v>17.9885157721487</v>
      </c>
      <c r="G9" s="14" t="n">
        <v>787.5</v>
      </c>
      <c r="H9" s="13" t="n">
        <v>6303</v>
      </c>
      <c r="I9" s="45" t="n">
        <v>29734.7143433551</v>
      </c>
      <c r="J9" s="45" t="n">
        <v>237.974808468696</v>
      </c>
      <c r="K9" s="13" t="n">
        <v>74.6021220159151</v>
      </c>
      <c r="L9" s="13" t="n">
        <v>72.774506408036</v>
      </c>
      <c r="M9" s="13" t="n">
        <v>79.3300896459612</v>
      </c>
      <c r="N9" s="13" t="n">
        <v>77.3803124944614</v>
      </c>
      <c r="O9" s="13" t="n">
        <v>71.4275516370202</v>
      </c>
      <c r="P9" s="13" t="n">
        <v>69.6720032846742</v>
      </c>
      <c r="Q9" s="13" t="n">
        <v>75.5654640584703</v>
      </c>
      <c r="R9" s="13" t="n">
        <v>73.7082139794496</v>
      </c>
    </row>
    <row r="10" customFormat="false" ht="12.75" hidden="false" customHeight="true" outlineLevel="0" collapsed="false">
      <c r="A10" s="21" t="n">
        <v>1933</v>
      </c>
      <c r="B10" s="45" t="n">
        <v>2206.11436323295</v>
      </c>
      <c r="C10" s="46" t="n">
        <v>127.631613688883</v>
      </c>
      <c r="D10" s="14" t="n">
        <v>125.69</v>
      </c>
      <c r="E10" s="45" t="n">
        <v>17.2850150481574</v>
      </c>
      <c r="F10" s="45" t="n">
        <v>17.5520277128885</v>
      </c>
      <c r="G10" s="14" t="n">
        <v>777.6</v>
      </c>
      <c r="H10" s="13" t="n">
        <v>6187</v>
      </c>
      <c r="I10" s="45" t="n">
        <v>30011.07826463</v>
      </c>
      <c r="J10" s="45" t="n">
        <v>238.77061233694</v>
      </c>
      <c r="K10" s="13" t="n">
        <v>73.6642667677151</v>
      </c>
      <c r="L10" s="13" t="n">
        <v>71.435169149059</v>
      </c>
      <c r="M10" s="13" t="n">
        <v>80.0674088075475</v>
      </c>
      <c r="N10" s="13" t="n">
        <v>77.6390774973847</v>
      </c>
      <c r="O10" s="13" t="n">
        <v>71.7967551998179</v>
      </c>
      <c r="P10" s="13" t="n">
        <v>69.6192611205618</v>
      </c>
      <c r="Q10" s="13" t="n">
        <v>78.1628659081833</v>
      </c>
      <c r="R10" s="13" t="n">
        <v>75.7922966915233</v>
      </c>
    </row>
    <row r="11" customFormat="false" ht="12.75" hidden="false" customHeight="true" outlineLevel="0" collapsed="false">
      <c r="A11" s="21" t="n">
        <v>1934</v>
      </c>
      <c r="B11" s="45" t="n">
        <v>2630.44544458471</v>
      </c>
      <c r="C11" s="46" t="n">
        <v>128.624308379035</v>
      </c>
      <c r="D11" s="14" t="n">
        <v>126.485</v>
      </c>
      <c r="E11" s="45" t="n">
        <v>20.450609046878</v>
      </c>
      <c r="F11" s="45" t="n">
        <v>20.7965011233325</v>
      </c>
      <c r="G11" s="14" t="n">
        <v>861.4</v>
      </c>
      <c r="H11" s="13" t="n">
        <v>6811</v>
      </c>
      <c r="I11" s="45" t="n">
        <v>33914.9747883537</v>
      </c>
      <c r="J11" s="45" t="n">
        <v>268.134362085257</v>
      </c>
      <c r="K11" s="13" t="n">
        <v>81.602879878742</v>
      </c>
      <c r="L11" s="13" t="n">
        <v>78.6398799214871</v>
      </c>
      <c r="M11" s="13" t="n">
        <v>90.4827253167094</v>
      </c>
      <c r="N11" s="13" t="n">
        <v>87.1870466549386</v>
      </c>
      <c r="O11" s="13" t="n">
        <v>83.9984806527939</v>
      </c>
      <c r="P11" s="13" t="n">
        <v>80.9389795232733</v>
      </c>
      <c r="Q11" s="13" t="n">
        <v>90.4149622926338</v>
      </c>
      <c r="R11" s="13" t="n">
        <v>87.1217517832282</v>
      </c>
    </row>
    <row r="12" customFormat="false" ht="12.75" hidden="false" customHeight="true" outlineLevel="0" collapsed="false">
      <c r="A12" s="21" t="n">
        <v>1935</v>
      </c>
      <c r="B12" s="45" t="n">
        <v>2987.18756925887</v>
      </c>
      <c r="C12" s="46" t="n">
        <v>129.62472406181</v>
      </c>
      <c r="D12" s="14" t="n">
        <v>127.362</v>
      </c>
      <c r="E12" s="45" t="n">
        <v>23.044890478104</v>
      </c>
      <c r="F12" s="45" t="n">
        <v>23.4543079510283</v>
      </c>
      <c r="G12" s="14" t="n">
        <v>938.2</v>
      </c>
      <c r="H12" s="13" t="n">
        <v>7366</v>
      </c>
      <c r="I12" s="45" t="n">
        <v>37740.8410519124</v>
      </c>
      <c r="J12" s="45" t="n">
        <v>296.327327239776</v>
      </c>
      <c r="K12" s="13" t="n">
        <v>88.8783630162941</v>
      </c>
      <c r="L12" s="13" t="n">
        <v>85.047915945041</v>
      </c>
      <c r="M12" s="13" t="n">
        <v>100.689862676662</v>
      </c>
      <c r="N12" s="13" t="n">
        <v>96.3543214091029</v>
      </c>
      <c r="O12" s="13" t="n">
        <v>91.9368054935441</v>
      </c>
      <c r="P12" s="13" t="n">
        <v>87.9781565925643</v>
      </c>
      <c r="Q12" s="13" t="n">
        <v>100.428674589379</v>
      </c>
      <c r="R12" s="13" t="n">
        <v>96.1043796548757</v>
      </c>
    </row>
    <row r="13" customFormat="false" ht="12.75" hidden="false" customHeight="true" outlineLevel="0" collapsed="false">
      <c r="A13" s="21" t="n">
        <v>1936</v>
      </c>
      <c r="B13" s="45" t="n">
        <v>3399.96224572173</v>
      </c>
      <c r="C13" s="46" t="n">
        <v>130.60581458644</v>
      </c>
      <c r="D13" s="14" t="n">
        <v>128.181</v>
      </c>
      <c r="E13" s="45" t="n">
        <v>26.0322425650621</v>
      </c>
      <c r="F13" s="45" t="n">
        <v>26.5246974646924</v>
      </c>
      <c r="G13" s="14" t="n">
        <v>1059.6</v>
      </c>
      <c r="H13" s="13" t="n">
        <v>8266</v>
      </c>
      <c r="I13" s="45" t="n">
        <v>42457.0710005212</v>
      </c>
      <c r="J13" s="45" t="n">
        <v>331.227490817837</v>
      </c>
      <c r="K13" s="13" t="n">
        <v>100.378931413414</v>
      </c>
      <c r="L13" s="13" t="n">
        <v>95.4393257129662</v>
      </c>
      <c r="M13" s="13" t="n">
        <v>113.272426621747</v>
      </c>
      <c r="N13" s="13" t="n">
        <v>107.702520746485</v>
      </c>
      <c r="O13" s="13" t="n">
        <v>103.064583997674</v>
      </c>
      <c r="P13" s="13" t="n">
        <v>97.996624838849</v>
      </c>
      <c r="Q13" s="13" t="n">
        <v>114.30608024272</v>
      </c>
      <c r="R13" s="13" t="n">
        <v>108.685346875296</v>
      </c>
    </row>
    <row r="14" customFormat="false" ht="12.75" hidden="false" customHeight="true" outlineLevel="0" collapsed="false">
      <c r="A14" s="21" t="n">
        <v>1937</v>
      </c>
      <c r="B14" s="45" t="n">
        <v>3709.728081374</v>
      </c>
      <c r="C14" s="46" t="n">
        <v>131.594330689983</v>
      </c>
      <c r="D14" s="14" t="n">
        <v>128.961</v>
      </c>
      <c r="E14" s="45" t="n">
        <v>28.1906375595586</v>
      </c>
      <c r="F14" s="45" t="n">
        <v>28.7662788081202</v>
      </c>
      <c r="G14" s="14" t="n">
        <v>1113.6</v>
      </c>
      <c r="H14" s="13" t="n">
        <v>8635</v>
      </c>
      <c r="I14" s="45" t="n">
        <v>44406.6085871917</v>
      </c>
      <c r="J14" s="45" t="n">
        <v>344.341379077331</v>
      </c>
      <c r="K14" s="13" t="n">
        <v>105.494505494505</v>
      </c>
      <c r="L14" s="13" t="n">
        <v>99.6998037178155</v>
      </c>
      <c r="M14" s="13" t="n">
        <v>118.473653367458</v>
      </c>
      <c r="N14" s="13" t="n">
        <v>111.966656005452</v>
      </c>
      <c r="O14" s="13" t="n">
        <v>110.052645248647</v>
      </c>
      <c r="P14" s="13" t="n">
        <v>104.00815981277</v>
      </c>
      <c r="Q14" s="13" t="n">
        <v>123.509471206295</v>
      </c>
      <c r="R14" s="13" t="n">
        <v>116.725888692557</v>
      </c>
    </row>
    <row r="15" customFormat="false" ht="12.75" hidden="false" customHeight="true" outlineLevel="0" collapsed="false">
      <c r="A15" s="21" t="n">
        <v>1938</v>
      </c>
      <c r="B15" s="45" t="n">
        <v>3472.66816915975</v>
      </c>
      <c r="C15" s="46" t="n">
        <v>132.590328574409</v>
      </c>
      <c r="D15" s="14" t="n">
        <v>129.969</v>
      </c>
      <c r="E15" s="45" t="n">
        <v>26.1909613355464</v>
      </c>
      <c r="F15" s="45" t="n">
        <v>26.7192035728501</v>
      </c>
      <c r="G15" s="14" t="n">
        <v>1076.7</v>
      </c>
      <c r="H15" s="13" t="n">
        <v>8284</v>
      </c>
      <c r="I15" s="45" t="n">
        <v>42787.9271705243</v>
      </c>
      <c r="J15" s="45" t="n">
        <v>329.216406762569</v>
      </c>
      <c r="K15" s="13" t="n">
        <v>101.99886320576</v>
      </c>
      <c r="L15" s="13" t="n">
        <v>95.6471539083247</v>
      </c>
      <c r="M15" s="13" t="n">
        <v>114.155127202731</v>
      </c>
      <c r="N15" s="13" t="n">
        <v>107.048593073844</v>
      </c>
      <c r="O15" s="13" t="n">
        <v>101.343177717572</v>
      </c>
      <c r="P15" s="13" t="n">
        <v>95.0342298075865</v>
      </c>
      <c r="Q15" s="13" t="n">
        <v>115.616940066669</v>
      </c>
      <c r="R15" s="13" t="n">
        <v>108.419403253433</v>
      </c>
    </row>
    <row r="16" customFormat="false" ht="12.75" hidden="false" customHeight="true" outlineLevel="0" collapsed="false">
      <c r="A16" s="21" t="n">
        <v>1939</v>
      </c>
      <c r="B16" s="45" t="n">
        <v>3815.70367999793</v>
      </c>
      <c r="C16" s="46" t="n">
        <v>133.593864867068</v>
      </c>
      <c r="D16" s="14" t="n">
        <v>131.028</v>
      </c>
      <c r="E16" s="45" t="n">
        <v>28.561967900208</v>
      </c>
      <c r="F16" s="45" t="n">
        <v>29.1212846109071</v>
      </c>
      <c r="G16" s="14" t="n">
        <v>1162.6</v>
      </c>
      <c r="H16" s="13" t="n">
        <v>8873</v>
      </c>
      <c r="I16" s="45" t="n">
        <v>47459.0009949992</v>
      </c>
      <c r="J16" s="45" t="n">
        <v>362.205032473969</v>
      </c>
      <c r="K16" s="13" t="n">
        <v>110.136415308829</v>
      </c>
      <c r="L16" s="13" t="n">
        <v>102.447754300889</v>
      </c>
      <c r="M16" s="13" t="n">
        <v>126.617217840615</v>
      </c>
      <c r="N16" s="13" t="n">
        <v>117.775233354539</v>
      </c>
      <c r="O16" s="13" t="n">
        <v>111.983693345608</v>
      </c>
      <c r="P16" s="13" t="n">
        <v>104.163603028177</v>
      </c>
      <c r="Q16" s="13" t="n">
        <v>127.037759495815</v>
      </c>
      <c r="R16" s="13" t="n">
        <v>118.166407575716</v>
      </c>
    </row>
    <row r="17" customFormat="false" ht="18" hidden="false" customHeight="true" outlineLevel="0" collapsed="false">
      <c r="A17" s="21" t="n">
        <v>1940</v>
      </c>
      <c r="B17" s="45" t="n">
        <v>4056.51118482122</v>
      </c>
      <c r="C17" s="46" t="n">
        <v>134.604996623903</v>
      </c>
      <c r="D17" s="14" t="n">
        <v>132.122</v>
      </c>
      <c r="E17" s="45" t="n">
        <v>30.1364086517192</v>
      </c>
      <c r="F17" s="45" t="n">
        <v>30.7027685383299</v>
      </c>
      <c r="G17" s="14" t="n">
        <v>1265</v>
      </c>
      <c r="H17" s="13" t="n">
        <v>9574</v>
      </c>
      <c r="I17" s="45" t="n">
        <v>49846.537046218</v>
      </c>
      <c r="J17" s="45" t="n">
        <v>377.276585627057</v>
      </c>
      <c r="K17" s="13" t="n">
        <v>119.837059492232</v>
      </c>
      <c r="L17" s="13" t="n">
        <v>110.541507909017</v>
      </c>
      <c r="M17" s="13" t="n">
        <v>132.986993140591</v>
      </c>
      <c r="N17" s="13" t="n">
        <v>122.67592641641</v>
      </c>
      <c r="O17" s="13" t="n">
        <v>116.316124960963</v>
      </c>
      <c r="P17" s="13" t="n">
        <v>107.297623998972</v>
      </c>
      <c r="Q17" s="13" t="n">
        <v>133.756454392295</v>
      </c>
      <c r="R17" s="13" t="n">
        <v>123.385727951621</v>
      </c>
    </row>
    <row r="18" customFormat="false" ht="12.75" hidden="false" customHeight="true" outlineLevel="0" collapsed="false">
      <c r="A18" s="21" t="n">
        <v>1941</v>
      </c>
      <c r="B18" s="45" t="n">
        <v>5152.98183725341</v>
      </c>
      <c r="C18" s="46" t="n">
        <v>136.385700390112</v>
      </c>
      <c r="D18" s="14" t="n">
        <v>133.402</v>
      </c>
      <c r="E18" s="45" t="n">
        <v>37.7824201695194</v>
      </c>
      <c r="F18" s="45" t="n">
        <v>38.6274706320251</v>
      </c>
      <c r="G18" s="14" t="n">
        <v>1488.9</v>
      </c>
      <c r="H18" s="13" t="n">
        <v>11161</v>
      </c>
      <c r="I18" s="45" t="n">
        <v>59311.4852354213</v>
      </c>
      <c r="J18" s="45" t="n">
        <v>444.607166574874</v>
      </c>
      <c r="K18" s="13" t="n">
        <v>141.04774535809</v>
      </c>
      <c r="L18" s="13" t="n">
        <v>128.865027133126</v>
      </c>
      <c r="M18" s="13" t="n">
        <v>158.238797468474</v>
      </c>
      <c r="N18" s="13" t="n">
        <v>144.569258016091</v>
      </c>
      <c r="O18" s="13" t="n">
        <v>144.726215471897</v>
      </c>
      <c r="P18" s="13" t="n">
        <v>132.223967326456</v>
      </c>
      <c r="Q18" s="13" t="n">
        <v>169.910681542787</v>
      </c>
      <c r="R18" s="13" t="n">
        <v>155.232860414924</v>
      </c>
    </row>
    <row r="19" customFormat="false" ht="12.75" hidden="false" customHeight="true" outlineLevel="0" collapsed="false">
      <c r="A19" s="21" t="n">
        <v>1942</v>
      </c>
      <c r="B19" s="45" t="n">
        <v>6677.58547418392</v>
      </c>
      <c r="C19" s="46" t="n">
        <v>138.189961275169</v>
      </c>
      <c r="D19" s="14" t="n">
        <v>134.86</v>
      </c>
      <c r="E19" s="45" t="n">
        <v>48.3217841047603</v>
      </c>
      <c r="F19" s="45" t="n">
        <v>49.5149449368524</v>
      </c>
      <c r="G19" s="14" t="n">
        <v>1770.3</v>
      </c>
      <c r="H19" s="13" t="n">
        <v>13127</v>
      </c>
      <c r="I19" s="45" t="n">
        <v>71212.3864155264</v>
      </c>
      <c r="J19" s="45" t="n">
        <v>528.04676268372</v>
      </c>
      <c r="K19" s="13" t="n">
        <v>167.705570291777</v>
      </c>
      <c r="L19" s="13" t="n">
        <v>151.564484470615</v>
      </c>
      <c r="M19" s="13" t="n">
        <v>189.989550026029</v>
      </c>
      <c r="N19" s="13" t="n">
        <v>171.700625671603</v>
      </c>
      <c r="O19" s="13" t="n">
        <v>178.399993402097</v>
      </c>
      <c r="P19" s="13" t="n">
        <v>161.226712115236</v>
      </c>
      <c r="Q19" s="13" t="n">
        <v>214.008531825119</v>
      </c>
      <c r="R19" s="13" t="n">
        <v>193.407473244712</v>
      </c>
    </row>
    <row r="20" customFormat="false" ht="12.75" hidden="false" customHeight="true" outlineLevel="0" collapsed="false">
      <c r="A20" s="21" t="n">
        <v>1943</v>
      </c>
      <c r="B20" s="45" t="n">
        <v>8252.9330781596</v>
      </c>
      <c r="C20" s="46" t="n">
        <v>140.018090918696</v>
      </c>
      <c r="D20" s="14" t="n">
        <v>136.739</v>
      </c>
      <c r="E20" s="45" t="n">
        <v>58.9419054638575</v>
      </c>
      <c r="F20" s="45" t="n">
        <v>60.3553710218709</v>
      </c>
      <c r="G20" s="14" t="n">
        <v>2072</v>
      </c>
      <c r="H20" s="13" t="n">
        <v>15153</v>
      </c>
      <c r="I20" s="45" t="n">
        <v>84187.831053347</v>
      </c>
      <c r="J20" s="45" t="n">
        <v>615.682658592991</v>
      </c>
      <c r="K20" s="13" t="n">
        <v>196.286472148541</v>
      </c>
      <c r="L20" s="13" t="n">
        <v>174.9567024593</v>
      </c>
      <c r="M20" s="13" t="n">
        <v>224.607107619769</v>
      </c>
      <c r="N20" s="13" t="n">
        <v>200.196469642767</v>
      </c>
      <c r="O20" s="13" t="n">
        <v>208.244333078874</v>
      </c>
      <c r="P20" s="13" t="n">
        <v>185.612026027593</v>
      </c>
      <c r="Q20" s="13" t="n">
        <v>252.688635548745</v>
      </c>
      <c r="R20" s="13" t="n">
        <v>225.226054917835</v>
      </c>
    </row>
    <row r="21" customFormat="false" ht="12.75" hidden="false" customHeight="true" outlineLevel="0" collapsed="false">
      <c r="A21" s="21" t="n">
        <v>1944</v>
      </c>
      <c r="B21" s="45" t="n">
        <v>9219.24134736769</v>
      </c>
      <c r="C21" s="46" t="n">
        <v>141.870405083029</v>
      </c>
      <c r="D21" s="14" t="n">
        <v>138.397</v>
      </c>
      <c r="E21" s="45" t="n">
        <v>64.9835414367936</v>
      </c>
      <c r="F21" s="45" t="n">
        <v>66.6144594707088</v>
      </c>
      <c r="G21" s="14" t="n">
        <v>2237.5</v>
      </c>
      <c r="H21" s="13" t="n">
        <v>16167</v>
      </c>
      <c r="I21" s="45" t="n">
        <v>91861.7113129503</v>
      </c>
      <c r="J21" s="45" t="n">
        <v>663.755076431933</v>
      </c>
      <c r="K21" s="13" t="n">
        <v>211.964759378553</v>
      </c>
      <c r="L21" s="13" t="n">
        <v>186.664357464496</v>
      </c>
      <c r="M21" s="13" t="n">
        <v>245.080470904752</v>
      </c>
      <c r="N21" s="13" t="n">
        <v>215.827782632061</v>
      </c>
      <c r="O21" s="13" t="n">
        <v>220.603294157058</v>
      </c>
      <c r="P21" s="13" t="n">
        <v>194.272190042226</v>
      </c>
      <c r="Q21" s="13" t="n">
        <v>272.541476672827</v>
      </c>
      <c r="R21" s="13" t="n">
        <v>240.011055831635</v>
      </c>
    </row>
    <row r="22" customFormat="false" ht="12.75" hidden="false" customHeight="true" outlineLevel="0" collapsed="false">
      <c r="A22" s="21" t="n">
        <v>1945</v>
      </c>
      <c r="B22" s="45" t="n">
        <v>9462.11244748436</v>
      </c>
      <c r="C22" s="46" t="n">
        <v>143.747223707755</v>
      </c>
      <c r="D22" s="14" t="n">
        <v>139.928</v>
      </c>
      <c r="E22" s="45" t="n">
        <v>65.8246622329296</v>
      </c>
      <c r="F22" s="45" t="n">
        <v>67.6212941475928</v>
      </c>
      <c r="G22" s="14" t="n">
        <v>2215.9</v>
      </c>
      <c r="H22" s="13" t="n">
        <v>15836</v>
      </c>
      <c r="I22" s="45" t="n">
        <v>91891.9340340328</v>
      </c>
      <c r="J22" s="45" t="n">
        <v>656.708693285353</v>
      </c>
      <c r="K22" s="13" t="n">
        <v>209.918529746116</v>
      </c>
      <c r="L22" s="13" t="n">
        <v>182.84262787207</v>
      </c>
      <c r="M22" s="13" t="n">
        <v>245.16110296145</v>
      </c>
      <c r="N22" s="13" t="n">
        <v>213.536568140298</v>
      </c>
      <c r="O22" s="13" t="n">
        <v>218.975735680171</v>
      </c>
      <c r="P22" s="13" t="n">
        <v>190.728979998484</v>
      </c>
      <c r="Q22" s="13" t="n">
        <v>272.669494504476</v>
      </c>
      <c r="R22" s="13" t="n">
        <v>237.496517146079</v>
      </c>
    </row>
    <row r="23" customFormat="false" ht="12.75" hidden="false" customHeight="true" outlineLevel="0" collapsed="false">
      <c r="A23" s="21" t="n">
        <v>1946</v>
      </c>
      <c r="B23" s="45" t="n">
        <v>9541.42447306297</v>
      </c>
      <c r="C23" s="46" t="n">
        <v>145.64887096498</v>
      </c>
      <c r="D23" s="14" t="n">
        <v>141.389</v>
      </c>
      <c r="E23" s="45" t="n">
        <v>65.5097729892953</v>
      </c>
      <c r="F23" s="45" t="n">
        <v>67.4834992330589</v>
      </c>
      <c r="G23" s="14" t="n">
        <v>1959</v>
      </c>
      <c r="H23" s="13" t="n">
        <v>13856</v>
      </c>
      <c r="I23" s="45" t="n">
        <v>82048.5379057784</v>
      </c>
      <c r="J23" s="45" t="n">
        <v>580.303544871089</v>
      </c>
      <c r="K23" s="13" t="n">
        <v>185.581659719591</v>
      </c>
      <c r="L23" s="13" t="n">
        <v>159.981526382635</v>
      </c>
      <c r="M23" s="13" t="n">
        <v>218.899626619081</v>
      </c>
      <c r="N23" s="13" t="n">
        <v>188.692534023724</v>
      </c>
      <c r="O23" s="13" t="n">
        <v>207.104675528393</v>
      </c>
      <c r="P23" s="13" t="n">
        <v>178.525229289758</v>
      </c>
      <c r="Q23" s="13" t="n">
        <v>261.757186151483</v>
      </c>
      <c r="R23" s="13" t="n">
        <v>225.635957067172</v>
      </c>
    </row>
    <row r="24" customFormat="false" ht="12.75" hidden="false" customHeight="true" outlineLevel="0" collapsed="false">
      <c r="A24" s="21" t="n">
        <v>1947</v>
      </c>
      <c r="B24" s="45" t="n">
        <v>10573.3543128444</v>
      </c>
      <c r="C24" s="46" t="n">
        <v>147.575675315312</v>
      </c>
      <c r="D24" s="14" t="n">
        <v>144.126</v>
      </c>
      <c r="E24" s="45" t="n">
        <v>71.6469993462892</v>
      </c>
      <c r="F24" s="45" t="n">
        <v>73.3618799719993</v>
      </c>
      <c r="G24" s="14" t="n">
        <v>1937.6</v>
      </c>
      <c r="H24" s="13" t="n">
        <v>13444</v>
      </c>
      <c r="I24" s="45" t="n">
        <v>81963.9869212742</v>
      </c>
      <c r="J24" s="45" t="n">
        <v>568.696743968987</v>
      </c>
      <c r="K24" s="13" t="n">
        <v>183.554376657825</v>
      </c>
      <c r="L24" s="13" t="n">
        <v>155.224569911096</v>
      </c>
      <c r="M24" s="13" t="n">
        <v>218.674050644046</v>
      </c>
      <c r="N24" s="13" t="n">
        <v>184.918445973628</v>
      </c>
      <c r="O24" s="13" t="n">
        <v>209.028625234866</v>
      </c>
      <c r="P24" s="13" t="n">
        <v>176.761935989169</v>
      </c>
      <c r="Q24" s="13" t="n">
        <v>268.580468264144</v>
      </c>
      <c r="R24" s="13" t="n">
        <v>227.12106289703</v>
      </c>
    </row>
    <row r="25" customFormat="false" ht="12.75" hidden="false" customHeight="true" outlineLevel="0" collapsed="false">
      <c r="A25" s="21" t="n">
        <v>1948</v>
      </c>
      <c r="B25" s="45" t="n">
        <v>10797.0144703594</v>
      </c>
      <c r="C25" s="46" t="n">
        <v>149.527969564605</v>
      </c>
      <c r="D25" s="14" t="n">
        <v>146.631</v>
      </c>
      <c r="E25" s="45" t="n">
        <v>72.2073234980592</v>
      </c>
      <c r="F25" s="45" t="n">
        <v>73.6339141815807</v>
      </c>
      <c r="G25" s="14" t="n">
        <v>2018</v>
      </c>
      <c r="H25" s="13" t="n">
        <v>13762</v>
      </c>
      <c r="I25" s="45" t="n">
        <v>79284.8764162091</v>
      </c>
      <c r="J25" s="45" t="n">
        <v>540.710193725809</v>
      </c>
      <c r="K25" s="13" t="n">
        <v>191.17089806745</v>
      </c>
      <c r="L25" s="13" t="n">
        <v>158.896201362429</v>
      </c>
      <c r="M25" s="13" t="n">
        <v>211.526375570257</v>
      </c>
      <c r="N25" s="13" t="n">
        <v>175.818289459608</v>
      </c>
      <c r="O25" s="13" t="n">
        <v>202.143503480333</v>
      </c>
      <c r="P25" s="13" t="n">
        <v>168.019354141866</v>
      </c>
      <c r="Q25" s="13" t="n">
        <v>257.120438956378</v>
      </c>
      <c r="R25" s="13" t="n">
        <v>213.715550321047</v>
      </c>
    </row>
    <row r="26" customFormat="false" ht="12.75" hidden="false" customHeight="true" outlineLevel="0" collapsed="false">
      <c r="A26" s="21" t="n">
        <v>1949</v>
      </c>
      <c r="B26" s="45" t="n">
        <v>11777.8212880588</v>
      </c>
      <c r="C26" s="46" t="n">
        <v>152.095651031402</v>
      </c>
      <c r="D26" s="14" t="n">
        <v>149.188</v>
      </c>
      <c r="E26" s="45" t="n">
        <v>77.4369366131786</v>
      </c>
      <c r="F26" s="45" t="n">
        <v>78.9461705234925</v>
      </c>
      <c r="G26" s="14" t="n">
        <v>2007</v>
      </c>
      <c r="H26" s="13" t="n">
        <v>13453</v>
      </c>
      <c r="I26" s="45" t="n">
        <v>86639.8505815713</v>
      </c>
      <c r="J26" s="45" t="n">
        <v>580.742758007154</v>
      </c>
      <c r="K26" s="13" t="n">
        <v>190.128836680561</v>
      </c>
      <c r="L26" s="13" t="n">
        <v>155.328484008775</v>
      </c>
      <c r="M26" s="13" t="n">
        <v>231.148920221078</v>
      </c>
      <c r="N26" s="13" t="n">
        <v>188.835349349174</v>
      </c>
      <c r="O26" s="13" t="n">
        <v>217.125977040962</v>
      </c>
      <c r="P26" s="13" t="n">
        <v>177.379412753026</v>
      </c>
      <c r="Q26" s="13" t="n">
        <v>272.896932714941</v>
      </c>
      <c r="R26" s="13" t="n">
        <v>222.941070095662</v>
      </c>
    </row>
    <row r="27" customFormat="false" ht="18" hidden="false" customHeight="true" outlineLevel="0" collapsed="false">
      <c r="A27" s="21" t="n">
        <v>1950</v>
      </c>
      <c r="B27" s="45" t="n">
        <v>12882.755109658</v>
      </c>
      <c r="C27" s="46" t="n">
        <v>154.678719765453</v>
      </c>
      <c r="D27" s="14" t="n">
        <v>151.684</v>
      </c>
      <c r="E27" s="45" t="n">
        <v>83.2871847477966</v>
      </c>
      <c r="F27" s="45" t="n">
        <v>84.9315360200018</v>
      </c>
      <c r="G27" s="14" t="n">
        <v>2181.9</v>
      </c>
      <c r="H27" s="13" t="n">
        <v>14384</v>
      </c>
      <c r="I27" s="45" t="n">
        <v>93631.4783753031</v>
      </c>
      <c r="J27" s="45" t="n">
        <v>617.279860600348</v>
      </c>
      <c r="K27" s="13" t="n">
        <v>206.697612732096</v>
      </c>
      <c r="L27" s="13" t="n">
        <v>166.077820113151</v>
      </c>
      <c r="M27" s="13" t="n">
        <v>249.802082758417</v>
      </c>
      <c r="N27" s="13" t="n">
        <v>200.71581869169</v>
      </c>
      <c r="O27" s="13" t="n">
        <v>233.137087563642</v>
      </c>
      <c r="P27" s="13" t="n">
        <v>187.325505380142</v>
      </c>
      <c r="Q27" s="13" t="n">
        <v>292.568263169182</v>
      </c>
      <c r="R27" s="13" t="n">
        <v>235.078418149136</v>
      </c>
    </row>
    <row r="28" customFormat="false" ht="12.75" hidden="false" customHeight="true" outlineLevel="0" collapsed="false">
      <c r="A28" s="21" t="n">
        <v>1951</v>
      </c>
      <c r="B28" s="45" t="n">
        <v>14235.9429390566</v>
      </c>
      <c r="C28" s="46" t="n">
        <v>157.301854974705</v>
      </c>
      <c r="D28" s="14" t="n">
        <v>154.287</v>
      </c>
      <c r="E28" s="45" t="n">
        <v>90.5007950563951</v>
      </c>
      <c r="F28" s="45" t="n">
        <v>92.2692316206586</v>
      </c>
      <c r="G28" s="14" t="n">
        <v>2357.7</v>
      </c>
      <c r="H28" s="13" t="n">
        <v>15281</v>
      </c>
      <c r="I28" s="45" t="n">
        <v>96645.912688775</v>
      </c>
      <c r="J28" s="45" t="n">
        <v>626.403473324227</v>
      </c>
      <c r="K28" s="13" t="n">
        <v>223.351648351648</v>
      </c>
      <c r="L28" s="13" t="n">
        <v>176.434591848516</v>
      </c>
      <c r="M28" s="13" t="n">
        <v>257.844377752686</v>
      </c>
      <c r="N28" s="13" t="n">
        <v>203.682468851827</v>
      </c>
      <c r="O28" s="13" t="n">
        <v>246.757140136829</v>
      </c>
      <c r="P28" s="13" t="n">
        <v>194.924178482934</v>
      </c>
      <c r="Q28" s="13" t="n">
        <v>307.03262367652</v>
      </c>
      <c r="R28" s="13" t="n">
        <v>242.538399919934</v>
      </c>
    </row>
    <row r="29" customFormat="false" ht="12.75" hidden="false" customHeight="true" outlineLevel="0" collapsed="false">
      <c r="A29" s="21" t="n">
        <v>1952</v>
      </c>
      <c r="B29" s="45" t="n">
        <v>15249.3076594182</v>
      </c>
      <c r="C29" s="46" t="n">
        <v>159.974383605508</v>
      </c>
      <c r="D29" s="14" t="n">
        <v>156.954</v>
      </c>
      <c r="E29" s="45" t="n">
        <v>95.3234343882368</v>
      </c>
      <c r="F29" s="45" t="n">
        <v>97.1578147700487</v>
      </c>
      <c r="G29" s="14" t="n">
        <v>2453.7</v>
      </c>
      <c r="H29" s="13" t="n">
        <v>15633</v>
      </c>
      <c r="I29" s="45" t="n">
        <v>101757.024285455</v>
      </c>
      <c r="J29" s="45" t="n">
        <v>648.323867409907</v>
      </c>
      <c r="K29" s="13" t="n">
        <v>232.446002273588</v>
      </c>
      <c r="L29" s="13" t="n">
        <v>180.49878766886</v>
      </c>
      <c r="M29" s="13" t="n">
        <v>271.480457671702</v>
      </c>
      <c r="N29" s="13" t="n">
        <v>210.81014322739</v>
      </c>
      <c r="O29" s="13" t="n">
        <v>254.222977519982</v>
      </c>
      <c r="P29" s="13" t="n">
        <v>197.409355952574</v>
      </c>
      <c r="Q29" s="13" t="n">
        <v>313.133163014676</v>
      </c>
      <c r="R29" s="13" t="n">
        <v>243.154323189614</v>
      </c>
    </row>
    <row r="30" customFormat="false" ht="12.75" hidden="false" customHeight="true" outlineLevel="0" collapsed="false">
      <c r="A30" s="21" t="n">
        <v>1953</v>
      </c>
      <c r="B30" s="45" t="n">
        <v>16019.5055442714</v>
      </c>
      <c r="C30" s="46" t="n">
        <v>162.587773647253</v>
      </c>
      <c r="D30" s="14" t="n">
        <v>159.565</v>
      </c>
      <c r="E30" s="45" t="n">
        <v>98.5283529315493</v>
      </c>
      <c r="F30" s="45" t="n">
        <v>100.394858172352</v>
      </c>
      <c r="G30" s="14" t="n">
        <v>2568.9</v>
      </c>
      <c r="H30" s="13" t="n">
        <v>16099</v>
      </c>
      <c r="I30" s="45" t="n">
        <v>105592.944066122</v>
      </c>
      <c r="J30" s="45" t="n">
        <v>661.755046947152</v>
      </c>
      <c r="K30" s="13" t="n">
        <v>243.359226979917</v>
      </c>
      <c r="L30" s="13" t="n">
        <v>185.879228726475</v>
      </c>
      <c r="M30" s="13" t="n">
        <v>281.714417095734</v>
      </c>
      <c r="N30" s="13" t="n">
        <v>215.177449483245</v>
      </c>
      <c r="O30" s="13" t="n">
        <v>257.654192945214</v>
      </c>
      <c r="P30" s="13" t="n">
        <v>196.799910555428</v>
      </c>
      <c r="Q30" s="13" t="n">
        <v>317.539980280268</v>
      </c>
      <c r="R30" s="13" t="n">
        <v>242.541520487566</v>
      </c>
    </row>
    <row r="31" customFormat="false" ht="12.75" hidden="false" customHeight="true" outlineLevel="0" collapsed="false">
      <c r="A31" s="21" t="n">
        <v>1954</v>
      </c>
      <c r="B31" s="45" t="n">
        <v>17091.8814632083</v>
      </c>
      <c r="C31" s="46" t="n">
        <v>165.442190269844</v>
      </c>
      <c r="D31" s="14" t="n">
        <v>162.391</v>
      </c>
      <c r="E31" s="45" t="n">
        <v>103.310294885063</v>
      </c>
      <c r="F31" s="45" t="n">
        <v>105.251408410616</v>
      </c>
      <c r="G31" s="14" t="n">
        <v>2554.4</v>
      </c>
      <c r="H31" s="13" t="n">
        <v>15730</v>
      </c>
      <c r="I31" s="45" t="n">
        <v>111616.805741581</v>
      </c>
      <c r="J31" s="45" t="n">
        <v>687.333693009965</v>
      </c>
      <c r="K31" s="13" t="n">
        <v>241.98560060629</v>
      </c>
      <c r="L31" s="13" t="n">
        <v>181.618750721626</v>
      </c>
      <c r="M31" s="13" t="n">
        <v>297.785648896077</v>
      </c>
      <c r="N31" s="13" t="n">
        <v>223.494647586111</v>
      </c>
      <c r="O31" s="13" t="n">
        <v>267.485236067006</v>
      </c>
      <c r="P31" s="13" t="n">
        <v>200.753524526449</v>
      </c>
      <c r="Q31" s="13" t="n">
        <v>329.279944148484</v>
      </c>
      <c r="R31" s="13" t="n">
        <v>247.131805536815</v>
      </c>
    </row>
    <row r="32" customFormat="false" ht="12.75" hidden="false" customHeight="true" outlineLevel="0" collapsed="false">
      <c r="A32" s="21" t="n">
        <v>1955</v>
      </c>
      <c r="B32" s="45" t="n">
        <v>18054.3744606603</v>
      </c>
      <c r="C32" s="46" t="n">
        <v>168.390586449042</v>
      </c>
      <c r="D32" s="14" t="n">
        <v>165.275</v>
      </c>
      <c r="E32" s="45" t="n">
        <v>107.21724320453</v>
      </c>
      <c r="F32" s="45" t="n">
        <v>109.238387297899</v>
      </c>
      <c r="G32" s="14" t="n">
        <v>2736.4</v>
      </c>
      <c r="H32" s="13" t="n">
        <v>16557</v>
      </c>
      <c r="I32" s="45" t="n">
        <v>115926.380253373</v>
      </c>
      <c r="J32" s="45" t="n">
        <v>701.415097585072</v>
      </c>
      <c r="K32" s="13" t="n">
        <v>259.226979916635</v>
      </c>
      <c r="L32" s="13" t="n">
        <v>191.167301697264</v>
      </c>
      <c r="M32" s="13" t="n">
        <v>309.283285241549</v>
      </c>
      <c r="N32" s="13" t="n">
        <v>228.073382173163</v>
      </c>
      <c r="O32" s="13" t="n">
        <v>274.362085281156</v>
      </c>
      <c r="P32" s="13" t="n">
        <v>202.321598728766</v>
      </c>
      <c r="Q32" s="13" t="n">
        <v>340.178191005235</v>
      </c>
      <c r="R32" s="13" t="n">
        <v>250.85607359453</v>
      </c>
    </row>
    <row r="33" customFormat="false" ht="12.75" hidden="false" customHeight="true" outlineLevel="0" collapsed="false">
      <c r="A33" s="21" t="n">
        <v>1956</v>
      </c>
      <c r="B33" s="45" t="n">
        <v>19581.5435824101</v>
      </c>
      <c r="C33" s="46" t="n">
        <v>171.349715099715</v>
      </c>
      <c r="D33" s="14" t="n">
        <v>168.221</v>
      </c>
      <c r="E33" s="45" t="n">
        <v>114.278238344399</v>
      </c>
      <c r="F33" s="45" t="n">
        <v>116.403680767622</v>
      </c>
      <c r="G33" s="14" t="n">
        <v>2794.7</v>
      </c>
      <c r="H33" s="13" t="n">
        <v>16614</v>
      </c>
      <c r="I33" s="45" t="n">
        <v>121579.185287533</v>
      </c>
      <c r="J33" s="45" t="n">
        <v>722.734886176716</v>
      </c>
      <c r="K33" s="13" t="n">
        <v>264.749905267147</v>
      </c>
      <c r="L33" s="13" t="n">
        <v>191.825424315899</v>
      </c>
      <c r="M33" s="13" t="n">
        <v>324.364564480786</v>
      </c>
      <c r="N33" s="13" t="n">
        <v>235.005762596758</v>
      </c>
      <c r="O33" s="13" t="n">
        <v>288.284441038874</v>
      </c>
      <c r="P33" s="13" t="n">
        <v>208.865308760118</v>
      </c>
      <c r="Q33" s="13" t="n">
        <v>355.287991539099</v>
      </c>
      <c r="R33" s="13" t="n">
        <v>257.410132104805</v>
      </c>
    </row>
    <row r="34" customFormat="false" ht="12.75" hidden="false" customHeight="true" outlineLevel="0" collapsed="false">
      <c r="A34" s="21" t="n">
        <v>1957</v>
      </c>
      <c r="B34" s="45" t="n">
        <v>21476.0065435682</v>
      </c>
      <c r="C34" s="46" t="n">
        <v>174.446280991736</v>
      </c>
      <c r="D34" s="14" t="n">
        <v>171.274</v>
      </c>
      <c r="E34" s="45" t="n">
        <v>123.109569441527</v>
      </c>
      <c r="F34" s="45" t="n">
        <v>125.38976460857</v>
      </c>
      <c r="G34" s="14" t="n">
        <v>2853.5</v>
      </c>
      <c r="H34" s="13" t="n">
        <v>16661</v>
      </c>
      <c r="I34" s="45" t="n">
        <v>129054.783628196</v>
      </c>
      <c r="J34" s="45" t="n">
        <v>753.498976074573</v>
      </c>
      <c r="K34" s="13" t="n">
        <v>270.320197044335</v>
      </c>
      <c r="L34" s="13" t="n">
        <v>192.368086826002</v>
      </c>
      <c r="M34" s="13" t="n">
        <v>344.308925797798</v>
      </c>
      <c r="N34" s="13" t="n">
        <v>245.009068850987</v>
      </c>
      <c r="O34" s="13" t="n">
        <v>304.142110903945</v>
      </c>
      <c r="P34" s="13" t="n">
        <v>216.426499017662</v>
      </c>
      <c r="Q34" s="13" t="n">
        <v>373.837368514304</v>
      </c>
      <c r="R34" s="13" t="n">
        <v>266.021408969174</v>
      </c>
    </row>
    <row r="35" customFormat="false" ht="12.75" hidden="false" customHeight="true" outlineLevel="0" collapsed="false">
      <c r="A35" s="21" t="n">
        <v>1958</v>
      </c>
      <c r="B35" s="45" t="n">
        <v>23246.3425008265</v>
      </c>
      <c r="C35" s="46" t="n">
        <v>177.377532800248</v>
      </c>
      <c r="D35" s="14" t="n">
        <v>174.141</v>
      </c>
      <c r="E35" s="45" t="n">
        <v>131.055732560025</v>
      </c>
      <c r="F35" s="45" t="n">
        <v>133.491495402154</v>
      </c>
      <c r="G35" s="14" t="n">
        <v>2832.6</v>
      </c>
      <c r="H35" s="13" t="n">
        <v>16266</v>
      </c>
      <c r="I35" s="45" t="n">
        <v>136598.557414658</v>
      </c>
      <c r="J35" s="45" t="n">
        <v>784.41353509316</v>
      </c>
      <c r="K35" s="13" t="n">
        <v>268.340280409246</v>
      </c>
      <c r="L35" s="13" t="n">
        <v>187.807412538968</v>
      </c>
      <c r="M35" s="13" t="n">
        <v>364.435174324634</v>
      </c>
      <c r="N35" s="13" t="n">
        <v>255.06130191246</v>
      </c>
      <c r="O35" s="13" t="n">
        <v>317.582949541283</v>
      </c>
      <c r="P35" s="13" t="n">
        <v>222.270313850228</v>
      </c>
      <c r="Q35" s="13" t="n">
        <v>386.97492198594</v>
      </c>
      <c r="R35" s="13" t="n">
        <v>270.836445993778</v>
      </c>
    </row>
    <row r="36" customFormat="false" ht="12.75" hidden="false" customHeight="true" outlineLevel="0" collapsed="false">
      <c r="A36" s="21" t="n">
        <v>1959</v>
      </c>
      <c r="B36" s="45" t="n">
        <v>25311.7344509612</v>
      </c>
      <c r="C36" s="46" t="n">
        <v>180.353777004495</v>
      </c>
      <c r="D36" s="14" t="n">
        <v>177.13</v>
      </c>
      <c r="E36" s="45" t="n">
        <v>140.344909163341</v>
      </c>
      <c r="F36" s="45" t="n">
        <v>142.899195229273</v>
      </c>
      <c r="G36" s="14" t="n">
        <v>3028.1</v>
      </c>
      <c r="H36" s="13" t="n">
        <v>17095</v>
      </c>
      <c r="I36" s="45" t="n">
        <v>146700.674921532</v>
      </c>
      <c r="J36" s="45" t="n">
        <v>828.209083280824</v>
      </c>
      <c r="K36" s="13" t="n">
        <v>286.860553239864</v>
      </c>
      <c r="L36" s="13" t="n">
        <v>197.379055536312</v>
      </c>
      <c r="M36" s="13" t="n">
        <v>391.386900787527</v>
      </c>
      <c r="N36" s="13" t="n">
        <v>269.301940349925</v>
      </c>
      <c r="O36" s="13" t="n">
        <v>337.158085904084</v>
      </c>
      <c r="P36" s="13" t="n">
        <v>231.988670433116</v>
      </c>
      <c r="Q36" s="13" t="n">
        <v>403.71868984273</v>
      </c>
      <c r="R36" s="13" t="n">
        <v>277.787085646995</v>
      </c>
    </row>
    <row r="37" customFormat="false" ht="18" hidden="false" customHeight="true" outlineLevel="0" collapsed="false">
      <c r="A37" s="21" t="n">
        <v>1960</v>
      </c>
      <c r="B37" s="13" t="n">
        <v>27359</v>
      </c>
      <c r="C37" s="14" t="n">
        <v>186</v>
      </c>
      <c r="D37" s="14" t="n">
        <v>180.76</v>
      </c>
      <c r="E37" s="47" t="n">
        <v>147</v>
      </c>
      <c r="F37" s="45" t="n">
        <v>151.355388360257</v>
      </c>
      <c r="G37" s="14" t="n">
        <v>3105.8</v>
      </c>
      <c r="H37" s="13" t="n">
        <v>17182</v>
      </c>
      <c r="I37" s="45" t="n">
        <v>156399.702738238</v>
      </c>
      <c r="J37" s="45" t="n">
        <v>865.234027098021</v>
      </c>
      <c r="K37" s="13" t="n">
        <v>294.221295945434</v>
      </c>
      <c r="L37" s="13" t="n">
        <v>198.383558480545</v>
      </c>
      <c r="M37" s="13" t="n">
        <v>417.263212807652</v>
      </c>
      <c r="N37" s="13" t="n">
        <v>281.34103701356</v>
      </c>
      <c r="O37" s="13" t="n">
        <v>346.145939442404</v>
      </c>
      <c r="P37" s="13" t="n">
        <v>233.389991189209</v>
      </c>
      <c r="Q37" s="13" t="n">
        <v>420.717682857822</v>
      </c>
      <c r="R37" s="13" t="n">
        <v>283.670224338049</v>
      </c>
    </row>
    <row r="38" customFormat="false" ht="12.75" hidden="false" customHeight="true" outlineLevel="0" collapsed="false">
      <c r="A38" s="21" t="n">
        <v>1961</v>
      </c>
      <c r="B38" s="13" t="n">
        <v>29229</v>
      </c>
      <c r="C38" s="14" t="n">
        <v>189</v>
      </c>
      <c r="D38" s="14" t="n">
        <v>183.742</v>
      </c>
      <c r="E38" s="45" t="n">
        <v>154.650793650794</v>
      </c>
      <c r="F38" s="45" t="n">
        <v>159.076313526575</v>
      </c>
      <c r="G38" s="14" t="n">
        <v>3185.1</v>
      </c>
      <c r="H38" s="13" t="n">
        <v>17335</v>
      </c>
      <c r="I38" s="45" t="n">
        <v>165266.312337442</v>
      </c>
      <c r="J38" s="45" t="n">
        <v>899.447662142798</v>
      </c>
      <c r="K38" s="13" t="n">
        <v>301.73361121637</v>
      </c>
      <c r="L38" s="13" t="n">
        <v>200.150098141092</v>
      </c>
      <c r="M38" s="13" t="n">
        <v>440.918692602694</v>
      </c>
      <c r="N38" s="13" t="n">
        <v>292.466003510527</v>
      </c>
      <c r="O38" s="13" t="n">
        <v>364.750885862877</v>
      </c>
      <c r="P38" s="13" t="n">
        <v>241.943096663777</v>
      </c>
      <c r="Q38" s="13" t="n">
        <v>437.697316970176</v>
      </c>
      <c r="R38" s="13" t="n">
        <v>290.329231192058</v>
      </c>
    </row>
    <row r="39" customFormat="false" ht="12.75" hidden="false" customHeight="true" outlineLevel="0" collapsed="false">
      <c r="A39" s="21" t="n">
        <v>1962</v>
      </c>
      <c r="B39" s="13" t="n">
        <v>31907</v>
      </c>
      <c r="C39" s="14" t="n">
        <v>192</v>
      </c>
      <c r="D39" s="14" t="n">
        <v>186.59</v>
      </c>
      <c r="E39" s="45" t="n">
        <v>166.182291666667</v>
      </c>
      <c r="F39" s="45" t="n">
        <v>171.000589527842</v>
      </c>
      <c r="G39" s="14" t="n">
        <v>3379.9</v>
      </c>
      <c r="H39" s="13" t="n">
        <v>18114</v>
      </c>
      <c r="I39" s="45" t="n">
        <v>178221.52711836</v>
      </c>
      <c r="J39" s="45" t="n">
        <v>955.150474936278</v>
      </c>
      <c r="K39" s="13" t="n">
        <v>320.18757104964</v>
      </c>
      <c r="L39" s="13" t="n">
        <v>209.144440595774</v>
      </c>
      <c r="M39" s="13" t="n">
        <v>475.482278386144</v>
      </c>
      <c r="N39" s="13" t="n">
        <v>310.578429311037</v>
      </c>
      <c r="O39" s="13" t="n">
        <v>392.409347278019</v>
      </c>
      <c r="P39" s="13" t="n">
        <v>256.316342931295</v>
      </c>
      <c r="Q39" s="13" t="n">
        <v>465.600587437271</v>
      </c>
      <c r="R39" s="13" t="n">
        <v>304.123845842112</v>
      </c>
    </row>
    <row r="40" customFormat="false" ht="12.75" hidden="false" customHeight="true" outlineLevel="0" collapsed="false">
      <c r="A40" s="21" t="n">
        <v>1963</v>
      </c>
      <c r="B40" s="13" t="n">
        <v>34727</v>
      </c>
      <c r="C40" s="14" t="n">
        <v>195</v>
      </c>
      <c r="D40" s="14" t="n">
        <v>189.3</v>
      </c>
      <c r="E40" s="45" t="n">
        <v>178.08717948718</v>
      </c>
      <c r="F40" s="45" t="n">
        <v>183.449550977285</v>
      </c>
      <c r="G40" s="14" t="n">
        <v>3527.1</v>
      </c>
      <c r="H40" s="13" t="n">
        <v>18632</v>
      </c>
      <c r="I40" s="45" t="n">
        <v>191808.892571113</v>
      </c>
      <c r="J40" s="45" t="n">
        <v>1013.25352652463</v>
      </c>
      <c r="K40" s="13" t="n">
        <v>334.132247063282</v>
      </c>
      <c r="L40" s="13" t="n">
        <v>215.125274217758</v>
      </c>
      <c r="M40" s="13" t="n">
        <v>511.732396916716</v>
      </c>
      <c r="N40" s="13" t="n">
        <v>329.471321032306</v>
      </c>
      <c r="O40" s="13" t="n">
        <v>418.991479671766</v>
      </c>
      <c r="P40" s="13" t="n">
        <v>269.761455675835</v>
      </c>
      <c r="Q40" s="13" t="n">
        <v>494.135019993208</v>
      </c>
      <c r="R40" s="13" t="n">
        <v>318.141510653631</v>
      </c>
    </row>
    <row r="41" customFormat="false" ht="12.75" hidden="false" customHeight="true" outlineLevel="0" collapsed="false">
      <c r="A41" s="21" t="n">
        <v>1964</v>
      </c>
      <c r="B41" s="13" t="n">
        <v>38544</v>
      </c>
      <c r="C41" s="14" t="n">
        <v>197</v>
      </c>
      <c r="D41" s="14" t="n">
        <v>191.927</v>
      </c>
      <c r="E41" s="45" t="n">
        <v>195.654822335025</v>
      </c>
      <c r="F41" s="45" t="n">
        <v>200.826355854049</v>
      </c>
      <c r="G41" s="14" t="n">
        <v>3730.5</v>
      </c>
      <c r="H41" s="13" t="n">
        <v>19437</v>
      </c>
      <c r="I41" s="45" t="n">
        <v>209671.97954632</v>
      </c>
      <c r="J41" s="45" t="n">
        <v>1092.45692136239</v>
      </c>
      <c r="K41" s="13" t="n">
        <v>353.400909435392</v>
      </c>
      <c r="L41" s="13" t="n">
        <v>224.419812954624</v>
      </c>
      <c r="M41" s="13" t="n">
        <v>559.389834440189</v>
      </c>
      <c r="N41" s="13" t="n">
        <v>355.225237938911</v>
      </c>
      <c r="O41" s="13" t="n">
        <v>452.962746116323</v>
      </c>
      <c r="P41" s="13" t="n">
        <v>287.641621924821</v>
      </c>
      <c r="Q41" s="13" t="n">
        <v>537.300302494064</v>
      </c>
      <c r="R41" s="13" t="n">
        <v>341.197883921342</v>
      </c>
    </row>
    <row r="42" customFormat="false" ht="12.75" hidden="false" customHeight="true" outlineLevel="0" collapsed="false">
      <c r="A42" s="21" t="n">
        <v>1965</v>
      </c>
      <c r="B42" s="13" t="n">
        <v>41957</v>
      </c>
      <c r="C42" s="14" t="n">
        <v>200</v>
      </c>
      <c r="D42" s="14" t="n">
        <v>194.347</v>
      </c>
      <c r="E42" s="45" t="n">
        <v>209.785</v>
      </c>
      <c r="F42" s="45" t="n">
        <v>215.887047394609</v>
      </c>
      <c r="G42" s="14" t="n">
        <v>3972.9</v>
      </c>
      <c r="H42" s="13" t="n">
        <v>20442</v>
      </c>
      <c r="I42" s="45" t="n">
        <v>224129.273504274</v>
      </c>
      <c r="J42" s="45" t="n">
        <v>1153.24277454385</v>
      </c>
      <c r="K42" s="13" t="n">
        <v>376.364153088291</v>
      </c>
      <c r="L42" s="13" t="n">
        <v>236.023553862141</v>
      </c>
      <c r="M42" s="13" t="n">
        <v>597.960859958676</v>
      </c>
      <c r="N42" s="13" t="n">
        <v>374.990474203582</v>
      </c>
      <c r="O42" s="13" t="n">
        <v>480.977114951245</v>
      </c>
      <c r="P42" s="13" t="n">
        <v>301.628164139544</v>
      </c>
      <c r="Q42" s="13" t="n">
        <v>570.951602906191</v>
      </c>
      <c r="R42" s="13" t="n">
        <v>358.052552696984</v>
      </c>
    </row>
    <row r="43" customFormat="false" ht="12.75" hidden="false" customHeight="true" outlineLevel="0" collapsed="false">
      <c r="A43" s="21" t="n">
        <v>1966</v>
      </c>
      <c r="B43" s="13" t="n">
        <v>46254</v>
      </c>
      <c r="C43" s="14" t="n">
        <v>202</v>
      </c>
      <c r="D43" s="14" t="n">
        <v>196.599</v>
      </c>
      <c r="E43" s="45" t="n">
        <v>228.980198019802</v>
      </c>
      <c r="F43" s="45" t="n">
        <v>235.270779607221</v>
      </c>
      <c r="G43" s="14" t="n">
        <v>4234.9</v>
      </c>
      <c r="H43" s="13" t="n">
        <v>21541</v>
      </c>
      <c r="I43" s="45" t="n">
        <v>240330.458277045</v>
      </c>
      <c r="J43" s="45" t="n">
        <v>1222.43988157134</v>
      </c>
      <c r="K43" s="13" t="n">
        <v>401.184160666919</v>
      </c>
      <c r="L43" s="13" t="n">
        <v>248.712619789863</v>
      </c>
      <c r="M43" s="13" t="n">
        <v>641.184461354461</v>
      </c>
      <c r="N43" s="13" t="n">
        <v>397.49072874714</v>
      </c>
      <c r="O43" s="13" t="n">
        <v>511.161135803668</v>
      </c>
      <c r="P43" s="13" t="n">
        <v>316.885115944025</v>
      </c>
      <c r="Q43" s="13" t="n">
        <v>603.099484261714</v>
      </c>
      <c r="R43" s="13" t="n">
        <v>373.880634910906</v>
      </c>
    </row>
    <row r="44" customFormat="false" ht="12.75" hidden="false" customHeight="true" outlineLevel="0" collapsed="false">
      <c r="A44" s="21" t="n">
        <v>1967</v>
      </c>
      <c r="B44" s="13" t="n">
        <v>51780</v>
      </c>
      <c r="C44" s="14" t="n">
        <v>204</v>
      </c>
      <c r="D44" s="14" t="n">
        <v>198.752</v>
      </c>
      <c r="E44" s="45" t="n">
        <v>253.823529411765</v>
      </c>
      <c r="F44" s="45" t="n">
        <v>260.525680244727</v>
      </c>
      <c r="G44" s="14" t="n">
        <v>4351.2</v>
      </c>
      <c r="H44" s="13" t="n">
        <v>21893</v>
      </c>
      <c r="I44" s="45" t="n">
        <v>261449.129007826</v>
      </c>
      <c r="J44" s="45" t="n">
        <v>1315.4540784889</v>
      </c>
      <c r="K44" s="13" t="n">
        <v>412.201591511936</v>
      </c>
      <c r="L44" s="13" t="n">
        <v>252.776815610207</v>
      </c>
      <c r="M44" s="13" t="n">
        <v>697.527563323788</v>
      </c>
      <c r="N44" s="13" t="n">
        <v>427.735390651549</v>
      </c>
      <c r="O44" s="13" t="n">
        <v>543.828708944889</v>
      </c>
      <c r="P44" s="13" t="n">
        <v>333.484721606752</v>
      </c>
      <c r="Q44" s="13" t="n">
        <v>629.663250945505</v>
      </c>
      <c r="R44" s="13" t="n">
        <v>386.119876523186</v>
      </c>
    </row>
    <row r="45" customFormat="false" ht="12.75" hidden="false" customHeight="true" outlineLevel="0" collapsed="false">
      <c r="A45" s="21" t="n">
        <v>1968</v>
      </c>
      <c r="B45" s="13" t="n">
        <v>58755</v>
      </c>
      <c r="C45" s="14" t="n">
        <v>206</v>
      </c>
      <c r="D45" s="14" t="n">
        <v>200.745</v>
      </c>
      <c r="E45" s="45" t="n">
        <v>285.218446601942</v>
      </c>
      <c r="F45" s="45" t="n">
        <v>292.684749308825</v>
      </c>
      <c r="G45" s="14" t="n">
        <v>4564.7</v>
      </c>
      <c r="H45" s="13" t="n">
        <v>22739</v>
      </c>
      <c r="I45" s="45" t="n">
        <v>284569.1868068</v>
      </c>
      <c r="J45" s="45" t="n">
        <v>1417.56550253705</v>
      </c>
      <c r="K45" s="13" t="n">
        <v>432.427055702918</v>
      </c>
      <c r="L45" s="13" t="n">
        <v>262.544740792056</v>
      </c>
      <c r="M45" s="13" t="n">
        <v>759.210222744468</v>
      </c>
      <c r="N45" s="13" t="n">
        <v>460.938123129594</v>
      </c>
      <c r="O45" s="13" t="n">
        <v>586.121402795729</v>
      </c>
      <c r="P45" s="13" t="n">
        <v>355.850976761254</v>
      </c>
      <c r="Q45" s="13" t="n">
        <v>673.859028952146</v>
      </c>
      <c r="R45" s="13" t="n">
        <v>409.118985432413</v>
      </c>
    </row>
    <row r="46" customFormat="false" ht="12.75" hidden="false" customHeight="true" outlineLevel="0" collapsed="false">
      <c r="A46" s="21" t="n">
        <v>1969</v>
      </c>
      <c r="B46" s="13" t="n">
        <v>66215</v>
      </c>
      <c r="C46" s="14" t="n">
        <v>208</v>
      </c>
      <c r="D46" s="14" t="n">
        <v>202.736</v>
      </c>
      <c r="E46" s="45" t="n">
        <v>318.341346153846</v>
      </c>
      <c r="F46" s="45" t="n">
        <v>326.607016020835</v>
      </c>
      <c r="G46" s="14" t="n">
        <v>4707.9</v>
      </c>
      <c r="H46" s="13" t="n">
        <v>23222</v>
      </c>
      <c r="I46" s="45" t="n">
        <v>305659.419286341</v>
      </c>
      <c r="J46" s="45" t="n">
        <v>1507.6721415355</v>
      </c>
      <c r="K46" s="13" t="n">
        <v>445.992800303145</v>
      </c>
      <c r="L46" s="13" t="n">
        <v>268.121464034176</v>
      </c>
      <c r="M46" s="13" t="n">
        <v>815.477453494913</v>
      </c>
      <c r="N46" s="13" t="n">
        <v>490.237358323401</v>
      </c>
      <c r="O46" s="13" t="n">
        <v>622.325397055441</v>
      </c>
      <c r="P46" s="13" t="n">
        <v>374.120899802319</v>
      </c>
      <c r="Q46" s="13" t="n">
        <v>711.805123769515</v>
      </c>
      <c r="R46" s="13" t="n">
        <v>427.913073528041</v>
      </c>
    </row>
    <row r="47" customFormat="false" ht="18" hidden="false" customHeight="true" outlineLevel="0" collapsed="false">
      <c r="A47" s="21" t="n">
        <v>1970</v>
      </c>
      <c r="B47" s="13" t="n">
        <v>74853</v>
      </c>
      <c r="C47" s="14" t="n">
        <v>210</v>
      </c>
      <c r="D47" s="14" t="n">
        <v>205.089</v>
      </c>
      <c r="E47" s="47" t="n">
        <v>356</v>
      </c>
      <c r="F47" s="45" t="n">
        <v>364.978131445373</v>
      </c>
      <c r="G47" s="14" t="n">
        <v>4717.7</v>
      </c>
      <c r="H47" s="13" t="n">
        <v>23003</v>
      </c>
      <c r="I47" s="45" t="n">
        <v>328230.651172988</v>
      </c>
      <c r="J47" s="45" t="n">
        <v>1600.43030671069</v>
      </c>
      <c r="K47" s="13" t="n">
        <v>446.92118226601</v>
      </c>
      <c r="L47" s="13" t="n">
        <v>265.592887657314</v>
      </c>
      <c r="M47" s="13" t="n">
        <v>875.695884662983</v>
      </c>
      <c r="N47" s="13" t="n">
        <v>520.398768490533</v>
      </c>
      <c r="O47" s="13" t="n">
        <v>659.214810618674</v>
      </c>
      <c r="P47" s="13" t="n">
        <v>391.750813981163</v>
      </c>
      <c r="Q47" s="13" t="n">
        <v>754.963061884713</v>
      </c>
      <c r="R47" s="13" t="n">
        <v>448.651015200157</v>
      </c>
    </row>
    <row r="48" customFormat="false" ht="12.75" hidden="false" customHeight="true" outlineLevel="0" collapsed="false">
      <c r="A48" s="21" t="n">
        <v>1971</v>
      </c>
      <c r="B48" s="13" t="n">
        <v>83240</v>
      </c>
      <c r="C48" s="14" t="n">
        <v>213</v>
      </c>
      <c r="D48" s="14" t="n">
        <v>207.692</v>
      </c>
      <c r="E48" s="45" t="n">
        <v>390.798122065728</v>
      </c>
      <c r="F48" s="45" t="n">
        <v>400.785778941895</v>
      </c>
      <c r="G48" s="14" t="n">
        <v>4873</v>
      </c>
      <c r="H48" s="13" t="n">
        <v>23463</v>
      </c>
      <c r="I48" s="45" t="n">
        <v>347354.364880654</v>
      </c>
      <c r="J48" s="45" t="n">
        <v>1672.44941972081</v>
      </c>
      <c r="K48" s="13" t="n">
        <v>461.633194391815</v>
      </c>
      <c r="L48" s="13" t="n">
        <v>270.90405264981</v>
      </c>
      <c r="M48" s="13" t="n">
        <v>926.716584080997</v>
      </c>
      <c r="N48" s="13" t="n">
        <v>543.81663152468</v>
      </c>
      <c r="O48" s="13" t="n">
        <v>700.603224700696</v>
      </c>
      <c r="P48" s="13" t="n">
        <v>411.12859339826</v>
      </c>
      <c r="Q48" s="13" t="n">
        <v>790.715549188742</v>
      </c>
      <c r="R48" s="13" t="n">
        <v>464.008385994769</v>
      </c>
    </row>
    <row r="49" customFormat="false" ht="12.75" hidden="false" customHeight="true" outlineLevel="0" collapsed="false">
      <c r="A49" s="21" t="n">
        <v>1972</v>
      </c>
      <c r="B49" s="13" t="n">
        <v>93141</v>
      </c>
      <c r="C49" s="14" t="n">
        <v>215</v>
      </c>
      <c r="D49" s="14" t="n">
        <v>209.924</v>
      </c>
      <c r="E49" s="45" t="n">
        <v>433.213953488372</v>
      </c>
      <c r="F49" s="45" t="n">
        <v>443.689144642823</v>
      </c>
      <c r="G49" s="14" t="n">
        <v>5128.8</v>
      </c>
      <c r="H49" s="13" t="n">
        <v>24432</v>
      </c>
      <c r="I49" s="45" t="n">
        <v>372489.50209958</v>
      </c>
      <c r="J49" s="45" t="n">
        <v>1774.40169823165</v>
      </c>
      <c r="K49" s="13" t="n">
        <v>485.865858279651</v>
      </c>
      <c r="L49" s="13" t="n">
        <v>282.092137166609</v>
      </c>
      <c r="M49" s="13" t="n">
        <v>993.775331167515</v>
      </c>
      <c r="N49" s="13" t="n">
        <v>576.967615956415</v>
      </c>
      <c r="O49" s="13" t="n">
        <v>756.120979573037</v>
      </c>
      <c r="P49" s="13" t="n">
        <v>438.989885617665</v>
      </c>
      <c r="Q49" s="13" t="n">
        <v>856.303016861444</v>
      </c>
      <c r="R49" s="13" t="n">
        <v>497.153727487277</v>
      </c>
    </row>
    <row r="50" customFormat="false" ht="12.75" hidden="false" customHeight="true" outlineLevel="0" collapsed="false">
      <c r="A50" s="21" t="n">
        <v>1973</v>
      </c>
      <c r="B50" s="13" t="n">
        <v>103365</v>
      </c>
      <c r="C50" s="14" t="n">
        <v>217</v>
      </c>
      <c r="D50" s="14" t="n">
        <v>211.939</v>
      </c>
      <c r="E50" s="45" t="n">
        <v>476.336405529954</v>
      </c>
      <c r="F50" s="45" t="n">
        <v>487.711086680602</v>
      </c>
      <c r="G50" s="14" t="n">
        <v>5418.2</v>
      </c>
      <c r="H50" s="13" t="n">
        <v>25565</v>
      </c>
      <c r="I50" s="45" t="n">
        <v>392038.989607828</v>
      </c>
      <c r="J50" s="45" t="n">
        <v>1849.77276295457</v>
      </c>
      <c r="K50" s="13" t="n">
        <v>513.281546040167</v>
      </c>
      <c r="L50" s="13" t="n">
        <v>295.173767463341</v>
      </c>
      <c r="M50" s="13" t="n">
        <v>1045.9319646113</v>
      </c>
      <c r="N50" s="13" t="n">
        <v>601.475405578471</v>
      </c>
      <c r="O50" s="13" t="n">
        <v>806.072488299619</v>
      </c>
      <c r="P50" s="13" t="n">
        <v>463.541409221431</v>
      </c>
      <c r="Q50" s="13" t="n">
        <v>913.56024623322</v>
      </c>
      <c r="R50" s="13" t="n">
        <v>525.353501198045</v>
      </c>
    </row>
    <row r="51" customFormat="false" ht="12.75" hidden="false" customHeight="true" outlineLevel="0" collapsed="false">
      <c r="A51" s="21" t="n">
        <v>1974</v>
      </c>
      <c r="B51" s="13" t="n">
        <v>117157</v>
      </c>
      <c r="C51" s="14" t="n">
        <v>218</v>
      </c>
      <c r="D51" s="14" t="n">
        <v>213.898</v>
      </c>
      <c r="E51" s="45" t="n">
        <v>537.417431192661</v>
      </c>
      <c r="F51" s="45" t="n">
        <v>547.723681380845</v>
      </c>
      <c r="G51" s="14" t="n">
        <v>5390.2</v>
      </c>
      <c r="H51" s="13" t="n">
        <v>25200</v>
      </c>
      <c r="I51" s="45" t="n">
        <v>407729.519036681</v>
      </c>
      <c r="J51" s="45" t="n">
        <v>1906.18668260891</v>
      </c>
      <c r="K51" s="13" t="n">
        <v>510.629026146268</v>
      </c>
      <c r="L51" s="13" t="n">
        <v>290.959473501905</v>
      </c>
      <c r="M51" s="13" t="n">
        <v>1087.79317409898</v>
      </c>
      <c r="N51" s="13" t="n">
        <v>619.819056152162</v>
      </c>
      <c r="O51" s="13" t="n">
        <v>841.060783804281</v>
      </c>
      <c r="P51" s="13" t="n">
        <v>479.232186408934</v>
      </c>
      <c r="Q51" s="13" t="n">
        <v>947.540529438242</v>
      </c>
      <c r="R51" s="13" t="n">
        <v>539.903807641372</v>
      </c>
    </row>
    <row r="52" customFormat="false" ht="12.75" hidden="false" customHeight="true" outlineLevel="0" collapsed="false">
      <c r="A52" s="21" t="n">
        <v>1975</v>
      </c>
      <c r="B52" s="13" t="n">
        <v>133585</v>
      </c>
      <c r="C52" s="14" t="n">
        <v>220</v>
      </c>
      <c r="D52" s="14" t="n">
        <v>215.981</v>
      </c>
      <c r="E52" s="45" t="n">
        <v>607.204545454546</v>
      </c>
      <c r="F52" s="45" t="n">
        <v>618.503479472731</v>
      </c>
      <c r="G52" s="14" t="n">
        <v>5379.5</v>
      </c>
      <c r="H52" s="13" t="n">
        <v>24907</v>
      </c>
      <c r="I52" s="45" t="n">
        <v>425497.690715082</v>
      </c>
      <c r="J52" s="45" t="n">
        <v>1970.07000946881</v>
      </c>
      <c r="K52" s="13" t="n">
        <v>509.615384615385</v>
      </c>
      <c r="L52" s="13" t="n">
        <v>287.576492321903</v>
      </c>
      <c r="M52" s="13" t="n">
        <v>1135.19738440401</v>
      </c>
      <c r="N52" s="13" t="n">
        <v>640.591472473928</v>
      </c>
      <c r="O52" s="13" t="n">
        <v>865.718341163999</v>
      </c>
      <c r="P52" s="13" t="n">
        <v>488.524546068339</v>
      </c>
      <c r="Q52" s="13" t="n">
        <v>964.405091844874</v>
      </c>
      <c r="R52" s="13" t="n">
        <v>544.213443700463</v>
      </c>
    </row>
    <row r="53" customFormat="false" ht="12.75" hidden="false" customHeight="true" outlineLevel="0" collapsed="false">
      <c r="A53" s="21" t="n">
        <v>1976</v>
      </c>
      <c r="B53" s="13" t="n">
        <v>153011</v>
      </c>
      <c r="C53" s="14" t="n">
        <v>222</v>
      </c>
      <c r="D53" s="14" t="n">
        <v>218.086</v>
      </c>
      <c r="E53" s="45" t="n">
        <v>689.238738738739</v>
      </c>
      <c r="F53" s="45" t="n">
        <v>701.608539750374</v>
      </c>
      <c r="G53" s="14" t="n">
        <v>5669.3</v>
      </c>
      <c r="H53" s="13" t="n">
        <v>25996</v>
      </c>
      <c r="I53" s="45" t="n">
        <v>462003.683686102</v>
      </c>
      <c r="J53" s="45" t="n">
        <v>2118.44723497199</v>
      </c>
      <c r="K53" s="13" t="n">
        <v>537.068965517241</v>
      </c>
      <c r="L53" s="13" t="n">
        <v>300.150098141092</v>
      </c>
      <c r="M53" s="13" t="n">
        <v>1232.59276078343</v>
      </c>
      <c r="N53" s="13" t="n">
        <v>688.838075340752</v>
      </c>
      <c r="O53" s="13" t="n">
        <v>908.499600601785</v>
      </c>
      <c r="P53" s="13" t="n">
        <v>507.717663316968</v>
      </c>
      <c r="Q53" s="13" t="n">
        <v>1009.0547226691</v>
      </c>
      <c r="R53" s="13" t="n">
        <v>563.913187868387</v>
      </c>
    </row>
    <row r="54" customFormat="false" ht="12.75" hidden="false" customHeight="true" outlineLevel="0" collapsed="false">
      <c r="A54" s="21" t="n">
        <v>1977</v>
      </c>
      <c r="B54" s="13" t="n">
        <v>173979</v>
      </c>
      <c r="C54" s="14" t="n">
        <v>224</v>
      </c>
      <c r="D54" s="14" t="n">
        <v>220.289</v>
      </c>
      <c r="E54" s="45" t="n">
        <v>776.691964285714</v>
      </c>
      <c r="F54" s="45" t="n">
        <v>789.77615768377</v>
      </c>
      <c r="G54" s="14" t="n">
        <v>5930.6</v>
      </c>
      <c r="H54" s="13" t="n">
        <v>26922</v>
      </c>
      <c r="I54" s="45" t="n">
        <v>494637.932505047</v>
      </c>
      <c r="J54" s="45" t="n">
        <v>2245.40459353416</v>
      </c>
      <c r="K54" s="13" t="n">
        <v>561.822660098522</v>
      </c>
      <c r="L54" s="13" t="n">
        <v>310.841704191202</v>
      </c>
      <c r="M54" s="13" t="n">
        <v>1319.65860087999</v>
      </c>
      <c r="N54" s="13" t="n">
        <v>730.119756129684</v>
      </c>
      <c r="O54" s="13" t="n">
        <v>955.819741314853</v>
      </c>
      <c r="P54" s="13" t="n">
        <v>528.820769225752</v>
      </c>
      <c r="Q54" s="13" t="n">
        <v>1046.68833498072</v>
      </c>
      <c r="R54" s="13" t="n">
        <v>579.095101847029</v>
      </c>
    </row>
    <row r="55" customFormat="false" ht="12.75" hidden="false" customHeight="true" outlineLevel="0" collapsed="false">
      <c r="A55" s="21" t="n">
        <v>1978</v>
      </c>
      <c r="B55" s="13" t="n">
        <v>195528</v>
      </c>
      <c r="C55" s="14" t="n">
        <v>226</v>
      </c>
      <c r="D55" s="14" t="n">
        <v>222.629</v>
      </c>
      <c r="E55" s="45" t="n">
        <v>865.16814159292</v>
      </c>
      <c r="F55" s="45" t="n">
        <v>878.26832982226</v>
      </c>
      <c r="G55" s="14" t="n">
        <v>6260.4</v>
      </c>
      <c r="H55" s="13" t="n">
        <v>28120</v>
      </c>
      <c r="I55" s="45" t="n">
        <v>519427.250750472</v>
      </c>
      <c r="J55" s="45" t="n">
        <v>2333.15179401817</v>
      </c>
      <c r="K55" s="13" t="n">
        <v>593.065555134521</v>
      </c>
      <c r="L55" s="13" t="n">
        <v>324.673825193396</v>
      </c>
      <c r="M55" s="13" t="n">
        <v>1385.79472769674</v>
      </c>
      <c r="N55" s="13" t="n">
        <v>758.651792094576</v>
      </c>
      <c r="O55" s="13" t="n">
        <v>992.379840155231</v>
      </c>
      <c r="P55" s="13" t="n">
        <v>543.277246712869</v>
      </c>
      <c r="Q55" s="13" t="n">
        <v>1084.96540969655</v>
      </c>
      <c r="R55" s="13" t="n">
        <v>593.963114432516</v>
      </c>
    </row>
    <row r="56" customFormat="false" ht="12.75" hidden="false" customHeight="true" outlineLevel="0" collapsed="false">
      <c r="A56" s="21" t="n">
        <v>1979</v>
      </c>
      <c r="B56" s="13" t="n">
        <v>221658</v>
      </c>
      <c r="C56" s="14" t="n">
        <v>228</v>
      </c>
      <c r="D56" s="14" t="n">
        <v>225.106</v>
      </c>
      <c r="E56" s="45" t="n">
        <v>972.184210526316</v>
      </c>
      <c r="F56" s="45" t="n">
        <v>984.682771672012</v>
      </c>
      <c r="G56" s="14" t="n">
        <v>6459.2</v>
      </c>
      <c r="H56" s="13" t="n">
        <v>28694</v>
      </c>
      <c r="I56" s="45" t="n">
        <v>543946.012269939</v>
      </c>
      <c r="J56" s="45" t="n">
        <v>2416.39943968592</v>
      </c>
      <c r="K56" s="13" t="n">
        <v>611.898446381205</v>
      </c>
      <c r="L56" s="13" t="n">
        <v>331.301235423161</v>
      </c>
      <c r="M56" s="13" t="n">
        <v>1451.20902853336</v>
      </c>
      <c r="N56" s="13" t="n">
        <v>785.720744802845</v>
      </c>
      <c r="O56" s="13" t="n">
        <v>1028.78744727705</v>
      </c>
      <c r="P56" s="13" t="n">
        <v>557.011170289695</v>
      </c>
      <c r="Q56" s="13" t="n">
        <v>1126.0950436925</v>
      </c>
      <c r="R56" s="13" t="n">
        <v>609.695928740922</v>
      </c>
    </row>
    <row r="57" customFormat="false" ht="18" hidden="false" customHeight="true" outlineLevel="0" collapsed="false">
      <c r="A57" s="21" t="n">
        <v>1980</v>
      </c>
      <c r="B57" s="13" t="n">
        <v>255784</v>
      </c>
      <c r="C57" s="14" t="n">
        <v>230</v>
      </c>
      <c r="D57" s="14" t="n">
        <v>227.726</v>
      </c>
      <c r="E57" s="47" t="n">
        <v>1110</v>
      </c>
      <c r="F57" s="45" t="n">
        <v>1123.20947103098</v>
      </c>
      <c r="G57" s="14" t="n">
        <v>6443.4</v>
      </c>
      <c r="H57" s="13" t="n">
        <v>28295</v>
      </c>
      <c r="I57" s="45" t="n">
        <v>575765.897580191</v>
      </c>
      <c r="J57" s="45" t="n">
        <v>2528.32745308042</v>
      </c>
      <c r="K57" s="13" t="n">
        <v>610.401667298219</v>
      </c>
      <c r="L57" s="13" t="n">
        <v>326.694377092715</v>
      </c>
      <c r="M57" s="13" t="n">
        <v>1536.1022050757</v>
      </c>
      <c r="N57" s="13" t="n">
        <v>822.115456953605</v>
      </c>
      <c r="O57" s="13" t="n">
        <v>1062.90649252963</v>
      </c>
      <c r="P57" s="13" t="n">
        <v>568.863096425206</v>
      </c>
      <c r="Q57" s="13" t="n">
        <v>1171.0810851785</v>
      </c>
      <c r="R57" s="13" t="n">
        <v>626.757684670985</v>
      </c>
    </row>
    <row r="58" customFormat="false" ht="12.75" hidden="false" customHeight="true" outlineLevel="0" collapsed="false">
      <c r="A58" s="21" t="n">
        <v>1981</v>
      </c>
      <c r="B58" s="13" t="n">
        <v>296739</v>
      </c>
      <c r="C58" s="14" t="n">
        <v>233</v>
      </c>
      <c r="D58" s="14" t="n">
        <v>230.008</v>
      </c>
      <c r="E58" s="45" t="n">
        <v>1273.55793991416</v>
      </c>
      <c r="F58" s="45" t="n">
        <v>1290.12469131508</v>
      </c>
      <c r="G58" s="14" t="n">
        <v>6610.6</v>
      </c>
      <c r="H58" s="13" t="n">
        <v>28741</v>
      </c>
      <c r="I58" s="45" t="n">
        <v>610926.047928848</v>
      </c>
      <c r="J58" s="45" t="n">
        <v>2656.10782202727</v>
      </c>
      <c r="K58" s="13" t="n">
        <v>626.241000378932</v>
      </c>
      <c r="L58" s="13" t="n">
        <v>331.843897933264</v>
      </c>
      <c r="M58" s="13" t="n">
        <v>1629.90696966554</v>
      </c>
      <c r="N58" s="13" t="n">
        <v>863.664749264793</v>
      </c>
      <c r="O58" s="13" t="n">
        <v>1101.12626401217</v>
      </c>
      <c r="P58" s="13" t="n">
        <v>583.471300151625</v>
      </c>
      <c r="Q58" s="13" t="n">
        <v>1227.48306128354</v>
      </c>
      <c r="R58" s="13" t="n">
        <v>650.42598754441</v>
      </c>
    </row>
    <row r="59" customFormat="false" ht="12.75" hidden="false" customHeight="true" outlineLevel="0" collapsed="false">
      <c r="A59" s="21" t="n">
        <v>1982</v>
      </c>
      <c r="B59" s="13" t="n">
        <v>334699</v>
      </c>
      <c r="C59" s="14" t="n">
        <v>235</v>
      </c>
      <c r="D59" s="14" t="n">
        <v>232.218</v>
      </c>
      <c r="E59" s="45" t="n">
        <v>1424.25106382979</v>
      </c>
      <c r="F59" s="45" t="n">
        <v>1441.31376551344</v>
      </c>
      <c r="G59" s="14" t="n">
        <v>6484.3</v>
      </c>
      <c r="H59" s="13" t="n">
        <v>27923</v>
      </c>
      <c r="I59" s="45" t="n">
        <v>648817.508626372</v>
      </c>
      <c r="J59" s="45" t="n">
        <v>2794.00179411747</v>
      </c>
      <c r="K59" s="13" t="n">
        <v>614.276241000379</v>
      </c>
      <c r="L59" s="13" t="n">
        <v>322.399261055305</v>
      </c>
      <c r="M59" s="13" t="n">
        <v>1730.99867477629</v>
      </c>
      <c r="N59" s="13" t="n">
        <v>908.502598783837</v>
      </c>
      <c r="O59" s="13" t="n">
        <v>1118.15400298531</v>
      </c>
      <c r="P59" s="13" t="n">
        <v>586.855340997872</v>
      </c>
      <c r="Q59" s="13" t="n">
        <v>1240.81801886892</v>
      </c>
      <c r="R59" s="13" t="n">
        <v>651.234695431474</v>
      </c>
    </row>
    <row r="60" customFormat="false" ht="12.75" hidden="false" customHeight="true" outlineLevel="0" collapsed="false">
      <c r="A60" s="21" t="n">
        <v>1983</v>
      </c>
      <c r="B60" s="13" t="n">
        <v>368987</v>
      </c>
      <c r="C60" s="14" t="n">
        <v>237</v>
      </c>
      <c r="D60" s="14" t="n">
        <v>234.333</v>
      </c>
      <c r="E60" s="45" t="n">
        <v>1556.90717299578</v>
      </c>
      <c r="F60" s="45" t="n">
        <v>1574.62670643913</v>
      </c>
      <c r="G60" s="14" t="n">
        <v>6784.7</v>
      </c>
      <c r="H60" s="13" t="n">
        <v>28953</v>
      </c>
      <c r="I60" s="45" t="n">
        <v>688113.309587304</v>
      </c>
      <c r="J60" s="45" t="n">
        <v>2936.4763374655</v>
      </c>
      <c r="K60" s="13" t="n">
        <v>642.733990147783</v>
      </c>
      <c r="L60" s="13" t="n">
        <v>334.291652234153</v>
      </c>
      <c r="M60" s="13" t="n">
        <v>1835.83705919606</v>
      </c>
      <c r="N60" s="13" t="n">
        <v>954.829875009911</v>
      </c>
      <c r="O60" s="13" t="n">
        <v>1130.83290130906</v>
      </c>
      <c r="P60" s="13" t="n">
        <v>588.152980355929</v>
      </c>
      <c r="Q60" s="13" t="n">
        <v>1257.79103327907</v>
      </c>
      <c r="R60" s="13" t="n">
        <v>654.184666922656</v>
      </c>
    </row>
    <row r="61" customFormat="false" ht="12.75" hidden="false" customHeight="true" outlineLevel="0" collapsed="false">
      <c r="A61" s="21" t="n">
        <v>1984</v>
      </c>
      <c r="B61" s="13" t="n">
        <v>406512</v>
      </c>
      <c r="C61" s="14" t="n">
        <v>239</v>
      </c>
      <c r="D61" s="14" t="n">
        <v>236.394</v>
      </c>
      <c r="E61" s="45" t="n">
        <v>1700.8870292887</v>
      </c>
      <c r="F61" s="45" t="n">
        <v>1719.63755425265</v>
      </c>
      <c r="G61" s="14" t="n">
        <v>7277.2</v>
      </c>
      <c r="H61" s="13" t="n">
        <v>30784</v>
      </c>
      <c r="I61" s="45" t="n">
        <v>732124.268347591</v>
      </c>
      <c r="J61" s="45" t="n">
        <v>3097.05097569139</v>
      </c>
      <c r="K61" s="13" t="n">
        <v>689.389920424403</v>
      </c>
      <c r="L61" s="13" t="n">
        <v>355.432398106454</v>
      </c>
      <c r="M61" s="13" t="n">
        <v>1953.25514714344</v>
      </c>
      <c r="N61" s="13" t="n">
        <v>1007.04261031815</v>
      </c>
      <c r="O61" s="13" t="n">
        <v>1160.13100455618</v>
      </c>
      <c r="P61" s="13" t="n">
        <v>598.130437207789</v>
      </c>
      <c r="Q61" s="13" t="n">
        <v>1305.26149645788</v>
      </c>
      <c r="R61" s="13" t="n">
        <v>672.955576982893</v>
      </c>
    </row>
    <row r="62" customFormat="false" ht="12.75" hidden="false" customHeight="true" outlineLevel="0" collapsed="false">
      <c r="A62" s="21" t="n">
        <v>1985</v>
      </c>
      <c r="B62" s="13" t="n">
        <v>444608</v>
      </c>
      <c r="C62" s="14" t="n">
        <v>242</v>
      </c>
      <c r="D62" s="14" t="n">
        <v>238.506</v>
      </c>
      <c r="E62" s="45" t="n">
        <v>1837.22314049587</v>
      </c>
      <c r="F62" s="45" t="n">
        <v>1864.13758983003</v>
      </c>
      <c r="G62" s="14" t="n">
        <v>7585.7</v>
      </c>
      <c r="H62" s="13" t="n">
        <v>31805</v>
      </c>
      <c r="I62" s="45" t="n">
        <v>775903.109839098</v>
      </c>
      <c r="J62" s="45" t="n">
        <v>3253.18067402538</v>
      </c>
      <c r="K62" s="13" t="n">
        <v>718.615005683971</v>
      </c>
      <c r="L62" s="13" t="n">
        <v>367.220875187623</v>
      </c>
      <c r="M62" s="13" t="n">
        <v>2070.0539628312</v>
      </c>
      <c r="N62" s="13" t="n">
        <v>1057.81002105582</v>
      </c>
      <c r="O62" s="13" t="n">
        <v>1195.82794313818</v>
      </c>
      <c r="P62" s="13" t="n">
        <v>611.075268772252</v>
      </c>
      <c r="Q62" s="13" t="n">
        <v>1343.31177255755</v>
      </c>
      <c r="R62" s="13" t="n">
        <v>686.440392341363</v>
      </c>
    </row>
    <row r="63" customFormat="false" ht="12.75" hidden="false" customHeight="true" outlineLevel="0" collapsed="false">
      <c r="A63" s="21" t="n">
        <v>1986</v>
      </c>
      <c r="B63" s="13" t="n">
        <v>476892</v>
      </c>
      <c r="C63" s="14" t="n">
        <v>244</v>
      </c>
      <c r="D63" s="14" t="n">
        <v>240.683</v>
      </c>
      <c r="E63" s="45" t="n">
        <v>1954.47540983607</v>
      </c>
      <c r="F63" s="45" t="n">
        <v>1981.41123386363</v>
      </c>
      <c r="G63" s="14" t="n">
        <v>7852.1</v>
      </c>
      <c r="H63" s="13" t="n">
        <v>32624</v>
      </c>
      <c r="I63" s="45" t="n">
        <v>815785.692291902</v>
      </c>
      <c r="J63" s="45" t="n">
        <v>3389.46120952415</v>
      </c>
      <c r="K63" s="13" t="n">
        <v>743.851837817355</v>
      </c>
      <c r="L63" s="13" t="n">
        <v>376.677058076435</v>
      </c>
      <c r="M63" s="13" t="n">
        <v>2176.45783827318</v>
      </c>
      <c r="N63" s="13" t="n">
        <v>1102.12324265968</v>
      </c>
      <c r="O63" s="13" t="n">
        <v>1210.95313035791</v>
      </c>
      <c r="P63" s="13" t="n">
        <v>613.207187968247</v>
      </c>
      <c r="Q63" s="13" t="n">
        <v>1340.46542297034</v>
      </c>
      <c r="R63" s="13" t="n">
        <v>678.790129842069</v>
      </c>
    </row>
    <row r="64" customFormat="false" ht="12.75" hidden="false" customHeight="true" outlineLevel="0" collapsed="false">
      <c r="A64" s="21" t="n">
        <v>1987</v>
      </c>
      <c r="B64" s="13" t="n">
        <v>519117</v>
      </c>
      <c r="C64" s="14" t="n">
        <v>246</v>
      </c>
      <c r="D64" s="14" t="n">
        <v>242.843</v>
      </c>
      <c r="E64" s="45" t="n">
        <v>2110.23170731707</v>
      </c>
      <c r="F64" s="45" t="n">
        <v>2137.66507578971</v>
      </c>
      <c r="G64" s="14" t="n">
        <v>8123.9</v>
      </c>
      <c r="H64" s="13" t="n">
        <v>33453</v>
      </c>
      <c r="I64" s="45" t="n">
        <v>865931.041385177</v>
      </c>
      <c r="J64" s="45" t="n">
        <v>3565.80606146843</v>
      </c>
      <c r="K64" s="13" t="n">
        <v>769.600227358848</v>
      </c>
      <c r="L64" s="13" t="n">
        <v>386.248701073779</v>
      </c>
      <c r="M64" s="13" t="n">
        <v>2310.24204056825</v>
      </c>
      <c r="N64" s="13" t="n">
        <v>1159.46384874333</v>
      </c>
      <c r="O64" s="13" t="n">
        <v>1239.70615116</v>
      </c>
      <c r="P64" s="13" t="n">
        <v>622.18349423734</v>
      </c>
      <c r="Q64" s="13" t="n">
        <v>1368.30641894422</v>
      </c>
      <c r="R64" s="13" t="n">
        <v>686.725372887353</v>
      </c>
    </row>
    <row r="65" customFormat="false" ht="12.75" hidden="false" customHeight="true" outlineLevel="0" collapsed="false">
      <c r="A65" s="21" t="n">
        <v>1988</v>
      </c>
      <c r="B65" s="13" t="n">
        <v>581698</v>
      </c>
      <c r="C65" s="14" t="n">
        <v>248</v>
      </c>
      <c r="D65" s="14" t="n">
        <v>245.061</v>
      </c>
      <c r="E65" s="45" t="n">
        <v>2345.5564516129</v>
      </c>
      <c r="F65" s="45" t="n">
        <v>2373.68655151166</v>
      </c>
      <c r="G65" s="14" t="n">
        <v>8465.4</v>
      </c>
      <c r="H65" s="13" t="n">
        <v>34544</v>
      </c>
      <c r="I65" s="45" t="n">
        <v>937496.776689015</v>
      </c>
      <c r="J65" s="45" t="n">
        <v>3825.56496826919</v>
      </c>
      <c r="K65" s="13" t="n">
        <v>801.951496779083</v>
      </c>
      <c r="L65" s="13" t="n">
        <v>398.845398914675</v>
      </c>
      <c r="M65" s="13" t="n">
        <v>2501.17430013782</v>
      </c>
      <c r="N65" s="13" t="n">
        <v>1243.9275174434</v>
      </c>
      <c r="O65" s="13" t="n">
        <v>1292.32273659491</v>
      </c>
      <c r="P65" s="13" t="n">
        <v>642.720426712999</v>
      </c>
      <c r="Q65" s="13" t="n">
        <v>1439.22849803944</v>
      </c>
      <c r="R65" s="13" t="n">
        <v>715.782155806315</v>
      </c>
    </row>
    <row r="66" customFormat="false" ht="12.75" hidden="false" customHeight="true" outlineLevel="0" collapsed="false">
      <c r="A66" s="21" t="n">
        <v>1989</v>
      </c>
      <c r="B66" s="13" t="n">
        <v>647465</v>
      </c>
      <c r="C66" s="14" t="n">
        <v>251</v>
      </c>
      <c r="D66" s="14" t="n">
        <v>247.387</v>
      </c>
      <c r="E66" s="45" t="n">
        <v>2579.54183266932</v>
      </c>
      <c r="F66" s="45" t="n">
        <v>2617.21513256558</v>
      </c>
      <c r="G66" s="14" t="n">
        <v>8777</v>
      </c>
      <c r="H66" s="13" t="n">
        <v>35479</v>
      </c>
      <c r="I66" s="45" t="n">
        <v>1004444.61681663</v>
      </c>
      <c r="J66" s="45" t="n">
        <v>4060.21584326028</v>
      </c>
      <c r="K66" s="13" t="n">
        <v>831.470253884047</v>
      </c>
      <c r="L66" s="13" t="n">
        <v>409.640919062464</v>
      </c>
      <c r="M66" s="13" t="n">
        <v>2679.78634589686</v>
      </c>
      <c r="N66" s="13" t="n">
        <v>1320.2270138092</v>
      </c>
      <c r="O66" s="13" t="n">
        <v>1326.45581884758</v>
      </c>
      <c r="P66" s="13" t="n">
        <v>653.493442620288</v>
      </c>
      <c r="Q66" s="13" t="n">
        <v>1487.14014868547</v>
      </c>
      <c r="R66" s="13" t="n">
        <v>732.656392783321</v>
      </c>
    </row>
    <row r="67" customFormat="false" ht="18" hidden="false" customHeight="true" outlineLevel="0" collapsed="false">
      <c r="A67" s="21" t="n">
        <v>1990</v>
      </c>
      <c r="B67" s="13" t="n">
        <v>724278</v>
      </c>
      <c r="C67" s="14" t="n">
        <v>254</v>
      </c>
      <c r="D67" s="14" t="n">
        <v>250.181</v>
      </c>
      <c r="E67" s="47" t="n">
        <v>2854</v>
      </c>
      <c r="F67" s="45" t="n">
        <v>2895.01600840991</v>
      </c>
      <c r="G67" s="14" t="n">
        <v>8945.4</v>
      </c>
      <c r="H67" s="13" t="n">
        <v>35756</v>
      </c>
      <c r="I67" s="45" t="n">
        <v>1083518.58777769</v>
      </c>
      <c r="J67" s="45" t="n">
        <v>4330.93875145473</v>
      </c>
      <c r="K67" s="13" t="n">
        <v>847.423266388784</v>
      </c>
      <c r="L67" s="13" t="n">
        <v>412.839164068814</v>
      </c>
      <c r="M67" s="13" t="n">
        <v>2890.75004080806</v>
      </c>
      <c r="N67" s="13" t="n">
        <v>1408.25575672655</v>
      </c>
      <c r="O67" s="13" t="n">
        <v>1369.89414377371</v>
      </c>
      <c r="P67" s="13" t="n">
        <v>667.356667592072</v>
      </c>
      <c r="Q67" s="13" t="n">
        <v>1525.61975133957</v>
      </c>
      <c r="R67" s="13" t="n">
        <v>743.219845047243</v>
      </c>
    </row>
    <row r="68" customFormat="false" ht="12.75" hidden="false" customHeight="true" outlineLevel="0" collapsed="false">
      <c r="A68" s="21" t="n">
        <v>1991</v>
      </c>
      <c r="B68" s="13" t="n">
        <v>791525</v>
      </c>
      <c r="C68" s="14" t="n">
        <v>257</v>
      </c>
      <c r="D68" s="14" t="n">
        <v>253.53</v>
      </c>
      <c r="E68" s="45" t="n">
        <v>3079.86381322957</v>
      </c>
      <c r="F68" s="45" t="n">
        <v>3122.01711828975</v>
      </c>
      <c r="G68" s="14" t="n">
        <v>8938.9</v>
      </c>
      <c r="H68" s="13" t="n">
        <v>35258</v>
      </c>
      <c r="I68" s="45" t="n">
        <v>1145991.68946995</v>
      </c>
      <c r="J68" s="45" t="n">
        <v>4520.14234792707</v>
      </c>
      <c r="K68" s="13" t="n">
        <v>846.807502841986</v>
      </c>
      <c r="L68" s="13" t="n">
        <v>407.089250663896</v>
      </c>
      <c r="M68" s="13" t="n">
        <v>3057.42380469493</v>
      </c>
      <c r="N68" s="13" t="n">
        <v>1469.77753507912</v>
      </c>
      <c r="O68" s="13" t="n">
        <v>1391.17733367637</v>
      </c>
      <c r="P68" s="13" t="n">
        <v>668.772575528766</v>
      </c>
      <c r="Q68" s="13" t="n">
        <v>1533.51059051123</v>
      </c>
      <c r="R68" s="13" t="n">
        <v>737.195612946508</v>
      </c>
    </row>
    <row r="69" customFormat="false" ht="12.75" hidden="false" customHeight="true" outlineLevel="0" collapsed="false">
      <c r="A69" s="21" t="n">
        <v>1992</v>
      </c>
      <c r="B69" s="13" t="n">
        <v>857910</v>
      </c>
      <c r="C69" s="14" t="n">
        <v>260</v>
      </c>
      <c r="D69" s="14" t="n">
        <v>256.922</v>
      </c>
      <c r="E69" s="45" t="n">
        <v>3299.65384615385</v>
      </c>
      <c r="F69" s="45" t="n">
        <v>3339.18465526502</v>
      </c>
      <c r="G69" s="14" t="n">
        <v>9256.7</v>
      </c>
      <c r="H69" s="13" t="n">
        <v>36029</v>
      </c>
      <c r="I69" s="45" t="n">
        <v>1214413.11364022</v>
      </c>
      <c r="J69" s="45" t="n">
        <v>4726.77744078056</v>
      </c>
      <c r="K69" s="13" t="n">
        <v>876.913603637742</v>
      </c>
      <c r="L69" s="13" t="n">
        <v>415.991225031752</v>
      </c>
      <c r="M69" s="13" t="n">
        <v>3239.96726720999</v>
      </c>
      <c r="N69" s="13" t="n">
        <v>1536.96736983606</v>
      </c>
      <c r="O69" s="13" t="n">
        <v>1411.66409712575</v>
      </c>
      <c r="P69" s="13" t="n">
        <v>669.661597019689</v>
      </c>
      <c r="Q69" s="13" t="n">
        <v>1547.58682123618</v>
      </c>
      <c r="R69" s="13" t="n">
        <v>734.140270582603</v>
      </c>
    </row>
    <row r="70" customFormat="false" ht="12.75" hidden="false" customHeight="true" outlineLevel="0" collapsed="false">
      <c r="A70" s="21" t="n">
        <v>1993</v>
      </c>
      <c r="B70" s="13" t="n">
        <v>921492</v>
      </c>
      <c r="C70" s="14" t="n">
        <v>263</v>
      </c>
      <c r="D70" s="14" t="n">
        <v>260.282</v>
      </c>
      <c r="E70" s="45" t="n">
        <v>3503.77186311787</v>
      </c>
      <c r="F70" s="45" t="n">
        <v>3540.36007099992</v>
      </c>
      <c r="G70" s="14" t="n">
        <v>9510.8</v>
      </c>
      <c r="H70" s="13" t="n">
        <v>36540</v>
      </c>
      <c r="I70" s="45" t="n">
        <v>1274098.85931559</v>
      </c>
      <c r="J70" s="45" t="n">
        <v>4895.07095886611</v>
      </c>
      <c r="K70" s="13" t="n">
        <v>900.985221674877</v>
      </c>
      <c r="L70" s="13" t="n">
        <v>421.891236577762</v>
      </c>
      <c r="M70" s="13" t="n">
        <v>3399.20456474505</v>
      </c>
      <c r="N70" s="13" t="n">
        <v>1591.68998986483</v>
      </c>
      <c r="O70" s="13" t="n">
        <v>1443.51784565892</v>
      </c>
      <c r="P70" s="13" t="n">
        <v>675.932519318345</v>
      </c>
      <c r="Q70" s="13" t="n">
        <v>1569.0165065108</v>
      </c>
      <c r="R70" s="13" t="n">
        <v>734.697727005796</v>
      </c>
    </row>
    <row r="71" customFormat="false" ht="12.75" hidden="false" customHeight="true" outlineLevel="0" collapsed="false">
      <c r="A71" s="21" t="n">
        <v>1994</v>
      </c>
      <c r="B71" s="13" t="n">
        <v>972687</v>
      </c>
      <c r="C71" s="14" t="n">
        <v>266</v>
      </c>
      <c r="D71" s="14" t="n">
        <v>263.455</v>
      </c>
      <c r="E71" s="45" t="n">
        <v>3656.71804511278</v>
      </c>
      <c r="F71" s="45" t="n">
        <v>3692.04228426107</v>
      </c>
      <c r="G71" s="14" t="n">
        <v>9894.7</v>
      </c>
      <c r="H71" s="13" t="n">
        <v>37557</v>
      </c>
      <c r="I71" s="45" t="n">
        <v>1316844.24287552</v>
      </c>
      <c r="J71" s="45" t="n">
        <v>4998.3649688771</v>
      </c>
      <c r="K71" s="13" t="n">
        <v>937.353164077302</v>
      </c>
      <c r="L71" s="13" t="n">
        <v>433.633529615518</v>
      </c>
      <c r="M71" s="13" t="n">
        <v>3513.24618863971</v>
      </c>
      <c r="N71" s="13" t="n">
        <v>1625.27725410044</v>
      </c>
      <c r="O71" s="13" t="n">
        <v>1467.46314324242</v>
      </c>
      <c r="P71" s="13" t="n">
        <v>678.869154019093</v>
      </c>
      <c r="Q71" s="13" t="n">
        <v>1580.8332639313</v>
      </c>
      <c r="R71" s="13" t="n">
        <v>731.315771351537</v>
      </c>
    </row>
    <row r="72" customFormat="false" ht="12.75" hidden="false" customHeight="true" outlineLevel="0" collapsed="false">
      <c r="A72" s="21" t="n">
        <v>1995</v>
      </c>
      <c r="B72" s="13" t="n">
        <v>1027432</v>
      </c>
      <c r="C72" s="14" t="n">
        <v>269</v>
      </c>
      <c r="D72" s="14" t="n">
        <v>266.588</v>
      </c>
      <c r="E72" s="45" t="n">
        <v>3819.44981412639</v>
      </c>
      <c r="F72" s="45" t="n">
        <v>3854.00693204495</v>
      </c>
      <c r="G72" s="14" t="n">
        <v>10163.7</v>
      </c>
      <c r="H72" s="13" t="n">
        <v>38125</v>
      </c>
      <c r="I72" s="45" t="n">
        <v>1362533.48539904</v>
      </c>
      <c r="J72" s="45" t="n">
        <v>5111.00831770012</v>
      </c>
      <c r="K72" s="13" t="n">
        <v>962.836301629405</v>
      </c>
      <c r="L72" s="13" t="n">
        <v>440.191663780164</v>
      </c>
      <c r="M72" s="13" t="n">
        <v>3635.1418175465</v>
      </c>
      <c r="N72" s="13" t="n">
        <v>1661.90456599297</v>
      </c>
      <c r="O72" s="13" t="n">
        <v>1500.09196661524</v>
      </c>
      <c r="P72" s="13" t="n">
        <v>685.808096040078</v>
      </c>
      <c r="Q72" s="13" t="n">
        <v>1597.86433669059</v>
      </c>
      <c r="R72" s="13" t="n">
        <v>730.507410788093</v>
      </c>
    </row>
    <row r="73" customFormat="false" ht="12.75" hidden="false" customHeight="true" outlineLevel="0" collapsed="false">
      <c r="A73" s="21" t="n">
        <v>1996</v>
      </c>
      <c r="B73" s="13" t="n">
        <v>1081849</v>
      </c>
      <c r="C73" s="14" t="n">
        <v>271</v>
      </c>
      <c r="D73" s="14" t="n">
        <v>269.714</v>
      </c>
      <c r="E73" s="45" t="n">
        <v>3992.06273062731</v>
      </c>
      <c r="F73" s="45" t="n">
        <v>4011.09693972133</v>
      </c>
      <c r="G73" s="14" t="n">
        <v>10549.5</v>
      </c>
      <c r="H73" s="13" t="n">
        <v>39114</v>
      </c>
      <c r="I73" s="45" t="n">
        <v>1408969.43333811</v>
      </c>
      <c r="J73" s="45" t="n">
        <v>5223.93881421843</v>
      </c>
      <c r="K73" s="13" t="n">
        <v>999.384236453202</v>
      </c>
      <c r="L73" s="13" t="n">
        <v>451.610668514028</v>
      </c>
      <c r="M73" s="13" t="n">
        <v>3759.02960305754</v>
      </c>
      <c r="N73" s="13" t="n">
        <v>1698.62524734143</v>
      </c>
      <c r="O73" s="13" t="n">
        <v>1543.52532347812</v>
      </c>
      <c r="P73" s="13" t="n">
        <v>697.486149680279</v>
      </c>
      <c r="Q73" s="13" t="n">
        <v>1625.7225037647</v>
      </c>
      <c r="R73" s="13" t="n">
        <v>734.629301088688</v>
      </c>
    </row>
    <row r="74" customFormat="false" ht="12.75" hidden="false" customHeight="true" outlineLevel="0" collapsed="false">
      <c r="A74" s="21" t="n">
        <v>1997</v>
      </c>
      <c r="B74" s="13" t="n">
        <v>1142621</v>
      </c>
      <c r="C74" s="14" t="n">
        <v>274</v>
      </c>
      <c r="D74" s="14" t="n">
        <v>272.958</v>
      </c>
      <c r="E74" s="45" t="n">
        <v>4170.1496350365</v>
      </c>
      <c r="F74" s="45" t="n">
        <v>4186.06891902784</v>
      </c>
      <c r="G74" s="14" t="n">
        <v>11022.9</v>
      </c>
      <c r="H74" s="13" t="n">
        <v>40383</v>
      </c>
      <c r="I74" s="45" t="n">
        <v>1463097.98197091</v>
      </c>
      <c r="J74" s="45" t="n">
        <v>5360.1579069707</v>
      </c>
      <c r="K74" s="13" t="n">
        <v>1044.23076923077</v>
      </c>
      <c r="L74" s="13" t="n">
        <v>466.262556286803</v>
      </c>
      <c r="M74" s="13" t="n">
        <v>3903.44069663192</v>
      </c>
      <c r="N74" s="13" t="n">
        <v>1742.91849011242</v>
      </c>
      <c r="O74" s="13" t="n">
        <v>1599.15777435711</v>
      </c>
      <c r="P74" s="13" t="n">
        <v>714.037145726066</v>
      </c>
      <c r="Q74" s="13" t="n">
        <v>1670.20432266328</v>
      </c>
      <c r="R74" s="13" t="n">
        <v>745.760015964199</v>
      </c>
    </row>
    <row r="75" customFormat="false" ht="12.75" hidden="false" customHeight="true" outlineLevel="0" collapsed="false">
      <c r="A75" s="21" t="n">
        <v>1998</v>
      </c>
      <c r="B75" s="13" t="n">
        <v>1208933</v>
      </c>
      <c r="C75" s="14" t="n">
        <v>277</v>
      </c>
      <c r="D75" s="14" t="n">
        <v>276.154</v>
      </c>
      <c r="E75" s="45" t="n">
        <v>4364.37906137184</v>
      </c>
      <c r="F75" s="45" t="n">
        <v>4377.74937172737</v>
      </c>
      <c r="G75" s="14" t="n">
        <v>11513.4</v>
      </c>
      <c r="H75" s="13" t="n">
        <v>41692</v>
      </c>
      <c r="I75" s="45" t="n">
        <v>1531380.47223348</v>
      </c>
      <c r="J75" s="45" t="n">
        <v>5545.38580731578</v>
      </c>
      <c r="K75" s="13" t="n">
        <v>1090.69723380068</v>
      </c>
      <c r="L75" s="13" t="n">
        <v>481.376284493707</v>
      </c>
      <c r="M75" s="13" t="n">
        <v>4085.61349342524</v>
      </c>
      <c r="N75" s="13" t="n">
        <v>1803.14752403254</v>
      </c>
      <c r="O75" s="13" t="n">
        <v>1659.55483013256</v>
      </c>
      <c r="P75" s="13" t="n">
        <v>732.429092415449</v>
      </c>
      <c r="Q75" s="13" t="n">
        <v>1712.39066907794</v>
      </c>
      <c r="R75" s="13" t="n">
        <v>755.747698624249</v>
      </c>
    </row>
    <row r="76" customFormat="false" ht="12.75" hidden="false" customHeight="true" outlineLevel="0" collapsed="false">
      <c r="A76" s="21" t="n">
        <v>1999</v>
      </c>
      <c r="B76" s="13" t="n">
        <v>1286456</v>
      </c>
      <c r="C76" s="14" t="n">
        <v>280</v>
      </c>
      <c r="D76" s="14" t="n">
        <v>279.328</v>
      </c>
      <c r="E76" s="45" t="n">
        <v>4594.48571428571</v>
      </c>
      <c r="F76" s="45" t="n">
        <v>4605.53900790469</v>
      </c>
      <c r="G76" s="14" t="n">
        <v>12071.4</v>
      </c>
      <c r="H76" s="13" t="n">
        <v>43216</v>
      </c>
      <c r="I76" s="45" t="n">
        <v>1606644.10335827</v>
      </c>
      <c r="J76" s="45" t="n">
        <v>5751.81902050016</v>
      </c>
      <c r="K76" s="13" t="n">
        <v>1143.55816597196</v>
      </c>
      <c r="L76" s="13" t="n">
        <v>498.972405034061</v>
      </c>
      <c r="M76" s="13" t="n">
        <v>4286.4114743732</v>
      </c>
      <c r="N76" s="13" t="n">
        <v>1870.27171523677</v>
      </c>
      <c r="O76" s="13" t="n">
        <v>1724.09216857276</v>
      </c>
      <c r="P76" s="13" t="n">
        <v>752.265814101383</v>
      </c>
      <c r="Q76" s="13" t="n">
        <v>1760.39156806711</v>
      </c>
      <c r="R76" s="13" t="n">
        <v>768.104176927783</v>
      </c>
    </row>
    <row r="77" customFormat="false" ht="18" hidden="false" customHeight="true" outlineLevel="0" collapsed="false">
      <c r="A77" s="21" t="n">
        <v>2000</v>
      </c>
      <c r="B77" s="13" t="n">
        <v>1377178</v>
      </c>
      <c r="C77" s="14" t="n">
        <v>282</v>
      </c>
      <c r="D77" s="14" t="n">
        <v>282.398</v>
      </c>
      <c r="E77" s="13" t="n">
        <v>4878</v>
      </c>
      <c r="F77" s="45" t="n">
        <v>4876.72717228876</v>
      </c>
      <c r="G77" s="14" t="n">
        <v>12565.2</v>
      </c>
      <c r="H77" s="13" t="n">
        <v>44495</v>
      </c>
      <c r="I77" s="45" t="n">
        <v>1681720.82402218</v>
      </c>
      <c r="J77" s="45" t="n">
        <v>5955.14424330971</v>
      </c>
      <c r="K77" s="13" t="n">
        <v>1190.33724895794</v>
      </c>
      <c r="L77" s="13" t="n">
        <v>513.739752915368</v>
      </c>
      <c r="M77" s="13" t="n">
        <v>4486.71079158939</v>
      </c>
      <c r="N77" s="13" t="n">
        <v>1936.38530675618</v>
      </c>
      <c r="O77" s="13" t="n">
        <v>1793.18186871785</v>
      </c>
      <c r="P77" s="13" t="n">
        <v>773.905692659275</v>
      </c>
      <c r="Q77" s="13" t="n">
        <v>1810.83090893781</v>
      </c>
      <c r="R77" s="13" t="n">
        <v>781.522707382921</v>
      </c>
    </row>
    <row r="78" customFormat="false" ht="12.75" hidden="false" customHeight="true" outlineLevel="0" collapsed="false">
      <c r="A78" s="21" t="n">
        <v>2001</v>
      </c>
      <c r="B78" s="13" t="n">
        <v>1493347</v>
      </c>
      <c r="C78" s="14" t="n">
        <v>285</v>
      </c>
      <c r="D78" s="14" t="n">
        <v>285.225</v>
      </c>
      <c r="E78" s="13" t="n">
        <v>5240</v>
      </c>
      <c r="F78" s="45" t="n">
        <v>5235.68060303269</v>
      </c>
      <c r="G78" s="14" t="n">
        <v>12684.4</v>
      </c>
      <c r="H78" s="13" t="n">
        <v>44472</v>
      </c>
      <c r="I78" s="45" t="n">
        <v>1782760.30847838</v>
      </c>
      <c r="J78" s="45" t="n">
        <v>6250.36482944476</v>
      </c>
      <c r="K78" s="13" t="n">
        <v>1201.62940507768</v>
      </c>
      <c r="L78" s="13" t="n">
        <v>513.474194665743</v>
      </c>
      <c r="M78" s="13" t="n">
        <v>4756.2769043536</v>
      </c>
      <c r="N78" s="13" t="n">
        <v>2032.37975825684</v>
      </c>
      <c r="O78" s="13" t="n">
        <v>1878.3920997804</v>
      </c>
      <c r="P78" s="13" t="n">
        <v>802.645884256414</v>
      </c>
      <c r="Q78" s="13" t="n">
        <v>1877.20532446899</v>
      </c>
      <c r="R78" s="13" t="n">
        <v>802.138769517511</v>
      </c>
    </row>
    <row r="79" customFormat="false" ht="12.75" hidden="false" customHeight="true" outlineLevel="0" collapsed="false">
      <c r="A79" s="21" t="n">
        <v>2002</v>
      </c>
      <c r="B79" s="13" t="n">
        <v>1637956</v>
      </c>
      <c r="C79" s="14" t="n">
        <v>288</v>
      </c>
      <c r="D79" s="14" t="n">
        <v>287.955</v>
      </c>
      <c r="E79" s="13" t="n">
        <v>5695</v>
      </c>
      <c r="F79" s="45" t="n">
        <v>5688.23600909864</v>
      </c>
      <c r="G79" s="14" t="n">
        <v>12909.7</v>
      </c>
      <c r="H79" s="13" t="n">
        <v>44832</v>
      </c>
      <c r="I79" s="45" t="n">
        <v>1925783.619818</v>
      </c>
      <c r="J79" s="45" t="n">
        <v>6687.79364768106</v>
      </c>
      <c r="K79" s="13" t="n">
        <v>1222.97271693823</v>
      </c>
      <c r="L79" s="13" t="n">
        <v>517.630758572913</v>
      </c>
      <c r="M79" s="13" t="n">
        <v>5137.85286230692</v>
      </c>
      <c r="N79" s="13" t="n">
        <v>2174.61489174434</v>
      </c>
      <c r="O79" s="13" t="n">
        <v>2004.59540460089</v>
      </c>
      <c r="P79" s="13" t="n">
        <v>848.452288454609</v>
      </c>
      <c r="Q79" s="13" t="n">
        <v>1966.70597703632</v>
      </c>
      <c r="R79" s="13" t="n">
        <v>832.415450571209</v>
      </c>
    </row>
    <row r="80" customFormat="false" ht="12.75" hidden="false" customHeight="true" outlineLevel="0" collapsed="false">
      <c r="A80" s="21" t="n">
        <v>2003</v>
      </c>
      <c r="B80" s="13" t="n">
        <v>1775439</v>
      </c>
      <c r="C80" s="14" t="n">
        <v>290</v>
      </c>
      <c r="D80" s="14" t="n">
        <v>290.626</v>
      </c>
      <c r="E80" s="13" t="n">
        <v>6121</v>
      </c>
      <c r="F80" s="45" t="n">
        <v>6109.01639908336</v>
      </c>
      <c r="G80" s="14" t="n">
        <v>13270</v>
      </c>
      <c r="H80" s="13" t="n">
        <v>45660</v>
      </c>
      <c r="I80" s="45" t="n">
        <v>2046521.19786984</v>
      </c>
      <c r="J80" s="45" t="n">
        <v>7041.76913927123</v>
      </c>
      <c r="K80" s="13" t="n">
        <v>1257.10496400152</v>
      </c>
      <c r="L80" s="13" t="n">
        <v>527.190855559404</v>
      </c>
      <c r="M80" s="13" t="n">
        <v>5459.97207891978</v>
      </c>
      <c r="N80" s="13" t="n">
        <v>2289.71419293038</v>
      </c>
      <c r="O80" s="13" t="n">
        <v>2098.14389260369</v>
      </c>
      <c r="P80" s="13" t="n">
        <v>879.885424369301</v>
      </c>
      <c r="Q80" s="13" t="n">
        <v>2049.26684298101</v>
      </c>
      <c r="R80" s="13" t="n">
        <v>859.388163099103</v>
      </c>
    </row>
    <row r="81" customFormat="false" ht="12.75" hidden="false" customHeight="true" outlineLevel="0" collapsed="false">
      <c r="A81" s="21" t="n">
        <v>2004</v>
      </c>
      <c r="B81" s="13" t="n">
        <v>1901599</v>
      </c>
      <c r="C81" s="14" t="n">
        <v>293</v>
      </c>
      <c r="D81" s="14" t="n">
        <v>293.262</v>
      </c>
      <c r="E81" s="13" t="n">
        <v>6497</v>
      </c>
      <c r="F81" s="45" t="n">
        <v>6484.30072767696</v>
      </c>
      <c r="G81" s="14" t="n">
        <v>13774</v>
      </c>
      <c r="H81" s="13" t="n">
        <v>46968</v>
      </c>
      <c r="I81" s="45" t="n">
        <v>2133463.85136651</v>
      </c>
      <c r="J81" s="45" t="n">
        <v>7274.9413540333</v>
      </c>
      <c r="K81" s="13" t="n">
        <v>1304.8503220917</v>
      </c>
      <c r="L81" s="13" t="n">
        <v>542.293037755456</v>
      </c>
      <c r="M81" s="13" t="n">
        <v>5691.92885564564</v>
      </c>
      <c r="N81" s="13" t="n">
        <v>2365.532885503</v>
      </c>
      <c r="O81" s="13" t="n">
        <v>2171.05295120132</v>
      </c>
      <c r="P81" s="13" t="n">
        <v>902.277115979959</v>
      </c>
      <c r="Q81" s="13" t="n">
        <v>2102.87076653148</v>
      </c>
      <c r="R81" s="13" t="n">
        <v>873.940992298096</v>
      </c>
    </row>
    <row r="82" customFormat="false" ht="12.75" hidden="false" customHeight="true" outlineLevel="0" collapsed="false">
      <c r="A82" s="21" t="n">
        <v>2005</v>
      </c>
      <c r="B82" s="13" t="n">
        <v>2030497</v>
      </c>
      <c r="C82" s="14" t="n">
        <v>295</v>
      </c>
      <c r="D82" s="14" t="n">
        <v>295.993</v>
      </c>
      <c r="E82" s="13" t="n">
        <v>6875</v>
      </c>
      <c r="F82" s="45" t="n">
        <v>6859.94939069505</v>
      </c>
      <c r="G82" s="14" t="n">
        <v>14235.6</v>
      </c>
      <c r="H82" s="13" t="n">
        <v>48094</v>
      </c>
      <c r="I82" s="45" t="n">
        <v>2207277.88588014</v>
      </c>
      <c r="J82" s="45" t="n">
        <v>7457.19623734393</v>
      </c>
      <c r="K82" s="13" t="n">
        <v>1348.5790071997</v>
      </c>
      <c r="L82" s="13" t="n">
        <v>555.293845976215</v>
      </c>
      <c r="M82" s="13" t="n">
        <v>5888.85941658795</v>
      </c>
      <c r="N82" s="13" t="n">
        <v>2424.79520791001</v>
      </c>
      <c r="O82" s="13" t="n">
        <v>2248.47390557393</v>
      </c>
      <c r="P82" s="13" t="n">
        <v>925.831025272689</v>
      </c>
      <c r="Q82" s="13" t="n">
        <v>2154.40034320001</v>
      </c>
      <c r="R82" s="13" t="n">
        <v>887.095319918141</v>
      </c>
    </row>
    <row r="83" customFormat="false" ht="12.75" hidden="false" customHeight="true" outlineLevel="0" collapsed="false">
      <c r="A83" s="21" t="n">
        <v>2006</v>
      </c>
      <c r="B83" s="13" t="n">
        <v>2163293</v>
      </c>
      <c r="C83" s="14" t="n">
        <v>298.2</v>
      </c>
      <c r="D83" s="14" t="n">
        <v>298.818</v>
      </c>
      <c r="E83" s="13" t="n">
        <v>7255</v>
      </c>
      <c r="F83" s="45" t="n">
        <v>7239.50029784016</v>
      </c>
      <c r="G83" s="14" t="n">
        <v>14615.2</v>
      </c>
      <c r="H83" s="13" t="n">
        <v>48910</v>
      </c>
      <c r="I83" s="45" t="n">
        <v>2281521.44107659</v>
      </c>
      <c r="J83" s="45" t="n">
        <v>7635.15397692438</v>
      </c>
      <c r="K83" s="13" t="n">
        <v>1384.5395983327</v>
      </c>
      <c r="L83" s="13" t="n">
        <v>564.715390832467</v>
      </c>
      <c r="M83" s="13" t="n">
        <v>6086.93590796966</v>
      </c>
      <c r="N83" s="13" t="n">
        <v>2482.66026340959</v>
      </c>
      <c r="O83" s="13" t="n">
        <v>2322.14543842608</v>
      </c>
      <c r="P83" s="13" t="n">
        <v>947.12648416258</v>
      </c>
      <c r="Q83" s="13" t="n">
        <v>2206.54630365415</v>
      </c>
      <c r="R83" s="13" t="n">
        <v>899.977412327105</v>
      </c>
    </row>
    <row r="84" customFormat="false" ht="12.75" hidden="false" customHeight="true" outlineLevel="0" collapsed="false">
      <c r="A84" s="21" t="n">
        <v>2007</v>
      </c>
      <c r="B84" s="13" t="n">
        <v>2298269</v>
      </c>
      <c r="C84" s="14" t="n">
        <v>301.2</v>
      </c>
      <c r="D84" s="14" t="n">
        <v>301.696</v>
      </c>
      <c r="E84" s="13" t="n">
        <v>7636</v>
      </c>
      <c r="F84" s="45" t="n">
        <v>7617.83053139584</v>
      </c>
      <c r="G84" s="14" t="n">
        <v>14876.8</v>
      </c>
      <c r="H84" s="13" t="n">
        <v>49311</v>
      </c>
      <c r="I84" s="45" t="n">
        <v>2361194.84255407</v>
      </c>
      <c r="J84" s="45" t="n">
        <v>7826.4042034169</v>
      </c>
      <c r="K84" s="13" t="n">
        <v>1409.32171276999</v>
      </c>
      <c r="L84" s="13" t="n">
        <v>569.345341184621</v>
      </c>
      <c r="M84" s="13" t="n">
        <v>6299.49884059522</v>
      </c>
      <c r="N84" s="13" t="n">
        <v>2544.84752762405</v>
      </c>
      <c r="O84" s="13" t="n">
        <v>2388.88894011521</v>
      </c>
      <c r="P84" s="13" t="n">
        <v>965.054247465533</v>
      </c>
      <c r="Q84" s="13" t="n">
        <v>2245.03100298178</v>
      </c>
      <c r="R84" s="13" t="n">
        <v>906.939066415905</v>
      </c>
    </row>
    <row r="85" customFormat="false" ht="12.75" hidden="false" customHeight="true" outlineLevel="0" collapsed="false">
      <c r="A85" s="21" t="n">
        <v>2008</v>
      </c>
      <c r="B85" s="13" t="n">
        <v>2406644</v>
      </c>
      <c r="C85" s="14" t="n">
        <v>303.9</v>
      </c>
      <c r="D85" s="14" t="n">
        <v>304.543</v>
      </c>
      <c r="E85" s="13" t="n">
        <v>7922</v>
      </c>
      <c r="F85" s="45" t="n">
        <v>7902.47682593263</v>
      </c>
      <c r="G85" s="14" t="n">
        <v>14833.6</v>
      </c>
      <c r="H85" s="13" t="n">
        <v>48708</v>
      </c>
      <c r="I85" s="45" t="n">
        <v>2425172.31649805</v>
      </c>
      <c r="J85" s="45" t="n">
        <v>7963.31656448529</v>
      </c>
      <c r="K85" s="13" t="n">
        <v>1405.22925350512</v>
      </c>
      <c r="L85" s="13" t="n">
        <v>562.383096640111</v>
      </c>
      <c r="M85" s="13" t="n">
        <v>6470.18616197627</v>
      </c>
      <c r="N85" s="13" t="n">
        <v>2589.36619475524</v>
      </c>
      <c r="O85" s="13" t="n">
        <v>2438.51096708558</v>
      </c>
      <c r="P85" s="13" t="n">
        <v>975.891219454908</v>
      </c>
      <c r="Q85" s="13" t="n">
        <v>2266.8789659487</v>
      </c>
      <c r="R85" s="13" t="n">
        <v>907.204153803883</v>
      </c>
    </row>
    <row r="86" customFormat="false" ht="12.75" hidden="false" customHeight="true" outlineLevel="0" collapsed="false">
      <c r="A86" s="21" t="n">
        <v>2009</v>
      </c>
      <c r="B86" s="13" t="n">
        <v>2501171</v>
      </c>
      <c r="C86" s="14" t="n">
        <v>306.3</v>
      </c>
      <c r="D86" s="14" t="n">
        <v>307.24</v>
      </c>
      <c r="E86" s="13" t="n">
        <v>8163</v>
      </c>
      <c r="F86" s="45" t="n">
        <v>8140.7726858482</v>
      </c>
      <c r="G86" s="14" t="n">
        <v>14417.9</v>
      </c>
      <c r="H86" s="13" t="n">
        <v>46927</v>
      </c>
      <c r="I86" s="45" t="n">
        <v>2501171</v>
      </c>
      <c r="J86" s="45" t="n">
        <v>8140.7726858482</v>
      </c>
      <c r="K86" s="13" t="n">
        <v>1365.84880636605</v>
      </c>
      <c r="L86" s="13" t="n">
        <v>541.819651310472</v>
      </c>
      <c r="M86" s="13" t="n">
        <v>6672.94521005613</v>
      </c>
      <c r="N86" s="13" t="n">
        <v>2647.06814318195</v>
      </c>
      <c r="O86" s="13" t="n">
        <v>2466.39600343417</v>
      </c>
      <c r="P86" s="13" t="n">
        <v>978.38631723262</v>
      </c>
      <c r="Q86" s="13" t="n">
        <v>2283.48508498484</v>
      </c>
      <c r="R86" s="13" t="n">
        <v>905.82800152253</v>
      </c>
    </row>
    <row r="87" customFormat="false" ht="18" hidden="false" customHeight="true" outlineLevel="0" collapsed="false">
      <c r="A87" s="21" t="n">
        <v>2010</v>
      </c>
      <c r="B87" s="13" t="n">
        <v>2599951</v>
      </c>
      <c r="C87" s="14" t="n">
        <v>308.7</v>
      </c>
      <c r="D87" s="14" t="n">
        <v>309.776</v>
      </c>
      <c r="E87" s="13" t="n">
        <v>8417</v>
      </c>
      <c r="F87" s="45" t="n">
        <v>8393.00333143949</v>
      </c>
      <c r="G87" s="14" t="n">
        <v>14779.4</v>
      </c>
      <c r="H87" s="13" t="n">
        <v>47710</v>
      </c>
      <c r="I87" s="45" t="n">
        <v>2568842.31951073</v>
      </c>
      <c r="J87" s="45" t="n">
        <v>8292.58018539437</v>
      </c>
      <c r="K87" s="13" t="n">
        <v>1400.09473285335</v>
      </c>
      <c r="L87" s="13" t="n">
        <v>550.860177808567</v>
      </c>
      <c r="M87" s="13" t="n">
        <v>6853.48744702724</v>
      </c>
      <c r="N87" s="13" t="n">
        <v>2696.43014006503</v>
      </c>
      <c r="O87" s="13" t="n">
        <v>2498.58943286623</v>
      </c>
      <c r="P87" s="13" t="n">
        <v>983.042853219328</v>
      </c>
      <c r="Q87" s="13" t="n">
        <v>2295.30868196412</v>
      </c>
      <c r="R87" s="13" t="n">
        <v>903.064251395921</v>
      </c>
    </row>
    <row r="88" customFormat="false" ht="12.75" hidden="false" customHeight="true" outlineLevel="0" collapsed="false">
      <c r="A88" s="21" t="n">
        <v>2011</v>
      </c>
      <c r="B88" s="13" t="n">
        <v>2700739</v>
      </c>
      <c r="C88" s="14" t="n">
        <v>311.2</v>
      </c>
      <c r="D88" s="14" t="n">
        <v>312.036</v>
      </c>
      <c r="E88" s="13" t="n">
        <v>8680</v>
      </c>
      <c r="F88" s="45" t="n">
        <v>8655.21606481303</v>
      </c>
      <c r="G88" s="14" t="n">
        <v>15052.4</v>
      </c>
      <c r="H88" s="13" t="n">
        <v>48239</v>
      </c>
      <c r="I88" s="45" t="n">
        <v>2617020.51376467</v>
      </c>
      <c r="J88" s="45" t="n">
        <v>8386.91854069616</v>
      </c>
      <c r="K88" s="13" t="n">
        <v>1425.95680181887</v>
      </c>
      <c r="L88" s="13" t="n">
        <v>556.968017549937</v>
      </c>
      <c r="M88" s="13" t="n">
        <v>6982.02342100743</v>
      </c>
      <c r="N88" s="13" t="n">
        <v>2727.10536766765</v>
      </c>
      <c r="O88" s="13" t="n">
        <v>2543.03109333354</v>
      </c>
      <c r="P88" s="13" t="n">
        <v>993.28136366735</v>
      </c>
      <c r="Q88" s="13" t="n">
        <v>2313.86493367281</v>
      </c>
      <c r="R88" s="13" t="n">
        <v>903.771457095256</v>
      </c>
    </row>
    <row r="89" customFormat="false" ht="12.75" hidden="false" customHeight="true" outlineLevel="0" collapsed="false">
      <c r="A89" s="21" t="n">
        <v>2012</v>
      </c>
      <c r="B89" s="45" t="n">
        <v>2815272.70734735</v>
      </c>
      <c r="C89" s="14" t="n">
        <v>313.8</v>
      </c>
      <c r="D89" s="14" t="n">
        <v>314.278</v>
      </c>
      <c r="E89" s="13" t="n">
        <v>8952.8</v>
      </c>
      <c r="F89" s="45" t="n">
        <v>8957.90576288303</v>
      </c>
      <c r="G89" s="14" t="n">
        <v>15470.7</v>
      </c>
      <c r="H89" s="13" t="n">
        <v>49226</v>
      </c>
      <c r="I89" s="45" t="n">
        <v>2681161.03250162</v>
      </c>
      <c r="J89" s="45" t="n">
        <v>8531.17632319673</v>
      </c>
      <c r="K89" s="13" t="n">
        <v>1465.58355437666</v>
      </c>
      <c r="L89" s="13" t="n">
        <v>568.363930262094</v>
      </c>
      <c r="M89" s="13" t="n">
        <v>7153.14573422642</v>
      </c>
      <c r="N89" s="13" t="n">
        <v>2774.01248511206</v>
      </c>
      <c r="O89" s="13" t="n">
        <v>2598.66759214964</v>
      </c>
      <c r="P89" s="13" t="n">
        <v>1007.77149146938</v>
      </c>
      <c r="Q89" s="13" t="n">
        <v>2326.7371474768</v>
      </c>
      <c r="R89" s="13" t="n">
        <v>902.316007038919</v>
      </c>
    </row>
    <row r="90" customFormat="false" ht="12.75" hidden="false" customHeight="true" outlineLevel="0" collapsed="false">
      <c r="A90" s="21" t="n">
        <v>2013</v>
      </c>
      <c r="B90" s="45" t="n">
        <v>2921970.72103003</v>
      </c>
      <c r="C90" s="14" t="n">
        <v>316.4</v>
      </c>
      <c r="D90" s="14" t="n">
        <v>316.438601</v>
      </c>
      <c r="E90" s="13" t="n">
        <v>9214.2</v>
      </c>
      <c r="F90" s="45" t="n">
        <v>9233.92630291028</v>
      </c>
      <c r="G90" s="46" t="n">
        <v>15691.0148807965</v>
      </c>
      <c r="H90" s="45" t="n">
        <v>49586.2857161236</v>
      </c>
      <c r="I90" s="45" t="n">
        <v>2742467.34489563</v>
      </c>
      <c r="J90" s="45" t="n">
        <v>8666.66499039298</v>
      </c>
      <c r="K90" s="13" t="n">
        <v>1486.45461167075</v>
      </c>
      <c r="L90" s="13" t="n">
        <v>572.523793050729</v>
      </c>
      <c r="M90" s="13" t="n">
        <v>7316.70658777695</v>
      </c>
      <c r="N90" s="13" t="n">
        <v>2818.06822140855</v>
      </c>
      <c r="O90" s="13" t="n">
        <v>2652.79882672353</v>
      </c>
      <c r="P90" s="13" t="n">
        <v>1021.73949190039</v>
      </c>
      <c r="Q90" s="13" t="n">
        <v>2344.02191968181</v>
      </c>
      <c r="R90" s="13" t="n">
        <v>902.812433831295</v>
      </c>
    </row>
    <row r="91" customFormat="false" ht="12.75" hidden="false" customHeight="true" outlineLevel="0" collapsed="false">
      <c r="A91" s="21" t="n">
        <v>2014</v>
      </c>
      <c r="B91" s="45" t="n">
        <v>3137119.64218684</v>
      </c>
      <c r="C91" s="14" t="n">
        <v>319.2</v>
      </c>
      <c r="D91" s="14" t="n">
        <v>318.892103</v>
      </c>
      <c r="E91" s="13" t="n">
        <v>9807.5</v>
      </c>
      <c r="F91" s="45" t="n">
        <v>9837.55826084798</v>
      </c>
      <c r="G91" s="46" t="n">
        <v>16100.0049159434</v>
      </c>
      <c r="H91" s="45" t="n">
        <v>50487.3114275377</v>
      </c>
      <c r="I91" s="45" t="n">
        <v>2895384.65952729</v>
      </c>
      <c r="J91" s="45" t="n">
        <v>9079.51194867718</v>
      </c>
      <c r="K91" s="13" t="n">
        <v>1525.19940469339</v>
      </c>
      <c r="L91" s="13" t="n">
        <v>582.927045693773</v>
      </c>
      <c r="M91" s="13" t="n">
        <v>7724.67903836349</v>
      </c>
      <c r="N91" s="13" t="n">
        <v>2952.31027353997</v>
      </c>
      <c r="O91" s="13" t="n">
        <v>2789.99029953115</v>
      </c>
      <c r="P91" s="13" t="n">
        <v>1066.31187955839</v>
      </c>
      <c r="Q91" s="13" t="n">
        <v>2437.88971364724</v>
      </c>
      <c r="R91" s="13" t="n">
        <v>931.741864174976</v>
      </c>
    </row>
    <row r="92" customFormat="false" ht="12.75" hidden="false" customHeight="true" outlineLevel="0" collapsed="false">
      <c r="A92" s="21" t="n">
        <v>2015</v>
      </c>
      <c r="B92" s="45" t="n">
        <v>3314967.70506463</v>
      </c>
      <c r="C92" s="14" t="n">
        <v>322</v>
      </c>
      <c r="D92" s="14" t="n">
        <v>321.363</v>
      </c>
      <c r="E92" s="13" t="n">
        <v>10272</v>
      </c>
      <c r="F92" s="45" t="n">
        <v>10315.3371889876</v>
      </c>
      <c r="G92" s="46" t="n">
        <v>16766.4498936987</v>
      </c>
      <c r="H92" s="45" t="n">
        <v>52172.9318362685</v>
      </c>
      <c r="I92" s="45" t="n">
        <v>3004218.46804135</v>
      </c>
      <c r="J92" s="45" t="n">
        <v>9348.36452249122</v>
      </c>
      <c r="K92" s="13" t="n">
        <v>1588.33363903929</v>
      </c>
      <c r="L92" s="13" t="n">
        <v>602.389237227439</v>
      </c>
      <c r="M92" s="13" t="n">
        <v>8015.0398498458</v>
      </c>
      <c r="N92" s="13" t="n">
        <v>3039.73085519959</v>
      </c>
      <c r="O92" s="13" t="n">
        <v>2881.93802797331</v>
      </c>
      <c r="P92" s="13" t="n">
        <v>1092.98470257413</v>
      </c>
      <c r="Q92" s="13" t="n">
        <v>2493.3062619348</v>
      </c>
      <c r="R92" s="13" t="n">
        <v>945.59479651388</v>
      </c>
    </row>
    <row r="93" customFormat="false" ht="12.75" hidden="false" customHeight="true" outlineLevel="0" collapsed="false">
      <c r="A93" s="21" t="n">
        <v>2016</v>
      </c>
      <c r="B93" s="45" t="n">
        <v>3522261.17651454</v>
      </c>
      <c r="C93" s="14" t="n">
        <v>324.9</v>
      </c>
      <c r="D93" s="14" t="n">
        <v>323.849</v>
      </c>
      <c r="E93" s="13" t="n">
        <v>10817.6</v>
      </c>
      <c r="F93" s="45" t="n">
        <v>10876.24533815</v>
      </c>
      <c r="G93" s="46" t="n">
        <v>17502.6274065307</v>
      </c>
      <c r="H93" s="45" t="n">
        <v>54045.6428969388</v>
      </c>
      <c r="I93" s="45" t="n">
        <v>3131134.49509744</v>
      </c>
      <c r="J93" s="45" t="n">
        <v>9668.50135432697</v>
      </c>
      <c r="K93" s="13" t="n">
        <v>1658.07383540458</v>
      </c>
      <c r="L93" s="13" t="n">
        <v>624.01157945894</v>
      </c>
      <c r="M93" s="13" t="n">
        <v>8353.64272618783</v>
      </c>
      <c r="N93" s="13" t="n">
        <v>3143.82711752181</v>
      </c>
      <c r="O93" s="13" t="n">
        <v>2993.2373328579</v>
      </c>
      <c r="P93" s="13" t="n">
        <v>1126.48110586741</v>
      </c>
      <c r="Q93" s="13" t="n">
        <v>2562.95953630209</v>
      </c>
      <c r="R93" s="13" t="n">
        <v>964.549473258914</v>
      </c>
    </row>
    <row r="94" customFormat="false" ht="12.75" hidden="false" customHeight="true" outlineLevel="0" collapsed="false">
      <c r="A94" s="21" t="n">
        <v>2017</v>
      </c>
      <c r="B94" s="45" t="n">
        <v>3731576.1384032</v>
      </c>
      <c r="C94" s="14" t="n">
        <v>327.7</v>
      </c>
      <c r="D94" s="14" t="n">
        <v>326.348</v>
      </c>
      <c r="E94" s="13" t="n">
        <v>11360.2</v>
      </c>
      <c r="F94" s="45" t="n">
        <v>11434.3465821859</v>
      </c>
      <c r="G94" s="46" t="n">
        <v>18162.1386626613</v>
      </c>
      <c r="H94" s="45" t="n">
        <v>55652.673412006</v>
      </c>
      <c r="I94" s="45" t="n">
        <v>3251260.1444274</v>
      </c>
      <c r="J94" s="45" t="n">
        <v>9962.555751613</v>
      </c>
      <c r="K94" s="13" t="n">
        <v>1720.55121851661</v>
      </c>
      <c r="L94" s="13" t="n">
        <v>642.56637122741</v>
      </c>
      <c r="M94" s="13" t="n">
        <v>8674.1293607687</v>
      </c>
      <c r="N94" s="13" t="n">
        <v>3239.44236897964</v>
      </c>
      <c r="O94" s="13" t="n">
        <v>3097.99318866836</v>
      </c>
      <c r="P94" s="13" t="n">
        <v>1156.97725694204</v>
      </c>
      <c r="Q94" s="13" t="n">
        <v>2623.71901040868</v>
      </c>
      <c r="R94" s="13" t="n">
        <v>979.854711996364</v>
      </c>
    </row>
    <row r="95" customFormat="false" ht="12.75" hidden="false" customHeight="true" outlineLevel="0" collapsed="false">
      <c r="A95" s="21" t="n">
        <v>2018</v>
      </c>
      <c r="B95" s="45" t="n">
        <v>3961084.95792696</v>
      </c>
      <c r="C95" s="14" t="n">
        <v>330.6</v>
      </c>
      <c r="D95" s="14" t="n">
        <v>328.857</v>
      </c>
      <c r="E95" s="13" t="n">
        <v>11955</v>
      </c>
      <c r="F95" s="45" t="n">
        <v>12045.007276497</v>
      </c>
      <c r="G95" s="46" t="n">
        <v>18629.6074443414</v>
      </c>
      <c r="H95" s="45" t="n">
        <v>56649.5694005037</v>
      </c>
      <c r="I95" s="45" t="n">
        <v>3378224.85805734</v>
      </c>
      <c r="J95" s="45" t="n">
        <v>10272.6256642168</v>
      </c>
      <c r="K95" s="13" t="n">
        <v>1764.83587005887</v>
      </c>
      <c r="L95" s="13" t="n">
        <v>654.076543130166</v>
      </c>
      <c r="M95" s="13" t="n">
        <v>9012.8621294051</v>
      </c>
      <c r="N95" s="13" t="n">
        <v>3340.26525391777</v>
      </c>
      <c r="O95" s="13" t="n">
        <v>3210.83080223546</v>
      </c>
      <c r="P95" s="13" t="n">
        <v>1189.96900328974</v>
      </c>
      <c r="Q95" s="13" t="n">
        <v>2684.60159825252</v>
      </c>
      <c r="R95" s="13" t="n">
        <v>994.942706379431</v>
      </c>
    </row>
    <row r="96" customFormat="false" ht="12.75" hidden="false" customHeight="true" outlineLevel="0" collapsed="false">
      <c r="A96" s="21" t="n">
        <v>2019</v>
      </c>
      <c r="B96" s="45" t="n">
        <v>4216637.62997474</v>
      </c>
      <c r="C96" s="14" t="n">
        <v>333.4</v>
      </c>
      <c r="D96" s="14" t="n">
        <v>331.375</v>
      </c>
      <c r="E96" s="13" t="n">
        <v>12618.3</v>
      </c>
      <c r="F96" s="45" t="n">
        <v>12724.6703281018</v>
      </c>
      <c r="G96" s="46" t="n">
        <v>19075.2256176365</v>
      </c>
      <c r="H96" s="45" t="n">
        <v>57563.8645571829</v>
      </c>
      <c r="I96" s="45" t="n">
        <v>3517666.25098286</v>
      </c>
      <c r="J96" s="45" t="n">
        <v>10615.3640165458</v>
      </c>
      <c r="K96" s="13" t="n">
        <v>1807.0505511213</v>
      </c>
      <c r="L96" s="13" t="n">
        <v>664.633004932258</v>
      </c>
      <c r="M96" s="13" t="n">
        <v>9384.88178540059</v>
      </c>
      <c r="N96" s="13" t="n">
        <v>3451.71066689115</v>
      </c>
      <c r="O96" s="13" t="n">
        <v>3336.69966370029</v>
      </c>
      <c r="P96" s="13" t="n">
        <v>1227.22076684259</v>
      </c>
      <c r="Q96" s="13" t="n">
        <v>2752.2144304566</v>
      </c>
      <c r="R96" s="13" t="n">
        <v>1012.25014064184</v>
      </c>
    </row>
    <row r="97" customFormat="false" ht="12.75" hidden="false" customHeight="true" outlineLevel="0" collapsed="false">
      <c r="A97" s="21" t="n">
        <v>2020</v>
      </c>
      <c r="B97" s="45" t="n">
        <v>4497214.89040363</v>
      </c>
      <c r="C97" s="14" t="n">
        <v>336.2</v>
      </c>
      <c r="D97" s="14" t="n">
        <v>333.896</v>
      </c>
      <c r="E97" s="13" t="n">
        <v>13345.6</v>
      </c>
      <c r="F97" s="45" t="n">
        <v>13468.9091525614</v>
      </c>
      <c r="G97" s="46" t="n">
        <v>19510.784490937</v>
      </c>
      <c r="H97" s="45" t="n">
        <v>58433.7173579107</v>
      </c>
      <c r="I97" s="45" t="n">
        <v>3670797.53082359</v>
      </c>
      <c r="J97" s="45" t="n">
        <v>10993.8349989925</v>
      </c>
      <c r="K97" s="13" t="n">
        <v>1848.31228599251</v>
      </c>
      <c r="L97" s="13" t="n">
        <v>674.676334810192</v>
      </c>
      <c r="M97" s="13" t="n">
        <v>9793.42507985064</v>
      </c>
      <c r="N97" s="13" t="n">
        <v>3574.77496550434</v>
      </c>
      <c r="O97" s="13" t="n">
        <v>3473.68133058951</v>
      </c>
      <c r="P97" s="13" t="n">
        <v>1267.95569042333</v>
      </c>
      <c r="Q97" s="13" t="n">
        <v>2826.6144202963</v>
      </c>
      <c r="R97" s="13" t="n">
        <v>1031.76471810645</v>
      </c>
    </row>
    <row r="98" customFormat="false" ht="12.75" hidden="false" customHeight="true" outlineLevel="0" collapsed="false">
      <c r="A98" s="21" t="n">
        <v>2021</v>
      </c>
      <c r="B98" s="45" t="n">
        <v>4791617.86258381</v>
      </c>
      <c r="C98" s="14" t="n">
        <v>339</v>
      </c>
      <c r="D98" s="14" t="n">
        <v>336.416</v>
      </c>
      <c r="E98" s="13" t="n">
        <v>14102.6</v>
      </c>
      <c r="F98" s="45" t="n">
        <v>14243.1330929082</v>
      </c>
      <c r="G98" s="46" t="n">
        <v>19942.0432054612</v>
      </c>
      <c r="H98" s="45" t="n">
        <v>59277.9273443034</v>
      </c>
      <c r="I98" s="45" t="n">
        <v>3825023.121962</v>
      </c>
      <c r="J98" s="45" t="n">
        <v>11369.920342558</v>
      </c>
      <c r="K98" s="13" t="n">
        <v>1889.16665455297</v>
      </c>
      <c r="L98" s="13" t="n">
        <v>684.423592475504</v>
      </c>
      <c r="M98" s="13" t="n">
        <v>10204.8879185191</v>
      </c>
      <c r="N98" s="13" t="n">
        <v>3697.06354553073</v>
      </c>
      <c r="O98" s="13" t="n">
        <v>3612.31762720081</v>
      </c>
      <c r="P98" s="13" t="n">
        <v>1308.68343886135</v>
      </c>
      <c r="Q98" s="13" t="n">
        <v>2899.65426362397</v>
      </c>
      <c r="R98" s="13" t="n">
        <v>1050.49718902181</v>
      </c>
    </row>
    <row r="99" customFormat="false" ht="15" hidden="false" customHeight="true" outlineLevel="0" collapsed="false">
      <c r="A99" s="23" t="s">
        <v>21</v>
      </c>
      <c r="B99" s="8" t="s">
        <v>22</v>
      </c>
      <c r="C99" s="8" t="s">
        <v>23</v>
      </c>
      <c r="D99" s="8" t="s">
        <v>24</v>
      </c>
      <c r="E99" s="8" t="s">
        <v>25</v>
      </c>
      <c r="F99" s="8" t="s">
        <v>26</v>
      </c>
      <c r="G99" s="8" t="s">
        <v>27</v>
      </c>
      <c r="H99" s="8" t="s">
        <v>28</v>
      </c>
      <c r="I99" s="7" t="s">
        <v>29</v>
      </c>
      <c r="J99" s="7"/>
      <c r="K99" s="7" t="s">
        <v>71</v>
      </c>
      <c r="L99" s="7"/>
      <c r="M99" s="7" t="s">
        <v>72</v>
      </c>
      <c r="N99" s="7"/>
      <c r="O99" s="8" t="s">
        <v>73</v>
      </c>
      <c r="P99" s="8"/>
      <c r="Q99" s="8" t="s">
        <v>74</v>
      </c>
      <c r="R99" s="8"/>
    </row>
    <row r="100" customFormat="false" ht="15.75" hidden="false" customHeight="true" outlineLevel="0" collapsed="false">
      <c r="A100" s="24" t="s">
        <v>30</v>
      </c>
      <c r="B100" s="25" t="n">
        <v>41496</v>
      </c>
      <c r="C100" s="25"/>
      <c r="D100" s="25"/>
      <c r="E100" s="25"/>
      <c r="F100" s="25"/>
      <c r="G100" s="24"/>
      <c r="H100" s="24"/>
      <c r="I100" s="24"/>
      <c r="J100" s="24"/>
      <c r="K100" s="24"/>
      <c r="L100" s="24"/>
      <c r="M100" s="24"/>
      <c r="N100" s="24"/>
      <c r="O100" s="24"/>
      <c r="P100" s="24"/>
      <c r="Q100" s="24"/>
      <c r="R100" s="24"/>
    </row>
    <row r="101" customFormat="false" ht="48" hidden="false" customHeight="true" outlineLevel="0" collapsed="false">
      <c r="A101" s="48" t="s">
        <v>75</v>
      </c>
      <c r="B101" s="49" t="s">
        <v>76</v>
      </c>
      <c r="C101" s="49"/>
      <c r="D101" s="49"/>
      <c r="E101" s="49"/>
      <c r="F101" s="49"/>
      <c r="G101" s="49"/>
      <c r="H101" s="49"/>
      <c r="I101" s="49"/>
      <c r="J101" s="49"/>
      <c r="K101" s="49"/>
      <c r="L101" s="49"/>
      <c r="M101" s="49"/>
      <c r="N101" s="49"/>
      <c r="O101" s="49"/>
      <c r="P101" s="49"/>
      <c r="Q101" s="49"/>
      <c r="R101" s="49"/>
    </row>
    <row r="102" s="31" customFormat="true" ht="18" hidden="false" customHeight="true" outlineLevel="0" collapsed="false">
      <c r="A102" s="27" t="s">
        <v>32</v>
      </c>
      <c r="B102" s="28"/>
      <c r="C102" s="28"/>
      <c r="D102" s="28"/>
      <c r="E102" s="28"/>
      <c r="F102" s="28"/>
      <c r="G102" s="28"/>
      <c r="H102" s="28"/>
      <c r="I102" s="28"/>
      <c r="J102" s="28"/>
      <c r="K102" s="28"/>
      <c r="L102" s="28"/>
      <c r="M102" s="28"/>
      <c r="N102" s="28"/>
      <c r="O102" s="28"/>
      <c r="P102" s="28"/>
      <c r="Q102" s="29"/>
      <c r="R102" s="29"/>
    </row>
    <row r="103" s="35" customFormat="true" ht="36" hidden="false" customHeight="true" outlineLevel="0" collapsed="false">
      <c r="A103" s="32" t="str">
        <f aca="false">B99</f>
        <v>[A]</v>
      </c>
      <c r="B103" s="33" t="s">
        <v>77</v>
      </c>
      <c r="C103" s="33"/>
      <c r="D103" s="33"/>
      <c r="E103" s="33"/>
      <c r="F103" s="33"/>
      <c r="G103" s="33"/>
      <c r="H103" s="33"/>
      <c r="I103" s="33"/>
      <c r="J103" s="33"/>
      <c r="K103" s="33"/>
      <c r="L103" s="33"/>
      <c r="M103" s="33"/>
      <c r="N103" s="33"/>
      <c r="O103" s="33"/>
      <c r="P103" s="33"/>
      <c r="Q103" s="33"/>
      <c r="R103" s="33"/>
    </row>
    <row r="104" s="35" customFormat="true" ht="120" hidden="false" customHeight="true" outlineLevel="0" collapsed="false">
      <c r="A104" s="32" t="str">
        <f aca="false">C99</f>
        <v>[B]</v>
      </c>
      <c r="B104" s="33" t="s">
        <v>78</v>
      </c>
      <c r="C104" s="33"/>
      <c r="D104" s="33"/>
      <c r="E104" s="33"/>
      <c r="F104" s="33"/>
      <c r="G104" s="33"/>
      <c r="H104" s="33"/>
      <c r="I104" s="33"/>
      <c r="J104" s="33"/>
      <c r="K104" s="33"/>
      <c r="L104" s="33"/>
      <c r="M104" s="33"/>
      <c r="N104" s="33"/>
      <c r="O104" s="33"/>
      <c r="P104" s="33"/>
      <c r="Q104" s="33"/>
      <c r="R104" s="33"/>
    </row>
    <row r="105" s="35" customFormat="true" ht="60" hidden="false" customHeight="true" outlineLevel="0" collapsed="false">
      <c r="A105" s="32" t="str">
        <f aca="false">D99</f>
        <v>[C]</v>
      </c>
      <c r="B105" s="26" t="s">
        <v>79</v>
      </c>
      <c r="C105" s="26"/>
      <c r="D105" s="26"/>
      <c r="E105" s="26"/>
      <c r="F105" s="26"/>
      <c r="G105" s="26"/>
      <c r="H105" s="26"/>
      <c r="I105" s="26"/>
      <c r="J105" s="26"/>
      <c r="K105" s="26"/>
      <c r="L105" s="26"/>
      <c r="M105" s="26"/>
      <c r="N105" s="26"/>
      <c r="O105" s="26"/>
      <c r="P105" s="26"/>
      <c r="Q105" s="26"/>
      <c r="R105" s="26"/>
    </row>
    <row r="106" s="35" customFormat="true" ht="24.75" hidden="false" customHeight="true" outlineLevel="0" collapsed="false">
      <c r="A106" s="32" t="str">
        <f aca="false">E99</f>
        <v>[D]</v>
      </c>
      <c r="B106" s="26" t="s">
        <v>80</v>
      </c>
      <c r="C106" s="26"/>
      <c r="D106" s="26"/>
      <c r="E106" s="26"/>
      <c r="F106" s="26"/>
      <c r="G106" s="26"/>
      <c r="H106" s="26"/>
      <c r="I106" s="26"/>
      <c r="J106" s="26"/>
      <c r="K106" s="26"/>
      <c r="L106" s="26"/>
      <c r="M106" s="26"/>
      <c r="N106" s="26"/>
      <c r="O106" s="26"/>
      <c r="P106" s="26"/>
      <c r="Q106" s="26"/>
      <c r="R106" s="26"/>
    </row>
    <row r="107" s="35" customFormat="true" ht="18" hidden="false" customHeight="true" outlineLevel="0" collapsed="false">
      <c r="A107" s="32" t="str">
        <f aca="false">F99</f>
        <v>[E]</v>
      </c>
      <c r="B107" s="33" t="s">
        <v>81</v>
      </c>
      <c r="C107" s="33"/>
      <c r="D107" s="33"/>
      <c r="E107" s="33"/>
      <c r="F107" s="33"/>
      <c r="G107" s="33"/>
      <c r="H107" s="33"/>
      <c r="I107" s="33"/>
      <c r="J107" s="33"/>
      <c r="K107" s="33"/>
      <c r="L107" s="33"/>
      <c r="M107" s="33"/>
      <c r="N107" s="33"/>
      <c r="O107" s="33"/>
      <c r="P107" s="33"/>
      <c r="Q107" s="33"/>
      <c r="R107" s="33"/>
    </row>
    <row r="108" s="35" customFormat="true" ht="18" hidden="false" customHeight="true" outlineLevel="0" collapsed="false">
      <c r="A108" s="32" t="str">
        <f aca="false">G99</f>
        <v>[F]</v>
      </c>
      <c r="B108" s="33" t="s">
        <v>82</v>
      </c>
      <c r="C108" s="33"/>
      <c r="D108" s="33"/>
      <c r="E108" s="33"/>
      <c r="F108" s="33"/>
      <c r="G108" s="33"/>
      <c r="H108" s="33"/>
      <c r="I108" s="33"/>
      <c r="J108" s="33"/>
      <c r="K108" s="33"/>
      <c r="L108" s="33"/>
      <c r="M108" s="33"/>
      <c r="N108" s="33"/>
      <c r="O108" s="33"/>
      <c r="P108" s="33"/>
    </row>
    <row r="109" s="35" customFormat="true" ht="18" hidden="false" customHeight="true" outlineLevel="0" collapsed="false">
      <c r="A109" s="32" t="str">
        <f aca="false">H99</f>
        <v>[G]</v>
      </c>
      <c r="B109" s="33" t="s">
        <v>83</v>
      </c>
      <c r="C109" s="33"/>
      <c r="D109" s="33"/>
      <c r="E109" s="33"/>
      <c r="F109" s="33"/>
      <c r="G109" s="33"/>
      <c r="H109" s="33"/>
      <c r="I109" s="33"/>
      <c r="J109" s="33"/>
      <c r="K109" s="33"/>
      <c r="L109" s="33"/>
      <c r="M109" s="33"/>
      <c r="N109" s="33"/>
      <c r="O109" s="33"/>
      <c r="P109" s="33"/>
    </row>
    <row r="110" s="35" customFormat="true" ht="18" hidden="false" customHeight="true" outlineLevel="0" collapsed="false">
      <c r="A110" s="32" t="str">
        <f aca="false">I99</f>
        <v>[H]</v>
      </c>
      <c r="B110" s="33" t="s">
        <v>84</v>
      </c>
      <c r="C110" s="33"/>
      <c r="D110" s="33"/>
      <c r="E110" s="33"/>
      <c r="F110" s="33"/>
      <c r="G110" s="33"/>
      <c r="H110" s="33"/>
      <c r="I110" s="33"/>
      <c r="J110" s="33"/>
      <c r="K110" s="33"/>
      <c r="L110" s="33"/>
      <c r="M110" s="33"/>
      <c r="N110" s="33"/>
      <c r="O110" s="33"/>
      <c r="P110" s="33"/>
    </row>
    <row r="111" s="35" customFormat="true" ht="18" hidden="false" customHeight="true" outlineLevel="0" collapsed="false">
      <c r="A111" s="32" t="str">
        <f aca="false">K99</f>
        <v>[I]</v>
      </c>
      <c r="B111" s="33" t="s">
        <v>85</v>
      </c>
      <c r="C111" s="33"/>
      <c r="D111" s="33"/>
      <c r="E111" s="33"/>
      <c r="F111" s="33"/>
      <c r="G111" s="33"/>
      <c r="H111" s="33"/>
      <c r="I111" s="33"/>
      <c r="J111" s="33"/>
      <c r="K111" s="33"/>
      <c r="L111" s="33"/>
      <c r="M111" s="33"/>
      <c r="N111" s="33"/>
      <c r="O111" s="33"/>
      <c r="P111" s="33"/>
    </row>
    <row r="112" s="35" customFormat="true" ht="18" hidden="false" customHeight="true" outlineLevel="0" collapsed="false">
      <c r="A112" s="32" t="str">
        <f aca="false">M99</f>
        <v>[J]</v>
      </c>
      <c r="B112" s="33" t="s">
        <v>86</v>
      </c>
      <c r="C112" s="33"/>
      <c r="D112" s="33"/>
      <c r="E112" s="33"/>
      <c r="F112" s="33"/>
      <c r="G112" s="33"/>
      <c r="H112" s="33"/>
      <c r="I112" s="33"/>
      <c r="J112" s="33"/>
      <c r="K112" s="33"/>
      <c r="L112" s="33"/>
      <c r="M112" s="33"/>
      <c r="N112" s="33"/>
      <c r="O112" s="33"/>
      <c r="P112" s="33"/>
      <c r="Q112" s="33"/>
      <c r="R112" s="33"/>
    </row>
    <row r="113" s="35" customFormat="true" ht="18" hidden="false" customHeight="true" outlineLevel="0" collapsed="false">
      <c r="A113" s="32" t="str">
        <f aca="false">O99</f>
        <v>[K]</v>
      </c>
      <c r="B113" s="33" t="s">
        <v>87</v>
      </c>
      <c r="C113" s="33"/>
      <c r="D113" s="33"/>
      <c r="E113" s="33"/>
      <c r="F113" s="33"/>
      <c r="G113" s="33"/>
      <c r="H113" s="33"/>
      <c r="I113" s="33"/>
      <c r="J113" s="33"/>
      <c r="K113" s="33"/>
      <c r="L113" s="33"/>
      <c r="M113" s="33"/>
      <c r="N113" s="33"/>
      <c r="O113" s="33"/>
      <c r="P113" s="33"/>
      <c r="Q113" s="33"/>
      <c r="R113" s="33"/>
    </row>
    <row r="114" s="35" customFormat="true" ht="24.75" hidden="false" customHeight="true" outlineLevel="0" collapsed="false">
      <c r="A114" s="32" t="str">
        <f aca="false">Q99</f>
        <v>[L]</v>
      </c>
      <c r="B114" s="33" t="s">
        <v>88</v>
      </c>
      <c r="C114" s="33"/>
      <c r="D114" s="33"/>
      <c r="E114" s="33"/>
      <c r="F114" s="33"/>
      <c r="G114" s="33"/>
      <c r="H114" s="33"/>
      <c r="I114" s="33"/>
      <c r="J114" s="33"/>
      <c r="K114" s="33"/>
      <c r="L114" s="33"/>
      <c r="M114" s="33"/>
      <c r="N114" s="33"/>
      <c r="O114" s="33"/>
      <c r="P114" s="33"/>
      <c r="Q114" s="33"/>
      <c r="R114" s="33"/>
    </row>
    <row r="115" s="31" customFormat="true" ht="19.5" hidden="false" customHeight="true" outlineLevel="0" collapsed="false">
      <c r="A115" s="36" t="s">
        <v>89</v>
      </c>
      <c r="B115" s="36"/>
      <c r="C115" s="36"/>
      <c r="D115" s="36"/>
      <c r="E115" s="36"/>
      <c r="F115" s="36"/>
      <c r="G115" s="36"/>
      <c r="H115" s="36"/>
      <c r="I115" s="36"/>
      <c r="J115" s="36"/>
      <c r="K115" s="36"/>
      <c r="L115" s="36"/>
      <c r="M115" s="36"/>
      <c r="N115" s="36"/>
      <c r="O115" s="36"/>
      <c r="P115" s="36"/>
      <c r="Q115" s="29"/>
      <c r="R115" s="29"/>
    </row>
    <row r="116" s="31" customFormat="true" ht="19.5" hidden="false" customHeight="true" outlineLevel="0" collapsed="false">
      <c r="A116" s="50" t="s">
        <v>90</v>
      </c>
      <c r="B116" s="36" t="s">
        <v>91</v>
      </c>
      <c r="C116" s="36"/>
      <c r="D116" s="36"/>
      <c r="E116" s="36"/>
      <c r="F116" s="36"/>
      <c r="G116" s="36"/>
      <c r="H116" s="36"/>
      <c r="I116" s="36"/>
      <c r="J116" s="36"/>
      <c r="K116" s="51"/>
      <c r="L116" s="51"/>
      <c r="M116" s="51"/>
      <c r="N116" s="51"/>
      <c r="O116" s="51"/>
      <c r="P116" s="51"/>
      <c r="Q116" s="51"/>
      <c r="R116" s="51"/>
    </row>
    <row r="117" s="55" customFormat="true" ht="12.75" hidden="false" customHeight="true" outlineLevel="0" collapsed="false">
      <c r="A117" s="52"/>
      <c r="B117" s="53" t="s">
        <v>92</v>
      </c>
      <c r="C117" s="10" t="s">
        <v>93</v>
      </c>
      <c r="D117" s="10"/>
      <c r="E117" s="10" t="s">
        <v>94</v>
      </c>
      <c r="F117" s="10" t="s">
        <v>95</v>
      </c>
      <c r="G117" s="10" t="s">
        <v>96</v>
      </c>
      <c r="H117" s="10"/>
      <c r="I117" s="10" t="s">
        <v>97</v>
      </c>
      <c r="J117" s="11" t="s">
        <v>98</v>
      </c>
      <c r="K117" s="54"/>
    </row>
    <row r="118" s="55" customFormat="true" ht="26.25" hidden="false" customHeight="true" outlineLevel="0" collapsed="false">
      <c r="A118" s="52"/>
      <c r="B118" s="53"/>
      <c r="C118" s="8" t="s">
        <v>99</v>
      </c>
      <c r="D118" s="8" t="s">
        <v>100</v>
      </c>
      <c r="E118" s="10"/>
      <c r="F118" s="10" t="s">
        <v>101</v>
      </c>
      <c r="G118" s="8" t="s">
        <v>99</v>
      </c>
      <c r="H118" s="8" t="s">
        <v>100</v>
      </c>
      <c r="I118" s="10"/>
      <c r="J118" s="11" t="s">
        <v>101</v>
      </c>
      <c r="K118" s="54"/>
    </row>
    <row r="119" s="34" customFormat="true" ht="12.75" hidden="false" customHeight="true" outlineLevel="0" collapsed="false">
      <c r="A119" s="52"/>
      <c r="B119" s="56" t="n">
        <v>1929</v>
      </c>
      <c r="C119" s="13" t="n">
        <v>3649</v>
      </c>
      <c r="D119" s="57" t="s">
        <v>102</v>
      </c>
      <c r="E119" s="58" t="n">
        <v>1.01743445819444</v>
      </c>
      <c r="F119" s="13" t="n">
        <v>3712.6183379515</v>
      </c>
      <c r="G119" s="59" t="n">
        <v>29.49</v>
      </c>
      <c r="H119" s="60" t="s">
        <v>102</v>
      </c>
      <c r="I119" s="61" t="n">
        <v>1.01179966450789</v>
      </c>
      <c r="J119" s="59" t="n">
        <v>29.6311004784689</v>
      </c>
    </row>
    <row r="120" s="34" customFormat="true" ht="12.75" hidden="false" customHeight="true" outlineLevel="0" collapsed="false">
      <c r="A120" s="52"/>
      <c r="B120" s="62" t="n">
        <v>1935</v>
      </c>
      <c r="C120" s="13" t="n">
        <v>2936</v>
      </c>
      <c r="D120" s="63" t="s">
        <v>102</v>
      </c>
      <c r="E120" s="58" t="n">
        <v>1.01743445819444</v>
      </c>
      <c r="F120" s="13" t="n">
        <v>2987.18756925887</v>
      </c>
      <c r="G120" s="59" t="n">
        <v>22.65</v>
      </c>
      <c r="H120" s="60" t="s">
        <v>102</v>
      </c>
      <c r="I120" s="61" t="n">
        <v>1.01179966450789</v>
      </c>
      <c r="J120" s="59" t="n">
        <v>22.7583732057416</v>
      </c>
    </row>
    <row r="121" s="34" customFormat="true" ht="12.75" hidden="false" customHeight="true" outlineLevel="0" collapsed="false">
      <c r="A121" s="52"/>
      <c r="B121" s="62" t="n">
        <v>1940</v>
      </c>
      <c r="C121" s="13" t="n">
        <v>3987</v>
      </c>
      <c r="D121" s="63" t="s">
        <v>102</v>
      </c>
      <c r="E121" s="58" t="n">
        <v>1.01743445819444</v>
      </c>
      <c r="F121" s="13" t="n">
        <v>4056.51118482122</v>
      </c>
      <c r="G121" s="59" t="n">
        <v>29.62</v>
      </c>
      <c r="H121" s="60" t="s">
        <v>102</v>
      </c>
      <c r="I121" s="61" t="n">
        <v>1.01179966450789</v>
      </c>
      <c r="J121" s="59" t="n">
        <v>29.7617224880383</v>
      </c>
    </row>
    <row r="122" s="34" customFormat="true" ht="12.75" hidden="false" customHeight="true" outlineLevel="0" collapsed="false">
      <c r="A122" s="52"/>
      <c r="B122" s="62" t="n">
        <v>1948</v>
      </c>
      <c r="C122" s="13" t="n">
        <v>10612</v>
      </c>
      <c r="D122" s="63" t="s">
        <v>102</v>
      </c>
      <c r="E122" s="58" t="n">
        <v>1.01743445819444</v>
      </c>
      <c r="F122" s="13" t="n">
        <v>10797.0144703594</v>
      </c>
      <c r="G122" s="59" t="n">
        <v>70.97</v>
      </c>
      <c r="H122" s="60" t="s">
        <v>102</v>
      </c>
      <c r="I122" s="61" t="n">
        <v>1.01179966450789</v>
      </c>
      <c r="J122" s="59" t="n">
        <v>71.3095693779904</v>
      </c>
    </row>
    <row r="123" s="34" customFormat="true" ht="12.75" hidden="false" customHeight="true" outlineLevel="0" collapsed="false">
      <c r="A123" s="52"/>
      <c r="B123" s="62" t="n">
        <v>1949</v>
      </c>
      <c r="C123" s="13" t="n">
        <v>11576</v>
      </c>
      <c r="D123" s="63" t="s">
        <v>102</v>
      </c>
      <c r="E123" s="58" t="n">
        <v>1.01743445819444</v>
      </c>
      <c r="F123" s="13" t="n">
        <v>11777.8212880588</v>
      </c>
      <c r="G123" s="59" t="n">
        <v>76.11</v>
      </c>
      <c r="H123" s="60" t="s">
        <v>102</v>
      </c>
      <c r="I123" s="61" t="n">
        <v>1.01179966450789</v>
      </c>
      <c r="J123" s="59" t="n">
        <v>76.4741626794258</v>
      </c>
    </row>
    <row r="124" s="34" customFormat="true" ht="12.75" hidden="false" customHeight="true" outlineLevel="0" collapsed="false">
      <c r="A124" s="52"/>
      <c r="B124" s="62" t="n">
        <v>1950</v>
      </c>
      <c r="C124" s="13" t="n">
        <v>12662</v>
      </c>
      <c r="D124" s="63" t="s">
        <v>102</v>
      </c>
      <c r="E124" s="58" t="n">
        <v>1.01743445819444</v>
      </c>
      <c r="F124" s="13" t="n">
        <v>12882.755109658</v>
      </c>
      <c r="G124" s="59" t="n">
        <v>81.86</v>
      </c>
      <c r="H124" s="60" t="s">
        <v>102</v>
      </c>
      <c r="I124" s="61" t="n">
        <v>1.01179966450789</v>
      </c>
      <c r="J124" s="59" t="n">
        <v>82.2516746411483</v>
      </c>
    </row>
    <row r="125" s="34" customFormat="true" ht="12.75" hidden="false" customHeight="true" outlineLevel="0" collapsed="false">
      <c r="A125" s="52"/>
      <c r="B125" s="62" t="n">
        <v>1951</v>
      </c>
      <c r="C125" s="13" t="n">
        <v>13992</v>
      </c>
      <c r="D125" s="63" t="s">
        <v>102</v>
      </c>
      <c r="E125" s="58" t="n">
        <v>1.01743445819444</v>
      </c>
      <c r="F125" s="13" t="n">
        <v>14235.9429390566</v>
      </c>
      <c r="G125" s="59" t="n">
        <v>88.95</v>
      </c>
      <c r="H125" s="60" t="s">
        <v>102</v>
      </c>
      <c r="I125" s="61" t="n">
        <v>1.01179966450789</v>
      </c>
      <c r="J125" s="59" t="n">
        <v>89.3755980861244</v>
      </c>
    </row>
    <row r="126" s="34" customFormat="true" ht="12.75" hidden="false" customHeight="true" outlineLevel="0" collapsed="false">
      <c r="A126" s="52"/>
      <c r="B126" s="62" t="n">
        <v>1952</v>
      </c>
      <c r="C126" s="13" t="n">
        <v>14988</v>
      </c>
      <c r="D126" s="63" t="s">
        <v>102</v>
      </c>
      <c r="E126" s="58" t="n">
        <v>1.01743445819444</v>
      </c>
      <c r="F126" s="13" t="n">
        <v>15249.3076594182</v>
      </c>
      <c r="G126" s="59" t="n">
        <v>93.69</v>
      </c>
      <c r="H126" s="60" t="s">
        <v>102</v>
      </c>
      <c r="I126" s="61" t="n">
        <v>1.01179966450789</v>
      </c>
      <c r="J126" s="59" t="n">
        <v>94.1382775119617</v>
      </c>
    </row>
    <row r="127" s="34" customFormat="true" ht="12.75" hidden="false" customHeight="true" outlineLevel="0" collapsed="false">
      <c r="A127" s="52"/>
      <c r="B127" s="62" t="n">
        <v>1953</v>
      </c>
      <c r="C127" s="13" t="n">
        <v>15745</v>
      </c>
      <c r="D127" s="63" t="s">
        <v>102</v>
      </c>
      <c r="E127" s="58" t="n">
        <v>1.01743445819444</v>
      </c>
      <c r="F127" s="13" t="n">
        <v>16019.5055442714</v>
      </c>
      <c r="G127" s="59" t="n">
        <v>96.84</v>
      </c>
      <c r="H127" s="60" t="s">
        <v>102</v>
      </c>
      <c r="I127" s="61" t="n">
        <v>1.01179966450789</v>
      </c>
      <c r="J127" s="59" t="n">
        <v>97.3033492822967</v>
      </c>
    </row>
    <row r="128" s="34" customFormat="true" ht="12.75" hidden="false" customHeight="true" outlineLevel="0" collapsed="false">
      <c r="A128" s="52"/>
      <c r="B128" s="62" t="n">
        <v>1954</v>
      </c>
      <c r="C128" s="13" t="n">
        <v>16799</v>
      </c>
      <c r="D128" s="63" t="s">
        <v>102</v>
      </c>
      <c r="E128" s="58" t="n">
        <v>1.01743445819444</v>
      </c>
      <c r="F128" s="13" t="n">
        <v>17091.8814632083</v>
      </c>
      <c r="G128" s="59" t="n">
        <v>101.54</v>
      </c>
      <c r="H128" s="60" t="s">
        <v>102</v>
      </c>
      <c r="I128" s="61" t="n">
        <v>1.01179966450789</v>
      </c>
      <c r="J128" s="59" t="n">
        <v>102.025837320574</v>
      </c>
    </row>
    <row r="129" s="34" customFormat="true" ht="12.75" hidden="false" customHeight="true" outlineLevel="0" collapsed="false">
      <c r="A129" s="52"/>
      <c r="B129" s="62" t="n">
        <v>1955</v>
      </c>
      <c r="C129" s="13" t="n">
        <v>17745</v>
      </c>
      <c r="D129" s="63" t="s">
        <v>102</v>
      </c>
      <c r="E129" s="58" t="n">
        <v>1.01743445819444</v>
      </c>
      <c r="F129" s="13" t="n">
        <v>18054.3744606603</v>
      </c>
      <c r="G129" s="59" t="n">
        <v>105.38</v>
      </c>
      <c r="H129" s="60" t="s">
        <v>102</v>
      </c>
      <c r="I129" s="61" t="n">
        <v>1.01179966450789</v>
      </c>
      <c r="J129" s="59" t="n">
        <v>105.884210526316</v>
      </c>
    </row>
    <row r="130" s="34" customFormat="true" ht="12.75" hidden="false" customHeight="true" outlineLevel="0" collapsed="false">
      <c r="A130" s="52"/>
      <c r="B130" s="62" t="n">
        <v>1956</v>
      </c>
      <c r="C130" s="13" t="n">
        <v>19246</v>
      </c>
      <c r="D130" s="63" t="s">
        <v>102</v>
      </c>
      <c r="E130" s="58" t="n">
        <v>1.01743445819444</v>
      </c>
      <c r="F130" s="13" t="n">
        <v>19581.5435824101</v>
      </c>
      <c r="G130" s="59" t="n">
        <v>112.32</v>
      </c>
      <c r="H130" s="60" t="s">
        <v>102</v>
      </c>
      <c r="I130" s="61" t="n">
        <v>1.01179966450789</v>
      </c>
      <c r="J130" s="59" t="n">
        <v>112.857416267943</v>
      </c>
    </row>
    <row r="131" s="34" customFormat="true" ht="12.75" hidden="false" customHeight="true" outlineLevel="0" collapsed="false">
      <c r="A131" s="52"/>
      <c r="B131" s="62" t="n">
        <v>1957</v>
      </c>
      <c r="C131" s="13" t="n">
        <v>21108</v>
      </c>
      <c r="D131" s="63" t="s">
        <v>102</v>
      </c>
      <c r="E131" s="58" t="n">
        <v>1.01743445819444</v>
      </c>
      <c r="F131" s="13" t="n">
        <v>21476.0065435682</v>
      </c>
      <c r="G131" s="59" t="n">
        <v>121</v>
      </c>
      <c r="H131" s="60" t="s">
        <v>102</v>
      </c>
      <c r="I131" s="61" t="n">
        <v>1.01179966450789</v>
      </c>
      <c r="J131" s="59" t="n">
        <v>121.578947368421</v>
      </c>
    </row>
    <row r="132" s="34" customFormat="true" ht="12.75" hidden="false" customHeight="true" outlineLevel="0" collapsed="false">
      <c r="A132" s="52"/>
      <c r="B132" s="62" t="n">
        <v>1958</v>
      </c>
      <c r="C132" s="13" t="n">
        <v>22848</v>
      </c>
      <c r="D132" s="63" t="s">
        <v>102</v>
      </c>
      <c r="E132" s="58" t="n">
        <v>1.01743445819444</v>
      </c>
      <c r="F132" s="13" t="n">
        <v>23246.3425008265</v>
      </c>
      <c r="G132" s="59" t="n">
        <v>128.81</v>
      </c>
      <c r="H132" s="60" t="s">
        <v>102</v>
      </c>
      <c r="I132" s="61" t="n">
        <v>1.01179966450789</v>
      </c>
      <c r="J132" s="59" t="n">
        <v>129.426315789474</v>
      </c>
    </row>
    <row r="133" s="34" customFormat="true" ht="12.75" hidden="false" customHeight="true" outlineLevel="0" collapsed="false">
      <c r="A133" s="52"/>
      <c r="B133" s="62" t="n">
        <v>1959</v>
      </c>
      <c r="C133" s="13" t="n">
        <v>24878</v>
      </c>
      <c r="D133" s="63" t="s">
        <v>102</v>
      </c>
      <c r="E133" s="58" t="n">
        <v>1.01743445819444</v>
      </c>
      <c r="F133" s="13" t="n">
        <v>25311.7344509612</v>
      </c>
      <c r="G133" s="59" t="n">
        <v>137.94</v>
      </c>
      <c r="H133" s="60" t="s">
        <v>102</v>
      </c>
      <c r="I133" s="61" t="n">
        <v>1.01179966450789</v>
      </c>
      <c r="J133" s="59" t="n">
        <v>138.6</v>
      </c>
    </row>
    <row r="134" s="34" customFormat="true" ht="12.75" hidden="false" customHeight="true" outlineLevel="0" collapsed="false">
      <c r="A134" s="52"/>
      <c r="B134" s="62" t="n">
        <v>1960</v>
      </c>
      <c r="C134" s="13" t="n">
        <v>26895</v>
      </c>
      <c r="D134" s="64" t="n">
        <v>27359</v>
      </c>
      <c r="E134" s="65" t="n">
        <v>1.01725227737498</v>
      </c>
      <c r="F134" s="63" t="s">
        <v>103</v>
      </c>
      <c r="G134" s="59" t="n">
        <v>146.3</v>
      </c>
      <c r="H134" s="59" t="n">
        <v>147</v>
      </c>
      <c r="I134" s="65" t="n">
        <v>1.00478468899522</v>
      </c>
      <c r="J134" s="60" t="s">
        <v>103</v>
      </c>
    </row>
    <row r="135" s="34" customFormat="true" ht="12.75" hidden="false" customHeight="true" outlineLevel="0" collapsed="false">
      <c r="A135" s="52"/>
      <c r="B135" s="62" t="n">
        <v>1961</v>
      </c>
      <c r="C135" s="13" t="n">
        <v>28783</v>
      </c>
      <c r="D135" s="64" t="n">
        <v>29229</v>
      </c>
      <c r="E135" s="65" t="n">
        <v>1.01549525761734</v>
      </c>
      <c r="F135" s="63" t="s">
        <v>103</v>
      </c>
      <c r="G135" s="59" t="n">
        <v>154.02</v>
      </c>
      <c r="H135" s="59" t="n">
        <v>154.650793650794</v>
      </c>
      <c r="I135" s="65" t="n">
        <v>1.00409553078038</v>
      </c>
      <c r="J135" s="60" t="s">
        <v>103</v>
      </c>
    </row>
    <row r="136" s="34" customFormat="true" ht="12.75" hidden="false" customHeight="true" outlineLevel="0" collapsed="false">
      <c r="A136" s="52"/>
      <c r="B136" s="62" t="n">
        <v>1962</v>
      </c>
      <c r="C136" s="13" t="n">
        <v>31295</v>
      </c>
      <c r="D136" s="64" t="n">
        <v>31907</v>
      </c>
      <c r="E136" s="65" t="n">
        <v>1.01955583959099</v>
      </c>
      <c r="F136" s="63" t="s">
        <v>103</v>
      </c>
      <c r="G136" s="59" t="n">
        <v>164.89</v>
      </c>
      <c r="H136" s="59" t="n">
        <v>166.182291666667</v>
      </c>
      <c r="I136" s="65" t="n">
        <v>1.00783729557078</v>
      </c>
      <c r="J136" s="60" t="s">
        <v>103</v>
      </c>
    </row>
    <row r="137" s="34" customFormat="true" ht="12.75" hidden="false" customHeight="true" outlineLevel="0" collapsed="false">
      <c r="A137" s="52"/>
      <c r="B137" s="62" t="n">
        <v>1963</v>
      </c>
      <c r="C137" s="13" t="n">
        <v>33530</v>
      </c>
      <c r="D137" s="64" t="n">
        <v>34727</v>
      </c>
      <c r="E137" s="65" t="n">
        <v>1.0356993736952</v>
      </c>
      <c r="F137" s="63" t="s">
        <v>103</v>
      </c>
      <c r="G137" s="59" t="n">
        <v>174.15</v>
      </c>
      <c r="H137" s="59" t="n">
        <v>178.08717948718</v>
      </c>
      <c r="I137" s="65" t="n">
        <v>1.02260797868033</v>
      </c>
      <c r="J137" s="60" t="s">
        <v>103</v>
      </c>
    </row>
    <row r="138" s="34" customFormat="true" ht="12.75" hidden="false" customHeight="true" outlineLevel="0" collapsed="false">
      <c r="A138" s="52"/>
      <c r="B138" s="62" t="n">
        <v>1964</v>
      </c>
      <c r="C138" s="13" t="n">
        <v>37461</v>
      </c>
      <c r="D138" s="64" t="n">
        <v>38544</v>
      </c>
      <c r="E138" s="65" t="n">
        <v>1.02891006646913</v>
      </c>
      <c r="F138" s="63" t="s">
        <v>103</v>
      </c>
      <c r="G138" s="59" t="n">
        <v>191.88</v>
      </c>
      <c r="H138" s="59" t="n">
        <v>195.654822335025</v>
      </c>
      <c r="I138" s="65" t="n">
        <v>1.01967282851274</v>
      </c>
      <c r="J138" s="60" t="s">
        <v>103</v>
      </c>
    </row>
    <row r="139" s="34" customFormat="true" ht="12.75" hidden="false" customHeight="true" outlineLevel="0" collapsed="false">
      <c r="A139" s="52"/>
      <c r="B139" s="62" t="n">
        <v>1965</v>
      </c>
      <c r="C139" s="13" t="n">
        <v>40468</v>
      </c>
      <c r="D139" s="64" t="n">
        <v>41957</v>
      </c>
      <c r="E139" s="65" t="n">
        <v>1.03679450429969</v>
      </c>
      <c r="F139" s="63" t="s">
        <v>103</v>
      </c>
      <c r="G139" s="59" t="n">
        <v>204.61</v>
      </c>
      <c r="H139" s="59" t="n">
        <v>209.785</v>
      </c>
      <c r="I139" s="65" t="n">
        <v>1.02529201896291</v>
      </c>
      <c r="J139" s="60" t="s">
        <v>103</v>
      </c>
    </row>
    <row r="140" s="34" customFormat="true" ht="12.75" hidden="false" customHeight="true" outlineLevel="0" collapsed="false">
      <c r="A140" s="52"/>
      <c r="B140" s="62" t="n">
        <v>1966</v>
      </c>
      <c r="C140" s="13" t="n">
        <v>44974</v>
      </c>
      <c r="D140" s="64" t="n">
        <v>46254</v>
      </c>
      <c r="E140" s="65" t="n">
        <v>1.02846088851336</v>
      </c>
      <c r="F140" s="63" t="s">
        <v>103</v>
      </c>
      <c r="G140" s="59" t="n">
        <v>224.8</v>
      </c>
      <c r="H140" s="59" t="n">
        <v>228.980198019802</v>
      </c>
      <c r="I140" s="65" t="n">
        <v>1.01859518692083</v>
      </c>
      <c r="J140" s="60" t="s">
        <v>103</v>
      </c>
    </row>
    <row r="141" s="34" customFormat="true" ht="12.75" hidden="false" customHeight="true" outlineLevel="0" collapsed="false">
      <c r="A141" s="52"/>
      <c r="B141" s="62" t="n">
        <v>1967</v>
      </c>
      <c r="C141" s="13" t="n">
        <v>50696</v>
      </c>
      <c r="D141" s="64" t="n">
        <v>51780</v>
      </c>
      <c r="E141" s="65" t="n">
        <v>1.02138235758245</v>
      </c>
      <c r="F141" s="63" t="s">
        <v>103</v>
      </c>
      <c r="G141" s="59" t="n">
        <v>250.67</v>
      </c>
      <c r="H141" s="59" t="n">
        <v>253.823529411765</v>
      </c>
      <c r="I141" s="65" t="n">
        <v>1.01258040216925</v>
      </c>
      <c r="J141" s="60" t="s">
        <v>103</v>
      </c>
    </row>
    <row r="142" s="34" customFormat="true" ht="12.75" hidden="false" customHeight="true" outlineLevel="0" collapsed="false">
      <c r="A142" s="52"/>
      <c r="B142" s="62" t="n">
        <v>1968</v>
      </c>
      <c r="C142" s="13" t="n">
        <v>57085</v>
      </c>
      <c r="D142" s="64" t="n">
        <v>58755</v>
      </c>
      <c r="E142" s="65" t="n">
        <v>1.02925462030306</v>
      </c>
      <c r="F142" s="63" t="s">
        <v>103</v>
      </c>
      <c r="G142" s="59" t="n">
        <v>279.45</v>
      </c>
      <c r="H142" s="59" t="n">
        <v>285.218446601942</v>
      </c>
      <c r="I142" s="65" t="n">
        <v>1.02064214207172</v>
      </c>
      <c r="J142" s="60" t="s">
        <v>103</v>
      </c>
    </row>
    <row r="143" s="34" customFormat="true" ht="12.75" hidden="false" customHeight="true" outlineLevel="0" collapsed="false">
      <c r="A143" s="52"/>
      <c r="B143" s="62" t="n">
        <v>1969</v>
      </c>
      <c r="C143" s="13" t="n">
        <v>64817</v>
      </c>
      <c r="D143" s="64" t="n">
        <v>66215</v>
      </c>
      <c r="E143" s="65" t="n">
        <v>1.02156841569341</v>
      </c>
      <c r="F143" s="63" t="s">
        <v>103</v>
      </c>
      <c r="G143" s="59" t="n">
        <v>314.22</v>
      </c>
      <c r="H143" s="59" t="n">
        <v>318.341346153846</v>
      </c>
      <c r="I143" s="65" t="n">
        <v>1.01311611658661</v>
      </c>
      <c r="J143" s="60" t="s">
        <v>103</v>
      </c>
    </row>
    <row r="144" s="34" customFormat="true" ht="12.75" hidden="false" customHeight="true" outlineLevel="0" collapsed="false">
      <c r="A144" s="52"/>
      <c r="B144" s="62" t="n">
        <v>1970</v>
      </c>
      <c r="C144" s="13" t="n">
        <v>72962</v>
      </c>
      <c r="D144" s="64" t="n">
        <v>74853</v>
      </c>
      <c r="E144" s="65" t="n">
        <v>1.02591760094296</v>
      </c>
      <c r="F144" s="63" t="s">
        <v>103</v>
      </c>
      <c r="G144" s="59" t="n">
        <v>350.1</v>
      </c>
      <c r="H144" s="59" t="n">
        <v>356</v>
      </c>
      <c r="I144" s="65" t="n">
        <v>1.01685232790631</v>
      </c>
      <c r="J144" s="60" t="s">
        <v>103</v>
      </c>
    </row>
    <row r="145" s="34" customFormat="true" ht="12.75" hidden="false" customHeight="true" outlineLevel="0" collapsed="false">
      <c r="A145" s="52"/>
      <c r="B145" s="62" t="n">
        <v>1971</v>
      </c>
      <c r="C145" s="13" t="n">
        <v>81294</v>
      </c>
      <c r="D145" s="64" t="n">
        <v>83240</v>
      </c>
      <c r="E145" s="65" t="n">
        <v>1.02393780598814</v>
      </c>
      <c r="F145" s="63" t="s">
        <v>103</v>
      </c>
      <c r="G145" s="59" t="n">
        <v>386.11</v>
      </c>
      <c r="H145" s="59" t="n">
        <v>390.798122065728</v>
      </c>
      <c r="I145" s="65" t="n">
        <v>1.01214193381608</v>
      </c>
      <c r="J145" s="60" t="s">
        <v>103</v>
      </c>
    </row>
    <row r="146" s="34" customFormat="true" ht="12.75" hidden="false" customHeight="true" outlineLevel="0" collapsed="false">
      <c r="A146" s="52"/>
      <c r="B146" s="62" t="n">
        <v>1972</v>
      </c>
      <c r="C146" s="13" t="n">
        <v>90391</v>
      </c>
      <c r="D146" s="64" t="n">
        <v>93141</v>
      </c>
      <c r="E146" s="65" t="n">
        <v>1.03042338285891</v>
      </c>
      <c r="F146" s="63" t="s">
        <v>103</v>
      </c>
      <c r="G146" s="59" t="n">
        <v>425.69</v>
      </c>
      <c r="H146" s="59" t="n">
        <v>433.213953488372</v>
      </c>
      <c r="I146" s="65" t="n">
        <v>1.01767472453751</v>
      </c>
      <c r="J146" s="60" t="s">
        <v>103</v>
      </c>
    </row>
    <row r="147" s="34" customFormat="true" ht="12.75" hidden="false" customHeight="true" outlineLevel="0" collapsed="false">
      <c r="A147" s="52"/>
      <c r="B147" s="62" t="n">
        <v>1973</v>
      </c>
      <c r="C147" s="13" t="n">
        <v>99069</v>
      </c>
      <c r="D147" s="64" t="n">
        <v>103365</v>
      </c>
      <c r="E147" s="65" t="n">
        <v>1.0433637161978</v>
      </c>
      <c r="F147" s="63" t="s">
        <v>103</v>
      </c>
      <c r="G147" s="59" t="n">
        <v>463.07</v>
      </c>
      <c r="H147" s="59" t="n">
        <v>476.336405529954</v>
      </c>
      <c r="I147" s="65" t="n">
        <v>1.02864881233929</v>
      </c>
      <c r="J147" s="60" t="s">
        <v>103</v>
      </c>
    </row>
    <row r="148" s="34" customFormat="true" ht="15" hidden="false" customHeight="true" outlineLevel="0" collapsed="false">
      <c r="B148" s="23" t="s">
        <v>21</v>
      </c>
      <c r="C148" s="7" t="s">
        <v>104</v>
      </c>
      <c r="D148" s="7" t="s">
        <v>105</v>
      </c>
      <c r="E148" s="7"/>
      <c r="F148" s="7" t="s">
        <v>106</v>
      </c>
      <c r="G148" s="7" t="s">
        <v>107</v>
      </c>
      <c r="H148" s="7" t="s">
        <v>108</v>
      </c>
      <c r="I148" s="7" t="s">
        <v>109</v>
      </c>
      <c r="J148" s="8" t="str">
        <f aca="false">F148</f>
        <v>[P1c]</v>
      </c>
    </row>
    <row r="149" s="35" customFormat="true" ht="24.75" hidden="false" customHeight="true" outlineLevel="0" collapsed="false">
      <c r="B149" s="32" t="str">
        <f aca="false">C148</f>
        <v>[P1a]</v>
      </c>
      <c r="C149" s="33" t="s">
        <v>110</v>
      </c>
      <c r="D149" s="33"/>
      <c r="E149" s="33"/>
      <c r="F149" s="33"/>
      <c r="G149" s="33"/>
      <c r="H149" s="33"/>
      <c r="I149" s="33"/>
      <c r="J149" s="33"/>
      <c r="K149" s="33"/>
      <c r="L149" s="33"/>
      <c r="M149" s="33"/>
      <c r="N149" s="33"/>
      <c r="O149" s="33"/>
      <c r="P149" s="33"/>
      <c r="Q149" s="33"/>
      <c r="R149" s="33"/>
    </row>
    <row r="150" s="35" customFormat="true" ht="18" hidden="false" customHeight="true" outlineLevel="0" collapsed="false">
      <c r="A150" s="32"/>
      <c r="B150" s="32" t="str">
        <f aca="false">D148</f>
        <v>[P1b]</v>
      </c>
      <c r="C150" s="33" t="s">
        <v>111</v>
      </c>
      <c r="D150" s="33"/>
      <c r="E150" s="33"/>
      <c r="F150" s="33"/>
      <c r="G150" s="33"/>
      <c r="H150" s="33"/>
      <c r="I150" s="33"/>
      <c r="J150" s="33"/>
      <c r="K150" s="33"/>
      <c r="L150" s="33"/>
      <c r="M150" s="33"/>
      <c r="N150" s="33"/>
      <c r="O150" s="33"/>
      <c r="P150" s="33"/>
      <c r="Q150" s="33"/>
      <c r="R150" s="66"/>
    </row>
    <row r="151" s="35" customFormat="true" ht="18" hidden="false" customHeight="true" outlineLevel="0" collapsed="false">
      <c r="B151" s="32" t="str">
        <f aca="false">F148</f>
        <v>[P1c]</v>
      </c>
      <c r="C151" s="33" t="s">
        <v>112</v>
      </c>
      <c r="D151" s="33"/>
      <c r="E151" s="33"/>
      <c r="F151" s="33"/>
      <c r="G151" s="33"/>
      <c r="H151" s="33"/>
      <c r="I151" s="33"/>
      <c r="J151" s="33"/>
      <c r="K151" s="33"/>
      <c r="L151" s="33"/>
      <c r="M151" s="33"/>
      <c r="N151" s="33"/>
      <c r="O151" s="33"/>
      <c r="P151" s="33"/>
      <c r="Q151" s="33"/>
    </row>
    <row r="152" s="35" customFormat="true" ht="36" hidden="false" customHeight="true" outlineLevel="0" collapsed="false">
      <c r="B152" s="32" t="str">
        <f aca="false">G148</f>
        <v>[P1d]</v>
      </c>
      <c r="C152" s="33" t="s">
        <v>113</v>
      </c>
      <c r="D152" s="33"/>
      <c r="E152" s="33"/>
      <c r="F152" s="33"/>
      <c r="G152" s="33"/>
      <c r="H152" s="33"/>
      <c r="I152" s="33"/>
      <c r="J152" s="33"/>
      <c r="K152" s="33"/>
      <c r="L152" s="33"/>
      <c r="M152" s="33"/>
      <c r="N152" s="33"/>
      <c r="O152" s="33"/>
      <c r="P152" s="33"/>
      <c r="Q152" s="33"/>
      <c r="R152" s="33"/>
    </row>
    <row r="153" s="35" customFormat="true" ht="24.75" hidden="false" customHeight="true" outlineLevel="0" collapsed="false">
      <c r="B153" s="32" t="str">
        <f aca="false">H148</f>
        <v>[P1e]</v>
      </c>
      <c r="C153" s="33" t="s">
        <v>114</v>
      </c>
      <c r="D153" s="33"/>
      <c r="E153" s="33"/>
      <c r="F153" s="33"/>
      <c r="G153" s="33"/>
      <c r="H153" s="33"/>
      <c r="I153" s="33"/>
      <c r="J153" s="33"/>
      <c r="K153" s="33"/>
      <c r="L153" s="33"/>
      <c r="M153" s="33"/>
      <c r="N153" s="33"/>
      <c r="O153" s="33"/>
      <c r="P153" s="33"/>
      <c r="Q153" s="33"/>
      <c r="R153" s="33"/>
    </row>
    <row r="154" s="35" customFormat="true" ht="12.75" hidden="false" customHeight="true" outlineLevel="0" collapsed="false">
      <c r="A154" s="67"/>
      <c r="B154" s="32" t="str">
        <f aca="false">I148</f>
        <v>[P1f]</v>
      </c>
      <c r="C154" s="33" t="s">
        <v>115</v>
      </c>
      <c r="D154" s="33"/>
      <c r="E154" s="33"/>
      <c r="F154" s="33"/>
      <c r="G154" s="33"/>
      <c r="H154" s="33"/>
      <c r="I154" s="33"/>
      <c r="J154" s="33"/>
      <c r="K154" s="33"/>
      <c r="L154" s="33"/>
      <c r="M154" s="33"/>
      <c r="N154" s="33"/>
      <c r="O154" s="33"/>
      <c r="P154" s="33"/>
      <c r="Q154" s="33"/>
      <c r="R154" s="33"/>
    </row>
    <row r="155" s="31" customFormat="true" ht="19.5" hidden="false" customHeight="true" outlineLevel="0" collapsed="false">
      <c r="A155" s="27" t="s">
        <v>116</v>
      </c>
      <c r="B155" s="36" t="s">
        <v>117</v>
      </c>
      <c r="C155" s="36"/>
      <c r="D155" s="36"/>
      <c r="E155" s="36"/>
      <c r="F155" s="36"/>
      <c r="G155" s="36"/>
      <c r="H155" s="36"/>
      <c r="I155" s="36"/>
      <c r="J155" s="36"/>
      <c r="K155" s="51"/>
      <c r="L155" s="51"/>
      <c r="M155" s="51"/>
      <c r="N155" s="51"/>
      <c r="O155" s="51"/>
      <c r="P155" s="51"/>
      <c r="Q155" s="51"/>
      <c r="R155" s="51"/>
    </row>
    <row r="156" s="55" customFormat="true" ht="12.75" hidden="false" customHeight="true" outlineLevel="0" collapsed="false">
      <c r="A156" s="67"/>
      <c r="B156" s="53" t="s">
        <v>92</v>
      </c>
      <c r="C156" s="10" t="s">
        <v>93</v>
      </c>
      <c r="D156" s="10"/>
      <c r="E156" s="10" t="s">
        <v>118</v>
      </c>
      <c r="F156" s="11" t="s">
        <v>95</v>
      </c>
      <c r="G156" s="52"/>
      <c r="H156" s="52"/>
      <c r="I156" s="52"/>
      <c r="J156" s="52"/>
      <c r="K156" s="54"/>
    </row>
    <row r="157" s="55" customFormat="true" ht="26.25" hidden="false" customHeight="true" outlineLevel="0" collapsed="false">
      <c r="A157" s="67"/>
      <c r="B157" s="53"/>
      <c r="C157" s="8" t="s">
        <v>119</v>
      </c>
      <c r="D157" s="8" t="s">
        <v>120</v>
      </c>
      <c r="E157" s="10"/>
      <c r="F157" s="11" t="s">
        <v>101</v>
      </c>
      <c r="G157" s="52"/>
      <c r="H157" s="52"/>
      <c r="I157" s="52"/>
      <c r="J157" s="52"/>
      <c r="K157" s="54"/>
    </row>
    <row r="158" s="35" customFormat="true" ht="12.75" hidden="false" customHeight="true" outlineLevel="0" collapsed="false">
      <c r="A158" s="67"/>
      <c r="B158" s="21" t="n">
        <v>1970</v>
      </c>
      <c r="C158" s="68" t="n">
        <v>74853</v>
      </c>
      <c r="D158" s="68" t="n">
        <v>74853</v>
      </c>
      <c r="E158" s="69" t="n">
        <v>1</v>
      </c>
      <c r="F158" s="70" t="s">
        <v>103</v>
      </c>
      <c r="G158" s="33"/>
      <c r="H158" s="33"/>
      <c r="I158" s="33"/>
      <c r="J158" s="33"/>
      <c r="K158" s="33"/>
      <c r="L158" s="33"/>
      <c r="M158" s="33"/>
      <c r="N158" s="33"/>
      <c r="O158" s="33"/>
      <c r="P158" s="33"/>
      <c r="Q158" s="33"/>
      <c r="R158" s="33"/>
    </row>
    <row r="159" s="35" customFormat="true" ht="12.75" hidden="false" customHeight="true" outlineLevel="0" collapsed="false">
      <c r="A159" s="67"/>
      <c r="B159" s="21" t="n">
        <v>1971</v>
      </c>
      <c r="C159" s="71" t="n">
        <v>83240</v>
      </c>
      <c r="D159" s="71" t="n">
        <v>83240</v>
      </c>
      <c r="E159" s="72" t="n">
        <v>1</v>
      </c>
      <c r="F159" s="70" t="s">
        <v>103</v>
      </c>
      <c r="G159" s="33"/>
      <c r="H159" s="33"/>
      <c r="I159" s="33"/>
      <c r="J159" s="33"/>
      <c r="K159" s="33"/>
      <c r="L159" s="33"/>
      <c r="M159" s="33"/>
      <c r="N159" s="33"/>
      <c r="O159" s="33"/>
      <c r="P159" s="33"/>
      <c r="Q159" s="33"/>
      <c r="R159" s="33"/>
    </row>
    <row r="160" s="35" customFormat="true" ht="12.75" hidden="false" customHeight="true" outlineLevel="0" collapsed="false">
      <c r="A160" s="67"/>
      <c r="B160" s="21" t="n">
        <v>1972</v>
      </c>
      <c r="C160" s="71" t="n">
        <v>93141</v>
      </c>
      <c r="D160" s="71" t="n">
        <v>93141</v>
      </c>
      <c r="E160" s="72" t="n">
        <v>1</v>
      </c>
      <c r="F160" s="70" t="s">
        <v>103</v>
      </c>
      <c r="G160" s="33"/>
      <c r="H160" s="33"/>
      <c r="I160" s="33"/>
      <c r="J160" s="33"/>
      <c r="K160" s="33"/>
      <c r="L160" s="33"/>
      <c r="M160" s="33"/>
      <c r="N160" s="33"/>
      <c r="O160" s="33"/>
      <c r="P160" s="33"/>
      <c r="Q160" s="33"/>
      <c r="R160" s="33"/>
    </row>
    <row r="161" s="35" customFormat="true" ht="12.75" hidden="false" customHeight="true" outlineLevel="0" collapsed="false">
      <c r="A161" s="67"/>
      <c r="B161" s="21" t="n">
        <v>1973</v>
      </c>
      <c r="C161" s="71" t="n">
        <v>103365</v>
      </c>
      <c r="D161" s="71" t="n">
        <v>103365</v>
      </c>
      <c r="E161" s="72" t="n">
        <v>1</v>
      </c>
      <c r="F161" s="70" t="s">
        <v>103</v>
      </c>
      <c r="G161" s="33"/>
      <c r="H161" s="33"/>
      <c r="I161" s="33"/>
      <c r="J161" s="33"/>
      <c r="K161" s="33"/>
      <c r="L161" s="33"/>
      <c r="M161" s="33"/>
      <c r="N161" s="33"/>
      <c r="O161" s="33"/>
      <c r="P161" s="33"/>
      <c r="Q161" s="33"/>
      <c r="R161" s="33"/>
    </row>
    <row r="162" s="35" customFormat="true" ht="12.75" hidden="false" customHeight="true" outlineLevel="0" collapsed="false">
      <c r="A162" s="67"/>
      <c r="B162" s="21" t="n">
        <v>1974</v>
      </c>
      <c r="C162" s="71" t="n">
        <v>117157</v>
      </c>
      <c r="D162" s="71" t="n">
        <v>117157</v>
      </c>
      <c r="E162" s="72" t="n">
        <v>1</v>
      </c>
      <c r="F162" s="70" t="s">
        <v>103</v>
      </c>
      <c r="G162" s="33"/>
      <c r="H162" s="33"/>
      <c r="I162" s="33"/>
      <c r="J162" s="33"/>
      <c r="K162" s="33"/>
      <c r="L162" s="33"/>
      <c r="M162" s="33"/>
      <c r="N162" s="33"/>
      <c r="O162" s="33"/>
      <c r="P162" s="33"/>
      <c r="Q162" s="33"/>
      <c r="R162" s="33"/>
    </row>
    <row r="163" s="35" customFormat="true" ht="12.75" hidden="false" customHeight="true" outlineLevel="0" collapsed="false">
      <c r="A163" s="67"/>
      <c r="B163" s="21" t="n">
        <v>1975</v>
      </c>
      <c r="C163" s="71" t="n">
        <v>133585</v>
      </c>
      <c r="D163" s="71" t="n">
        <v>133585</v>
      </c>
      <c r="E163" s="72" t="n">
        <v>1</v>
      </c>
      <c r="F163" s="70" t="s">
        <v>103</v>
      </c>
      <c r="G163" s="33"/>
      <c r="H163" s="33"/>
      <c r="I163" s="33"/>
      <c r="J163" s="33"/>
      <c r="K163" s="33"/>
      <c r="L163" s="33"/>
      <c r="M163" s="33"/>
      <c r="N163" s="33"/>
      <c r="O163" s="33"/>
      <c r="P163" s="33"/>
      <c r="Q163" s="33"/>
      <c r="R163" s="33"/>
    </row>
    <row r="164" s="35" customFormat="true" ht="12.75" hidden="false" customHeight="true" outlineLevel="0" collapsed="false">
      <c r="A164" s="67"/>
      <c r="B164" s="21" t="n">
        <v>1976</v>
      </c>
      <c r="C164" s="71" t="n">
        <v>153011</v>
      </c>
      <c r="D164" s="71" t="n">
        <v>153011</v>
      </c>
      <c r="E164" s="72" t="n">
        <v>1</v>
      </c>
      <c r="F164" s="70" t="s">
        <v>103</v>
      </c>
      <c r="G164" s="33"/>
      <c r="H164" s="33"/>
      <c r="I164" s="33"/>
      <c r="J164" s="33"/>
      <c r="K164" s="33"/>
      <c r="L164" s="33"/>
      <c r="M164" s="33"/>
      <c r="N164" s="33"/>
      <c r="O164" s="33"/>
      <c r="P164" s="33"/>
      <c r="Q164" s="33"/>
      <c r="R164" s="33"/>
    </row>
    <row r="165" s="35" customFormat="true" ht="12.75" hidden="false" customHeight="true" outlineLevel="0" collapsed="false">
      <c r="A165" s="67"/>
      <c r="B165" s="21" t="n">
        <v>1977</v>
      </c>
      <c r="C165" s="71" t="n">
        <v>173979</v>
      </c>
      <c r="D165" s="71" t="n">
        <v>173979</v>
      </c>
      <c r="E165" s="72" t="n">
        <v>1</v>
      </c>
      <c r="F165" s="70" t="s">
        <v>103</v>
      </c>
      <c r="G165" s="33"/>
      <c r="H165" s="33"/>
      <c r="I165" s="33"/>
      <c r="J165" s="33"/>
      <c r="K165" s="33"/>
      <c r="L165" s="33"/>
      <c r="M165" s="33"/>
      <c r="N165" s="33"/>
      <c r="O165" s="33"/>
      <c r="P165" s="33"/>
      <c r="Q165" s="33"/>
      <c r="R165" s="33"/>
    </row>
    <row r="166" s="35" customFormat="true" ht="12.75" hidden="false" customHeight="true" outlineLevel="0" collapsed="false">
      <c r="A166" s="67"/>
      <c r="B166" s="21" t="n">
        <v>1978</v>
      </c>
      <c r="C166" s="71" t="n">
        <v>195532</v>
      </c>
      <c r="D166" s="71" t="n">
        <v>195528</v>
      </c>
      <c r="E166" s="72" t="n">
        <v>0.999979542990406</v>
      </c>
      <c r="F166" s="70" t="s">
        <v>103</v>
      </c>
      <c r="G166" s="33"/>
      <c r="H166" s="33"/>
      <c r="I166" s="33"/>
      <c r="J166" s="33"/>
      <c r="K166" s="33"/>
      <c r="L166" s="33"/>
      <c r="M166" s="33"/>
      <c r="N166" s="33"/>
      <c r="O166" s="33"/>
      <c r="P166" s="33"/>
      <c r="Q166" s="33"/>
      <c r="R166" s="33"/>
    </row>
    <row r="167" s="35" customFormat="true" ht="12.75" hidden="false" customHeight="true" outlineLevel="0" collapsed="false">
      <c r="A167" s="67"/>
      <c r="B167" s="21" t="n">
        <v>1979</v>
      </c>
      <c r="C167" s="71" t="n">
        <v>221660</v>
      </c>
      <c r="D167" s="71" t="n">
        <v>221658</v>
      </c>
      <c r="E167" s="72" t="n">
        <v>0.999990977172246</v>
      </c>
      <c r="F167" s="70" t="s">
        <v>103</v>
      </c>
      <c r="G167" s="33"/>
      <c r="H167" s="33"/>
      <c r="I167" s="33"/>
      <c r="J167" s="33"/>
      <c r="K167" s="33"/>
      <c r="L167" s="33"/>
      <c r="M167" s="33"/>
      <c r="N167" s="33"/>
      <c r="O167" s="33"/>
      <c r="P167" s="33"/>
      <c r="Q167" s="33"/>
      <c r="R167" s="33"/>
    </row>
    <row r="168" s="35" customFormat="true" ht="12.75" hidden="false" customHeight="true" outlineLevel="0" collapsed="false">
      <c r="A168" s="67"/>
      <c r="B168" s="21" t="n">
        <v>1980</v>
      </c>
      <c r="C168" s="71" t="n">
        <v>255783</v>
      </c>
      <c r="D168" s="71" t="n">
        <v>255784</v>
      </c>
      <c r="E168" s="72" t="n">
        <v>1.00000390956397</v>
      </c>
      <c r="F168" s="70" t="s">
        <v>103</v>
      </c>
      <c r="G168" s="33"/>
      <c r="H168" s="33"/>
      <c r="I168" s="33"/>
      <c r="J168" s="33"/>
      <c r="K168" s="33"/>
      <c r="L168" s="33"/>
      <c r="M168" s="33"/>
      <c r="N168" s="33"/>
      <c r="O168" s="33"/>
      <c r="P168" s="33"/>
      <c r="Q168" s="33"/>
      <c r="R168" s="33"/>
    </row>
    <row r="169" s="35" customFormat="true" ht="12.75" hidden="false" customHeight="true" outlineLevel="0" collapsed="false">
      <c r="A169" s="67"/>
      <c r="B169" s="21" t="n">
        <v>1981</v>
      </c>
      <c r="C169" s="71" t="n">
        <v>296753</v>
      </c>
      <c r="D169" s="71" t="n">
        <v>296739</v>
      </c>
      <c r="E169" s="72" t="n">
        <v>0.999952822717883</v>
      </c>
      <c r="F169" s="70" t="s">
        <v>103</v>
      </c>
      <c r="G169" s="33"/>
      <c r="H169" s="33"/>
      <c r="I169" s="33"/>
      <c r="J169" s="33"/>
      <c r="K169" s="33"/>
      <c r="L169" s="33"/>
      <c r="M169" s="33"/>
      <c r="N169" s="33"/>
      <c r="O169" s="33"/>
      <c r="P169" s="33"/>
      <c r="Q169" s="33"/>
      <c r="R169" s="33"/>
    </row>
    <row r="170" s="35" customFormat="true" ht="12.75" hidden="false" customHeight="true" outlineLevel="0" collapsed="false">
      <c r="A170" s="67"/>
      <c r="B170" s="21" t="n">
        <v>1982</v>
      </c>
      <c r="C170" s="71" t="n">
        <v>334710</v>
      </c>
      <c r="D170" s="71" t="n">
        <v>334699</v>
      </c>
      <c r="E170" s="72" t="n">
        <v>0.999967135729437</v>
      </c>
      <c r="F170" s="70" t="s">
        <v>103</v>
      </c>
      <c r="G170" s="33"/>
      <c r="H170" s="33"/>
      <c r="I170" s="33"/>
      <c r="J170" s="33"/>
      <c r="K170" s="33"/>
      <c r="L170" s="33"/>
      <c r="M170" s="33"/>
      <c r="N170" s="33"/>
      <c r="O170" s="33"/>
      <c r="P170" s="33"/>
      <c r="Q170" s="33"/>
      <c r="R170" s="33"/>
    </row>
    <row r="171" s="35" customFormat="true" ht="12.75" hidden="false" customHeight="true" outlineLevel="0" collapsed="false">
      <c r="A171" s="67"/>
      <c r="B171" s="21" t="n">
        <v>1983</v>
      </c>
      <c r="C171" s="71" t="n">
        <v>368995</v>
      </c>
      <c r="D171" s="71" t="n">
        <v>368987</v>
      </c>
      <c r="E171" s="72" t="n">
        <v>0.999978319489424</v>
      </c>
      <c r="F171" s="70" t="s">
        <v>103</v>
      </c>
      <c r="G171" s="33"/>
      <c r="H171" s="33"/>
      <c r="I171" s="33"/>
      <c r="J171" s="33"/>
      <c r="K171" s="33"/>
      <c r="L171" s="33"/>
      <c r="M171" s="33"/>
      <c r="N171" s="33"/>
      <c r="O171" s="33"/>
      <c r="P171" s="33"/>
      <c r="Q171" s="33"/>
      <c r="R171" s="33"/>
    </row>
    <row r="172" s="35" customFormat="true" ht="12.75" hidden="false" customHeight="true" outlineLevel="0" collapsed="false">
      <c r="A172" s="67"/>
      <c r="B172" s="21" t="n">
        <v>1984</v>
      </c>
      <c r="C172" s="71" t="n">
        <v>406516</v>
      </c>
      <c r="D172" s="71" t="n">
        <v>406512</v>
      </c>
      <c r="E172" s="72" t="n">
        <v>0.999990160288894</v>
      </c>
      <c r="F172" s="70" t="s">
        <v>103</v>
      </c>
      <c r="G172" s="33"/>
      <c r="H172" s="33"/>
      <c r="I172" s="33"/>
      <c r="J172" s="33"/>
      <c r="K172" s="33"/>
      <c r="L172" s="33"/>
      <c r="M172" s="33"/>
      <c r="N172" s="33"/>
      <c r="O172" s="33"/>
      <c r="P172" s="33"/>
      <c r="Q172" s="33"/>
      <c r="R172" s="33"/>
    </row>
    <row r="173" s="35" customFormat="true" ht="12.75" hidden="false" customHeight="true" outlineLevel="0" collapsed="false">
      <c r="A173" s="67"/>
      <c r="B173" s="21" t="n">
        <v>1985</v>
      </c>
      <c r="C173" s="71" t="n">
        <v>444623</v>
      </c>
      <c r="D173" s="71" t="n">
        <v>444608</v>
      </c>
      <c r="E173" s="72" t="n">
        <v>0.999966263553617</v>
      </c>
      <c r="F173" s="70" t="s">
        <v>103</v>
      </c>
      <c r="G173" s="33"/>
      <c r="H173" s="33"/>
      <c r="I173" s="33"/>
      <c r="J173" s="33"/>
      <c r="K173" s="33"/>
      <c r="L173" s="33"/>
      <c r="M173" s="33"/>
      <c r="N173" s="33"/>
      <c r="O173" s="33"/>
      <c r="P173" s="33"/>
      <c r="Q173" s="33"/>
      <c r="R173" s="33"/>
    </row>
    <row r="174" s="35" customFormat="true" ht="12.75" hidden="false" customHeight="true" outlineLevel="0" collapsed="false">
      <c r="A174" s="67"/>
      <c r="B174" s="21" t="n">
        <v>1986</v>
      </c>
      <c r="C174" s="71" t="n">
        <v>476900</v>
      </c>
      <c r="D174" s="71" t="n">
        <v>476892</v>
      </c>
      <c r="E174" s="72" t="n">
        <v>0.999983224994758</v>
      </c>
      <c r="F174" s="70" t="s">
        <v>103</v>
      </c>
      <c r="G174" s="33"/>
      <c r="H174" s="33"/>
      <c r="I174" s="33"/>
      <c r="J174" s="33"/>
      <c r="K174" s="33"/>
      <c r="L174" s="33"/>
      <c r="M174" s="33"/>
      <c r="N174" s="33"/>
      <c r="O174" s="33"/>
      <c r="P174" s="33"/>
      <c r="Q174" s="33"/>
      <c r="R174" s="33"/>
    </row>
    <row r="175" s="35" customFormat="true" ht="12.75" hidden="false" customHeight="true" outlineLevel="0" collapsed="false">
      <c r="A175" s="67"/>
      <c r="B175" s="21" t="n">
        <v>1987</v>
      </c>
      <c r="C175" s="71" t="n">
        <v>519116</v>
      </c>
      <c r="D175" s="71" t="n">
        <v>519117</v>
      </c>
      <c r="E175" s="72" t="n">
        <v>1.00000192635172</v>
      </c>
      <c r="F175" s="70" t="s">
        <v>103</v>
      </c>
      <c r="G175" s="33"/>
      <c r="H175" s="33"/>
      <c r="I175" s="33"/>
      <c r="J175" s="33"/>
      <c r="K175" s="33"/>
      <c r="L175" s="33"/>
      <c r="M175" s="33"/>
      <c r="N175" s="33"/>
      <c r="O175" s="33"/>
      <c r="P175" s="33"/>
      <c r="Q175" s="33"/>
      <c r="R175" s="33"/>
    </row>
    <row r="176" s="35" customFormat="true" ht="12.75" hidden="false" customHeight="true" outlineLevel="0" collapsed="false">
      <c r="A176" s="67"/>
      <c r="B176" s="21" t="n">
        <v>1988</v>
      </c>
      <c r="C176" s="71" t="n">
        <v>581698</v>
      </c>
      <c r="D176" s="71" t="n">
        <v>581698</v>
      </c>
      <c r="E176" s="72" t="n">
        <v>1</v>
      </c>
      <c r="F176" s="70" t="s">
        <v>103</v>
      </c>
      <c r="G176" s="33"/>
      <c r="H176" s="33"/>
      <c r="I176" s="33"/>
      <c r="J176" s="33"/>
      <c r="K176" s="33"/>
      <c r="L176" s="33"/>
      <c r="M176" s="33"/>
      <c r="N176" s="33"/>
      <c r="O176" s="33"/>
      <c r="P176" s="33"/>
      <c r="Q176" s="33"/>
      <c r="R176" s="33"/>
    </row>
    <row r="177" s="35" customFormat="true" ht="12.75" hidden="false" customHeight="true" outlineLevel="0" collapsed="false">
      <c r="A177" s="67"/>
      <c r="B177" s="21" t="n">
        <v>1989</v>
      </c>
      <c r="C177" s="71" t="n">
        <v>647473</v>
      </c>
      <c r="D177" s="71" t="n">
        <v>647465</v>
      </c>
      <c r="E177" s="72" t="n">
        <v>0.999987644272425</v>
      </c>
      <c r="F177" s="70" t="s">
        <v>103</v>
      </c>
      <c r="G177" s="33"/>
      <c r="H177" s="33"/>
      <c r="I177" s="33"/>
      <c r="J177" s="33"/>
      <c r="K177" s="33"/>
      <c r="L177" s="33"/>
      <c r="M177" s="33"/>
      <c r="N177" s="33"/>
      <c r="O177" s="33"/>
      <c r="P177" s="33"/>
      <c r="Q177" s="33"/>
      <c r="R177" s="33"/>
    </row>
    <row r="178" s="35" customFormat="true" ht="12.75" hidden="false" customHeight="true" outlineLevel="0" collapsed="false">
      <c r="A178" s="67"/>
      <c r="B178" s="21" t="n">
        <v>1990</v>
      </c>
      <c r="C178" s="71" t="n">
        <v>724282</v>
      </c>
      <c r="D178" s="71" t="n">
        <v>724278</v>
      </c>
      <c r="E178" s="72" t="n">
        <v>0.999994477289233</v>
      </c>
      <c r="F178" s="70" t="s">
        <v>103</v>
      </c>
      <c r="G178" s="33"/>
      <c r="H178" s="33"/>
      <c r="I178" s="33"/>
      <c r="J178" s="33"/>
      <c r="K178" s="33"/>
      <c r="L178" s="33"/>
      <c r="M178" s="33"/>
      <c r="N178" s="33"/>
      <c r="O178" s="33"/>
      <c r="P178" s="33"/>
      <c r="Q178" s="33"/>
      <c r="R178" s="33"/>
    </row>
    <row r="179" s="35" customFormat="true" ht="12.75" hidden="false" customHeight="true" outlineLevel="0" collapsed="false">
      <c r="A179" s="67"/>
      <c r="B179" s="21" t="n">
        <v>1991</v>
      </c>
      <c r="C179" s="71" t="n">
        <v>791524</v>
      </c>
      <c r="D179" s="71" t="n">
        <v>791525</v>
      </c>
      <c r="E179" s="72" t="n">
        <v>1.00000126338557</v>
      </c>
      <c r="F179" s="70" t="s">
        <v>103</v>
      </c>
      <c r="G179" s="33"/>
      <c r="H179" s="33"/>
      <c r="I179" s="33"/>
      <c r="J179" s="33"/>
      <c r="K179" s="33"/>
      <c r="L179" s="33"/>
      <c r="M179" s="33"/>
      <c r="N179" s="33"/>
      <c r="O179" s="33"/>
      <c r="P179" s="33"/>
      <c r="Q179" s="33"/>
      <c r="R179" s="33"/>
    </row>
    <row r="180" s="35" customFormat="true" ht="12.75" hidden="false" customHeight="true" outlineLevel="0" collapsed="false">
      <c r="A180" s="67"/>
      <c r="B180" s="21" t="n">
        <v>1992</v>
      </c>
      <c r="C180" s="71" t="n">
        <v>857927</v>
      </c>
      <c r="D180" s="71" t="n">
        <v>857910</v>
      </c>
      <c r="E180" s="72" t="n">
        <v>0.999980184794277</v>
      </c>
      <c r="F180" s="70" t="s">
        <v>103</v>
      </c>
      <c r="G180" s="33"/>
      <c r="H180" s="33"/>
      <c r="I180" s="33"/>
      <c r="J180" s="33"/>
      <c r="K180" s="33"/>
      <c r="L180" s="33"/>
      <c r="M180" s="33"/>
      <c r="N180" s="33"/>
      <c r="O180" s="33"/>
      <c r="P180" s="33"/>
      <c r="Q180" s="33"/>
      <c r="R180" s="33"/>
    </row>
    <row r="181" s="35" customFormat="true" ht="12.75" hidden="false" customHeight="true" outlineLevel="0" collapsed="false">
      <c r="A181" s="67"/>
      <c r="B181" s="21" t="n">
        <v>1993</v>
      </c>
      <c r="C181" s="71" t="n">
        <v>921499</v>
      </c>
      <c r="D181" s="71" t="n">
        <v>921492</v>
      </c>
      <c r="E181" s="72" t="n">
        <v>0.999992403681393</v>
      </c>
      <c r="F181" s="70" t="s">
        <v>103</v>
      </c>
      <c r="G181" s="33"/>
      <c r="H181" s="33"/>
      <c r="I181" s="33"/>
      <c r="J181" s="33"/>
      <c r="K181" s="33"/>
      <c r="L181" s="33"/>
      <c r="M181" s="33"/>
      <c r="N181" s="33"/>
      <c r="O181" s="33"/>
      <c r="P181" s="33"/>
      <c r="Q181" s="33"/>
      <c r="R181" s="33"/>
    </row>
    <row r="182" s="35" customFormat="true" ht="12.75" hidden="false" customHeight="true" outlineLevel="0" collapsed="false">
      <c r="A182" s="67"/>
      <c r="B182" s="21" t="n">
        <v>1994</v>
      </c>
      <c r="C182" s="71" t="n">
        <v>972696</v>
      </c>
      <c r="D182" s="71" t="n">
        <v>972687</v>
      </c>
      <c r="E182" s="72" t="n">
        <v>0.999990747366084</v>
      </c>
      <c r="F182" s="70" t="s">
        <v>103</v>
      </c>
      <c r="G182" s="33"/>
      <c r="H182" s="33"/>
      <c r="I182" s="33"/>
      <c r="J182" s="33"/>
      <c r="K182" s="33"/>
      <c r="L182" s="33"/>
      <c r="M182" s="33"/>
      <c r="N182" s="33"/>
      <c r="O182" s="33"/>
      <c r="P182" s="33"/>
      <c r="Q182" s="33"/>
      <c r="R182" s="33"/>
    </row>
    <row r="183" s="35" customFormat="true" ht="12.75" hidden="false" customHeight="true" outlineLevel="0" collapsed="false">
      <c r="A183" s="67"/>
      <c r="B183" s="21" t="n">
        <v>1995</v>
      </c>
      <c r="C183" s="71" t="n">
        <v>1027457</v>
      </c>
      <c r="D183" s="71" t="n">
        <v>1027432</v>
      </c>
      <c r="E183" s="72" t="n">
        <v>0.999975668081487</v>
      </c>
      <c r="F183" s="70" t="s">
        <v>103</v>
      </c>
      <c r="G183" s="33"/>
      <c r="H183" s="33"/>
      <c r="I183" s="33"/>
      <c r="J183" s="33"/>
      <c r="K183" s="33"/>
      <c r="L183" s="33"/>
      <c r="M183" s="33"/>
      <c r="N183" s="33"/>
      <c r="O183" s="33"/>
      <c r="P183" s="33"/>
      <c r="Q183" s="33"/>
      <c r="R183" s="33"/>
    </row>
    <row r="184" s="35" customFormat="true" ht="12.75" hidden="false" customHeight="true" outlineLevel="0" collapsed="false">
      <c r="A184" s="67"/>
      <c r="B184" s="21" t="n">
        <v>1996</v>
      </c>
      <c r="C184" s="71" t="n">
        <v>1081861</v>
      </c>
      <c r="D184" s="71" t="n">
        <v>1081849</v>
      </c>
      <c r="E184" s="72" t="n">
        <v>0.999988908002045</v>
      </c>
      <c r="F184" s="70" t="s">
        <v>103</v>
      </c>
      <c r="G184" s="33"/>
      <c r="H184" s="33"/>
      <c r="I184" s="33"/>
      <c r="J184" s="33"/>
      <c r="K184" s="33"/>
      <c r="L184" s="33"/>
      <c r="M184" s="33"/>
      <c r="N184" s="33"/>
      <c r="O184" s="33"/>
      <c r="P184" s="33"/>
      <c r="Q184" s="33"/>
      <c r="R184" s="33"/>
    </row>
    <row r="185" s="35" customFormat="true" ht="12.75" hidden="false" customHeight="true" outlineLevel="0" collapsed="false">
      <c r="A185" s="67"/>
      <c r="B185" s="21" t="n">
        <v>1997</v>
      </c>
      <c r="C185" s="71" t="n">
        <v>1142632</v>
      </c>
      <c r="D185" s="71" t="n">
        <v>1142621</v>
      </c>
      <c r="E185" s="72" t="n">
        <v>0.999990373103501</v>
      </c>
      <c r="F185" s="70" t="s">
        <v>103</v>
      </c>
      <c r="G185" s="33"/>
      <c r="H185" s="33"/>
      <c r="I185" s="33"/>
      <c r="J185" s="33"/>
      <c r="K185" s="33"/>
      <c r="L185" s="33"/>
      <c r="M185" s="33"/>
      <c r="N185" s="33"/>
      <c r="O185" s="33"/>
      <c r="P185" s="33"/>
      <c r="Q185" s="33"/>
      <c r="R185" s="33"/>
    </row>
    <row r="186" s="35" customFormat="true" ht="12.75" hidden="false" customHeight="true" outlineLevel="0" collapsed="false">
      <c r="A186" s="67"/>
      <c r="B186" s="21" t="n">
        <v>1998</v>
      </c>
      <c r="C186" s="71" t="n">
        <v>1209038</v>
      </c>
      <c r="D186" s="71" t="n">
        <v>1208933</v>
      </c>
      <c r="E186" s="72" t="n">
        <v>0.999913154094412</v>
      </c>
      <c r="F186" s="70" t="s">
        <v>103</v>
      </c>
      <c r="G186" s="33"/>
      <c r="H186" s="33"/>
      <c r="I186" s="33"/>
      <c r="J186" s="33"/>
      <c r="K186" s="33"/>
      <c r="L186" s="33"/>
      <c r="M186" s="33"/>
      <c r="N186" s="33"/>
      <c r="O186" s="33"/>
      <c r="P186" s="33"/>
      <c r="Q186" s="33"/>
      <c r="R186" s="33"/>
    </row>
    <row r="187" s="35" customFormat="true" ht="12.75" hidden="false" customHeight="true" outlineLevel="0" collapsed="false">
      <c r="A187" s="67"/>
      <c r="B187" s="21" t="n">
        <v>1999</v>
      </c>
      <c r="C187" s="71" t="n">
        <v>1286622</v>
      </c>
      <c r="D187" s="71" t="n">
        <v>1286456</v>
      </c>
      <c r="E187" s="72" t="n">
        <v>0.999870979977025</v>
      </c>
      <c r="F187" s="70" t="s">
        <v>103</v>
      </c>
      <c r="G187" s="33"/>
      <c r="H187" s="33"/>
      <c r="I187" s="33"/>
      <c r="J187" s="33"/>
      <c r="K187" s="33"/>
      <c r="L187" s="33"/>
      <c r="M187" s="33"/>
      <c r="N187" s="33"/>
      <c r="O187" s="33"/>
      <c r="P187" s="33"/>
      <c r="Q187" s="33"/>
      <c r="R187" s="33"/>
    </row>
    <row r="188" s="35" customFormat="true" ht="12.75" hidden="false" customHeight="true" outlineLevel="0" collapsed="false">
      <c r="A188" s="67"/>
      <c r="B188" s="21" t="n">
        <v>2000</v>
      </c>
      <c r="C188" s="71" t="n">
        <v>1377185</v>
      </c>
      <c r="D188" s="71" t="n">
        <v>1377178</v>
      </c>
      <c r="E188" s="72" t="n">
        <v>0.999994917167991</v>
      </c>
      <c r="F188" s="70" t="s">
        <v>103</v>
      </c>
      <c r="G188" s="33"/>
      <c r="H188" s="33"/>
      <c r="I188" s="33"/>
      <c r="J188" s="33"/>
      <c r="K188" s="33"/>
      <c r="L188" s="33"/>
      <c r="M188" s="33"/>
      <c r="N188" s="33"/>
      <c r="O188" s="33"/>
      <c r="P188" s="33"/>
      <c r="Q188" s="33"/>
      <c r="R188" s="33"/>
    </row>
    <row r="189" s="35" customFormat="true" ht="12.75" hidden="false" customHeight="true" outlineLevel="0" collapsed="false">
      <c r="A189" s="67"/>
      <c r="B189" s="21" t="n">
        <v>2001</v>
      </c>
      <c r="C189" s="71" t="n">
        <v>1494116</v>
      </c>
      <c r="D189" s="71" t="n">
        <v>1493347</v>
      </c>
      <c r="E189" s="72" t="n">
        <v>0.99948531439326</v>
      </c>
      <c r="F189" s="70" t="s">
        <v>103</v>
      </c>
      <c r="G189" s="33"/>
      <c r="H189" s="33"/>
      <c r="I189" s="33"/>
      <c r="J189" s="33"/>
      <c r="K189" s="33"/>
      <c r="L189" s="33"/>
      <c r="M189" s="33"/>
      <c r="N189" s="33"/>
      <c r="O189" s="33"/>
      <c r="P189" s="33"/>
      <c r="Q189" s="33"/>
      <c r="R189" s="33"/>
    </row>
    <row r="190" s="35" customFormat="true" ht="12.75" hidden="false" customHeight="true" outlineLevel="0" collapsed="false">
      <c r="A190" s="67"/>
      <c r="B190" s="21" t="n">
        <v>2002</v>
      </c>
      <c r="C190" s="71" t="n">
        <v>1636416</v>
      </c>
      <c r="D190" s="71" t="n">
        <v>1637956</v>
      </c>
      <c r="E190" s="72" t="n">
        <v>1.00094108099652</v>
      </c>
      <c r="F190" s="70" t="s">
        <v>103</v>
      </c>
      <c r="G190" s="33"/>
      <c r="H190" s="33"/>
      <c r="I190" s="33"/>
      <c r="J190" s="33"/>
      <c r="K190" s="33"/>
      <c r="L190" s="33"/>
      <c r="M190" s="33"/>
      <c r="N190" s="33"/>
      <c r="O190" s="33"/>
      <c r="P190" s="33"/>
      <c r="Q190" s="33"/>
      <c r="R190" s="33"/>
    </row>
    <row r="191" s="35" customFormat="true" ht="12.75" hidden="false" customHeight="true" outlineLevel="0" collapsed="false">
      <c r="A191" s="67"/>
      <c r="B191" s="21" t="n">
        <v>2003</v>
      </c>
      <c r="C191" s="71" t="n">
        <v>1774297</v>
      </c>
      <c r="D191" s="71" t="n">
        <v>1775439</v>
      </c>
      <c r="E191" s="72" t="n">
        <v>1.00064363519749</v>
      </c>
      <c r="F191" s="70" t="s">
        <v>103</v>
      </c>
      <c r="G191" s="33"/>
      <c r="H191" s="33"/>
      <c r="I191" s="33"/>
      <c r="J191" s="33"/>
      <c r="K191" s="33"/>
      <c r="L191" s="33"/>
      <c r="M191" s="33"/>
      <c r="N191" s="33"/>
      <c r="O191" s="33"/>
      <c r="P191" s="33"/>
      <c r="Q191" s="33"/>
      <c r="R191" s="33"/>
    </row>
    <row r="192" s="35" customFormat="true" ht="12.75" hidden="false" customHeight="true" outlineLevel="0" collapsed="false">
      <c r="A192" s="67"/>
      <c r="B192" s="21" t="n">
        <v>2004</v>
      </c>
      <c r="C192" s="71" t="n">
        <v>1900045</v>
      </c>
      <c r="D192" s="71" t="n">
        <v>1901599</v>
      </c>
      <c r="E192" s="72" t="n">
        <v>1.00081787536611</v>
      </c>
      <c r="F192" s="70" t="s">
        <v>103</v>
      </c>
      <c r="G192" s="33"/>
      <c r="H192" s="33"/>
      <c r="I192" s="33"/>
      <c r="J192" s="33"/>
      <c r="K192" s="33"/>
      <c r="L192" s="33"/>
      <c r="M192" s="33"/>
      <c r="N192" s="33"/>
      <c r="O192" s="33"/>
      <c r="P192" s="33"/>
      <c r="Q192" s="33"/>
      <c r="R192" s="33"/>
    </row>
    <row r="193" s="35" customFormat="true" ht="12.75" hidden="false" customHeight="true" outlineLevel="0" collapsed="false">
      <c r="A193" s="67"/>
      <c r="B193" s="21" t="n">
        <v>2005</v>
      </c>
      <c r="C193" s="71" t="n">
        <v>2029147</v>
      </c>
      <c r="D193" s="71" t="n">
        <v>2030497</v>
      </c>
      <c r="E193" s="72" t="n">
        <v>1.0006653041894</v>
      </c>
      <c r="F193" s="70" t="s">
        <v>103</v>
      </c>
      <c r="G193" s="33"/>
      <c r="H193" s="33"/>
      <c r="I193" s="33"/>
      <c r="J193" s="33"/>
      <c r="K193" s="33"/>
      <c r="L193" s="33"/>
      <c r="M193" s="33"/>
      <c r="N193" s="33"/>
      <c r="O193" s="33"/>
      <c r="P193" s="33"/>
      <c r="Q193" s="33"/>
      <c r="R193" s="33"/>
    </row>
    <row r="194" s="35" customFormat="true" ht="12.75" hidden="false" customHeight="true" outlineLevel="0" collapsed="false">
      <c r="A194" s="67"/>
      <c r="B194" s="21" t="n">
        <v>2006</v>
      </c>
      <c r="C194" s="71" t="n">
        <v>2162409</v>
      </c>
      <c r="D194" s="71" t="n">
        <v>2163293</v>
      </c>
      <c r="E194" s="72" t="n">
        <v>1.00040880332999</v>
      </c>
      <c r="F194" s="70" t="s">
        <v>103</v>
      </c>
      <c r="G194" s="33"/>
      <c r="H194" s="33"/>
      <c r="I194" s="33"/>
      <c r="J194" s="33"/>
      <c r="K194" s="33"/>
      <c r="L194" s="33"/>
      <c r="M194" s="33"/>
      <c r="N194" s="33"/>
      <c r="O194" s="33"/>
      <c r="P194" s="33"/>
      <c r="Q194" s="33"/>
      <c r="R194" s="33"/>
    </row>
    <row r="195" s="35" customFormat="true" ht="12.75" hidden="false" customHeight="true" outlineLevel="0" collapsed="false">
      <c r="A195" s="67"/>
      <c r="B195" s="21" t="n">
        <v>2007</v>
      </c>
      <c r="C195" s="71" t="n">
        <v>2297098</v>
      </c>
      <c r="D195" s="71" t="n">
        <v>2298269</v>
      </c>
      <c r="E195" s="72" t="n">
        <v>1.00050977363613</v>
      </c>
      <c r="F195" s="70" t="s">
        <v>103</v>
      </c>
      <c r="G195" s="33"/>
      <c r="H195" s="33"/>
      <c r="I195" s="33"/>
      <c r="J195" s="33"/>
      <c r="K195" s="33"/>
      <c r="L195" s="33"/>
      <c r="M195" s="33"/>
      <c r="N195" s="33"/>
      <c r="O195" s="33"/>
      <c r="P195" s="33"/>
      <c r="Q195" s="33"/>
      <c r="R195" s="33"/>
    </row>
    <row r="196" s="35" customFormat="true" ht="12.75" hidden="false" customHeight="true" outlineLevel="0" collapsed="false">
      <c r="A196" s="67"/>
      <c r="B196" s="21" t="n">
        <v>2008</v>
      </c>
      <c r="C196" s="71" t="n">
        <v>2403938</v>
      </c>
      <c r="D196" s="71" t="n">
        <v>2406644</v>
      </c>
      <c r="E196" s="72" t="n">
        <v>1.00112565299105</v>
      </c>
      <c r="F196" s="70" t="s">
        <v>103</v>
      </c>
      <c r="G196" s="33"/>
      <c r="H196" s="33"/>
      <c r="I196" s="33"/>
      <c r="J196" s="33"/>
      <c r="K196" s="33"/>
      <c r="L196" s="33"/>
      <c r="M196" s="33"/>
      <c r="N196" s="33"/>
      <c r="O196" s="33"/>
      <c r="P196" s="33"/>
      <c r="Q196" s="33"/>
      <c r="R196" s="33"/>
    </row>
    <row r="197" s="35" customFormat="true" ht="12.75" hidden="false" customHeight="true" outlineLevel="0" collapsed="false">
      <c r="A197" s="67"/>
      <c r="B197" s="21" t="n">
        <v>2009</v>
      </c>
      <c r="C197" s="71" t="n">
        <v>2495842</v>
      </c>
      <c r="D197" s="71" t="n">
        <v>2501171</v>
      </c>
      <c r="E197" s="72" t="n">
        <v>1.00213515118345</v>
      </c>
      <c r="F197" s="70" t="s">
        <v>103</v>
      </c>
      <c r="G197" s="33"/>
      <c r="H197" s="33"/>
      <c r="I197" s="33"/>
      <c r="J197" s="33"/>
      <c r="K197" s="33"/>
      <c r="L197" s="33"/>
      <c r="M197" s="33"/>
      <c r="N197" s="33"/>
      <c r="O197" s="33"/>
      <c r="P197" s="33"/>
      <c r="Q197" s="33"/>
      <c r="R197" s="33"/>
    </row>
    <row r="198" s="35" customFormat="true" ht="12.75" hidden="false" customHeight="true" outlineLevel="0" collapsed="false">
      <c r="A198" s="67"/>
      <c r="B198" s="21" t="n">
        <v>2010</v>
      </c>
      <c r="C198" s="71" t="n">
        <v>2593644</v>
      </c>
      <c r="D198" s="71" t="n">
        <v>2599951</v>
      </c>
      <c r="E198" s="72" t="n">
        <v>1.00243171383582</v>
      </c>
      <c r="F198" s="70" t="s">
        <v>103</v>
      </c>
      <c r="G198" s="33"/>
      <c r="H198" s="33"/>
      <c r="I198" s="33"/>
      <c r="J198" s="33"/>
      <c r="K198" s="33"/>
      <c r="L198" s="33"/>
      <c r="M198" s="33"/>
      <c r="N198" s="33"/>
      <c r="O198" s="33"/>
      <c r="P198" s="33"/>
      <c r="Q198" s="33"/>
      <c r="R198" s="33"/>
    </row>
    <row r="199" s="35" customFormat="true" ht="12.75" hidden="false" customHeight="true" outlineLevel="0" collapsed="false">
      <c r="A199" s="67"/>
      <c r="B199" s="21" t="n">
        <v>2011</v>
      </c>
      <c r="C199" s="71" t="n">
        <v>2695047</v>
      </c>
      <c r="D199" s="71" t="n">
        <v>2700739</v>
      </c>
      <c r="E199" s="72" t="n">
        <v>1.00211202253616</v>
      </c>
      <c r="F199" s="70" t="s">
        <v>103</v>
      </c>
      <c r="G199" s="33"/>
      <c r="H199" s="33"/>
      <c r="I199" s="33"/>
      <c r="J199" s="33"/>
      <c r="K199" s="33"/>
      <c r="L199" s="33"/>
      <c r="M199" s="33"/>
      <c r="N199" s="33"/>
      <c r="O199" s="33"/>
      <c r="P199" s="33"/>
      <c r="Q199" s="33"/>
      <c r="R199" s="33"/>
    </row>
    <row r="200" s="35" customFormat="true" ht="12.75" hidden="false" customHeight="true" outlineLevel="0" collapsed="false">
      <c r="A200" s="67"/>
      <c r="B200" s="21" t="n">
        <v>2012</v>
      </c>
      <c r="C200" s="71" t="n">
        <v>2809019</v>
      </c>
      <c r="D200" s="73" t="s">
        <v>102</v>
      </c>
      <c r="E200" s="74" t="n">
        <v>1.00222629585181</v>
      </c>
      <c r="F200" s="75" t="n">
        <v>2815272.70734735</v>
      </c>
      <c r="G200" s="33"/>
      <c r="H200" s="33"/>
      <c r="I200" s="33"/>
      <c r="J200" s="33"/>
      <c r="K200" s="33"/>
      <c r="L200" s="33"/>
      <c r="M200" s="33"/>
      <c r="N200" s="33"/>
      <c r="O200" s="33"/>
      <c r="P200" s="33"/>
      <c r="Q200" s="33"/>
      <c r="R200" s="33"/>
    </row>
    <row r="201" s="35" customFormat="true" ht="12.75" hidden="false" customHeight="true" outlineLevel="0" collapsed="false">
      <c r="A201" s="67"/>
      <c r="B201" s="21" t="n">
        <v>2013</v>
      </c>
      <c r="C201" s="71" t="n">
        <v>2915480</v>
      </c>
      <c r="D201" s="73" t="s">
        <v>102</v>
      </c>
      <c r="E201" s="74" t="n">
        <v>1.00222629585181</v>
      </c>
      <c r="F201" s="75" t="n">
        <v>2921970.72103003</v>
      </c>
      <c r="G201" s="33"/>
      <c r="H201" s="33"/>
      <c r="I201" s="33"/>
      <c r="J201" s="33"/>
      <c r="K201" s="33"/>
      <c r="L201" s="33"/>
      <c r="M201" s="33"/>
      <c r="N201" s="33"/>
      <c r="O201" s="33"/>
      <c r="P201" s="33"/>
      <c r="Q201" s="33"/>
      <c r="R201" s="33"/>
    </row>
    <row r="202" s="35" customFormat="true" ht="12.75" hidden="false" customHeight="true" outlineLevel="0" collapsed="false">
      <c r="A202" s="67"/>
      <c r="B202" s="21" t="n">
        <v>2014</v>
      </c>
      <c r="C202" s="71" t="n">
        <v>3130151</v>
      </c>
      <c r="D202" s="73" t="s">
        <v>102</v>
      </c>
      <c r="E202" s="74" t="n">
        <v>1.00222629585181</v>
      </c>
      <c r="F202" s="75" t="n">
        <v>3137119.64218684</v>
      </c>
      <c r="G202" s="33"/>
      <c r="H202" s="33"/>
      <c r="I202" s="33"/>
      <c r="J202" s="33"/>
      <c r="K202" s="33"/>
      <c r="L202" s="33"/>
      <c r="M202" s="33"/>
      <c r="N202" s="33"/>
      <c r="O202" s="33"/>
      <c r="P202" s="33"/>
      <c r="Q202" s="33"/>
      <c r="R202" s="33"/>
    </row>
    <row r="203" s="35" customFormat="true" ht="12.75" hidden="false" customHeight="true" outlineLevel="0" collapsed="false">
      <c r="A203" s="67"/>
      <c r="B203" s="21" t="n">
        <v>2015</v>
      </c>
      <c r="C203" s="71" t="n">
        <v>3307604</v>
      </c>
      <c r="D203" s="73" t="s">
        <v>102</v>
      </c>
      <c r="E203" s="74" t="n">
        <v>1.00222629585181</v>
      </c>
      <c r="F203" s="75" t="n">
        <v>3314967.70506463</v>
      </c>
      <c r="G203" s="33"/>
      <c r="H203" s="33"/>
      <c r="I203" s="33"/>
      <c r="J203" s="33"/>
      <c r="K203" s="33"/>
      <c r="L203" s="33"/>
      <c r="M203" s="33"/>
      <c r="N203" s="33"/>
      <c r="O203" s="33"/>
      <c r="P203" s="33"/>
      <c r="Q203" s="33"/>
      <c r="R203" s="33"/>
    </row>
    <row r="204" s="35" customFormat="true" ht="12.75" hidden="false" customHeight="true" outlineLevel="0" collapsed="false">
      <c r="A204" s="67"/>
      <c r="B204" s="21" t="n">
        <v>2016</v>
      </c>
      <c r="C204" s="71" t="n">
        <v>3514437</v>
      </c>
      <c r="D204" s="73" t="s">
        <v>102</v>
      </c>
      <c r="E204" s="74" t="n">
        <v>1.00222629585181</v>
      </c>
      <c r="F204" s="75" t="n">
        <v>3522261.17651454</v>
      </c>
      <c r="G204" s="33"/>
      <c r="H204" s="33"/>
      <c r="I204" s="33"/>
      <c r="J204" s="33"/>
      <c r="K204" s="33"/>
      <c r="L204" s="33"/>
      <c r="M204" s="33"/>
      <c r="N204" s="33"/>
      <c r="O204" s="33"/>
      <c r="P204" s="33"/>
      <c r="Q204" s="33"/>
      <c r="R204" s="33"/>
    </row>
    <row r="205" s="35" customFormat="true" ht="12.75" hidden="false" customHeight="true" outlineLevel="0" collapsed="false">
      <c r="A205" s="67"/>
      <c r="B205" s="21" t="n">
        <v>2017</v>
      </c>
      <c r="C205" s="71" t="n">
        <v>3723287</v>
      </c>
      <c r="D205" s="73" t="s">
        <v>102</v>
      </c>
      <c r="E205" s="74" t="n">
        <v>1.00222629585181</v>
      </c>
      <c r="F205" s="75" t="n">
        <v>3731576.1384032</v>
      </c>
      <c r="G205" s="33"/>
      <c r="H205" s="33"/>
      <c r="I205" s="33"/>
      <c r="J205" s="33"/>
      <c r="K205" s="33"/>
      <c r="L205" s="33"/>
      <c r="M205" s="33"/>
      <c r="N205" s="33"/>
      <c r="O205" s="33"/>
      <c r="P205" s="33"/>
      <c r="Q205" s="33"/>
      <c r="R205" s="33"/>
    </row>
    <row r="206" s="35" customFormat="true" ht="12.75" hidden="false" customHeight="true" outlineLevel="0" collapsed="false">
      <c r="A206" s="67"/>
      <c r="B206" s="21" t="n">
        <v>2018</v>
      </c>
      <c r="C206" s="71" t="n">
        <v>3952286</v>
      </c>
      <c r="D206" s="73" t="s">
        <v>102</v>
      </c>
      <c r="E206" s="74" t="n">
        <v>1.00222629585181</v>
      </c>
      <c r="F206" s="75" t="n">
        <v>3961084.95792696</v>
      </c>
      <c r="G206" s="33"/>
      <c r="H206" s="33"/>
      <c r="I206" s="33"/>
      <c r="J206" s="33"/>
      <c r="K206" s="33"/>
      <c r="L206" s="33"/>
      <c r="M206" s="33"/>
      <c r="N206" s="33"/>
      <c r="O206" s="33"/>
      <c r="P206" s="33"/>
      <c r="Q206" s="33"/>
      <c r="R206" s="33"/>
    </row>
    <row r="207" s="35" customFormat="true" ht="12.75" hidden="false" customHeight="true" outlineLevel="0" collapsed="false">
      <c r="A207" s="67"/>
      <c r="B207" s="21" t="n">
        <v>2019</v>
      </c>
      <c r="C207" s="71" t="n">
        <v>4207271</v>
      </c>
      <c r="D207" s="73" t="s">
        <v>102</v>
      </c>
      <c r="E207" s="74" t="n">
        <v>1.00222629585181</v>
      </c>
      <c r="F207" s="75" t="n">
        <v>4216637.62997474</v>
      </c>
      <c r="G207" s="33"/>
      <c r="H207" s="33"/>
      <c r="I207" s="33"/>
      <c r="J207" s="33"/>
      <c r="K207" s="33"/>
      <c r="L207" s="33"/>
      <c r="M207" s="33"/>
      <c r="N207" s="33"/>
      <c r="O207" s="33"/>
      <c r="P207" s="33"/>
      <c r="Q207" s="33"/>
      <c r="R207" s="33"/>
    </row>
    <row r="208" s="35" customFormat="true" ht="12.75" hidden="false" customHeight="true" outlineLevel="0" collapsed="false">
      <c r="A208" s="67"/>
      <c r="B208" s="21" t="n">
        <v>2020</v>
      </c>
      <c r="C208" s="71" t="n">
        <v>4487225</v>
      </c>
      <c r="D208" s="73" t="s">
        <v>102</v>
      </c>
      <c r="E208" s="74" t="n">
        <v>1.00222629585181</v>
      </c>
      <c r="F208" s="75" t="n">
        <v>4497214.89040363</v>
      </c>
      <c r="G208" s="33"/>
      <c r="H208" s="33"/>
      <c r="I208" s="33"/>
      <c r="J208" s="33"/>
      <c r="K208" s="33"/>
      <c r="L208" s="33"/>
      <c r="M208" s="33"/>
      <c r="N208" s="33"/>
      <c r="O208" s="33"/>
      <c r="P208" s="33"/>
      <c r="Q208" s="33"/>
      <c r="R208" s="33"/>
    </row>
    <row r="209" s="35" customFormat="true" ht="12.75" hidden="false" customHeight="true" outlineLevel="0" collapsed="false">
      <c r="A209" s="67"/>
      <c r="B209" s="21" t="n">
        <v>2021</v>
      </c>
      <c r="C209" s="71" t="n">
        <v>4780974</v>
      </c>
      <c r="D209" s="73" t="s">
        <v>102</v>
      </c>
      <c r="E209" s="74" t="n">
        <v>1.00222629585181</v>
      </c>
      <c r="F209" s="75" t="n">
        <v>4791617.86258381</v>
      </c>
      <c r="G209" s="33"/>
      <c r="H209" s="33"/>
      <c r="I209" s="33"/>
      <c r="J209" s="33"/>
      <c r="K209" s="33"/>
      <c r="L209" s="33"/>
      <c r="M209" s="33"/>
      <c r="N209" s="33"/>
      <c r="O209" s="33"/>
      <c r="P209" s="33"/>
      <c r="Q209" s="33"/>
      <c r="R209" s="33"/>
    </row>
    <row r="210" s="34" customFormat="true" ht="15" hidden="false" customHeight="true" outlineLevel="0" collapsed="false">
      <c r="B210" s="23" t="s">
        <v>21</v>
      </c>
      <c r="C210" s="7" t="s">
        <v>121</v>
      </c>
      <c r="D210" s="7" t="s">
        <v>122</v>
      </c>
      <c r="E210" s="8" t="s">
        <v>123</v>
      </c>
      <c r="F210" s="8" t="s">
        <v>124</v>
      </c>
      <c r="G210" s="52"/>
      <c r="H210" s="55"/>
      <c r="I210" s="55"/>
      <c r="J210" s="55"/>
      <c r="K210" s="55"/>
      <c r="L210" s="55"/>
      <c r="M210" s="55"/>
      <c r="N210" s="55"/>
    </row>
    <row r="211" s="35" customFormat="true" ht="18" hidden="false" customHeight="true" outlineLevel="0" collapsed="false">
      <c r="B211" s="32" t="str">
        <f aca="false">C210</f>
        <v>[P2a]</v>
      </c>
      <c r="C211" s="33" t="s">
        <v>125</v>
      </c>
      <c r="D211" s="33"/>
      <c r="E211" s="33"/>
      <c r="F211" s="33"/>
      <c r="G211" s="33"/>
      <c r="H211" s="33"/>
      <c r="I211" s="33"/>
      <c r="J211" s="33"/>
      <c r="K211" s="33"/>
      <c r="L211" s="33"/>
      <c r="M211" s="33"/>
      <c r="N211" s="33"/>
      <c r="O211" s="33"/>
      <c r="P211" s="33"/>
      <c r="Q211" s="33"/>
      <c r="R211" s="33"/>
    </row>
    <row r="212" s="35" customFormat="true" ht="18" hidden="false" customHeight="true" outlineLevel="0" collapsed="false">
      <c r="B212" s="32" t="str">
        <f aca="false">D210</f>
        <v>[P2b]</v>
      </c>
      <c r="C212" s="33" t="s">
        <v>126</v>
      </c>
      <c r="D212" s="33"/>
      <c r="E212" s="33"/>
      <c r="F212" s="33"/>
      <c r="G212" s="33"/>
      <c r="H212" s="33"/>
      <c r="I212" s="33"/>
      <c r="J212" s="33"/>
      <c r="K212" s="33"/>
      <c r="L212" s="33"/>
      <c r="M212" s="33"/>
      <c r="N212" s="33"/>
      <c r="O212" s="33"/>
      <c r="P212" s="33"/>
      <c r="Q212" s="33"/>
      <c r="R212" s="33"/>
    </row>
    <row r="213" s="35" customFormat="true" ht="18" hidden="false" customHeight="true" outlineLevel="0" collapsed="false">
      <c r="B213" s="32" t="str">
        <f aca="false">E210</f>
        <v>[P2c]</v>
      </c>
      <c r="C213" s="33" t="s">
        <v>127</v>
      </c>
      <c r="D213" s="33"/>
      <c r="E213" s="33"/>
      <c r="F213" s="33"/>
      <c r="G213" s="33"/>
      <c r="H213" s="33"/>
      <c r="I213" s="33"/>
      <c r="J213" s="33"/>
      <c r="K213" s="33"/>
      <c r="L213" s="33"/>
      <c r="M213" s="33"/>
      <c r="N213" s="33"/>
      <c r="O213" s="33"/>
      <c r="P213" s="33"/>
      <c r="Q213" s="33"/>
      <c r="R213" s="33"/>
    </row>
    <row r="214" s="35" customFormat="true" ht="18" hidden="false" customHeight="true" outlineLevel="0" collapsed="false">
      <c r="B214" s="76" t="str">
        <f aca="false">F210</f>
        <v>[P2d]</v>
      </c>
      <c r="C214" s="33" t="s">
        <v>128</v>
      </c>
      <c r="D214" s="33"/>
      <c r="E214" s="33"/>
      <c r="F214" s="33"/>
      <c r="G214" s="33"/>
      <c r="H214" s="33"/>
      <c r="I214" s="33"/>
      <c r="J214" s="33"/>
      <c r="K214" s="33"/>
      <c r="L214" s="33"/>
      <c r="M214" s="33"/>
      <c r="N214" s="33"/>
      <c r="O214" s="33"/>
      <c r="P214" s="33"/>
      <c r="Q214" s="33"/>
      <c r="R214" s="33"/>
    </row>
    <row r="215" s="31" customFormat="true" ht="19.5" hidden="false" customHeight="true" outlineLevel="0" collapsed="false">
      <c r="A215" s="27" t="s">
        <v>129</v>
      </c>
      <c r="B215" s="36" t="s">
        <v>130</v>
      </c>
      <c r="C215" s="36"/>
      <c r="D215" s="36"/>
      <c r="E215" s="36"/>
      <c r="F215" s="36"/>
      <c r="G215" s="36"/>
      <c r="H215" s="36"/>
      <c r="I215" s="36"/>
      <c r="J215" s="36"/>
      <c r="K215" s="51"/>
      <c r="L215" s="51"/>
      <c r="M215" s="51"/>
      <c r="N215" s="51"/>
      <c r="O215" s="51"/>
      <c r="P215" s="51"/>
      <c r="Q215" s="51"/>
      <c r="R215" s="51"/>
    </row>
    <row r="216" s="55" customFormat="true" ht="24.75" hidden="false" customHeight="true" outlineLevel="0" collapsed="false">
      <c r="A216" s="52"/>
      <c r="B216" s="23" t="s">
        <v>131</v>
      </c>
      <c r="C216" s="7" t="s">
        <v>132</v>
      </c>
      <c r="D216" s="7"/>
      <c r="E216" s="7" t="s">
        <v>133</v>
      </c>
      <c r="F216" s="8" t="s">
        <v>134</v>
      </c>
      <c r="G216" s="8"/>
      <c r="H216" s="54"/>
      <c r="I216" s="54"/>
      <c r="J216" s="54"/>
    </row>
    <row r="217" s="55" customFormat="true" ht="24" hidden="false" customHeight="true" outlineLevel="0" collapsed="false">
      <c r="A217" s="52"/>
      <c r="B217" s="23"/>
      <c r="C217" s="11" t="s">
        <v>135</v>
      </c>
      <c r="D217" s="11" t="s">
        <v>136</v>
      </c>
      <c r="E217" s="7"/>
      <c r="F217" s="11" t="s">
        <v>64</v>
      </c>
      <c r="G217" s="11" t="s">
        <v>68</v>
      </c>
    </row>
    <row r="218" s="55" customFormat="true" ht="12.75" hidden="false" customHeight="true" outlineLevel="0" collapsed="false">
      <c r="A218" s="52"/>
      <c r="B218" s="62" t="n">
        <v>2006</v>
      </c>
      <c r="C218" s="77" t="s">
        <v>102</v>
      </c>
      <c r="D218" s="14" t="n">
        <v>14615.2</v>
      </c>
      <c r="E218" s="65"/>
      <c r="F218" s="77" t="s">
        <v>103</v>
      </c>
      <c r="G218" s="77" t="s">
        <v>103</v>
      </c>
      <c r="H218" s="78"/>
      <c r="I218" s="78"/>
      <c r="J218" s="78"/>
      <c r="K218" s="0"/>
      <c r="L218" s="0"/>
      <c r="R218" s="79"/>
    </row>
    <row r="219" s="55" customFormat="true" ht="12.75" hidden="false" customHeight="true" outlineLevel="0" collapsed="false">
      <c r="A219" s="52"/>
      <c r="B219" s="62" t="n">
        <v>2007</v>
      </c>
      <c r="C219" s="77" t="s">
        <v>102</v>
      </c>
      <c r="D219" s="14" t="n">
        <v>14876.8</v>
      </c>
      <c r="E219" s="80" t="n">
        <v>0.0178991734632437</v>
      </c>
      <c r="F219" s="77" t="s">
        <v>103</v>
      </c>
      <c r="G219" s="77" t="s">
        <v>103</v>
      </c>
      <c r="H219" s="78"/>
      <c r="I219" s="78"/>
      <c r="J219" s="78"/>
      <c r="K219" s="0"/>
      <c r="L219" s="0"/>
      <c r="R219" s="79"/>
    </row>
    <row r="220" s="34" customFormat="true" ht="12.75" hidden="false" customHeight="true" outlineLevel="0" collapsed="false">
      <c r="A220" s="52"/>
      <c r="B220" s="62" t="n">
        <v>2008</v>
      </c>
      <c r="C220" s="77" t="s">
        <v>102</v>
      </c>
      <c r="D220" s="14" t="n">
        <v>14833.6</v>
      </c>
      <c r="E220" s="80" t="n">
        <v>-0.00290385029038498</v>
      </c>
      <c r="F220" s="77" t="s">
        <v>103</v>
      </c>
      <c r="G220" s="77" t="s">
        <v>103</v>
      </c>
      <c r="H220" s="78"/>
      <c r="I220" s="78"/>
      <c r="J220" s="78"/>
      <c r="K220" s="0"/>
      <c r="L220" s="0"/>
      <c r="M220" s="55"/>
      <c r="N220" s="55"/>
      <c r="R220" s="79"/>
    </row>
    <row r="221" s="34" customFormat="true" ht="12.75" hidden="false" customHeight="true" outlineLevel="0" collapsed="false">
      <c r="A221" s="52"/>
      <c r="B221" s="62" t="n">
        <v>2009</v>
      </c>
      <c r="C221" s="77" t="s">
        <v>102</v>
      </c>
      <c r="D221" s="14" t="n">
        <v>14417.9</v>
      </c>
      <c r="E221" s="80" t="n">
        <v>-0.028024215295006</v>
      </c>
      <c r="F221" s="77" t="s">
        <v>103</v>
      </c>
      <c r="G221" s="77" t="s">
        <v>103</v>
      </c>
      <c r="H221" s="55"/>
      <c r="I221" s="55"/>
      <c r="J221" s="55"/>
      <c r="K221" s="55"/>
      <c r="L221" s="55"/>
      <c r="M221" s="55"/>
      <c r="N221" s="55"/>
      <c r="R221" s="79"/>
    </row>
    <row r="222" s="34" customFormat="true" ht="12.75" hidden="false" customHeight="true" outlineLevel="0" collapsed="false">
      <c r="A222" s="52"/>
      <c r="B222" s="62" t="n">
        <v>2010</v>
      </c>
      <c r="C222" s="77" t="s">
        <v>102</v>
      </c>
      <c r="D222" s="14" t="n">
        <v>14779.4</v>
      </c>
      <c r="E222" s="80" t="n">
        <v>0.0250729995352998</v>
      </c>
      <c r="F222" s="77" t="s">
        <v>103</v>
      </c>
      <c r="G222" s="77" t="s">
        <v>103</v>
      </c>
      <c r="H222" s="55"/>
      <c r="I222" s="55"/>
      <c r="J222" s="55"/>
      <c r="K222" s="55"/>
      <c r="L222" s="55"/>
      <c r="M222" s="55"/>
      <c r="N222" s="55"/>
      <c r="R222" s="79"/>
    </row>
    <row r="223" s="34" customFormat="true" ht="12.75" hidden="false" customHeight="true" outlineLevel="0" collapsed="false">
      <c r="A223" s="52"/>
      <c r="B223" s="62" t="n">
        <v>2011</v>
      </c>
      <c r="C223" s="14" t="n">
        <v>13299.1</v>
      </c>
      <c r="D223" s="14" t="n">
        <v>15052.4</v>
      </c>
      <c r="E223" s="80" t="n">
        <v>0.0184716564948511</v>
      </c>
      <c r="F223" s="77" t="s">
        <v>103</v>
      </c>
      <c r="G223" s="77" t="s">
        <v>103</v>
      </c>
      <c r="H223" s="81"/>
      <c r="I223" s="55"/>
      <c r="J223" s="55"/>
      <c r="K223" s="55"/>
      <c r="L223" s="55"/>
      <c r="M223" s="55"/>
      <c r="N223" s="55"/>
      <c r="R223" s="79"/>
    </row>
    <row r="224" s="34" customFormat="true" ht="12.75" hidden="false" customHeight="true" outlineLevel="0" collapsed="false">
      <c r="A224" s="52"/>
      <c r="B224" s="62" t="n">
        <v>2012</v>
      </c>
      <c r="C224" s="14" t="n">
        <v>13599.3225</v>
      </c>
      <c r="D224" s="14" t="n">
        <v>15470.7</v>
      </c>
      <c r="E224" s="80" t="n">
        <v>0.0277895883712898</v>
      </c>
      <c r="F224" s="13" t="n">
        <v>15470.7</v>
      </c>
      <c r="G224" s="82" t="n">
        <v>49226.1628239966</v>
      </c>
      <c r="H224" s="81"/>
      <c r="I224" s="55"/>
      <c r="J224" s="55"/>
      <c r="K224" s="55"/>
      <c r="L224" s="55"/>
      <c r="M224" s="55"/>
      <c r="N224" s="55"/>
      <c r="R224" s="79"/>
    </row>
    <row r="225" s="34" customFormat="true" ht="12.75" hidden="false" customHeight="true" outlineLevel="0" collapsed="false">
      <c r="A225" s="52"/>
      <c r="B225" s="62" t="n">
        <v>2013</v>
      </c>
      <c r="C225" s="14" t="n">
        <v>13792.9875</v>
      </c>
      <c r="D225" s="77" t="s">
        <v>102</v>
      </c>
      <c r="E225" s="80" t="n">
        <v>0.0142407829507683</v>
      </c>
      <c r="F225" s="45" t="n">
        <v>15691.0148807965</v>
      </c>
      <c r="G225" s="82" t="n">
        <v>49586.2857161236</v>
      </c>
      <c r="H225" s="81"/>
      <c r="I225" s="55"/>
      <c r="J225" s="55"/>
      <c r="K225" s="55"/>
      <c r="L225" s="55"/>
      <c r="M225" s="55"/>
      <c r="N225" s="55"/>
      <c r="R225" s="79"/>
    </row>
    <row r="226" s="34" customFormat="true" ht="12.75" hidden="false" customHeight="true" outlineLevel="0" collapsed="false">
      <c r="A226" s="52"/>
      <c r="B226" s="62" t="n">
        <v>2014</v>
      </c>
      <c r="C226" s="14" t="n">
        <v>14152.505</v>
      </c>
      <c r="D226" s="77" t="s">
        <v>102</v>
      </c>
      <c r="E226" s="80" t="n">
        <v>0.0260652378609059</v>
      </c>
      <c r="F226" s="45" t="n">
        <v>16100.0049159434</v>
      </c>
      <c r="G226" s="82" t="n">
        <v>50487.3114275377</v>
      </c>
      <c r="H226" s="81"/>
      <c r="I226" s="55"/>
      <c r="J226" s="55"/>
      <c r="K226" s="55"/>
      <c r="L226" s="55"/>
      <c r="M226" s="55"/>
      <c r="N226" s="55"/>
      <c r="R226" s="79"/>
    </row>
    <row r="227" s="34" customFormat="true" ht="12.75" hidden="false" customHeight="true" outlineLevel="0" collapsed="false">
      <c r="A227" s="52"/>
      <c r="B227" s="62" t="n">
        <v>2015</v>
      </c>
      <c r="C227" s="14" t="n">
        <v>14738.335</v>
      </c>
      <c r="D227" s="77" t="s">
        <v>102</v>
      </c>
      <c r="E227" s="80" t="n">
        <v>0.0413940853580337</v>
      </c>
      <c r="F227" s="45" t="n">
        <v>16766.4498936987</v>
      </c>
      <c r="G227" s="82" t="n">
        <v>52172.9318362685</v>
      </c>
      <c r="H227" s="81"/>
      <c r="I227" s="55"/>
      <c r="J227" s="55"/>
      <c r="K227" s="55"/>
      <c r="L227" s="55"/>
      <c r="M227" s="55"/>
      <c r="N227" s="55"/>
    </row>
    <row r="228" s="34" customFormat="true" ht="12.75" hidden="false" customHeight="true" outlineLevel="0" collapsed="false">
      <c r="A228" s="52"/>
      <c r="B228" s="62" t="n">
        <v>2016</v>
      </c>
      <c r="C228" s="14" t="n">
        <v>15385.4625</v>
      </c>
      <c r="D228" s="77" t="s">
        <v>102</v>
      </c>
      <c r="E228" s="80" t="n">
        <v>0.0439077751998445</v>
      </c>
      <c r="F228" s="45" t="n">
        <v>17502.6274065307</v>
      </c>
      <c r="G228" s="82" t="n">
        <v>54045.6428969388</v>
      </c>
      <c r="H228" s="81"/>
      <c r="I228" s="55"/>
      <c r="J228" s="55"/>
      <c r="K228" s="55"/>
      <c r="L228" s="55"/>
      <c r="M228" s="55"/>
      <c r="N228" s="55"/>
    </row>
    <row r="229" s="34" customFormat="true" ht="12.75" hidden="false" customHeight="true" outlineLevel="0" collapsed="false">
      <c r="A229" s="52"/>
      <c r="B229" s="62" t="n">
        <v>2017</v>
      </c>
      <c r="C229" s="14" t="n">
        <v>15965.1975</v>
      </c>
      <c r="D229" s="77" t="s">
        <v>102</v>
      </c>
      <c r="E229" s="80" t="n">
        <v>0.037680700206445</v>
      </c>
      <c r="F229" s="45" t="n">
        <v>18162.1386626613</v>
      </c>
      <c r="G229" s="82" t="n">
        <v>55652.673412006</v>
      </c>
      <c r="H229" s="81"/>
      <c r="I229" s="55"/>
      <c r="J229" s="55"/>
      <c r="K229" s="55"/>
      <c r="L229" s="55"/>
      <c r="M229" s="55"/>
      <c r="N229" s="55"/>
    </row>
    <row r="230" s="34" customFormat="true" ht="12.75" hidden="false" customHeight="true" outlineLevel="0" collapsed="false">
      <c r="A230" s="52"/>
      <c r="B230" s="62" t="n">
        <v>2018</v>
      </c>
      <c r="C230" s="14" t="n">
        <v>16376.12</v>
      </c>
      <c r="D230" s="77" t="s">
        <v>102</v>
      </c>
      <c r="E230" s="80" t="n">
        <v>0.025738641817616</v>
      </c>
      <c r="F230" s="45" t="n">
        <v>18629.6074443414</v>
      </c>
      <c r="G230" s="82" t="n">
        <v>56649.5694005037</v>
      </c>
      <c r="H230" s="81"/>
      <c r="I230" s="55"/>
      <c r="J230" s="55"/>
      <c r="K230" s="55"/>
      <c r="L230" s="55"/>
      <c r="M230" s="55"/>
      <c r="N230" s="55"/>
    </row>
    <row r="231" s="34" customFormat="true" ht="12.75" hidden="false" customHeight="true" outlineLevel="0" collapsed="false">
      <c r="A231" s="52"/>
      <c r="B231" s="62" t="n">
        <v>2019</v>
      </c>
      <c r="C231" s="14" t="n">
        <v>16767.835</v>
      </c>
      <c r="D231" s="77" t="s">
        <v>102</v>
      </c>
      <c r="E231" s="80" t="n">
        <v>0.0239198906700733</v>
      </c>
      <c r="F231" s="45" t="n">
        <v>19075.2256176365</v>
      </c>
      <c r="G231" s="82" t="n">
        <v>57563.8645571829</v>
      </c>
      <c r="H231" s="81"/>
      <c r="I231" s="55"/>
      <c r="J231" s="55"/>
      <c r="K231" s="55"/>
      <c r="L231" s="55"/>
      <c r="M231" s="55"/>
      <c r="N231" s="55"/>
    </row>
    <row r="232" s="34" customFormat="true" ht="12.75" hidden="false" customHeight="true" outlineLevel="0" collapsed="false">
      <c r="A232" s="52"/>
      <c r="B232" s="62" t="n">
        <v>2020</v>
      </c>
      <c r="C232" s="14" t="n">
        <v>17150.7075</v>
      </c>
      <c r="D232" s="77" t="s">
        <v>102</v>
      </c>
      <c r="E232" s="80" t="n">
        <v>0.0228337468731057</v>
      </c>
      <c r="F232" s="45" t="n">
        <v>19510.784490937</v>
      </c>
      <c r="G232" s="82" t="n">
        <v>58433.7173579107</v>
      </c>
      <c r="H232" s="81"/>
      <c r="I232" s="55"/>
      <c r="J232" s="55"/>
      <c r="K232" s="55"/>
      <c r="L232" s="55"/>
      <c r="M232" s="55"/>
      <c r="N232" s="55"/>
    </row>
    <row r="233" s="34" customFormat="true" ht="12.75" hidden="false" customHeight="true" outlineLevel="0" collapsed="false">
      <c r="A233" s="52"/>
      <c r="B233" s="62" t="n">
        <v>2021</v>
      </c>
      <c r="C233" s="14" t="n">
        <v>17529.8</v>
      </c>
      <c r="D233" s="77" t="s">
        <v>102</v>
      </c>
      <c r="E233" s="80" t="n">
        <v>0.0221036070960921</v>
      </c>
      <c r="F233" s="45" t="n">
        <v>19942.0432054612</v>
      </c>
      <c r="G233" s="82" t="n">
        <v>59277.9273443034</v>
      </c>
      <c r="H233" s="81"/>
      <c r="I233" s="55"/>
      <c r="J233" s="55"/>
      <c r="K233" s="55"/>
      <c r="L233" s="55"/>
      <c r="M233" s="55"/>
      <c r="N233" s="55"/>
    </row>
    <row r="234" s="34" customFormat="true" ht="15" hidden="false" customHeight="true" outlineLevel="0" collapsed="false">
      <c r="B234" s="23" t="s">
        <v>21</v>
      </c>
      <c r="C234" s="7" t="s">
        <v>137</v>
      </c>
      <c r="D234" s="7" t="s">
        <v>138</v>
      </c>
      <c r="E234" s="8" t="s">
        <v>139</v>
      </c>
      <c r="F234" s="8" t="s">
        <v>140</v>
      </c>
      <c r="G234" s="8" t="s">
        <v>141</v>
      </c>
      <c r="H234" s="81"/>
      <c r="J234" s="55"/>
      <c r="K234" s="55"/>
      <c r="L234" s="55"/>
      <c r="M234" s="55"/>
      <c r="N234" s="55"/>
    </row>
    <row r="235" s="35" customFormat="true" ht="18" hidden="false" customHeight="true" outlineLevel="0" collapsed="false">
      <c r="B235" s="32" t="str">
        <f aca="false">C234</f>
        <v>[P3a]</v>
      </c>
      <c r="C235" s="33" t="s">
        <v>142</v>
      </c>
      <c r="D235" s="33"/>
      <c r="E235" s="33"/>
      <c r="F235" s="33"/>
      <c r="G235" s="33"/>
      <c r="H235" s="33"/>
      <c r="I235" s="33"/>
      <c r="J235" s="33"/>
      <c r="K235" s="33"/>
      <c r="L235" s="33"/>
      <c r="M235" s="33"/>
      <c r="N235" s="33"/>
      <c r="O235" s="33"/>
      <c r="P235" s="33"/>
      <c r="Q235" s="33"/>
      <c r="R235" s="33"/>
    </row>
    <row r="236" s="35" customFormat="true" ht="18" hidden="false" customHeight="true" outlineLevel="0" collapsed="false">
      <c r="B236" s="32" t="str">
        <f aca="false">D234</f>
        <v>[P3b]</v>
      </c>
      <c r="C236" s="33" t="s">
        <v>143</v>
      </c>
      <c r="D236" s="33"/>
      <c r="E236" s="33"/>
      <c r="F236" s="33"/>
      <c r="G236" s="33"/>
      <c r="H236" s="33"/>
      <c r="I236" s="33"/>
      <c r="J236" s="33"/>
      <c r="K236" s="33"/>
      <c r="L236" s="33"/>
      <c r="M236" s="33"/>
      <c r="N236" s="33"/>
      <c r="O236" s="33"/>
      <c r="P236" s="33"/>
      <c r="Q236" s="33"/>
      <c r="R236" s="33"/>
    </row>
    <row r="237" s="35" customFormat="true" ht="18" hidden="false" customHeight="true" outlineLevel="0" collapsed="false">
      <c r="B237" s="32" t="str">
        <f aca="false">E234</f>
        <v>[P3c]</v>
      </c>
      <c r="C237" s="33" t="s">
        <v>144</v>
      </c>
      <c r="D237" s="33"/>
      <c r="E237" s="33"/>
      <c r="F237" s="33"/>
      <c r="G237" s="33"/>
      <c r="H237" s="33"/>
      <c r="I237" s="33"/>
      <c r="J237" s="33"/>
      <c r="K237" s="33"/>
      <c r="L237" s="33"/>
      <c r="M237" s="33"/>
      <c r="N237" s="33"/>
      <c r="O237" s="33"/>
      <c r="P237" s="33"/>
      <c r="Q237" s="33"/>
      <c r="R237" s="33"/>
    </row>
    <row r="238" s="35" customFormat="true" ht="18" hidden="false" customHeight="true" outlineLevel="0" collapsed="false">
      <c r="B238" s="32" t="str">
        <f aca="false">F234</f>
        <v>[P3d]</v>
      </c>
      <c r="C238" s="33" t="s">
        <v>145</v>
      </c>
      <c r="D238" s="33"/>
      <c r="E238" s="33"/>
      <c r="F238" s="33"/>
      <c r="G238" s="33"/>
      <c r="H238" s="33"/>
      <c r="I238" s="33"/>
      <c r="J238" s="33"/>
      <c r="K238" s="33"/>
      <c r="L238" s="33"/>
      <c r="M238" s="33"/>
      <c r="N238" s="33"/>
      <c r="O238" s="33"/>
      <c r="P238" s="33"/>
      <c r="Q238" s="33"/>
      <c r="R238" s="33"/>
    </row>
    <row r="239" s="35" customFormat="true" ht="18" hidden="false" customHeight="true" outlineLevel="0" collapsed="false">
      <c r="B239" s="32" t="str">
        <f aca="false">G234</f>
        <v>[P3e]</v>
      </c>
      <c r="C239" s="33" t="s">
        <v>146</v>
      </c>
      <c r="D239" s="33"/>
      <c r="E239" s="33"/>
      <c r="F239" s="33"/>
      <c r="G239" s="33"/>
      <c r="H239" s="33"/>
      <c r="I239" s="33"/>
      <c r="J239" s="33"/>
      <c r="K239" s="33"/>
      <c r="L239" s="33"/>
      <c r="M239" s="33"/>
      <c r="N239" s="33"/>
      <c r="O239" s="33"/>
      <c r="P239" s="33"/>
      <c r="Q239" s="33"/>
      <c r="R239" s="33"/>
    </row>
    <row r="240" s="31" customFormat="true" ht="18" hidden="false" customHeight="true" outlineLevel="0" collapsed="false">
      <c r="A240" s="36" t="s">
        <v>41</v>
      </c>
      <c r="B240" s="36"/>
      <c r="C240" s="36"/>
      <c r="D240" s="36"/>
      <c r="E240" s="36"/>
      <c r="F240" s="36"/>
      <c r="G240" s="36"/>
      <c r="H240" s="36"/>
      <c r="I240" s="36"/>
      <c r="J240" s="36"/>
      <c r="K240" s="36"/>
      <c r="L240" s="36"/>
      <c r="M240" s="36"/>
      <c r="N240" s="36"/>
      <c r="O240" s="36"/>
      <c r="P240" s="36"/>
      <c r="Q240" s="36"/>
      <c r="R240" s="36"/>
    </row>
    <row r="241" s="40" customFormat="true" ht="24.75" hidden="false" customHeight="true" outlineLevel="0" collapsed="false">
      <c r="A241" s="32" t="s">
        <v>42</v>
      </c>
      <c r="B241" s="38" t="s">
        <v>147</v>
      </c>
      <c r="C241" s="38"/>
      <c r="D241" s="38"/>
      <c r="E241" s="38"/>
      <c r="F241" s="38"/>
      <c r="G241" s="38"/>
      <c r="H241" s="38"/>
      <c r="I241" s="38"/>
      <c r="J241" s="38"/>
      <c r="K241" s="38"/>
      <c r="L241" s="38"/>
      <c r="M241" s="38"/>
      <c r="N241" s="38"/>
      <c r="O241" s="38"/>
      <c r="P241" s="38"/>
      <c r="Q241" s="38"/>
      <c r="R241" s="38"/>
    </row>
    <row r="242" s="40" customFormat="true" ht="24.75" hidden="false" customHeight="true" outlineLevel="0" collapsed="false">
      <c r="A242" s="32" t="s">
        <v>46</v>
      </c>
      <c r="B242" s="38" t="s">
        <v>45</v>
      </c>
      <c r="C242" s="38"/>
      <c r="D242" s="38"/>
      <c r="E242" s="38"/>
      <c r="F242" s="38"/>
      <c r="G242" s="38"/>
      <c r="H242" s="38"/>
      <c r="I242" s="38"/>
      <c r="J242" s="38"/>
      <c r="K242" s="38"/>
      <c r="L242" s="38"/>
      <c r="M242" s="38"/>
      <c r="N242" s="38"/>
      <c r="O242" s="38"/>
      <c r="P242" s="38"/>
      <c r="Q242" s="38"/>
      <c r="R242" s="38"/>
    </row>
    <row r="243" s="40" customFormat="true" ht="36" hidden="false" customHeight="true" outlineLevel="0" collapsed="false">
      <c r="A243" s="32" t="s">
        <v>44</v>
      </c>
      <c r="B243" s="38" t="s">
        <v>148</v>
      </c>
      <c r="C243" s="38"/>
      <c r="D243" s="38"/>
      <c r="E243" s="38"/>
      <c r="F243" s="38"/>
      <c r="G243" s="38"/>
      <c r="H243" s="38"/>
      <c r="I243" s="38"/>
      <c r="J243" s="38"/>
      <c r="K243" s="38"/>
      <c r="L243" s="38"/>
      <c r="M243" s="38"/>
      <c r="N243" s="38"/>
      <c r="O243" s="38"/>
      <c r="P243" s="38"/>
      <c r="Q243" s="38"/>
      <c r="R243" s="38"/>
    </row>
    <row r="244" s="40" customFormat="true" ht="24.75" hidden="false" customHeight="true" outlineLevel="0" collapsed="false">
      <c r="A244" s="32" t="s">
        <v>48</v>
      </c>
      <c r="B244" s="38" t="s">
        <v>149</v>
      </c>
      <c r="C244" s="38"/>
      <c r="D244" s="38"/>
      <c r="E244" s="38"/>
      <c r="F244" s="38"/>
      <c r="G244" s="38"/>
      <c r="H244" s="38"/>
      <c r="I244" s="38"/>
      <c r="J244" s="38"/>
      <c r="K244" s="38"/>
      <c r="L244" s="38"/>
      <c r="M244" s="38"/>
      <c r="N244" s="38"/>
      <c r="O244" s="38"/>
      <c r="P244" s="38"/>
      <c r="Q244" s="38"/>
      <c r="R244" s="38"/>
    </row>
    <row r="245" s="40" customFormat="true" ht="36" hidden="false" customHeight="true" outlineLevel="0" collapsed="false">
      <c r="A245" s="32" t="s">
        <v>150</v>
      </c>
      <c r="B245" s="38" t="s">
        <v>151</v>
      </c>
      <c r="C245" s="38"/>
      <c r="D245" s="38"/>
      <c r="E245" s="38"/>
      <c r="F245" s="38"/>
      <c r="G245" s="38"/>
      <c r="H245" s="38"/>
      <c r="I245" s="38"/>
      <c r="J245" s="38"/>
      <c r="K245" s="38"/>
      <c r="L245" s="38"/>
      <c r="M245" s="38"/>
      <c r="N245" s="38"/>
      <c r="O245" s="38"/>
      <c r="P245" s="38"/>
      <c r="Q245" s="38"/>
      <c r="R245" s="38"/>
    </row>
    <row r="246" s="40" customFormat="true" ht="24.75" hidden="false" customHeight="true" outlineLevel="0" collapsed="false">
      <c r="A246" s="32" t="s">
        <v>152</v>
      </c>
      <c r="B246" s="38" t="s">
        <v>153</v>
      </c>
      <c r="C246" s="38"/>
      <c r="D246" s="38"/>
      <c r="E246" s="38"/>
      <c r="F246" s="38"/>
      <c r="G246" s="38"/>
      <c r="H246" s="38"/>
      <c r="I246" s="38"/>
      <c r="J246" s="38"/>
      <c r="K246" s="38"/>
      <c r="L246" s="38"/>
      <c r="M246" s="38"/>
      <c r="N246" s="38"/>
      <c r="O246" s="38"/>
      <c r="P246" s="38"/>
      <c r="Q246" s="38"/>
      <c r="R246" s="38"/>
    </row>
    <row r="247" s="40" customFormat="true" ht="24.75" hidden="false" customHeight="true" outlineLevel="0" collapsed="false">
      <c r="A247" s="32" t="s">
        <v>154</v>
      </c>
      <c r="B247" s="38" t="s">
        <v>155</v>
      </c>
      <c r="C247" s="38"/>
      <c r="D247" s="38"/>
      <c r="E247" s="38"/>
      <c r="F247" s="38"/>
      <c r="G247" s="38"/>
      <c r="H247" s="38"/>
      <c r="I247" s="38"/>
      <c r="J247" s="38"/>
      <c r="K247" s="38"/>
      <c r="L247" s="38"/>
      <c r="M247" s="38"/>
      <c r="N247" s="38"/>
      <c r="O247" s="38"/>
      <c r="P247" s="38"/>
      <c r="Q247" s="38"/>
      <c r="R247" s="38"/>
    </row>
    <row r="248" s="40" customFormat="true" ht="36" hidden="false" customHeight="true" outlineLevel="0" collapsed="false">
      <c r="A248" s="32" t="s">
        <v>156</v>
      </c>
      <c r="B248" s="38" t="s">
        <v>157</v>
      </c>
      <c r="C248" s="38"/>
      <c r="D248" s="38"/>
      <c r="E248" s="38"/>
      <c r="F248" s="38"/>
      <c r="G248" s="38"/>
      <c r="H248" s="38"/>
      <c r="I248" s="38"/>
      <c r="J248" s="38"/>
      <c r="K248" s="38"/>
      <c r="L248" s="38"/>
      <c r="M248" s="38"/>
      <c r="N248" s="38"/>
      <c r="O248" s="38"/>
      <c r="P248" s="38"/>
      <c r="Q248" s="38"/>
      <c r="R248" s="38"/>
    </row>
    <row r="249" s="40" customFormat="true" ht="36" hidden="false" customHeight="true" outlineLevel="0" collapsed="false">
      <c r="A249" s="32" t="s">
        <v>158</v>
      </c>
      <c r="B249" s="38" t="s">
        <v>159</v>
      </c>
      <c r="C249" s="38"/>
      <c r="D249" s="38"/>
      <c r="E249" s="38"/>
      <c r="F249" s="38"/>
      <c r="G249" s="38"/>
      <c r="H249" s="38"/>
      <c r="I249" s="38"/>
      <c r="J249" s="38"/>
      <c r="K249" s="38"/>
      <c r="L249" s="38"/>
      <c r="M249" s="38"/>
      <c r="N249" s="38"/>
      <c r="O249" s="38"/>
      <c r="P249" s="38"/>
      <c r="Q249" s="38"/>
      <c r="R249" s="38"/>
    </row>
    <row r="250" s="40" customFormat="true" ht="36" hidden="false" customHeight="true" outlineLevel="0" collapsed="false">
      <c r="A250" s="32" t="s">
        <v>160</v>
      </c>
      <c r="B250" s="38" t="s">
        <v>161</v>
      </c>
      <c r="C250" s="38"/>
      <c r="D250" s="38"/>
      <c r="E250" s="38"/>
      <c r="F250" s="38"/>
      <c r="G250" s="38"/>
      <c r="H250" s="38"/>
      <c r="I250" s="38"/>
      <c r="J250" s="38"/>
      <c r="K250" s="38"/>
      <c r="L250" s="38"/>
      <c r="M250" s="38"/>
      <c r="N250" s="38"/>
      <c r="O250" s="38"/>
      <c r="P250" s="38"/>
      <c r="Q250" s="38"/>
      <c r="R250" s="38"/>
    </row>
    <row r="251" s="40" customFormat="true" ht="36" hidden="false" customHeight="true" outlineLevel="0" collapsed="false">
      <c r="A251" s="32" t="s">
        <v>162</v>
      </c>
      <c r="B251" s="38" t="s">
        <v>163</v>
      </c>
      <c r="C251" s="38"/>
      <c r="D251" s="38"/>
      <c r="E251" s="38"/>
      <c r="F251" s="38"/>
      <c r="G251" s="38"/>
      <c r="H251" s="38"/>
      <c r="I251" s="38"/>
      <c r="J251" s="38"/>
      <c r="K251" s="38"/>
      <c r="L251" s="38"/>
      <c r="M251" s="38"/>
      <c r="N251" s="38"/>
      <c r="O251" s="38"/>
      <c r="P251" s="38"/>
      <c r="Q251" s="38"/>
      <c r="R251" s="38"/>
    </row>
    <row r="252" s="40" customFormat="true" ht="36" hidden="false" customHeight="true" outlineLevel="0" collapsed="false">
      <c r="A252" s="32" t="s">
        <v>164</v>
      </c>
      <c r="B252" s="38" t="s">
        <v>165</v>
      </c>
      <c r="C252" s="38"/>
      <c r="D252" s="38"/>
      <c r="E252" s="38"/>
      <c r="F252" s="38"/>
      <c r="G252" s="38"/>
      <c r="H252" s="38"/>
      <c r="I252" s="38"/>
      <c r="J252" s="38"/>
      <c r="K252" s="38"/>
      <c r="L252" s="38"/>
      <c r="M252" s="38"/>
      <c r="N252" s="38"/>
      <c r="O252" s="38"/>
      <c r="P252" s="38"/>
      <c r="Q252" s="38"/>
      <c r="R252" s="38"/>
    </row>
    <row r="253" s="40" customFormat="true" ht="48" hidden="false" customHeight="true" outlineLevel="0" collapsed="false">
      <c r="A253" s="32" t="s">
        <v>166</v>
      </c>
      <c r="B253" s="38" t="s">
        <v>167</v>
      </c>
      <c r="C253" s="38"/>
      <c r="D253" s="38"/>
      <c r="E253" s="38"/>
      <c r="F253" s="38"/>
      <c r="G253" s="38"/>
      <c r="H253" s="38"/>
      <c r="I253" s="38"/>
      <c r="J253" s="38"/>
      <c r="K253" s="38"/>
      <c r="L253" s="38"/>
      <c r="M253" s="38"/>
      <c r="N253" s="38"/>
      <c r="O253" s="38"/>
      <c r="P253" s="38"/>
      <c r="Q253" s="38"/>
      <c r="R253" s="38"/>
    </row>
    <row r="254" s="40" customFormat="true" ht="18" hidden="false" customHeight="true" outlineLevel="0" collapsed="false">
      <c r="A254" s="32" t="s">
        <v>168</v>
      </c>
      <c r="B254" s="38" t="s">
        <v>169</v>
      </c>
      <c r="C254" s="38"/>
      <c r="D254" s="38"/>
      <c r="E254" s="38"/>
      <c r="F254" s="38"/>
      <c r="G254" s="38"/>
      <c r="H254" s="38"/>
      <c r="I254" s="38"/>
      <c r="J254" s="38"/>
      <c r="K254" s="38"/>
      <c r="L254" s="38"/>
      <c r="M254" s="38"/>
      <c r="N254" s="38"/>
      <c r="O254" s="38"/>
      <c r="P254" s="38"/>
      <c r="Q254" s="38"/>
      <c r="R254" s="38"/>
    </row>
    <row r="255" customFormat="false" ht="20.25" hidden="false" customHeight="true" outlineLevel="0" collapsed="false">
      <c r="A255" s="83" t="s">
        <v>170</v>
      </c>
      <c r="B255" s="83"/>
      <c r="C255" s="83"/>
      <c r="D255" s="83"/>
      <c r="E255" s="83"/>
      <c r="F255" s="83"/>
      <c r="G255" s="83"/>
      <c r="H255" s="83"/>
      <c r="I255" s="83"/>
      <c r="J255" s="83"/>
      <c r="K255" s="83"/>
      <c r="L255" s="83"/>
      <c r="M255" s="83"/>
      <c r="N255" s="83"/>
      <c r="O255" s="83"/>
      <c r="P255" s="83"/>
      <c r="Q255" s="83"/>
      <c r="R255" s="83"/>
    </row>
  </sheetData>
  <mergeCells count="101">
    <mergeCell ref="A1:R1"/>
    <mergeCell ref="A2:A5"/>
    <mergeCell ref="B2:B5"/>
    <mergeCell ref="C2:D3"/>
    <mergeCell ref="E2:F3"/>
    <mergeCell ref="G2:H3"/>
    <mergeCell ref="I2:J3"/>
    <mergeCell ref="K2:R2"/>
    <mergeCell ref="K3:N3"/>
    <mergeCell ref="O3:P3"/>
    <mergeCell ref="Q3:R3"/>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I99:J99"/>
    <mergeCell ref="K99:L99"/>
    <mergeCell ref="M99:N99"/>
    <mergeCell ref="O99:P99"/>
    <mergeCell ref="Q99:R99"/>
    <mergeCell ref="B100:F100"/>
    <mergeCell ref="B101:R101"/>
    <mergeCell ref="B103:R103"/>
    <mergeCell ref="B104:R104"/>
    <mergeCell ref="B105:R105"/>
    <mergeCell ref="B106:R106"/>
    <mergeCell ref="B107:R107"/>
    <mergeCell ref="B108:P108"/>
    <mergeCell ref="B109:P109"/>
    <mergeCell ref="B110:P110"/>
    <mergeCell ref="B111:P111"/>
    <mergeCell ref="B112:R112"/>
    <mergeCell ref="B113:R113"/>
    <mergeCell ref="B114:R114"/>
    <mergeCell ref="A115:P115"/>
    <mergeCell ref="B116:J116"/>
    <mergeCell ref="A117:A144"/>
    <mergeCell ref="B117:B118"/>
    <mergeCell ref="C117:D117"/>
    <mergeCell ref="E117:E118"/>
    <mergeCell ref="F117:F118"/>
    <mergeCell ref="G117:H117"/>
    <mergeCell ref="I117:I118"/>
    <mergeCell ref="J117:J118"/>
    <mergeCell ref="C149:R149"/>
    <mergeCell ref="C150:Q150"/>
    <mergeCell ref="C151:Q151"/>
    <mergeCell ref="C152:R152"/>
    <mergeCell ref="C153:R153"/>
    <mergeCell ref="C154:R154"/>
    <mergeCell ref="B155:J155"/>
    <mergeCell ref="B156:B157"/>
    <mergeCell ref="C156:D156"/>
    <mergeCell ref="E156:E157"/>
    <mergeCell ref="F156:F157"/>
    <mergeCell ref="G156:H156"/>
    <mergeCell ref="I156:I157"/>
    <mergeCell ref="J156:J157"/>
    <mergeCell ref="C211:R211"/>
    <mergeCell ref="C212:R212"/>
    <mergeCell ref="C213:R213"/>
    <mergeCell ref="C214:R214"/>
    <mergeCell ref="B215:J215"/>
    <mergeCell ref="A216:A231"/>
    <mergeCell ref="B216:B217"/>
    <mergeCell ref="C216:D216"/>
    <mergeCell ref="E216:E217"/>
    <mergeCell ref="F216:G216"/>
    <mergeCell ref="C235:R235"/>
    <mergeCell ref="C236:R236"/>
    <mergeCell ref="C237:R237"/>
    <mergeCell ref="C238:R238"/>
    <mergeCell ref="C239:R239"/>
    <mergeCell ref="A240:R240"/>
    <mergeCell ref="B241:R241"/>
    <mergeCell ref="B242:R242"/>
    <mergeCell ref="B243:R243"/>
    <mergeCell ref="B244:R244"/>
    <mergeCell ref="B245:R245"/>
    <mergeCell ref="B246:R246"/>
    <mergeCell ref="B247:R247"/>
    <mergeCell ref="B248:R248"/>
    <mergeCell ref="B249:R249"/>
    <mergeCell ref="B250:R250"/>
    <mergeCell ref="B251:R251"/>
    <mergeCell ref="B252:R252"/>
    <mergeCell ref="B253:R253"/>
    <mergeCell ref="B254:R254"/>
    <mergeCell ref="A255:R2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61"/>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116" activeCellId="0" sqref="A116:U116"/>
    </sheetView>
  </sheetViews>
  <sheetFormatPr defaultColWidth="9.13671875" defaultRowHeight="15" zeroHeight="false" outlineLevelRow="0" outlineLevelCol="0"/>
  <cols>
    <col collapsed="false" customWidth="true" hidden="false" outlineLevel="0" max="1" min="1" style="84" width="6.7"/>
    <col collapsed="false" customWidth="true" hidden="false" outlineLevel="0" max="5" min="2" style="85" width="8.7"/>
    <col collapsed="false" customWidth="true" hidden="false" outlineLevel="0" max="6" min="6" style="85" width="7.7"/>
    <col collapsed="false" customWidth="true" hidden="false" outlineLevel="0" max="9" min="7" style="85" width="8.7"/>
    <col collapsed="false" customWidth="true" hidden="false" outlineLevel="0" max="35" min="10" style="85" width="7.7"/>
    <col collapsed="false" customWidth="false" hidden="false" outlineLevel="0" max="36" min="36" style="84" width="9.14"/>
    <col collapsed="false" customWidth="false" hidden="false" outlineLevel="0" max="257" min="37" style="85" width="9.14"/>
  </cols>
  <sheetData>
    <row r="1" customFormat="false" ht="18" hidden="false" customHeight="true" outlineLevel="0" collapsed="false">
      <c r="A1" s="86" t="s">
        <v>171</v>
      </c>
      <c r="B1" s="86"/>
      <c r="C1" s="86"/>
      <c r="D1" s="86"/>
      <c r="E1" s="86"/>
      <c r="F1" s="86"/>
      <c r="G1" s="86"/>
      <c r="H1" s="86"/>
      <c r="I1" s="86"/>
      <c r="J1" s="86"/>
      <c r="K1" s="86"/>
      <c r="L1" s="86"/>
      <c r="M1" s="86"/>
      <c r="N1" s="86"/>
      <c r="O1" s="86"/>
      <c r="P1" s="86"/>
      <c r="Q1" s="86"/>
      <c r="R1" s="86"/>
      <c r="S1" s="86"/>
      <c r="T1" s="87"/>
      <c r="U1" s="87"/>
      <c r="V1" s="87"/>
      <c r="W1" s="87"/>
      <c r="X1" s="87"/>
      <c r="Y1" s="87"/>
      <c r="Z1" s="87"/>
      <c r="AA1" s="87"/>
      <c r="AB1" s="87"/>
      <c r="AC1" s="87"/>
    </row>
    <row r="2" customFormat="false" ht="15" hidden="false" customHeight="true" outlineLevel="0" collapsed="false">
      <c r="A2" s="88" t="s">
        <v>172</v>
      </c>
      <c r="B2" s="88"/>
      <c r="C2" s="88"/>
      <c r="D2" s="88"/>
      <c r="E2" s="88"/>
      <c r="F2" s="88"/>
      <c r="G2" s="88"/>
      <c r="H2" s="88"/>
      <c r="I2" s="88"/>
      <c r="J2" s="88"/>
      <c r="K2" s="88"/>
      <c r="L2" s="88"/>
      <c r="M2" s="88"/>
      <c r="N2" s="88"/>
      <c r="O2" s="88"/>
      <c r="P2" s="88"/>
      <c r="Q2" s="88"/>
      <c r="R2" s="88"/>
      <c r="S2" s="88"/>
      <c r="T2" s="89"/>
      <c r="U2" s="89"/>
      <c r="V2" s="89"/>
      <c r="W2" s="89"/>
      <c r="X2" s="89"/>
      <c r="Y2" s="89"/>
      <c r="Z2" s="89"/>
      <c r="AA2" s="89"/>
      <c r="AB2" s="89"/>
      <c r="AC2" s="89"/>
    </row>
    <row r="3" customFormat="false" ht="15.75" hidden="false" customHeight="true" outlineLevel="0" collapsed="false">
      <c r="A3" s="90" t="s">
        <v>173</v>
      </c>
      <c r="B3" s="91" t="s">
        <v>174</v>
      </c>
      <c r="C3" s="91"/>
      <c r="D3" s="91"/>
      <c r="E3" s="91"/>
      <c r="F3" s="91" t="s">
        <v>175</v>
      </c>
      <c r="G3" s="91" t="s">
        <v>176</v>
      </c>
      <c r="H3" s="91"/>
      <c r="I3" s="91"/>
      <c r="J3" s="91"/>
      <c r="K3" s="91"/>
      <c r="L3" s="91"/>
      <c r="M3" s="91"/>
      <c r="N3" s="91"/>
      <c r="O3" s="91"/>
      <c r="P3" s="92" t="s">
        <v>177</v>
      </c>
      <c r="Q3" s="92"/>
      <c r="R3" s="92"/>
      <c r="S3" s="92"/>
      <c r="T3" s="5" t="s">
        <v>178</v>
      </c>
      <c r="U3" s="5"/>
      <c r="V3" s="5"/>
      <c r="W3" s="92" t="s">
        <v>179</v>
      </c>
      <c r="X3" s="92"/>
      <c r="Y3" s="92"/>
      <c r="Z3" s="92"/>
      <c r="AA3" s="92"/>
      <c r="AB3" s="92"/>
      <c r="AC3" s="92"/>
      <c r="AD3" s="92"/>
      <c r="AE3" s="92"/>
      <c r="AF3" s="92"/>
      <c r="AG3" s="92"/>
      <c r="AH3" s="92"/>
      <c r="AI3" s="92"/>
    </row>
    <row r="4" customFormat="false" ht="12.75" hidden="false" customHeight="true" outlineLevel="0" collapsed="false">
      <c r="A4" s="90"/>
      <c r="B4" s="91"/>
      <c r="C4" s="91"/>
      <c r="D4" s="91"/>
      <c r="E4" s="91"/>
      <c r="F4" s="91"/>
      <c r="G4" s="91"/>
      <c r="H4" s="91"/>
      <c r="I4" s="91"/>
      <c r="J4" s="91"/>
      <c r="K4" s="91"/>
      <c r="L4" s="91"/>
      <c r="M4" s="91"/>
      <c r="N4" s="91"/>
      <c r="O4" s="91"/>
      <c r="P4" s="92"/>
      <c r="Q4" s="92"/>
      <c r="R4" s="92"/>
      <c r="S4" s="92"/>
      <c r="T4" s="5"/>
      <c r="U4" s="5"/>
      <c r="V4" s="5"/>
      <c r="W4" s="92"/>
      <c r="X4" s="92"/>
      <c r="Y4" s="92"/>
      <c r="Z4" s="92"/>
      <c r="AA4" s="92"/>
      <c r="AB4" s="92"/>
      <c r="AC4" s="92"/>
      <c r="AD4" s="92"/>
      <c r="AE4" s="92"/>
      <c r="AF4" s="92"/>
      <c r="AG4" s="92"/>
      <c r="AH4" s="92"/>
      <c r="AI4" s="92"/>
    </row>
    <row r="5" customFormat="false" ht="15.75" hidden="false" customHeight="true" outlineLevel="0" collapsed="false">
      <c r="A5" s="90"/>
      <c r="B5" s="93" t="s">
        <v>180</v>
      </c>
      <c r="C5" s="93" t="s">
        <v>181</v>
      </c>
      <c r="D5" s="93" t="s">
        <v>182</v>
      </c>
      <c r="E5" s="93" t="s">
        <v>183</v>
      </c>
      <c r="F5" s="91"/>
      <c r="G5" s="93" t="s">
        <v>180</v>
      </c>
      <c r="H5" s="93" t="s">
        <v>184</v>
      </c>
      <c r="I5" s="93" t="s">
        <v>185</v>
      </c>
      <c r="J5" s="93" t="s">
        <v>186</v>
      </c>
      <c r="K5" s="93"/>
      <c r="L5" s="93"/>
      <c r="M5" s="93" t="s">
        <v>187</v>
      </c>
      <c r="N5" s="93"/>
      <c r="O5" s="93"/>
      <c r="P5" s="94" t="s">
        <v>180</v>
      </c>
      <c r="Q5" s="94" t="s">
        <v>181</v>
      </c>
      <c r="R5" s="95" t="s">
        <v>182</v>
      </c>
      <c r="S5" s="95" t="s">
        <v>183</v>
      </c>
      <c r="T5" s="7" t="s">
        <v>180</v>
      </c>
      <c r="U5" s="7" t="s">
        <v>188</v>
      </c>
      <c r="V5" s="7" t="s">
        <v>189</v>
      </c>
      <c r="W5" s="94" t="s">
        <v>180</v>
      </c>
      <c r="X5" s="94" t="s">
        <v>190</v>
      </c>
      <c r="Y5" s="94"/>
      <c r="Z5" s="94"/>
      <c r="AA5" s="94"/>
      <c r="AB5" s="94" t="s">
        <v>191</v>
      </c>
      <c r="AC5" s="94"/>
      <c r="AD5" s="94"/>
      <c r="AE5" s="94"/>
      <c r="AF5" s="95" t="s">
        <v>192</v>
      </c>
      <c r="AG5" s="95"/>
      <c r="AH5" s="95"/>
      <c r="AI5" s="95"/>
    </row>
    <row r="6" customFormat="false" ht="41.25" hidden="false" customHeight="true" outlineLevel="0" collapsed="false">
      <c r="A6" s="90"/>
      <c r="B6" s="93"/>
      <c r="C6" s="93"/>
      <c r="D6" s="93"/>
      <c r="E6" s="93"/>
      <c r="F6" s="93"/>
      <c r="G6" s="93"/>
      <c r="H6" s="93"/>
      <c r="I6" s="93"/>
      <c r="J6" s="93" t="s">
        <v>180</v>
      </c>
      <c r="K6" s="93" t="s">
        <v>181</v>
      </c>
      <c r="L6" s="93" t="s">
        <v>182</v>
      </c>
      <c r="M6" s="93" t="s">
        <v>180</v>
      </c>
      <c r="N6" s="93" t="s">
        <v>181</v>
      </c>
      <c r="O6" s="93" t="s">
        <v>182</v>
      </c>
      <c r="P6" s="94"/>
      <c r="Q6" s="94"/>
      <c r="R6" s="95"/>
      <c r="S6" s="95"/>
      <c r="T6" s="7"/>
      <c r="U6" s="7"/>
      <c r="V6" s="7"/>
      <c r="W6" s="94"/>
      <c r="X6" s="93" t="s">
        <v>180</v>
      </c>
      <c r="Y6" s="93" t="s">
        <v>183</v>
      </c>
      <c r="Z6" s="93" t="s">
        <v>181</v>
      </c>
      <c r="AA6" s="93" t="s">
        <v>182</v>
      </c>
      <c r="AB6" s="93" t="s">
        <v>180</v>
      </c>
      <c r="AC6" s="93" t="s">
        <v>183</v>
      </c>
      <c r="AD6" s="93" t="s">
        <v>181</v>
      </c>
      <c r="AE6" s="93" t="s">
        <v>182</v>
      </c>
      <c r="AF6" s="93" t="s">
        <v>180</v>
      </c>
      <c r="AG6" s="93" t="s">
        <v>183</v>
      </c>
      <c r="AH6" s="93" t="s">
        <v>181</v>
      </c>
      <c r="AI6" s="96" t="s">
        <v>182</v>
      </c>
    </row>
    <row r="7" customFormat="false" ht="12.75" hidden="false" customHeight="true" outlineLevel="0" collapsed="false">
      <c r="A7" s="97" t="n">
        <v>1960</v>
      </c>
      <c r="B7" s="98" t="n">
        <v>27359</v>
      </c>
      <c r="C7" s="98" t="n">
        <v>2814.905</v>
      </c>
      <c r="D7" s="98" t="n">
        <v>3856.095</v>
      </c>
      <c r="E7" s="98" t="n">
        <v>20688</v>
      </c>
      <c r="F7" s="98" t="n">
        <v>13051</v>
      </c>
      <c r="G7" s="98" t="n">
        <v>7464</v>
      </c>
      <c r="H7" s="98" t="n">
        <v>5779</v>
      </c>
      <c r="I7" s="98" t="n">
        <v>0</v>
      </c>
      <c r="J7" s="98" t="n">
        <v>0</v>
      </c>
      <c r="K7" s="98" t="n">
        <v>0</v>
      </c>
      <c r="L7" s="98" t="n">
        <v>0</v>
      </c>
      <c r="M7" s="98" t="n">
        <v>1685</v>
      </c>
      <c r="N7" s="98" t="n">
        <v>1685</v>
      </c>
      <c r="O7" s="98" t="n">
        <v>0</v>
      </c>
      <c r="P7" s="98" t="n">
        <v>3906</v>
      </c>
      <c r="Q7" s="98" t="n">
        <v>404.905</v>
      </c>
      <c r="R7" s="98" t="n">
        <v>3128.095</v>
      </c>
      <c r="S7" s="98" t="n">
        <v>374</v>
      </c>
      <c r="T7" s="98" t="n">
        <v>371</v>
      </c>
      <c r="U7" s="98" t="n">
        <v>102</v>
      </c>
      <c r="V7" s="98" t="n">
        <v>269</v>
      </c>
      <c r="W7" s="98" t="n">
        <v>2566</v>
      </c>
      <c r="X7" s="98" t="n">
        <v>694</v>
      </c>
      <c r="Y7" s="98" t="n">
        <v>139</v>
      </c>
      <c r="Z7" s="98" t="n">
        <v>504</v>
      </c>
      <c r="AA7" s="98" t="n">
        <v>51</v>
      </c>
      <c r="AB7" s="98" t="n">
        <v>1480</v>
      </c>
      <c r="AC7" s="98" t="n">
        <v>1066</v>
      </c>
      <c r="AD7" s="98" t="n">
        <v>72</v>
      </c>
      <c r="AE7" s="98" t="n">
        <v>341</v>
      </c>
      <c r="AF7" s="98" t="n">
        <v>392</v>
      </c>
      <c r="AG7" s="98" t="n">
        <v>279</v>
      </c>
      <c r="AH7" s="98" t="n">
        <v>47</v>
      </c>
      <c r="AI7" s="98" t="n">
        <v>67</v>
      </c>
    </row>
    <row r="8" customFormat="false" ht="12.75" hidden="false" customHeight="true" outlineLevel="0" collapsed="false">
      <c r="A8" s="97" t="n">
        <v>1961</v>
      </c>
      <c r="B8" s="98" t="n">
        <v>29229</v>
      </c>
      <c r="C8" s="98" t="n">
        <v>3212.624</v>
      </c>
      <c r="D8" s="98" t="n">
        <v>4134.376</v>
      </c>
      <c r="E8" s="98" t="n">
        <v>21882</v>
      </c>
      <c r="F8" s="98" t="n">
        <v>13422</v>
      </c>
      <c r="G8" s="98" t="n">
        <v>8187</v>
      </c>
      <c r="H8" s="98" t="n">
        <v>6419</v>
      </c>
      <c r="I8" s="98" t="n">
        <v>0</v>
      </c>
      <c r="J8" s="98" t="n">
        <v>0</v>
      </c>
      <c r="K8" s="98" t="n">
        <v>0</v>
      </c>
      <c r="L8" s="98" t="n">
        <v>0</v>
      </c>
      <c r="M8" s="98" t="n">
        <v>1769</v>
      </c>
      <c r="N8" s="98" t="n">
        <v>1769</v>
      </c>
      <c r="O8" s="98" t="n">
        <v>0</v>
      </c>
      <c r="P8" s="98" t="n">
        <v>4347</v>
      </c>
      <c r="Q8" s="98" t="n">
        <v>534.624</v>
      </c>
      <c r="R8" s="98" t="n">
        <v>3397.376</v>
      </c>
      <c r="S8" s="98" t="n">
        <v>414</v>
      </c>
      <c r="T8" s="98" t="n">
        <v>409</v>
      </c>
      <c r="U8" s="98" t="n">
        <v>108</v>
      </c>
      <c r="V8" s="98" t="n">
        <v>302</v>
      </c>
      <c r="W8" s="98" t="n">
        <v>2863</v>
      </c>
      <c r="X8" s="98" t="n">
        <v>886</v>
      </c>
      <c r="Y8" s="98" t="n">
        <v>147</v>
      </c>
      <c r="Z8" s="98" t="n">
        <v>680</v>
      </c>
      <c r="AA8" s="98" t="n">
        <v>58</v>
      </c>
      <c r="AB8" s="98" t="n">
        <v>1544</v>
      </c>
      <c r="AC8" s="98" t="n">
        <v>1163</v>
      </c>
      <c r="AD8" s="98" t="n">
        <v>71</v>
      </c>
      <c r="AE8" s="98" t="n">
        <v>310</v>
      </c>
      <c r="AF8" s="98" t="n">
        <v>433</v>
      </c>
      <c r="AG8" s="98" t="n">
        <v>317</v>
      </c>
      <c r="AH8" s="98" t="n">
        <v>50</v>
      </c>
      <c r="AI8" s="98" t="n">
        <v>67</v>
      </c>
    </row>
    <row r="9" customFormat="false" ht="12.75" hidden="false" customHeight="true" outlineLevel="0" collapsed="false">
      <c r="A9" s="97" t="n">
        <v>1962</v>
      </c>
      <c r="B9" s="98" t="n">
        <v>31907</v>
      </c>
      <c r="C9" s="98" t="n">
        <v>3628.02</v>
      </c>
      <c r="D9" s="98" t="n">
        <v>4369.98</v>
      </c>
      <c r="E9" s="98" t="n">
        <v>23909</v>
      </c>
      <c r="F9" s="98" t="n">
        <v>14299</v>
      </c>
      <c r="G9" s="98" t="n">
        <v>8935</v>
      </c>
      <c r="H9" s="98" t="n">
        <v>7113</v>
      </c>
      <c r="I9" s="98" t="n">
        <v>0</v>
      </c>
      <c r="J9" s="98" t="n">
        <v>0</v>
      </c>
      <c r="K9" s="98" t="n">
        <v>0</v>
      </c>
      <c r="L9" s="98" t="n">
        <v>0</v>
      </c>
      <c r="M9" s="98" t="n">
        <v>1821</v>
      </c>
      <c r="N9" s="98" t="n">
        <v>1821</v>
      </c>
      <c r="O9" s="98" t="n">
        <v>0</v>
      </c>
      <c r="P9" s="98" t="n">
        <v>4723</v>
      </c>
      <c r="Q9" s="98" t="n">
        <v>692.02</v>
      </c>
      <c r="R9" s="98" t="n">
        <v>3575.98</v>
      </c>
      <c r="S9" s="98" t="n">
        <v>458</v>
      </c>
      <c r="T9" s="98" t="n">
        <v>456</v>
      </c>
      <c r="U9" s="98" t="n">
        <v>140</v>
      </c>
      <c r="V9" s="98" t="n">
        <v>316</v>
      </c>
      <c r="W9" s="98" t="n">
        <v>3493</v>
      </c>
      <c r="X9" s="98" t="n">
        <v>1068</v>
      </c>
      <c r="Y9" s="98" t="n">
        <v>153</v>
      </c>
      <c r="Z9" s="98" t="n">
        <v>849</v>
      </c>
      <c r="AA9" s="98" t="n">
        <v>66</v>
      </c>
      <c r="AB9" s="98" t="n">
        <v>1918</v>
      </c>
      <c r="AC9" s="98" t="n">
        <v>1509</v>
      </c>
      <c r="AD9" s="98" t="n">
        <v>71</v>
      </c>
      <c r="AE9" s="98" t="n">
        <v>338</v>
      </c>
      <c r="AF9" s="98" t="n">
        <v>507</v>
      </c>
      <c r="AG9" s="98" t="n">
        <v>378</v>
      </c>
      <c r="AH9" s="98" t="n">
        <v>55</v>
      </c>
      <c r="AI9" s="98" t="n">
        <v>74</v>
      </c>
    </row>
    <row r="10" customFormat="false" ht="12.75" hidden="false" customHeight="true" outlineLevel="0" collapsed="false">
      <c r="A10" s="97" t="n">
        <v>1963</v>
      </c>
      <c r="B10" s="98" t="n">
        <v>34727</v>
      </c>
      <c r="C10" s="98" t="n">
        <v>4149.648</v>
      </c>
      <c r="D10" s="98" t="n">
        <v>4681.352</v>
      </c>
      <c r="E10" s="98" t="n">
        <v>25896</v>
      </c>
      <c r="F10" s="98" t="n">
        <v>15361</v>
      </c>
      <c r="G10" s="98" t="n">
        <v>9827</v>
      </c>
      <c r="H10" s="98" t="n">
        <v>7887</v>
      </c>
      <c r="I10" s="98" t="n">
        <v>0</v>
      </c>
      <c r="J10" s="98" t="n">
        <v>0</v>
      </c>
      <c r="K10" s="98" t="n">
        <v>0</v>
      </c>
      <c r="L10" s="98" t="n">
        <v>0</v>
      </c>
      <c r="M10" s="98" t="n">
        <v>1940</v>
      </c>
      <c r="N10" s="98" t="n">
        <v>1940</v>
      </c>
      <c r="O10" s="98" t="n">
        <v>0</v>
      </c>
      <c r="P10" s="98" t="n">
        <v>5227</v>
      </c>
      <c r="Q10" s="98" t="n">
        <v>815.648</v>
      </c>
      <c r="R10" s="98" t="n">
        <v>3888.352</v>
      </c>
      <c r="S10" s="98" t="n">
        <v>522</v>
      </c>
      <c r="T10" s="98" t="n">
        <v>509</v>
      </c>
      <c r="U10" s="98" t="n">
        <v>208</v>
      </c>
      <c r="V10" s="98" t="n">
        <v>301</v>
      </c>
      <c r="W10" s="98" t="n">
        <v>3802</v>
      </c>
      <c r="X10" s="98" t="n">
        <v>1219</v>
      </c>
      <c r="Y10" s="98" t="n">
        <v>162</v>
      </c>
      <c r="Z10" s="98" t="n">
        <v>983</v>
      </c>
      <c r="AA10" s="98" t="n">
        <v>74</v>
      </c>
      <c r="AB10" s="98" t="n">
        <v>1923</v>
      </c>
      <c r="AC10" s="98" t="n">
        <v>1505</v>
      </c>
      <c r="AD10" s="98" t="n">
        <v>85</v>
      </c>
      <c r="AE10" s="98" t="n">
        <v>333</v>
      </c>
      <c r="AF10" s="98" t="n">
        <v>659</v>
      </c>
      <c r="AG10" s="98" t="n">
        <v>456</v>
      </c>
      <c r="AH10" s="98" t="n">
        <v>118</v>
      </c>
      <c r="AI10" s="98" t="n">
        <v>85</v>
      </c>
    </row>
    <row r="11" customFormat="false" ht="12.75" hidden="false" customHeight="true" outlineLevel="0" collapsed="false">
      <c r="A11" s="97" t="n">
        <v>1964</v>
      </c>
      <c r="B11" s="98" t="n">
        <v>38544</v>
      </c>
      <c r="C11" s="98" t="n">
        <v>4350.701</v>
      </c>
      <c r="D11" s="98" t="n">
        <v>5107.299</v>
      </c>
      <c r="E11" s="98" t="n">
        <v>29086</v>
      </c>
      <c r="F11" s="98" t="n">
        <v>16981</v>
      </c>
      <c r="G11" s="98" t="n">
        <v>10900</v>
      </c>
      <c r="H11" s="98" t="n">
        <v>8982</v>
      </c>
      <c r="I11" s="98" t="n">
        <v>0</v>
      </c>
      <c r="J11" s="98" t="n">
        <v>0</v>
      </c>
      <c r="K11" s="98" t="n">
        <v>0</v>
      </c>
      <c r="L11" s="98" t="n">
        <v>0</v>
      </c>
      <c r="M11" s="98" t="n">
        <v>1919</v>
      </c>
      <c r="N11" s="98" t="n">
        <v>1919</v>
      </c>
      <c r="O11" s="98" t="n">
        <v>0</v>
      </c>
      <c r="P11" s="98" t="n">
        <v>5682</v>
      </c>
      <c r="Q11" s="98" t="n">
        <v>864.701</v>
      </c>
      <c r="R11" s="98" t="n">
        <v>4219.299</v>
      </c>
      <c r="S11" s="98" t="n">
        <v>599</v>
      </c>
      <c r="T11" s="98" t="n">
        <v>572</v>
      </c>
      <c r="U11" s="98" t="n">
        <v>226</v>
      </c>
      <c r="V11" s="98" t="n">
        <v>347</v>
      </c>
      <c r="W11" s="98" t="n">
        <v>4408</v>
      </c>
      <c r="X11" s="98" t="n">
        <v>1366</v>
      </c>
      <c r="Y11" s="98" t="n">
        <v>170</v>
      </c>
      <c r="Z11" s="98" t="n">
        <v>1112</v>
      </c>
      <c r="AA11" s="98" t="n">
        <v>84</v>
      </c>
      <c r="AB11" s="98" t="n">
        <v>2340</v>
      </c>
      <c r="AC11" s="98" t="n">
        <v>1886</v>
      </c>
      <c r="AD11" s="98" t="n">
        <v>92</v>
      </c>
      <c r="AE11" s="98" t="n">
        <v>363</v>
      </c>
      <c r="AF11" s="98" t="n">
        <v>702</v>
      </c>
      <c r="AG11" s="98" t="n">
        <v>470</v>
      </c>
      <c r="AH11" s="98" t="n">
        <v>137</v>
      </c>
      <c r="AI11" s="98" t="n">
        <v>94</v>
      </c>
    </row>
    <row r="12" customFormat="false" ht="12.75" hidden="false" customHeight="true" outlineLevel="0" collapsed="false">
      <c r="A12" s="97" t="n">
        <v>1965</v>
      </c>
      <c r="B12" s="98" t="n">
        <v>41957</v>
      </c>
      <c r="C12" s="98" t="n">
        <v>4598.67</v>
      </c>
      <c r="D12" s="98" t="n">
        <v>5695.33</v>
      </c>
      <c r="E12" s="98" t="n">
        <v>31663</v>
      </c>
      <c r="F12" s="98" t="n">
        <v>18262</v>
      </c>
      <c r="G12" s="98" t="n">
        <v>11951</v>
      </c>
      <c r="H12" s="98" t="n">
        <v>10000</v>
      </c>
      <c r="I12" s="98" t="n">
        <v>0</v>
      </c>
      <c r="J12" s="98" t="n">
        <v>0</v>
      </c>
      <c r="K12" s="98" t="n">
        <v>0</v>
      </c>
      <c r="L12" s="98" t="n">
        <v>0</v>
      </c>
      <c r="M12" s="98" t="n">
        <v>1950</v>
      </c>
      <c r="N12" s="98" t="n">
        <v>1950</v>
      </c>
      <c r="O12" s="98" t="n">
        <v>0</v>
      </c>
      <c r="P12" s="98" t="n">
        <v>6359</v>
      </c>
      <c r="Q12" s="98" t="n">
        <v>973.67</v>
      </c>
      <c r="R12" s="98" t="n">
        <v>4692.33</v>
      </c>
      <c r="S12" s="98" t="n">
        <v>694</v>
      </c>
      <c r="T12" s="98" t="n">
        <v>621</v>
      </c>
      <c r="U12" s="98" t="n">
        <v>214</v>
      </c>
      <c r="V12" s="98" t="n">
        <v>407</v>
      </c>
      <c r="W12" s="98" t="n">
        <v>4765</v>
      </c>
      <c r="X12" s="98" t="n">
        <v>1521</v>
      </c>
      <c r="Y12" s="98" t="n">
        <v>176</v>
      </c>
      <c r="Z12" s="98" t="n">
        <v>1251</v>
      </c>
      <c r="AA12" s="98" t="n">
        <v>94</v>
      </c>
      <c r="AB12" s="98" t="n">
        <v>2553</v>
      </c>
      <c r="AC12" s="98" t="n">
        <v>2035</v>
      </c>
      <c r="AD12" s="98" t="n">
        <v>120</v>
      </c>
      <c r="AE12" s="98" t="n">
        <v>397</v>
      </c>
      <c r="AF12" s="98" t="n">
        <v>691</v>
      </c>
      <c r="AG12" s="98" t="n">
        <v>496</v>
      </c>
      <c r="AH12" s="98" t="n">
        <v>90</v>
      </c>
      <c r="AI12" s="98" t="n">
        <v>105</v>
      </c>
    </row>
    <row r="13" customFormat="false" ht="12.75" hidden="false" customHeight="true" outlineLevel="0" collapsed="false">
      <c r="A13" s="97" t="n">
        <v>1966</v>
      </c>
      <c r="B13" s="98" t="n">
        <v>46254</v>
      </c>
      <c r="C13" s="98" t="n">
        <v>7420.631</v>
      </c>
      <c r="D13" s="98" t="n">
        <v>6352.369</v>
      </c>
      <c r="E13" s="98" t="n">
        <v>32481</v>
      </c>
      <c r="F13" s="98" t="n">
        <v>18647</v>
      </c>
      <c r="G13" s="98" t="n">
        <v>15600</v>
      </c>
      <c r="H13" s="98" t="n">
        <v>10223</v>
      </c>
      <c r="I13" s="98" t="n">
        <v>1842</v>
      </c>
      <c r="J13" s="98" t="n">
        <v>1304</v>
      </c>
      <c r="K13" s="98" t="n">
        <v>632</v>
      </c>
      <c r="L13" s="98" t="n">
        <v>672</v>
      </c>
      <c r="M13" s="98" t="n">
        <v>2231</v>
      </c>
      <c r="N13" s="98" t="n">
        <v>2231</v>
      </c>
      <c r="O13" s="98" t="n">
        <v>0</v>
      </c>
      <c r="P13" s="98" t="n">
        <v>6252</v>
      </c>
      <c r="Q13" s="98" t="n">
        <v>849.631</v>
      </c>
      <c r="R13" s="98" t="n">
        <v>4601.369</v>
      </c>
      <c r="S13" s="98" t="n">
        <v>801</v>
      </c>
      <c r="T13" s="98" t="n">
        <v>733</v>
      </c>
      <c r="U13" s="98" t="n">
        <v>294</v>
      </c>
      <c r="V13" s="98" t="n">
        <v>439</v>
      </c>
      <c r="W13" s="98" t="n">
        <v>5021</v>
      </c>
      <c r="X13" s="98" t="n">
        <v>1624</v>
      </c>
      <c r="Y13" s="98" t="n">
        <v>186</v>
      </c>
      <c r="Z13" s="98" t="n">
        <v>1335</v>
      </c>
      <c r="AA13" s="98" t="n">
        <v>103</v>
      </c>
      <c r="AB13" s="98" t="n">
        <v>2558</v>
      </c>
      <c r="AC13" s="98" t="n">
        <v>2079</v>
      </c>
      <c r="AD13" s="98" t="n">
        <v>103</v>
      </c>
      <c r="AE13" s="98" t="n">
        <v>377</v>
      </c>
      <c r="AF13" s="98" t="n">
        <v>838</v>
      </c>
      <c r="AG13" s="98" t="n">
        <v>544</v>
      </c>
      <c r="AH13" s="98" t="n">
        <v>134</v>
      </c>
      <c r="AI13" s="98" t="n">
        <v>160</v>
      </c>
    </row>
    <row r="14" customFormat="false" ht="12.75" hidden="false" customHeight="true" outlineLevel="0" collapsed="false">
      <c r="A14" s="97" t="n">
        <v>1967</v>
      </c>
      <c r="B14" s="98" t="n">
        <v>51780</v>
      </c>
      <c r="C14" s="98" t="n">
        <v>11833.3</v>
      </c>
      <c r="D14" s="98" t="n">
        <v>7296.7</v>
      </c>
      <c r="E14" s="98" t="n">
        <v>32650</v>
      </c>
      <c r="F14" s="98" t="n">
        <v>18587</v>
      </c>
      <c r="G14" s="98" t="n">
        <v>21039</v>
      </c>
      <c r="H14" s="98" t="n">
        <v>10382</v>
      </c>
      <c r="I14" s="98" t="n">
        <v>4924</v>
      </c>
      <c r="J14" s="98" t="n">
        <v>3141</v>
      </c>
      <c r="K14" s="98" t="n">
        <v>1525</v>
      </c>
      <c r="L14" s="98" t="n">
        <v>1616</v>
      </c>
      <c r="M14" s="98" t="n">
        <v>2592</v>
      </c>
      <c r="N14" s="98" t="n">
        <v>2592</v>
      </c>
      <c r="O14" s="98" t="n">
        <v>0</v>
      </c>
      <c r="P14" s="98" t="n">
        <v>6023</v>
      </c>
      <c r="Q14" s="98" t="n">
        <v>718.3</v>
      </c>
      <c r="R14" s="98" t="n">
        <v>4367.7</v>
      </c>
      <c r="S14" s="98" t="n">
        <v>937</v>
      </c>
      <c r="T14" s="98" t="n">
        <v>861</v>
      </c>
      <c r="U14" s="98" t="n">
        <v>401</v>
      </c>
      <c r="V14" s="98" t="n">
        <v>460</v>
      </c>
      <c r="W14" s="98" t="n">
        <v>5269</v>
      </c>
      <c r="X14" s="98" t="n">
        <v>1775</v>
      </c>
      <c r="Y14" s="98" t="n">
        <v>198</v>
      </c>
      <c r="Z14" s="98" t="n">
        <v>1466</v>
      </c>
      <c r="AA14" s="98" t="n">
        <v>111</v>
      </c>
      <c r="AB14" s="98" t="n">
        <v>2522</v>
      </c>
      <c r="AC14" s="98" t="n">
        <v>1945</v>
      </c>
      <c r="AD14" s="98" t="n">
        <v>43</v>
      </c>
      <c r="AE14" s="98" t="n">
        <v>534</v>
      </c>
      <c r="AF14" s="98" t="n">
        <v>973</v>
      </c>
      <c r="AG14" s="98" t="n">
        <v>600</v>
      </c>
      <c r="AH14" s="98" t="n">
        <v>164</v>
      </c>
      <c r="AI14" s="98" t="n">
        <v>208</v>
      </c>
    </row>
    <row r="15" customFormat="false" ht="12.75" hidden="false" customHeight="true" outlineLevel="0" collapsed="false">
      <c r="A15" s="97" t="n">
        <v>1968</v>
      </c>
      <c r="B15" s="98" t="n">
        <v>58755</v>
      </c>
      <c r="C15" s="98" t="n">
        <v>13937.736</v>
      </c>
      <c r="D15" s="98" t="n">
        <v>8086.264</v>
      </c>
      <c r="E15" s="98" t="n">
        <v>36731</v>
      </c>
      <c r="F15" s="98" t="n">
        <v>20628</v>
      </c>
      <c r="G15" s="98" t="n">
        <v>24302</v>
      </c>
      <c r="H15" s="98" t="n">
        <v>11754</v>
      </c>
      <c r="I15" s="98" t="n">
        <v>6218</v>
      </c>
      <c r="J15" s="98" t="n">
        <v>3541</v>
      </c>
      <c r="K15" s="98" t="n">
        <v>1835</v>
      </c>
      <c r="L15" s="98" t="n">
        <v>1707</v>
      </c>
      <c r="M15" s="98" t="n">
        <v>2789</v>
      </c>
      <c r="N15" s="98" t="n">
        <v>2789</v>
      </c>
      <c r="O15" s="98" t="n">
        <v>0</v>
      </c>
      <c r="P15" s="98" t="n">
        <v>6871</v>
      </c>
      <c r="Q15" s="98" t="n">
        <v>796.736</v>
      </c>
      <c r="R15" s="98" t="n">
        <v>4906.264</v>
      </c>
      <c r="S15" s="98" t="n">
        <v>1167</v>
      </c>
      <c r="T15" s="98" t="n">
        <v>969</v>
      </c>
      <c r="U15" s="98" t="n">
        <v>470</v>
      </c>
      <c r="V15" s="98" t="n">
        <v>499</v>
      </c>
      <c r="W15" s="98" t="n">
        <v>5984</v>
      </c>
      <c r="X15" s="98" t="n">
        <v>1877</v>
      </c>
      <c r="Y15" s="98" t="n">
        <v>208</v>
      </c>
      <c r="Z15" s="98" t="n">
        <v>1539</v>
      </c>
      <c r="AA15" s="98" t="n">
        <v>130</v>
      </c>
      <c r="AB15" s="98" t="n">
        <v>2986</v>
      </c>
      <c r="AC15" s="98" t="n">
        <v>2306</v>
      </c>
      <c r="AD15" s="98" t="n">
        <v>58</v>
      </c>
      <c r="AE15" s="98" t="n">
        <v>622</v>
      </c>
      <c r="AF15" s="98" t="n">
        <v>1122</v>
      </c>
      <c r="AG15" s="98" t="n">
        <v>667</v>
      </c>
      <c r="AH15" s="98" t="n">
        <v>232</v>
      </c>
      <c r="AI15" s="98" t="n">
        <v>222</v>
      </c>
    </row>
    <row r="16" customFormat="false" ht="12.75" hidden="false" customHeight="true" outlineLevel="0" collapsed="false">
      <c r="A16" s="97" t="n">
        <v>1969</v>
      </c>
      <c r="B16" s="98" t="n">
        <v>66215</v>
      </c>
      <c r="C16" s="98" t="n">
        <v>15743.112</v>
      </c>
      <c r="D16" s="98" t="n">
        <v>9030.888</v>
      </c>
      <c r="E16" s="98" t="n">
        <v>41441</v>
      </c>
      <c r="F16" s="98" t="n">
        <v>22657</v>
      </c>
      <c r="G16" s="98" t="n">
        <v>27490</v>
      </c>
      <c r="H16" s="98" t="n">
        <v>13287</v>
      </c>
      <c r="I16" s="98" t="n">
        <v>7045</v>
      </c>
      <c r="J16" s="98" t="n">
        <v>4174</v>
      </c>
      <c r="K16" s="98" t="n">
        <v>2298</v>
      </c>
      <c r="L16" s="98" t="n">
        <v>1877</v>
      </c>
      <c r="M16" s="98" t="n">
        <v>2983</v>
      </c>
      <c r="N16" s="98" t="n">
        <v>2983</v>
      </c>
      <c r="O16" s="98" t="n">
        <v>0</v>
      </c>
      <c r="P16" s="98" t="n">
        <v>7789</v>
      </c>
      <c r="Q16" s="98" t="n">
        <v>974.112</v>
      </c>
      <c r="R16" s="98" t="n">
        <v>5422.888</v>
      </c>
      <c r="S16" s="98" t="n">
        <v>1392</v>
      </c>
      <c r="T16" s="98" t="n">
        <v>1174</v>
      </c>
      <c r="U16" s="98" t="n">
        <v>564</v>
      </c>
      <c r="V16" s="98" t="n">
        <v>610</v>
      </c>
      <c r="W16" s="98" t="n">
        <v>7105</v>
      </c>
      <c r="X16" s="98" t="n">
        <v>1924</v>
      </c>
      <c r="Y16" s="98" t="n">
        <v>213</v>
      </c>
      <c r="Z16" s="98" t="n">
        <v>1555</v>
      </c>
      <c r="AA16" s="98" t="n">
        <v>156</v>
      </c>
      <c r="AB16" s="98" t="n">
        <v>3945</v>
      </c>
      <c r="AC16" s="98" t="n">
        <v>3177</v>
      </c>
      <c r="AD16" s="98" t="n">
        <v>67</v>
      </c>
      <c r="AE16" s="98" t="n">
        <v>701</v>
      </c>
      <c r="AF16" s="98" t="n">
        <v>1236</v>
      </c>
      <c r="AG16" s="98" t="n">
        <v>715</v>
      </c>
      <c r="AH16" s="98" t="n">
        <v>257</v>
      </c>
      <c r="AI16" s="98" t="n">
        <v>264</v>
      </c>
    </row>
    <row r="17" customFormat="false" ht="18" hidden="false" customHeight="true" outlineLevel="0" collapsed="false">
      <c r="A17" s="97" t="n">
        <v>1970</v>
      </c>
      <c r="B17" s="98" t="n">
        <v>74853</v>
      </c>
      <c r="C17" s="98" t="n">
        <v>17643.22</v>
      </c>
      <c r="D17" s="98" t="n">
        <v>10384.78</v>
      </c>
      <c r="E17" s="98" t="n">
        <v>46825</v>
      </c>
      <c r="F17" s="98" t="n">
        <v>25015</v>
      </c>
      <c r="G17" s="98" t="n">
        <v>31688</v>
      </c>
      <c r="H17" s="98" t="n">
        <v>15424</v>
      </c>
      <c r="I17" s="98" t="n">
        <v>7672</v>
      </c>
      <c r="J17" s="98" t="n">
        <v>5290</v>
      </c>
      <c r="K17" s="98" t="n">
        <v>2842</v>
      </c>
      <c r="L17" s="98" t="n">
        <v>2447</v>
      </c>
      <c r="M17" s="98" t="n">
        <v>3301</v>
      </c>
      <c r="N17" s="98" t="n">
        <v>3301</v>
      </c>
      <c r="O17" s="98" t="n">
        <v>0</v>
      </c>
      <c r="P17" s="98" t="n">
        <v>9012</v>
      </c>
      <c r="Q17" s="98" t="n">
        <v>1326.22</v>
      </c>
      <c r="R17" s="98" t="n">
        <v>5983.78</v>
      </c>
      <c r="S17" s="98" t="n">
        <v>1701</v>
      </c>
      <c r="T17" s="98" t="n">
        <v>1356</v>
      </c>
      <c r="U17" s="98" t="n">
        <v>594</v>
      </c>
      <c r="V17" s="98" t="n">
        <v>762</v>
      </c>
      <c r="W17" s="98" t="n">
        <v>7783</v>
      </c>
      <c r="X17" s="98" t="n">
        <v>1953</v>
      </c>
      <c r="Y17" s="98" t="n">
        <v>215</v>
      </c>
      <c r="Z17" s="98" t="n">
        <v>1556</v>
      </c>
      <c r="AA17" s="98" t="n">
        <v>183</v>
      </c>
      <c r="AB17" s="98" t="n">
        <v>4523</v>
      </c>
      <c r="AC17" s="98" t="n">
        <v>3731</v>
      </c>
      <c r="AD17" s="98" t="n">
        <v>93</v>
      </c>
      <c r="AE17" s="98" t="n">
        <v>700</v>
      </c>
      <c r="AF17" s="98" t="n">
        <v>1306</v>
      </c>
      <c r="AG17" s="98" t="n">
        <v>738</v>
      </c>
      <c r="AH17" s="98" t="n">
        <v>259</v>
      </c>
      <c r="AI17" s="98" t="n">
        <v>309</v>
      </c>
    </row>
    <row r="18" customFormat="false" ht="12.75" hidden="false" customHeight="true" outlineLevel="0" collapsed="false">
      <c r="A18" s="97" t="n">
        <v>1971</v>
      </c>
      <c r="B18" s="98" t="n">
        <v>83240</v>
      </c>
      <c r="C18" s="98" t="n">
        <v>20475.78</v>
      </c>
      <c r="D18" s="98" t="n">
        <v>11456.22</v>
      </c>
      <c r="E18" s="98" t="n">
        <v>51308</v>
      </c>
      <c r="F18" s="98" t="n">
        <v>26380</v>
      </c>
      <c r="G18" s="98" t="n">
        <v>36644</v>
      </c>
      <c r="H18" s="98" t="n">
        <v>17757</v>
      </c>
      <c r="I18" s="98" t="n">
        <v>8443</v>
      </c>
      <c r="J18" s="98" t="n">
        <v>6695</v>
      </c>
      <c r="K18" s="98" t="n">
        <v>3810</v>
      </c>
      <c r="L18" s="98" t="n">
        <v>2886</v>
      </c>
      <c r="M18" s="98" t="n">
        <v>3749</v>
      </c>
      <c r="N18" s="98" t="n">
        <v>3749</v>
      </c>
      <c r="O18" s="98" t="n">
        <v>0</v>
      </c>
      <c r="P18" s="98" t="n">
        <v>9666</v>
      </c>
      <c r="Q18" s="98" t="n">
        <v>1674.78</v>
      </c>
      <c r="R18" s="98" t="n">
        <v>6087.22</v>
      </c>
      <c r="S18" s="98" t="n">
        <v>1905</v>
      </c>
      <c r="T18" s="98" t="n">
        <v>1676</v>
      </c>
      <c r="U18" s="98" t="n">
        <v>791</v>
      </c>
      <c r="V18" s="98" t="n">
        <v>885</v>
      </c>
      <c r="W18" s="98" t="n">
        <v>8874</v>
      </c>
      <c r="X18" s="98" t="n">
        <v>2109</v>
      </c>
      <c r="Y18" s="98" t="n">
        <v>233</v>
      </c>
      <c r="Z18" s="98" t="n">
        <v>1663</v>
      </c>
      <c r="AA18" s="98" t="n">
        <v>213</v>
      </c>
      <c r="AB18" s="98" t="n">
        <v>5193</v>
      </c>
      <c r="AC18" s="98" t="n">
        <v>4242</v>
      </c>
      <c r="AD18" s="98" t="n">
        <v>129</v>
      </c>
      <c r="AE18" s="98" t="n">
        <v>821</v>
      </c>
      <c r="AF18" s="98" t="n">
        <v>1573</v>
      </c>
      <c r="AG18" s="98" t="n">
        <v>793</v>
      </c>
      <c r="AH18" s="98" t="n">
        <v>216</v>
      </c>
      <c r="AI18" s="98" t="n">
        <v>564</v>
      </c>
    </row>
    <row r="19" customFormat="false" ht="12.75" hidden="false" customHeight="true" outlineLevel="0" collapsed="false">
      <c r="A19" s="97" t="n">
        <v>1972</v>
      </c>
      <c r="B19" s="98" t="n">
        <v>93141</v>
      </c>
      <c r="C19" s="98" t="n">
        <v>23009.56</v>
      </c>
      <c r="D19" s="98" t="n">
        <v>12749.44</v>
      </c>
      <c r="E19" s="98" t="n">
        <v>57382</v>
      </c>
      <c r="F19" s="98" t="n">
        <v>28724</v>
      </c>
      <c r="G19" s="98" t="n">
        <v>42519</v>
      </c>
      <c r="H19" s="98" t="n">
        <v>20593</v>
      </c>
      <c r="I19" s="98" t="n">
        <v>9325</v>
      </c>
      <c r="J19" s="98" t="n">
        <v>8314</v>
      </c>
      <c r="K19" s="98" t="n">
        <v>4547</v>
      </c>
      <c r="L19" s="98" t="n">
        <v>3766</v>
      </c>
      <c r="M19" s="98" t="n">
        <v>4288</v>
      </c>
      <c r="N19" s="98" t="n">
        <v>4288</v>
      </c>
      <c r="O19" s="98" t="n">
        <v>0</v>
      </c>
      <c r="P19" s="98" t="n">
        <v>10277</v>
      </c>
      <c r="Q19" s="98" t="n">
        <v>1656.56</v>
      </c>
      <c r="R19" s="98" t="n">
        <v>6417.44</v>
      </c>
      <c r="S19" s="98" t="n">
        <v>2202</v>
      </c>
      <c r="T19" s="98" t="n">
        <v>1855</v>
      </c>
      <c r="U19" s="98" t="n">
        <v>893</v>
      </c>
      <c r="V19" s="98" t="n">
        <v>962</v>
      </c>
      <c r="W19" s="98" t="n">
        <v>9765</v>
      </c>
      <c r="X19" s="98" t="n">
        <v>2357</v>
      </c>
      <c r="Y19" s="98" t="n">
        <v>227</v>
      </c>
      <c r="Z19" s="98" t="n">
        <v>1893</v>
      </c>
      <c r="AA19" s="98" t="n">
        <v>237</v>
      </c>
      <c r="AB19" s="98" t="n">
        <v>5686</v>
      </c>
      <c r="AC19" s="98" t="n">
        <v>4730</v>
      </c>
      <c r="AD19" s="98" t="n">
        <v>116</v>
      </c>
      <c r="AE19" s="98" t="n">
        <v>840</v>
      </c>
      <c r="AF19" s="98" t="n">
        <v>1722</v>
      </c>
      <c r="AG19" s="98" t="n">
        <v>904</v>
      </c>
      <c r="AH19" s="98" t="n">
        <v>291</v>
      </c>
      <c r="AI19" s="98" t="n">
        <v>527</v>
      </c>
    </row>
    <row r="20" customFormat="false" ht="12.75" hidden="false" customHeight="true" outlineLevel="0" collapsed="false">
      <c r="A20" s="97" t="n">
        <v>1973</v>
      </c>
      <c r="B20" s="98" t="n">
        <v>103365</v>
      </c>
      <c r="C20" s="98" t="n">
        <v>25786.75</v>
      </c>
      <c r="D20" s="98" t="n">
        <v>14572.25</v>
      </c>
      <c r="E20" s="98" t="n">
        <v>63006</v>
      </c>
      <c r="F20" s="98" t="n">
        <v>31716</v>
      </c>
      <c r="G20" s="98" t="n">
        <v>47918</v>
      </c>
      <c r="H20" s="98" t="n">
        <v>22884</v>
      </c>
      <c r="I20" s="98" t="n">
        <v>10730</v>
      </c>
      <c r="J20" s="98" t="n">
        <v>9423</v>
      </c>
      <c r="K20" s="98" t="n">
        <v>4933</v>
      </c>
      <c r="L20" s="98" t="n">
        <v>4490</v>
      </c>
      <c r="M20" s="98" t="n">
        <v>4881</v>
      </c>
      <c r="N20" s="98" t="n">
        <v>4881</v>
      </c>
      <c r="O20" s="98" t="n">
        <v>0</v>
      </c>
      <c r="P20" s="98" t="n">
        <v>11365</v>
      </c>
      <c r="Q20" s="98" t="n">
        <v>1845.75</v>
      </c>
      <c r="R20" s="98" t="n">
        <v>7162.25</v>
      </c>
      <c r="S20" s="98" t="n">
        <v>2357</v>
      </c>
      <c r="T20" s="98" t="n">
        <v>2123</v>
      </c>
      <c r="U20" s="98" t="n">
        <v>854</v>
      </c>
      <c r="V20" s="98" t="n">
        <v>1269</v>
      </c>
      <c r="W20" s="98" t="n">
        <v>10244</v>
      </c>
      <c r="X20" s="98" t="n">
        <v>2502</v>
      </c>
      <c r="Y20" s="98" t="n">
        <v>232</v>
      </c>
      <c r="Z20" s="98" t="n">
        <v>2022</v>
      </c>
      <c r="AA20" s="98" t="n">
        <v>248</v>
      </c>
      <c r="AB20" s="98" t="n">
        <v>5649</v>
      </c>
      <c r="AC20" s="98" t="n">
        <v>4716</v>
      </c>
      <c r="AD20" s="98" t="n">
        <v>97</v>
      </c>
      <c r="AE20" s="98" t="n">
        <v>836</v>
      </c>
      <c r="AF20" s="98" t="n">
        <v>2093</v>
      </c>
      <c r="AG20" s="98" t="n">
        <v>1102</v>
      </c>
      <c r="AH20" s="98" t="n">
        <v>424</v>
      </c>
      <c r="AI20" s="98" t="n">
        <v>567</v>
      </c>
    </row>
    <row r="21" customFormat="false" ht="12.75" hidden="false" customHeight="true" outlineLevel="0" collapsed="false">
      <c r="A21" s="97" t="n">
        <v>1974</v>
      </c>
      <c r="B21" s="98" t="n">
        <v>117157</v>
      </c>
      <c r="C21" s="98" t="n">
        <v>30796.276</v>
      </c>
      <c r="D21" s="98" t="n">
        <v>16794.724</v>
      </c>
      <c r="E21" s="98" t="n">
        <v>69566</v>
      </c>
      <c r="F21" s="98" t="n">
        <v>34467</v>
      </c>
      <c r="G21" s="98" t="n">
        <v>55848</v>
      </c>
      <c r="H21" s="98" t="n">
        <v>25972</v>
      </c>
      <c r="I21" s="98" t="n">
        <v>13428</v>
      </c>
      <c r="J21" s="98" t="n">
        <v>11073</v>
      </c>
      <c r="K21" s="98" t="n">
        <v>6277</v>
      </c>
      <c r="L21" s="98" t="n">
        <v>4797</v>
      </c>
      <c r="M21" s="98" t="n">
        <v>5375</v>
      </c>
      <c r="N21" s="98" t="n">
        <v>5375</v>
      </c>
      <c r="O21" s="98" t="n">
        <v>0</v>
      </c>
      <c r="P21" s="98" t="n">
        <v>13025</v>
      </c>
      <c r="Q21" s="98" t="n">
        <v>2006.276</v>
      </c>
      <c r="R21" s="98" t="n">
        <v>8298.724</v>
      </c>
      <c r="S21" s="98" t="n">
        <v>2718</v>
      </c>
      <c r="T21" s="98" t="n">
        <v>2584</v>
      </c>
      <c r="U21" s="98" t="n">
        <v>969</v>
      </c>
      <c r="V21" s="98" t="n">
        <v>1615</v>
      </c>
      <c r="W21" s="98" t="n">
        <v>11233</v>
      </c>
      <c r="X21" s="98" t="n">
        <v>2767</v>
      </c>
      <c r="Y21" s="98" t="n">
        <v>252</v>
      </c>
      <c r="Z21" s="98" t="n">
        <v>2245</v>
      </c>
      <c r="AA21" s="98" t="n">
        <v>270</v>
      </c>
      <c r="AB21" s="98" t="n">
        <v>5977</v>
      </c>
      <c r="AC21" s="98" t="n">
        <v>4805</v>
      </c>
      <c r="AD21" s="98" t="n">
        <v>116</v>
      </c>
      <c r="AE21" s="98" t="n">
        <v>1057</v>
      </c>
      <c r="AF21" s="98" t="n">
        <v>2489</v>
      </c>
      <c r="AG21" s="98" t="n">
        <v>1351</v>
      </c>
      <c r="AH21" s="98" t="n">
        <v>380</v>
      </c>
      <c r="AI21" s="98" t="n">
        <v>757</v>
      </c>
    </row>
    <row r="22" customFormat="false" ht="12.75" hidden="false" customHeight="true" outlineLevel="0" collapsed="false">
      <c r="A22" s="97" t="n">
        <v>1975</v>
      </c>
      <c r="B22" s="98" t="n">
        <v>133585</v>
      </c>
      <c r="C22" s="98" t="n">
        <v>36674.483</v>
      </c>
      <c r="D22" s="98" t="n">
        <v>19351.517</v>
      </c>
      <c r="E22" s="98" t="n">
        <v>77559</v>
      </c>
      <c r="F22" s="98" t="n">
        <v>37372</v>
      </c>
      <c r="G22" s="98" t="n">
        <v>66213</v>
      </c>
      <c r="H22" s="98" t="n">
        <v>30461</v>
      </c>
      <c r="I22" s="98" t="n">
        <v>16336</v>
      </c>
      <c r="J22" s="98" t="n">
        <v>13446</v>
      </c>
      <c r="K22" s="98" t="n">
        <v>7409</v>
      </c>
      <c r="L22" s="98" t="n">
        <v>6037</v>
      </c>
      <c r="M22" s="98" t="n">
        <v>5971</v>
      </c>
      <c r="N22" s="98" t="n">
        <v>5971</v>
      </c>
      <c r="O22" s="98" t="n">
        <v>0</v>
      </c>
      <c r="P22" s="98" t="n">
        <v>14609</v>
      </c>
      <c r="Q22" s="98" t="n">
        <v>2453.483</v>
      </c>
      <c r="R22" s="98" t="n">
        <v>9155.517</v>
      </c>
      <c r="S22" s="98" t="n">
        <v>3001</v>
      </c>
      <c r="T22" s="98" t="n">
        <v>2967</v>
      </c>
      <c r="U22" s="98" t="n">
        <v>1043</v>
      </c>
      <c r="V22" s="98" t="n">
        <v>1924</v>
      </c>
      <c r="W22" s="98" t="n">
        <v>12425</v>
      </c>
      <c r="X22" s="98" t="n">
        <v>3372</v>
      </c>
      <c r="Y22" s="98" t="n">
        <v>264</v>
      </c>
      <c r="Z22" s="98" t="n">
        <v>2809</v>
      </c>
      <c r="AA22" s="98" t="n">
        <v>298</v>
      </c>
      <c r="AB22" s="98" t="n">
        <v>6515</v>
      </c>
      <c r="AC22" s="98" t="n">
        <v>4831</v>
      </c>
      <c r="AD22" s="98" t="n">
        <v>218</v>
      </c>
      <c r="AE22" s="98" t="n">
        <v>1466</v>
      </c>
      <c r="AF22" s="98" t="n">
        <v>2538</v>
      </c>
      <c r="AG22" s="98" t="n">
        <v>1632</v>
      </c>
      <c r="AH22" s="98" t="n">
        <v>435</v>
      </c>
      <c r="AI22" s="98" t="n">
        <v>471</v>
      </c>
    </row>
    <row r="23" customFormat="false" ht="12.75" hidden="false" customHeight="true" outlineLevel="0" collapsed="false">
      <c r="A23" s="97" t="n">
        <v>1976</v>
      </c>
      <c r="B23" s="98" t="n">
        <v>153011</v>
      </c>
      <c r="C23" s="98" t="n">
        <v>43146.045</v>
      </c>
      <c r="D23" s="98" t="n">
        <v>20243.955</v>
      </c>
      <c r="E23" s="98" t="n">
        <v>89621</v>
      </c>
      <c r="F23" s="98" t="n">
        <v>40767</v>
      </c>
      <c r="G23" s="98" t="n">
        <v>78938</v>
      </c>
      <c r="H23" s="98" t="n">
        <v>37295</v>
      </c>
      <c r="I23" s="98" t="n">
        <v>19694</v>
      </c>
      <c r="J23" s="98" t="n">
        <v>15188</v>
      </c>
      <c r="K23" s="98" t="n">
        <v>9153</v>
      </c>
      <c r="L23" s="98" t="n">
        <v>6036</v>
      </c>
      <c r="M23" s="98" t="n">
        <v>6761</v>
      </c>
      <c r="N23" s="98" t="n">
        <v>6761</v>
      </c>
      <c r="O23" s="98" t="n">
        <v>0</v>
      </c>
      <c r="P23" s="98" t="n">
        <v>16440</v>
      </c>
      <c r="Q23" s="98" t="n">
        <v>2666.045</v>
      </c>
      <c r="R23" s="98" t="n">
        <v>9578.955</v>
      </c>
      <c r="S23" s="98" t="n">
        <v>4194</v>
      </c>
      <c r="T23" s="98" t="n">
        <v>3213</v>
      </c>
      <c r="U23" s="98" t="n">
        <v>1110</v>
      </c>
      <c r="V23" s="98" t="n">
        <v>2104</v>
      </c>
      <c r="W23" s="98" t="n">
        <v>13653</v>
      </c>
      <c r="X23" s="98" t="n">
        <v>3707</v>
      </c>
      <c r="Y23" s="98" t="n">
        <v>267</v>
      </c>
      <c r="Z23" s="98" t="n">
        <v>3119</v>
      </c>
      <c r="AA23" s="98" t="n">
        <v>321</v>
      </c>
      <c r="AB23" s="98" t="n">
        <v>7071</v>
      </c>
      <c r="AC23" s="98" t="n">
        <v>5126</v>
      </c>
      <c r="AD23" s="98" t="n">
        <v>266</v>
      </c>
      <c r="AE23" s="98" t="n">
        <v>1679</v>
      </c>
      <c r="AF23" s="98" t="n">
        <v>2874</v>
      </c>
      <c r="AG23" s="98" t="n">
        <v>1972</v>
      </c>
      <c r="AH23" s="98" t="n">
        <v>377</v>
      </c>
      <c r="AI23" s="98" t="n">
        <v>525</v>
      </c>
    </row>
    <row r="24" customFormat="false" ht="12.75" hidden="false" customHeight="true" outlineLevel="0" collapsed="false">
      <c r="A24" s="97" t="n">
        <v>1977</v>
      </c>
      <c r="B24" s="98" t="n">
        <v>173979</v>
      </c>
      <c r="C24" s="98" t="n">
        <v>47682.574</v>
      </c>
      <c r="D24" s="98" t="n">
        <v>23438.426</v>
      </c>
      <c r="E24" s="98" t="n">
        <v>102858</v>
      </c>
      <c r="F24" s="98" t="n">
        <v>44996</v>
      </c>
      <c r="G24" s="98" t="n">
        <v>92960</v>
      </c>
      <c r="H24" s="98" t="n">
        <v>45538</v>
      </c>
      <c r="I24" s="98" t="n">
        <v>22891</v>
      </c>
      <c r="J24" s="98" t="n">
        <v>17464</v>
      </c>
      <c r="K24" s="98" t="n">
        <v>9896</v>
      </c>
      <c r="L24" s="98" t="n">
        <v>7568</v>
      </c>
      <c r="M24" s="98" t="n">
        <v>7068</v>
      </c>
      <c r="N24" s="98" t="n">
        <v>7068</v>
      </c>
      <c r="O24" s="98" t="n">
        <v>0</v>
      </c>
      <c r="P24" s="98" t="n">
        <v>18238</v>
      </c>
      <c r="Q24" s="98" t="n">
        <v>2850.574</v>
      </c>
      <c r="R24" s="98" t="n">
        <v>10707.426</v>
      </c>
      <c r="S24" s="98" t="n">
        <v>4680</v>
      </c>
      <c r="T24" s="98" t="n">
        <v>3815</v>
      </c>
      <c r="U24" s="98" t="n">
        <v>1152</v>
      </c>
      <c r="V24" s="98" t="n">
        <v>2663</v>
      </c>
      <c r="W24" s="98" t="n">
        <v>13970</v>
      </c>
      <c r="X24" s="98" t="n">
        <v>3864</v>
      </c>
      <c r="Y24" s="98" t="n">
        <v>220</v>
      </c>
      <c r="Z24" s="98" t="n">
        <v>3267</v>
      </c>
      <c r="AA24" s="98" t="n">
        <v>377</v>
      </c>
      <c r="AB24" s="98" t="n">
        <v>6867</v>
      </c>
      <c r="AC24" s="98" t="n">
        <v>4995</v>
      </c>
      <c r="AD24" s="98" t="n">
        <v>334</v>
      </c>
      <c r="AE24" s="98" t="n">
        <v>1538</v>
      </c>
      <c r="AF24" s="98" t="n">
        <v>3238</v>
      </c>
      <c r="AG24" s="98" t="n">
        <v>2429</v>
      </c>
      <c r="AH24" s="98" t="n">
        <v>224</v>
      </c>
      <c r="AI24" s="98" t="n">
        <v>585</v>
      </c>
    </row>
    <row r="25" customFormat="false" ht="12.75" hidden="false" customHeight="true" outlineLevel="0" collapsed="false">
      <c r="A25" s="97" t="n">
        <v>1978</v>
      </c>
      <c r="B25" s="98" t="n">
        <v>195528</v>
      </c>
      <c r="C25" s="98" t="n">
        <v>54430.836</v>
      </c>
      <c r="D25" s="98" t="n">
        <v>26521.164</v>
      </c>
      <c r="E25" s="98" t="n">
        <v>114576</v>
      </c>
      <c r="F25" s="98" t="n">
        <v>48169</v>
      </c>
      <c r="G25" s="98" t="n">
        <v>106407</v>
      </c>
      <c r="H25" s="98" t="n">
        <v>52347</v>
      </c>
      <c r="I25" s="98" t="n">
        <v>26668</v>
      </c>
      <c r="J25" s="98" t="n">
        <v>19465</v>
      </c>
      <c r="K25" s="98" t="n">
        <v>10919</v>
      </c>
      <c r="L25" s="98" t="n">
        <v>8547</v>
      </c>
      <c r="M25" s="98" t="n">
        <v>7926</v>
      </c>
      <c r="N25" s="98" t="n">
        <v>7926</v>
      </c>
      <c r="O25" s="98" t="n">
        <v>0</v>
      </c>
      <c r="P25" s="98" t="n">
        <v>20952</v>
      </c>
      <c r="Q25" s="98" t="n">
        <v>3258.836</v>
      </c>
      <c r="R25" s="98" t="n">
        <v>11910.164</v>
      </c>
      <c r="S25" s="98" t="n">
        <v>5782</v>
      </c>
      <c r="T25" s="98" t="n">
        <v>4588</v>
      </c>
      <c r="U25" s="98" t="n">
        <v>1154</v>
      </c>
      <c r="V25" s="98" t="n">
        <v>3434</v>
      </c>
      <c r="W25" s="98" t="n">
        <v>15411</v>
      </c>
      <c r="X25" s="98" t="n">
        <v>4438</v>
      </c>
      <c r="Y25" s="98" t="n">
        <v>236</v>
      </c>
      <c r="Z25" s="98" t="n">
        <v>3760</v>
      </c>
      <c r="AA25" s="98" t="n">
        <v>442</v>
      </c>
      <c r="AB25" s="98" t="n">
        <v>6970</v>
      </c>
      <c r="AC25" s="98" t="n">
        <v>5092</v>
      </c>
      <c r="AD25" s="98" t="n">
        <v>382</v>
      </c>
      <c r="AE25" s="98" t="n">
        <v>1496</v>
      </c>
      <c r="AF25" s="98" t="n">
        <v>4004</v>
      </c>
      <c r="AG25" s="98" t="n">
        <v>2949</v>
      </c>
      <c r="AH25" s="98" t="n">
        <v>363</v>
      </c>
      <c r="AI25" s="98" t="n">
        <v>692</v>
      </c>
    </row>
    <row r="26" customFormat="false" ht="12.75" hidden="false" customHeight="true" outlineLevel="0" collapsed="false">
      <c r="A26" s="97" t="n">
        <v>1979</v>
      </c>
      <c r="B26" s="98" t="n">
        <v>221658</v>
      </c>
      <c r="C26" s="98" t="n">
        <v>61652.44</v>
      </c>
      <c r="D26" s="98" t="n">
        <v>30572.56</v>
      </c>
      <c r="E26" s="98" t="n">
        <v>129433</v>
      </c>
      <c r="F26" s="98" t="n">
        <v>52473</v>
      </c>
      <c r="G26" s="98" t="n">
        <v>122553</v>
      </c>
      <c r="H26" s="98" t="n">
        <v>60768</v>
      </c>
      <c r="I26" s="98" t="n">
        <v>30922</v>
      </c>
      <c r="J26" s="98" t="n">
        <v>22332</v>
      </c>
      <c r="K26" s="98" t="n">
        <v>12705</v>
      </c>
      <c r="L26" s="98" t="n">
        <v>9627</v>
      </c>
      <c r="M26" s="98" t="n">
        <v>8530</v>
      </c>
      <c r="N26" s="98" t="n">
        <v>8530</v>
      </c>
      <c r="O26" s="98" t="n">
        <v>0</v>
      </c>
      <c r="P26" s="98" t="n">
        <v>24247</v>
      </c>
      <c r="Q26" s="98" t="n">
        <v>3650.44</v>
      </c>
      <c r="R26" s="98" t="n">
        <v>13684.56</v>
      </c>
      <c r="S26" s="98" t="n">
        <v>6912</v>
      </c>
      <c r="T26" s="98" t="n">
        <v>5375</v>
      </c>
      <c r="U26" s="98" t="n">
        <v>1108</v>
      </c>
      <c r="V26" s="98" t="n">
        <v>4267</v>
      </c>
      <c r="W26" s="98" t="n">
        <v>17009</v>
      </c>
      <c r="X26" s="98" t="n">
        <v>4805</v>
      </c>
      <c r="Y26" s="98" t="n">
        <v>254</v>
      </c>
      <c r="Z26" s="98" t="n">
        <v>4082</v>
      </c>
      <c r="AA26" s="98" t="n">
        <v>469</v>
      </c>
      <c r="AB26" s="98" t="n">
        <v>7432</v>
      </c>
      <c r="AC26" s="98" t="n">
        <v>5386</v>
      </c>
      <c r="AD26" s="98" t="n">
        <v>370</v>
      </c>
      <c r="AE26" s="98" t="n">
        <v>1675</v>
      </c>
      <c r="AF26" s="98" t="n">
        <v>4772</v>
      </c>
      <c r="AG26" s="98" t="n">
        <v>3638</v>
      </c>
      <c r="AH26" s="98" t="n">
        <v>285</v>
      </c>
      <c r="AI26" s="98" t="n">
        <v>850</v>
      </c>
    </row>
    <row r="27" customFormat="false" ht="18" hidden="false" customHeight="true" outlineLevel="0" collapsed="false">
      <c r="A27" s="97" t="n">
        <v>1980</v>
      </c>
      <c r="B27" s="98" t="n">
        <v>255784</v>
      </c>
      <c r="C27" s="98" t="n">
        <v>72643.716</v>
      </c>
      <c r="D27" s="98" t="n">
        <v>35240.284</v>
      </c>
      <c r="E27" s="98" t="n">
        <v>147900</v>
      </c>
      <c r="F27" s="98" t="n">
        <v>58396</v>
      </c>
      <c r="G27" s="98" t="n">
        <v>142155</v>
      </c>
      <c r="H27" s="98" t="n">
        <v>69047</v>
      </c>
      <c r="I27" s="98" t="n">
        <v>37387</v>
      </c>
      <c r="J27" s="98" t="n">
        <v>26032</v>
      </c>
      <c r="K27" s="98" t="n">
        <v>14521</v>
      </c>
      <c r="L27" s="98" t="n">
        <v>11511</v>
      </c>
      <c r="M27" s="98" t="n">
        <v>9689</v>
      </c>
      <c r="N27" s="98" t="n">
        <v>9689</v>
      </c>
      <c r="O27" s="98" t="n">
        <v>0</v>
      </c>
      <c r="P27" s="98" t="n">
        <v>28685</v>
      </c>
      <c r="Q27" s="98" t="n">
        <v>4172.716</v>
      </c>
      <c r="R27" s="98" t="n">
        <v>15067.284</v>
      </c>
      <c r="S27" s="98" t="n">
        <v>9443</v>
      </c>
      <c r="T27" s="98" t="n">
        <v>6445</v>
      </c>
      <c r="U27" s="98" t="n">
        <v>1235</v>
      </c>
      <c r="V27" s="98" t="n">
        <v>5210</v>
      </c>
      <c r="W27" s="98" t="n">
        <v>20103</v>
      </c>
      <c r="X27" s="98" t="n">
        <v>5429</v>
      </c>
      <c r="Y27" s="98" t="n">
        <v>292</v>
      </c>
      <c r="Z27" s="98" t="n">
        <v>4616</v>
      </c>
      <c r="AA27" s="98" t="n">
        <v>520</v>
      </c>
      <c r="AB27" s="98" t="n">
        <v>8585</v>
      </c>
      <c r="AC27" s="98" t="n">
        <v>6213</v>
      </c>
      <c r="AD27" s="98" t="n">
        <v>439</v>
      </c>
      <c r="AE27" s="98" t="n">
        <v>1933</v>
      </c>
      <c r="AF27" s="98" t="n">
        <v>6089</v>
      </c>
      <c r="AG27" s="98" t="n">
        <v>4506</v>
      </c>
      <c r="AH27" s="98" t="n">
        <v>584</v>
      </c>
      <c r="AI27" s="98" t="n">
        <v>999</v>
      </c>
    </row>
    <row r="28" customFormat="false" ht="12.75" hidden="false" customHeight="true" outlineLevel="0" collapsed="false">
      <c r="A28" s="97" t="n">
        <v>1981</v>
      </c>
      <c r="B28" s="98" t="n">
        <v>296739</v>
      </c>
      <c r="C28" s="98" t="n">
        <v>84052.319</v>
      </c>
      <c r="D28" s="98" t="n">
        <v>40425.681</v>
      </c>
      <c r="E28" s="98" t="n">
        <v>172261</v>
      </c>
      <c r="F28" s="98" t="n">
        <v>65629</v>
      </c>
      <c r="G28" s="98" t="n">
        <v>167534</v>
      </c>
      <c r="H28" s="98" t="n">
        <v>81608</v>
      </c>
      <c r="I28" s="98" t="n">
        <v>44769</v>
      </c>
      <c r="J28" s="98" t="n">
        <v>30307</v>
      </c>
      <c r="K28" s="98" t="n">
        <v>16902</v>
      </c>
      <c r="L28" s="98" t="n">
        <v>13405</v>
      </c>
      <c r="M28" s="98" t="n">
        <v>10849</v>
      </c>
      <c r="N28" s="98" t="n">
        <v>10849</v>
      </c>
      <c r="O28" s="98" t="n">
        <v>0</v>
      </c>
      <c r="P28" s="98" t="n">
        <v>32958</v>
      </c>
      <c r="Q28" s="98" t="n">
        <v>4211.319</v>
      </c>
      <c r="R28" s="98" t="n">
        <v>17107.681</v>
      </c>
      <c r="S28" s="98" t="n">
        <v>11639</v>
      </c>
      <c r="T28" s="98" t="n">
        <v>7531</v>
      </c>
      <c r="U28" s="98" t="n">
        <v>1216</v>
      </c>
      <c r="V28" s="98" t="n">
        <v>6316</v>
      </c>
      <c r="W28" s="98" t="n">
        <v>23087</v>
      </c>
      <c r="X28" s="98" t="n">
        <v>5705</v>
      </c>
      <c r="Y28" s="98" t="n">
        <v>312</v>
      </c>
      <c r="Z28" s="98" t="n">
        <v>4790</v>
      </c>
      <c r="AA28" s="98" t="n">
        <v>602</v>
      </c>
      <c r="AB28" s="98" t="n">
        <v>9996</v>
      </c>
      <c r="AC28" s="98" t="n">
        <v>7580</v>
      </c>
      <c r="AD28" s="98" t="n">
        <v>570</v>
      </c>
      <c r="AE28" s="98" t="n">
        <v>1845</v>
      </c>
      <c r="AF28" s="98" t="n">
        <v>7387</v>
      </c>
      <c r="AG28" s="98" t="n">
        <v>5492</v>
      </c>
      <c r="AH28" s="98" t="n">
        <v>745</v>
      </c>
      <c r="AI28" s="98" t="n">
        <v>1150</v>
      </c>
    </row>
    <row r="29" customFormat="false" ht="12.75" hidden="false" customHeight="true" outlineLevel="0" collapsed="false">
      <c r="A29" s="97" t="n">
        <v>1982</v>
      </c>
      <c r="B29" s="98" t="n">
        <v>334699</v>
      </c>
      <c r="C29" s="98" t="n">
        <v>93508.853</v>
      </c>
      <c r="D29" s="98" t="n">
        <v>44406.147</v>
      </c>
      <c r="E29" s="98" t="n">
        <v>196784</v>
      </c>
      <c r="F29" s="98" t="n">
        <v>72739</v>
      </c>
      <c r="G29" s="98" t="n">
        <v>190437</v>
      </c>
      <c r="H29" s="98" t="n">
        <v>94012</v>
      </c>
      <c r="I29" s="98" t="n">
        <v>52351</v>
      </c>
      <c r="J29" s="98" t="n">
        <v>32011</v>
      </c>
      <c r="K29" s="98" t="n">
        <v>17843</v>
      </c>
      <c r="L29" s="98" t="n">
        <v>14168</v>
      </c>
      <c r="M29" s="98" t="n">
        <v>12063</v>
      </c>
      <c r="N29" s="98" t="n">
        <v>12063</v>
      </c>
      <c r="O29" s="98" t="n">
        <v>0</v>
      </c>
      <c r="P29" s="98" t="n">
        <v>36494</v>
      </c>
      <c r="Q29" s="98" t="n">
        <v>3928.853</v>
      </c>
      <c r="R29" s="98" t="n">
        <v>18826.147</v>
      </c>
      <c r="S29" s="98" t="n">
        <v>13739</v>
      </c>
      <c r="T29" s="98" t="n">
        <v>8621</v>
      </c>
      <c r="U29" s="98" t="n">
        <v>1141</v>
      </c>
      <c r="V29" s="98" t="n">
        <v>7480</v>
      </c>
      <c r="W29" s="98" t="n">
        <v>26409</v>
      </c>
      <c r="X29" s="98" t="n">
        <v>6025</v>
      </c>
      <c r="Y29" s="98" t="n">
        <v>390</v>
      </c>
      <c r="Z29" s="98" t="n">
        <v>4955</v>
      </c>
      <c r="AA29" s="98" t="n">
        <v>680</v>
      </c>
      <c r="AB29" s="98" t="n">
        <v>11567</v>
      </c>
      <c r="AC29" s="98" t="n">
        <v>9147</v>
      </c>
      <c r="AD29" s="98" t="n">
        <v>528</v>
      </c>
      <c r="AE29" s="98" t="n">
        <v>1892</v>
      </c>
      <c r="AF29" s="98" t="n">
        <v>8817</v>
      </c>
      <c r="AG29" s="98" t="n">
        <v>6758</v>
      </c>
      <c r="AH29" s="98" t="n">
        <v>699</v>
      </c>
      <c r="AI29" s="98" t="n">
        <v>1360</v>
      </c>
    </row>
    <row r="30" customFormat="false" ht="12.75" hidden="false" customHeight="true" outlineLevel="0" collapsed="false">
      <c r="A30" s="97" t="n">
        <v>1983</v>
      </c>
      <c r="B30" s="98" t="n">
        <v>368987</v>
      </c>
      <c r="C30" s="98" t="n">
        <v>103787.465</v>
      </c>
      <c r="D30" s="98" t="n">
        <v>47634.535</v>
      </c>
      <c r="E30" s="98" t="n">
        <v>217565</v>
      </c>
      <c r="F30" s="98" t="n">
        <v>78924</v>
      </c>
      <c r="G30" s="98" t="n">
        <v>212507</v>
      </c>
      <c r="H30" s="98" t="n">
        <v>104894</v>
      </c>
      <c r="I30" s="98" t="n">
        <v>59559</v>
      </c>
      <c r="J30" s="98" t="n">
        <v>35266</v>
      </c>
      <c r="K30" s="98" t="n">
        <v>19587</v>
      </c>
      <c r="L30" s="98" t="n">
        <v>15679</v>
      </c>
      <c r="M30" s="98" t="n">
        <v>12789</v>
      </c>
      <c r="N30" s="98" t="n">
        <v>12789</v>
      </c>
      <c r="O30" s="98" t="n">
        <v>0</v>
      </c>
      <c r="P30" s="98" t="n">
        <v>39043</v>
      </c>
      <c r="Q30" s="98" t="n">
        <v>3868.465</v>
      </c>
      <c r="R30" s="98" t="n">
        <v>19935.535</v>
      </c>
      <c r="S30" s="98" t="n">
        <v>15238</v>
      </c>
      <c r="T30" s="98" t="n">
        <v>9251</v>
      </c>
      <c r="U30" s="98" t="n">
        <v>1232</v>
      </c>
      <c r="V30" s="98" t="n">
        <v>8019</v>
      </c>
      <c r="W30" s="98" t="n">
        <v>29261</v>
      </c>
      <c r="X30" s="98" t="n">
        <v>6543</v>
      </c>
      <c r="Y30" s="98" t="n">
        <v>456</v>
      </c>
      <c r="Z30" s="98" t="n">
        <v>5331</v>
      </c>
      <c r="AA30" s="98" t="n">
        <v>756</v>
      </c>
      <c r="AB30" s="98" t="n">
        <v>12483</v>
      </c>
      <c r="AC30" s="98" t="n">
        <v>10271</v>
      </c>
      <c r="AD30" s="98" t="n">
        <v>0</v>
      </c>
      <c r="AE30" s="98" t="n">
        <v>1708</v>
      </c>
      <c r="AF30" s="98" t="n">
        <v>10235</v>
      </c>
      <c r="AG30" s="98" t="n">
        <v>7276</v>
      </c>
      <c r="AH30" s="98" t="n">
        <v>1421</v>
      </c>
      <c r="AI30" s="98" t="n">
        <v>1537</v>
      </c>
    </row>
    <row r="31" customFormat="false" ht="12.75" hidden="false" customHeight="true" outlineLevel="0" collapsed="false">
      <c r="A31" s="97" t="n">
        <v>1984</v>
      </c>
      <c r="B31" s="98" t="n">
        <v>406512</v>
      </c>
      <c r="C31" s="98" t="n">
        <v>114472.235</v>
      </c>
      <c r="D31" s="98" t="n">
        <v>50796.765</v>
      </c>
      <c r="E31" s="98" t="n">
        <v>241243</v>
      </c>
      <c r="F31" s="98" t="n">
        <v>86824</v>
      </c>
      <c r="G31" s="98" t="n">
        <v>237236</v>
      </c>
      <c r="H31" s="98" t="n">
        <v>118884</v>
      </c>
      <c r="I31" s="98" t="n">
        <v>66207</v>
      </c>
      <c r="J31" s="98" t="n">
        <v>38233</v>
      </c>
      <c r="K31" s="98" t="n">
        <v>21096</v>
      </c>
      <c r="L31" s="98" t="n">
        <v>17137</v>
      </c>
      <c r="M31" s="98" t="n">
        <v>13912</v>
      </c>
      <c r="N31" s="98" t="n">
        <v>13912</v>
      </c>
      <c r="O31" s="98" t="n">
        <v>0</v>
      </c>
      <c r="P31" s="98" t="n">
        <v>41614</v>
      </c>
      <c r="Q31" s="98" t="n">
        <v>3894.235</v>
      </c>
      <c r="R31" s="98" t="n">
        <v>20801.765</v>
      </c>
      <c r="S31" s="98" t="n">
        <v>16919</v>
      </c>
      <c r="T31" s="98" t="n">
        <v>9842</v>
      </c>
      <c r="U31" s="98" t="n">
        <v>1298</v>
      </c>
      <c r="V31" s="98" t="n">
        <v>8544</v>
      </c>
      <c r="W31" s="98" t="n">
        <v>30996</v>
      </c>
      <c r="X31" s="98" t="n">
        <v>7608</v>
      </c>
      <c r="Y31" s="98" t="n">
        <v>507</v>
      </c>
      <c r="Z31" s="98" t="n">
        <v>6269</v>
      </c>
      <c r="AA31" s="98" t="n">
        <v>832</v>
      </c>
      <c r="AB31" s="98" t="n">
        <v>12199</v>
      </c>
      <c r="AC31" s="98" t="n">
        <v>9914</v>
      </c>
      <c r="AD31" s="98" t="n">
        <v>0</v>
      </c>
      <c r="AE31" s="98" t="n">
        <v>1690</v>
      </c>
      <c r="AF31" s="98" t="n">
        <v>11189</v>
      </c>
      <c r="AG31" s="98" t="n">
        <v>7601</v>
      </c>
      <c r="AH31" s="98" t="n">
        <v>1796</v>
      </c>
      <c r="AI31" s="98" t="n">
        <v>1792</v>
      </c>
    </row>
    <row r="32" customFormat="false" ht="12.75" hidden="false" customHeight="true" outlineLevel="0" collapsed="false">
      <c r="A32" s="97" t="n">
        <v>1985</v>
      </c>
      <c r="B32" s="98" t="n">
        <v>444608</v>
      </c>
      <c r="C32" s="98" t="n">
        <v>123729.377</v>
      </c>
      <c r="D32" s="98" t="n">
        <v>56064.623</v>
      </c>
      <c r="E32" s="98" t="n">
        <v>264814</v>
      </c>
      <c r="F32" s="98" t="n">
        <v>95977</v>
      </c>
      <c r="G32" s="98" t="n">
        <v>259152</v>
      </c>
      <c r="H32" s="98" t="n">
        <v>131191</v>
      </c>
      <c r="I32" s="98" t="n">
        <v>71829</v>
      </c>
      <c r="J32" s="98" t="n">
        <v>40937</v>
      </c>
      <c r="K32" s="98" t="n">
        <v>22594</v>
      </c>
      <c r="L32" s="98" t="n">
        <v>18343</v>
      </c>
      <c r="M32" s="98" t="n">
        <v>15196</v>
      </c>
      <c r="N32" s="98" t="n">
        <v>15196</v>
      </c>
      <c r="O32" s="98" t="n">
        <v>0</v>
      </c>
      <c r="P32" s="98" t="n">
        <v>47025</v>
      </c>
      <c r="Q32" s="98" t="n">
        <v>4032.377</v>
      </c>
      <c r="R32" s="98" t="n">
        <v>23101.623</v>
      </c>
      <c r="S32" s="98" t="n">
        <v>19890</v>
      </c>
      <c r="T32" s="98" t="n">
        <v>11212</v>
      </c>
      <c r="U32" s="98" t="n">
        <v>1326</v>
      </c>
      <c r="V32" s="98" t="n">
        <v>9886</v>
      </c>
      <c r="W32" s="98" t="n">
        <v>31241</v>
      </c>
      <c r="X32" s="98" t="n">
        <v>8320</v>
      </c>
      <c r="Y32" s="98" t="n">
        <v>539</v>
      </c>
      <c r="Z32" s="98" t="n">
        <v>6830</v>
      </c>
      <c r="AA32" s="98" t="n">
        <v>951</v>
      </c>
      <c r="AB32" s="98" t="n">
        <v>11225</v>
      </c>
      <c r="AC32" s="98" t="n">
        <v>8849</v>
      </c>
      <c r="AD32" s="98" t="n">
        <v>0</v>
      </c>
      <c r="AE32" s="98" t="n">
        <v>1737</v>
      </c>
      <c r="AF32" s="98" t="n">
        <v>11696</v>
      </c>
      <c r="AG32" s="98" t="n">
        <v>7727</v>
      </c>
      <c r="AH32" s="98" t="n">
        <v>1922</v>
      </c>
      <c r="AI32" s="98" t="n">
        <v>2046</v>
      </c>
    </row>
    <row r="33" customFormat="false" ht="12.75" hidden="false" customHeight="true" outlineLevel="0" collapsed="false">
      <c r="A33" s="97" t="n">
        <v>1986</v>
      </c>
      <c r="B33" s="98" t="n">
        <v>476892</v>
      </c>
      <c r="C33" s="98" t="n">
        <v>133294.047</v>
      </c>
      <c r="D33" s="98" t="n">
        <v>63253.953</v>
      </c>
      <c r="E33" s="98" t="n">
        <v>280344</v>
      </c>
      <c r="F33" s="98" t="n">
        <v>104035</v>
      </c>
      <c r="G33" s="98" t="n">
        <v>274648</v>
      </c>
      <c r="H33" s="98" t="n">
        <v>136026</v>
      </c>
      <c r="I33" s="98" t="n">
        <v>76829</v>
      </c>
      <c r="J33" s="98" t="n">
        <v>45383</v>
      </c>
      <c r="K33" s="98" t="n">
        <v>25187</v>
      </c>
      <c r="L33" s="98" t="n">
        <v>20196</v>
      </c>
      <c r="M33" s="98" t="n">
        <v>16409</v>
      </c>
      <c r="N33" s="98" t="n">
        <v>16409</v>
      </c>
      <c r="O33" s="98" t="n">
        <v>0</v>
      </c>
      <c r="P33" s="98" t="n">
        <v>53316</v>
      </c>
      <c r="Q33" s="98" t="n">
        <v>4080.047</v>
      </c>
      <c r="R33" s="98" t="n">
        <v>26886.953</v>
      </c>
      <c r="S33" s="98" t="n">
        <v>22350</v>
      </c>
      <c r="T33" s="98" t="n">
        <v>12387</v>
      </c>
      <c r="U33" s="98" t="n">
        <v>1340</v>
      </c>
      <c r="V33" s="98" t="n">
        <v>11047</v>
      </c>
      <c r="W33" s="98" t="n">
        <v>32507</v>
      </c>
      <c r="X33" s="98" t="n">
        <v>9002</v>
      </c>
      <c r="Y33" s="98" t="n">
        <v>782</v>
      </c>
      <c r="Z33" s="98" t="n">
        <v>7114</v>
      </c>
      <c r="AA33" s="98" t="n">
        <v>1107</v>
      </c>
      <c r="AB33" s="98" t="n">
        <v>11105</v>
      </c>
      <c r="AC33" s="98" t="n">
        <v>8570</v>
      </c>
      <c r="AD33" s="98" t="n">
        <v>0</v>
      </c>
      <c r="AE33" s="98" t="n">
        <v>1837</v>
      </c>
      <c r="AF33" s="98" t="n">
        <v>12399</v>
      </c>
      <c r="AG33" s="98" t="n">
        <v>7885</v>
      </c>
      <c r="AH33" s="98" t="n">
        <v>2335</v>
      </c>
      <c r="AI33" s="98" t="n">
        <v>2180</v>
      </c>
    </row>
    <row r="34" customFormat="false" ht="12.75" hidden="false" customHeight="true" outlineLevel="0" collapsed="false">
      <c r="A34" s="97" t="n">
        <v>1987</v>
      </c>
      <c r="B34" s="98" t="n">
        <v>519117</v>
      </c>
      <c r="C34" s="98" t="n">
        <v>144932.842</v>
      </c>
      <c r="D34" s="98" t="n">
        <v>70387.158</v>
      </c>
      <c r="E34" s="98" t="n">
        <v>303797</v>
      </c>
      <c r="F34" s="98" t="n">
        <v>110162</v>
      </c>
      <c r="G34" s="98" t="n">
        <v>300069</v>
      </c>
      <c r="H34" s="98" t="n">
        <v>149211</v>
      </c>
      <c r="I34" s="98" t="n">
        <v>83081</v>
      </c>
      <c r="J34" s="98" t="n">
        <v>50339</v>
      </c>
      <c r="K34" s="98" t="n">
        <v>27868</v>
      </c>
      <c r="L34" s="98" t="n">
        <v>22471</v>
      </c>
      <c r="M34" s="98" t="n">
        <v>17438</v>
      </c>
      <c r="N34" s="98" t="n">
        <v>17438</v>
      </c>
      <c r="O34" s="98" t="n">
        <v>0</v>
      </c>
      <c r="P34" s="98" t="n">
        <v>59323</v>
      </c>
      <c r="Q34" s="98" t="n">
        <v>4437.842</v>
      </c>
      <c r="R34" s="98" t="n">
        <v>30222.158</v>
      </c>
      <c r="S34" s="98" t="n">
        <v>24666</v>
      </c>
      <c r="T34" s="98" t="n">
        <v>13572</v>
      </c>
      <c r="U34" s="98" t="n">
        <v>1529</v>
      </c>
      <c r="V34" s="98" t="n">
        <v>12043</v>
      </c>
      <c r="W34" s="98" t="n">
        <v>35991</v>
      </c>
      <c r="X34" s="98" t="n">
        <v>10025</v>
      </c>
      <c r="Y34" s="98" t="n">
        <v>800</v>
      </c>
      <c r="Z34" s="98" t="n">
        <v>7989</v>
      </c>
      <c r="AA34" s="98" t="n">
        <v>1236</v>
      </c>
      <c r="AB34" s="98" t="n">
        <v>12508</v>
      </c>
      <c r="AC34" s="98" t="n">
        <v>9668</v>
      </c>
      <c r="AD34" s="98" t="n">
        <v>0</v>
      </c>
      <c r="AE34" s="98" t="n">
        <v>2011</v>
      </c>
      <c r="AF34" s="98" t="n">
        <v>13459</v>
      </c>
      <c r="AG34" s="98" t="n">
        <v>8465</v>
      </c>
      <c r="AH34" s="98" t="n">
        <v>2590</v>
      </c>
      <c r="AI34" s="98" t="n">
        <v>2404</v>
      </c>
    </row>
    <row r="35" customFormat="false" ht="12.75" hidden="false" customHeight="true" outlineLevel="0" collapsed="false">
      <c r="A35" s="97" t="n">
        <v>1988</v>
      </c>
      <c r="B35" s="98" t="n">
        <v>581698</v>
      </c>
      <c r="C35" s="98" t="n">
        <v>156186.44</v>
      </c>
      <c r="D35" s="98" t="n">
        <v>77013.56</v>
      </c>
      <c r="E35" s="98" t="n">
        <v>348498</v>
      </c>
      <c r="F35" s="98" t="n">
        <v>120828</v>
      </c>
      <c r="G35" s="98" t="n">
        <v>338359</v>
      </c>
      <c r="H35" s="98" t="n">
        <v>175906</v>
      </c>
      <c r="I35" s="98" t="n">
        <v>88965</v>
      </c>
      <c r="J35" s="98" t="n">
        <v>55080</v>
      </c>
      <c r="K35" s="98" t="n">
        <v>30995</v>
      </c>
      <c r="L35" s="98" t="n">
        <v>24085</v>
      </c>
      <c r="M35" s="98" t="n">
        <v>18407</v>
      </c>
      <c r="N35" s="98" t="n">
        <v>18407</v>
      </c>
      <c r="O35" s="98" t="n">
        <v>0</v>
      </c>
      <c r="P35" s="98" t="n">
        <v>67076</v>
      </c>
      <c r="Q35" s="98" t="n">
        <v>4896.44</v>
      </c>
      <c r="R35" s="98" t="n">
        <v>33384.56</v>
      </c>
      <c r="S35" s="98" t="n">
        <v>28795</v>
      </c>
      <c r="T35" s="98" t="n">
        <v>15267</v>
      </c>
      <c r="U35" s="98" t="n">
        <v>1795</v>
      </c>
      <c r="V35" s="98" t="n">
        <v>13472</v>
      </c>
      <c r="W35" s="98" t="n">
        <v>40168</v>
      </c>
      <c r="X35" s="98" t="n">
        <v>10836</v>
      </c>
      <c r="Y35" s="98" t="n">
        <v>839</v>
      </c>
      <c r="Z35" s="98" t="n">
        <v>8618</v>
      </c>
      <c r="AA35" s="98" t="n">
        <v>1379</v>
      </c>
      <c r="AB35" s="98" t="n">
        <v>14438</v>
      </c>
      <c r="AC35" s="98" t="n">
        <v>11614</v>
      </c>
      <c r="AD35" s="98" t="n">
        <v>0</v>
      </c>
      <c r="AE35" s="98" t="n">
        <v>2025</v>
      </c>
      <c r="AF35" s="98" t="n">
        <v>14893</v>
      </c>
      <c r="AG35" s="98" t="n">
        <v>9715</v>
      </c>
      <c r="AH35" s="98" t="n">
        <v>2510</v>
      </c>
      <c r="AI35" s="98" t="n">
        <v>2668</v>
      </c>
    </row>
    <row r="36" customFormat="false" ht="12.75" hidden="false" customHeight="true" outlineLevel="0" collapsed="false">
      <c r="A36" s="97" t="n">
        <v>1989</v>
      </c>
      <c r="B36" s="98" t="n">
        <v>647465</v>
      </c>
      <c r="C36" s="98" t="n">
        <v>174642.52</v>
      </c>
      <c r="D36" s="98" t="n">
        <v>85312.48</v>
      </c>
      <c r="E36" s="98" t="n">
        <v>387510</v>
      </c>
      <c r="F36" s="98" t="n">
        <v>127313</v>
      </c>
      <c r="G36" s="98" t="n">
        <v>387493</v>
      </c>
      <c r="H36" s="98" t="n">
        <v>204997</v>
      </c>
      <c r="I36" s="98" t="n">
        <v>101137</v>
      </c>
      <c r="J36" s="98" t="n">
        <v>61952</v>
      </c>
      <c r="K36" s="98" t="n">
        <v>35077</v>
      </c>
      <c r="L36" s="98" t="n">
        <v>26876</v>
      </c>
      <c r="M36" s="98" t="n">
        <v>19406</v>
      </c>
      <c r="N36" s="98" t="n">
        <v>19406</v>
      </c>
      <c r="O36" s="98" t="n">
        <v>0</v>
      </c>
      <c r="P36" s="98" t="n">
        <v>70908</v>
      </c>
      <c r="Q36" s="98" t="n">
        <v>4782.52</v>
      </c>
      <c r="R36" s="98" t="n">
        <v>35839.48</v>
      </c>
      <c r="S36" s="98" t="n">
        <v>30286</v>
      </c>
      <c r="T36" s="98" t="n">
        <v>17775</v>
      </c>
      <c r="U36" s="98" t="n">
        <v>2030</v>
      </c>
      <c r="V36" s="98" t="n">
        <v>15745</v>
      </c>
      <c r="W36" s="98" t="n">
        <v>43977</v>
      </c>
      <c r="X36" s="98" t="n">
        <v>11738</v>
      </c>
      <c r="Y36" s="98" t="n">
        <v>882</v>
      </c>
      <c r="Z36" s="98" t="n">
        <v>9314</v>
      </c>
      <c r="AA36" s="98" t="n">
        <v>1542</v>
      </c>
      <c r="AB36" s="98" t="n">
        <v>14978</v>
      </c>
      <c r="AC36" s="98" t="n">
        <v>12138</v>
      </c>
      <c r="AD36" s="98" t="n">
        <v>0</v>
      </c>
      <c r="AE36" s="98" t="n">
        <v>2107</v>
      </c>
      <c r="AF36" s="98" t="n">
        <v>17260</v>
      </c>
      <c r="AG36" s="98" t="n">
        <v>11162</v>
      </c>
      <c r="AH36" s="98" t="n">
        <v>2896</v>
      </c>
      <c r="AI36" s="98" t="n">
        <v>3203</v>
      </c>
    </row>
    <row r="37" customFormat="false" ht="18" hidden="false" customHeight="true" outlineLevel="0" collapsed="false">
      <c r="A37" s="97" t="n">
        <v>1990</v>
      </c>
      <c r="B37" s="98" t="n">
        <v>724278</v>
      </c>
      <c r="C37" s="98" t="n">
        <v>195312.28</v>
      </c>
      <c r="D37" s="98" t="n">
        <v>96099.72</v>
      </c>
      <c r="E37" s="98" t="n">
        <v>432866</v>
      </c>
      <c r="F37" s="98" t="n">
        <v>138643</v>
      </c>
      <c r="G37" s="98" t="n">
        <v>439458</v>
      </c>
      <c r="H37" s="98" t="n">
        <v>234231</v>
      </c>
      <c r="I37" s="98" t="n">
        <v>110182</v>
      </c>
      <c r="J37" s="98" t="n">
        <v>73661</v>
      </c>
      <c r="K37" s="98" t="n">
        <v>42607</v>
      </c>
      <c r="L37" s="98" t="n">
        <v>31054</v>
      </c>
      <c r="M37" s="98" t="n">
        <v>21385</v>
      </c>
      <c r="N37" s="98" t="n">
        <v>21385</v>
      </c>
      <c r="O37" s="98" t="n">
        <v>0</v>
      </c>
      <c r="P37" s="98" t="n">
        <v>77494</v>
      </c>
      <c r="Q37" s="98" t="n">
        <v>5980.28</v>
      </c>
      <c r="R37" s="98" t="n">
        <v>39747.72</v>
      </c>
      <c r="S37" s="98" t="n">
        <v>31768</v>
      </c>
      <c r="T37" s="98" t="n">
        <v>19996</v>
      </c>
      <c r="U37" s="98" t="n">
        <v>2262</v>
      </c>
      <c r="V37" s="98" t="n">
        <v>17734</v>
      </c>
      <c r="W37" s="98" t="n">
        <v>48686</v>
      </c>
      <c r="X37" s="98" t="n">
        <v>12678</v>
      </c>
      <c r="Y37" s="98" t="n">
        <v>961</v>
      </c>
      <c r="Z37" s="98" t="n">
        <v>9981</v>
      </c>
      <c r="AA37" s="98" t="n">
        <v>1737</v>
      </c>
      <c r="AB37" s="98" t="n">
        <v>17047</v>
      </c>
      <c r="AC37" s="98" t="n">
        <v>13800</v>
      </c>
      <c r="AD37" s="98" t="n">
        <v>0</v>
      </c>
      <c r="AE37" s="98" t="n">
        <v>2415</v>
      </c>
      <c r="AF37" s="98" t="n">
        <v>18961</v>
      </c>
      <c r="AG37" s="98" t="n">
        <v>12634</v>
      </c>
      <c r="AH37" s="98" t="n">
        <v>2915</v>
      </c>
      <c r="AI37" s="98" t="n">
        <v>3412</v>
      </c>
    </row>
    <row r="38" customFormat="false" ht="12.75" hidden="false" customHeight="true" outlineLevel="0" collapsed="false">
      <c r="A38" s="97" t="n">
        <v>1991</v>
      </c>
      <c r="B38" s="98" t="n">
        <v>791525</v>
      </c>
      <c r="C38" s="98" t="n">
        <v>224812.018</v>
      </c>
      <c r="D38" s="98" t="n">
        <v>105647.982</v>
      </c>
      <c r="E38" s="98" t="n">
        <v>461065</v>
      </c>
      <c r="F38" s="98" t="n">
        <v>141690</v>
      </c>
      <c r="G38" s="98" t="n">
        <v>492820</v>
      </c>
      <c r="H38" s="98" t="n">
        <v>255603</v>
      </c>
      <c r="I38" s="98" t="n">
        <v>120617</v>
      </c>
      <c r="J38" s="98" t="n">
        <v>93211</v>
      </c>
      <c r="K38" s="98" t="n">
        <v>56847</v>
      </c>
      <c r="L38" s="98" t="n">
        <v>36364</v>
      </c>
      <c r="M38" s="98" t="n">
        <v>23388</v>
      </c>
      <c r="N38" s="98" t="n">
        <v>23388</v>
      </c>
      <c r="O38" s="98" t="n">
        <v>0</v>
      </c>
      <c r="P38" s="98" t="n">
        <v>82842</v>
      </c>
      <c r="Q38" s="98" t="n">
        <v>6834.018</v>
      </c>
      <c r="R38" s="98" t="n">
        <v>41763.982</v>
      </c>
      <c r="S38" s="98" t="n">
        <v>34243</v>
      </c>
      <c r="T38" s="98" t="n">
        <v>22127</v>
      </c>
      <c r="U38" s="98" t="n">
        <v>2605</v>
      </c>
      <c r="V38" s="98" t="n">
        <v>19522</v>
      </c>
      <c r="W38" s="98" t="n">
        <v>52047</v>
      </c>
      <c r="X38" s="98" t="n">
        <v>13819</v>
      </c>
      <c r="Y38" s="98" t="n">
        <v>1091</v>
      </c>
      <c r="Z38" s="98" t="n">
        <v>10854</v>
      </c>
      <c r="AA38" s="98" t="n">
        <v>1874</v>
      </c>
      <c r="AB38" s="98" t="n">
        <v>16802</v>
      </c>
      <c r="AC38" s="98" t="n">
        <v>13417</v>
      </c>
      <c r="AD38" s="98" t="n">
        <v>0</v>
      </c>
      <c r="AE38" s="98" t="n">
        <v>2657</v>
      </c>
      <c r="AF38" s="98" t="n">
        <v>21426</v>
      </c>
      <c r="AG38" s="98" t="n">
        <v>14292</v>
      </c>
      <c r="AH38" s="98" t="n">
        <v>3667</v>
      </c>
      <c r="AI38" s="98" t="n">
        <v>3467</v>
      </c>
    </row>
    <row r="39" customFormat="false" ht="12.75" hidden="false" customHeight="true" outlineLevel="0" collapsed="false">
      <c r="A39" s="97" t="n">
        <v>1992</v>
      </c>
      <c r="B39" s="98" t="n">
        <v>857910</v>
      </c>
      <c r="C39" s="98" t="n">
        <v>254681.1</v>
      </c>
      <c r="D39" s="98" t="n">
        <v>113751.9</v>
      </c>
      <c r="E39" s="98" t="n">
        <v>489477</v>
      </c>
      <c r="F39" s="98" t="n">
        <v>144215</v>
      </c>
      <c r="G39" s="98" t="n">
        <v>543976</v>
      </c>
      <c r="H39" s="98" t="n">
        <v>275579</v>
      </c>
      <c r="I39" s="98" t="n">
        <v>135996</v>
      </c>
      <c r="J39" s="98" t="n">
        <v>108186</v>
      </c>
      <c r="K39" s="98" t="n">
        <v>68602</v>
      </c>
      <c r="L39" s="98" t="n">
        <v>39585</v>
      </c>
      <c r="M39" s="98" t="n">
        <v>24215</v>
      </c>
      <c r="N39" s="98" t="n">
        <v>24215</v>
      </c>
      <c r="O39" s="98" t="n">
        <v>0</v>
      </c>
      <c r="P39" s="98" t="n">
        <v>88450</v>
      </c>
      <c r="Q39" s="98" t="n">
        <v>7506.1</v>
      </c>
      <c r="R39" s="98" t="n">
        <v>44139.9</v>
      </c>
      <c r="S39" s="98" t="n">
        <v>36804</v>
      </c>
      <c r="T39" s="98" t="n">
        <v>24371</v>
      </c>
      <c r="U39" s="98" t="n">
        <v>2912</v>
      </c>
      <c r="V39" s="98" t="n">
        <v>21459</v>
      </c>
      <c r="W39" s="98" t="n">
        <v>56898</v>
      </c>
      <c r="X39" s="98" t="n">
        <v>15091</v>
      </c>
      <c r="Y39" s="98" t="n">
        <v>1208</v>
      </c>
      <c r="Z39" s="98" t="n">
        <v>11902</v>
      </c>
      <c r="AA39" s="98" t="n">
        <v>1981</v>
      </c>
      <c r="AB39" s="98" t="n">
        <v>18341</v>
      </c>
      <c r="AC39" s="98" t="n">
        <v>14586</v>
      </c>
      <c r="AD39" s="98" t="n">
        <v>0</v>
      </c>
      <c r="AE39" s="98" t="n">
        <v>3013</v>
      </c>
      <c r="AF39" s="98" t="n">
        <v>23465</v>
      </c>
      <c r="AG39" s="98" t="n">
        <v>16344</v>
      </c>
      <c r="AH39" s="98" t="n">
        <v>3548</v>
      </c>
      <c r="AI39" s="98" t="n">
        <v>3574</v>
      </c>
    </row>
    <row r="40" customFormat="false" ht="12.75" hidden="false" customHeight="true" outlineLevel="0" collapsed="false">
      <c r="A40" s="97" t="n">
        <v>1993</v>
      </c>
      <c r="B40" s="98" t="n">
        <v>921492</v>
      </c>
      <c r="C40" s="98" t="n">
        <v>281765.918</v>
      </c>
      <c r="D40" s="98" t="n">
        <v>124549.082</v>
      </c>
      <c r="E40" s="98" t="n">
        <v>515177</v>
      </c>
      <c r="F40" s="98" t="n">
        <v>145301</v>
      </c>
      <c r="G40" s="98" t="n">
        <v>594269</v>
      </c>
      <c r="H40" s="98" t="n">
        <v>296285</v>
      </c>
      <c r="I40" s="98" t="n">
        <v>149965</v>
      </c>
      <c r="J40" s="98" t="n">
        <v>122373</v>
      </c>
      <c r="K40" s="98" t="n">
        <v>76961</v>
      </c>
      <c r="L40" s="98" t="n">
        <v>45412</v>
      </c>
      <c r="M40" s="98" t="n">
        <v>25646</v>
      </c>
      <c r="N40" s="98" t="n">
        <v>25646</v>
      </c>
      <c r="O40" s="98" t="n">
        <v>0</v>
      </c>
      <c r="P40" s="98" t="n">
        <v>93965</v>
      </c>
      <c r="Q40" s="98" t="n">
        <v>7969.918</v>
      </c>
      <c r="R40" s="98" t="n">
        <v>46520.082</v>
      </c>
      <c r="S40" s="98" t="n">
        <v>39474</v>
      </c>
      <c r="T40" s="98" t="n">
        <v>26776</v>
      </c>
      <c r="U40" s="98" t="n">
        <v>3164</v>
      </c>
      <c r="V40" s="98" t="n">
        <v>23613</v>
      </c>
      <c r="W40" s="98" t="n">
        <v>61180</v>
      </c>
      <c r="X40" s="98" t="n">
        <v>16472</v>
      </c>
      <c r="Y40" s="98" t="n">
        <v>1298</v>
      </c>
      <c r="Z40" s="98" t="n">
        <v>13125</v>
      </c>
      <c r="AA40" s="98" t="n">
        <v>2049</v>
      </c>
      <c r="AB40" s="98" t="n">
        <v>19929</v>
      </c>
      <c r="AC40" s="98" t="n">
        <v>15862</v>
      </c>
      <c r="AD40" s="98" t="n">
        <v>925</v>
      </c>
      <c r="AE40" s="98" t="n">
        <v>3142</v>
      </c>
      <c r="AF40" s="98" t="n">
        <v>24779</v>
      </c>
      <c r="AG40" s="98" t="n">
        <v>16957</v>
      </c>
      <c r="AH40" s="98" t="n">
        <v>4010</v>
      </c>
      <c r="AI40" s="98" t="n">
        <v>3813</v>
      </c>
    </row>
    <row r="41" customFormat="false" ht="12.75" hidden="false" customHeight="true" outlineLevel="0" collapsed="false">
      <c r="A41" s="97" t="n">
        <v>1994</v>
      </c>
      <c r="B41" s="98" t="n">
        <v>972687</v>
      </c>
      <c r="C41" s="98" t="n">
        <v>306331.797</v>
      </c>
      <c r="D41" s="98" t="n">
        <v>136074.203</v>
      </c>
      <c r="E41" s="98" t="n">
        <v>530281</v>
      </c>
      <c r="F41" s="98" t="n">
        <v>143458</v>
      </c>
      <c r="G41" s="98" t="n">
        <v>638026</v>
      </c>
      <c r="H41" s="98" t="n">
        <v>309497</v>
      </c>
      <c r="I41" s="98" t="n">
        <v>167670</v>
      </c>
      <c r="J41" s="98" t="n">
        <v>134414</v>
      </c>
      <c r="K41" s="98" t="n">
        <v>81052</v>
      </c>
      <c r="L41" s="98" t="n">
        <v>53363</v>
      </c>
      <c r="M41" s="98" t="n">
        <v>26445</v>
      </c>
      <c r="N41" s="98" t="n">
        <v>26445</v>
      </c>
      <c r="O41" s="98" t="n">
        <v>0</v>
      </c>
      <c r="P41" s="98" t="n">
        <v>97687</v>
      </c>
      <c r="Q41" s="98" t="n">
        <v>8352.797</v>
      </c>
      <c r="R41" s="98" t="n">
        <v>47904.203</v>
      </c>
      <c r="S41" s="98" t="n">
        <v>41431</v>
      </c>
      <c r="T41" s="98" t="n">
        <v>29591</v>
      </c>
      <c r="U41" s="98" t="n">
        <v>3626</v>
      </c>
      <c r="V41" s="98" t="n">
        <v>25964</v>
      </c>
      <c r="W41" s="98" t="n">
        <v>63926</v>
      </c>
      <c r="X41" s="98" t="n">
        <v>17758</v>
      </c>
      <c r="Y41" s="98" t="n">
        <v>1432</v>
      </c>
      <c r="Z41" s="98" t="n">
        <v>14149</v>
      </c>
      <c r="AA41" s="98" t="n">
        <v>2177</v>
      </c>
      <c r="AB41" s="98" t="n">
        <v>20837</v>
      </c>
      <c r="AC41" s="98" t="n">
        <v>17052</v>
      </c>
      <c r="AD41" s="98" t="n">
        <v>853</v>
      </c>
      <c r="AE41" s="98" t="n">
        <v>2932</v>
      </c>
      <c r="AF41" s="98" t="n">
        <v>25331</v>
      </c>
      <c r="AG41" s="98" t="n">
        <v>17413</v>
      </c>
      <c r="AH41" s="98" t="n">
        <v>4184</v>
      </c>
      <c r="AI41" s="98" t="n">
        <v>3734</v>
      </c>
    </row>
    <row r="42" customFormat="false" ht="12.75" hidden="false" customHeight="true" outlineLevel="0" collapsed="false">
      <c r="A42" s="97" t="n">
        <v>1995</v>
      </c>
      <c r="B42" s="98" t="n">
        <v>1027432</v>
      </c>
      <c r="C42" s="98" t="n">
        <v>329462.636</v>
      </c>
      <c r="D42" s="98" t="n">
        <v>142332.364</v>
      </c>
      <c r="E42" s="98" t="n">
        <v>555637</v>
      </c>
      <c r="F42" s="98" t="n">
        <v>146356</v>
      </c>
      <c r="G42" s="98" t="n">
        <v>682912</v>
      </c>
      <c r="H42" s="98" t="n">
        <v>326772</v>
      </c>
      <c r="I42" s="98" t="n">
        <v>184393</v>
      </c>
      <c r="J42" s="98" t="n">
        <v>144862</v>
      </c>
      <c r="K42" s="98" t="n">
        <v>85946</v>
      </c>
      <c r="L42" s="98" t="n">
        <v>58917</v>
      </c>
      <c r="M42" s="98" t="n">
        <v>26885</v>
      </c>
      <c r="N42" s="98" t="n">
        <v>26885</v>
      </c>
      <c r="O42" s="98" t="n">
        <v>0</v>
      </c>
      <c r="P42" s="98" t="n">
        <v>101310</v>
      </c>
      <c r="Q42" s="98" t="n">
        <v>8752.636</v>
      </c>
      <c r="R42" s="98" t="n">
        <v>46882.364</v>
      </c>
      <c r="S42" s="98" t="n">
        <v>45676</v>
      </c>
      <c r="T42" s="98" t="n">
        <v>30993</v>
      </c>
      <c r="U42" s="98" t="n">
        <v>3655</v>
      </c>
      <c r="V42" s="98" t="n">
        <v>27338</v>
      </c>
      <c r="W42" s="98" t="n">
        <v>65861</v>
      </c>
      <c r="X42" s="98" t="n">
        <v>18670</v>
      </c>
      <c r="Y42" s="98" t="n">
        <v>1563</v>
      </c>
      <c r="Z42" s="98" t="n">
        <v>14733</v>
      </c>
      <c r="AA42" s="98" t="n">
        <v>2374</v>
      </c>
      <c r="AB42" s="98" t="n">
        <v>20922</v>
      </c>
      <c r="AC42" s="98" t="n">
        <v>16892</v>
      </c>
      <c r="AD42" s="98" t="n">
        <v>989</v>
      </c>
      <c r="AE42" s="98" t="n">
        <v>3041</v>
      </c>
      <c r="AF42" s="98" t="n">
        <v>26270</v>
      </c>
      <c r="AG42" s="98" t="n">
        <v>18381</v>
      </c>
      <c r="AH42" s="98" t="n">
        <v>4109</v>
      </c>
      <c r="AI42" s="98" t="n">
        <v>3780</v>
      </c>
    </row>
    <row r="43" customFormat="false" ht="12.75" hidden="false" customHeight="true" outlineLevel="0" collapsed="false">
      <c r="A43" s="97" t="n">
        <v>1996</v>
      </c>
      <c r="B43" s="98" t="n">
        <v>1081849</v>
      </c>
      <c r="C43" s="98" t="n">
        <v>349250.65</v>
      </c>
      <c r="D43" s="98" t="n">
        <v>146265.35</v>
      </c>
      <c r="E43" s="98" t="n">
        <v>586333</v>
      </c>
      <c r="F43" s="98" t="n">
        <v>152194</v>
      </c>
      <c r="G43" s="98" t="n">
        <v>724243</v>
      </c>
      <c r="H43" s="98" t="n">
        <v>345803</v>
      </c>
      <c r="I43" s="98" t="n">
        <v>198750</v>
      </c>
      <c r="J43" s="98" t="n">
        <v>152170</v>
      </c>
      <c r="K43" s="98" t="n">
        <v>91099</v>
      </c>
      <c r="L43" s="98" t="n">
        <v>61071</v>
      </c>
      <c r="M43" s="98" t="n">
        <v>27520</v>
      </c>
      <c r="N43" s="98" t="n">
        <v>27520</v>
      </c>
      <c r="O43" s="98" t="n">
        <v>0</v>
      </c>
      <c r="P43" s="98" t="n">
        <v>105299</v>
      </c>
      <c r="Q43" s="98" t="n">
        <v>8709.65</v>
      </c>
      <c r="R43" s="98" t="n">
        <v>47145.35</v>
      </c>
      <c r="S43" s="98" t="n">
        <v>49445</v>
      </c>
      <c r="T43" s="98" t="n">
        <v>32373</v>
      </c>
      <c r="U43" s="98" t="n">
        <v>3755</v>
      </c>
      <c r="V43" s="98" t="n">
        <v>28618</v>
      </c>
      <c r="W43" s="98" t="n">
        <v>67740</v>
      </c>
      <c r="X43" s="98" t="n">
        <v>17808</v>
      </c>
      <c r="Y43" s="98" t="n">
        <v>1676</v>
      </c>
      <c r="Z43" s="98" t="n">
        <v>13554</v>
      </c>
      <c r="AA43" s="98" t="n">
        <v>2578</v>
      </c>
      <c r="AB43" s="98" t="n">
        <v>21635</v>
      </c>
      <c r="AC43" s="98" t="n">
        <v>17471</v>
      </c>
      <c r="AD43" s="98" t="n">
        <v>1156</v>
      </c>
      <c r="AE43" s="98" t="n">
        <v>3008</v>
      </c>
      <c r="AF43" s="98" t="n">
        <v>28297</v>
      </c>
      <c r="AG43" s="98" t="n">
        <v>19745</v>
      </c>
      <c r="AH43" s="98" t="n">
        <v>4707</v>
      </c>
      <c r="AI43" s="98" t="n">
        <v>3845</v>
      </c>
    </row>
    <row r="44" customFormat="false" ht="12.75" hidden="false" customHeight="true" outlineLevel="0" collapsed="false">
      <c r="A44" s="97" t="n">
        <v>1997</v>
      </c>
      <c r="B44" s="98" t="n">
        <v>1142621</v>
      </c>
      <c r="C44" s="98" t="n">
        <v>365753.24</v>
      </c>
      <c r="D44" s="98" t="n">
        <v>154757.76</v>
      </c>
      <c r="E44" s="98" t="n">
        <v>622110</v>
      </c>
      <c r="F44" s="98" t="n">
        <v>163812</v>
      </c>
      <c r="G44" s="98" t="n">
        <v>761194</v>
      </c>
      <c r="H44" s="98" t="n">
        <v>362428</v>
      </c>
      <c r="I44" s="98" t="n">
        <v>210376</v>
      </c>
      <c r="J44" s="98" t="n">
        <v>160849</v>
      </c>
      <c r="K44" s="98" t="n">
        <v>94954</v>
      </c>
      <c r="L44" s="98" t="n">
        <v>65896</v>
      </c>
      <c r="M44" s="98" t="n">
        <v>27540</v>
      </c>
      <c r="N44" s="98" t="n">
        <v>27540</v>
      </c>
      <c r="O44" s="98" t="n">
        <v>0</v>
      </c>
      <c r="P44" s="98" t="n">
        <v>110604</v>
      </c>
      <c r="Q44" s="98" t="n">
        <v>8677.24</v>
      </c>
      <c r="R44" s="98" t="n">
        <v>47736.76</v>
      </c>
      <c r="S44" s="98" t="n">
        <v>54188</v>
      </c>
      <c r="T44" s="98" t="n">
        <v>34827</v>
      </c>
      <c r="U44" s="98" t="n">
        <v>3926</v>
      </c>
      <c r="V44" s="98" t="n">
        <v>30901</v>
      </c>
      <c r="W44" s="98" t="n">
        <v>72185</v>
      </c>
      <c r="X44" s="98" t="n">
        <v>19640</v>
      </c>
      <c r="Y44" s="98" t="n">
        <v>1870</v>
      </c>
      <c r="Z44" s="98" t="n">
        <v>15037</v>
      </c>
      <c r="AA44" s="98" t="n">
        <v>2733</v>
      </c>
      <c r="AB44" s="98" t="n">
        <v>23153</v>
      </c>
      <c r="AC44" s="98" t="n">
        <v>18582</v>
      </c>
      <c r="AD44" s="98" t="n">
        <v>1346</v>
      </c>
      <c r="AE44" s="98" t="n">
        <v>3225</v>
      </c>
      <c r="AF44" s="98" t="n">
        <v>29392</v>
      </c>
      <c r="AG44" s="98" t="n">
        <v>21229</v>
      </c>
      <c r="AH44" s="98" t="n">
        <v>3897</v>
      </c>
      <c r="AI44" s="98" t="n">
        <v>4266</v>
      </c>
    </row>
    <row r="45" customFormat="false" ht="12.75" hidden="false" customHeight="true" outlineLevel="0" collapsed="false">
      <c r="A45" s="97" t="n">
        <v>1998</v>
      </c>
      <c r="B45" s="98" t="n">
        <v>1208933</v>
      </c>
      <c r="C45" s="98" t="n">
        <v>372864.66</v>
      </c>
      <c r="D45" s="98" t="n">
        <v>163108.34</v>
      </c>
      <c r="E45" s="98" t="n">
        <v>672960</v>
      </c>
      <c r="F45" s="98" t="n">
        <v>179413</v>
      </c>
      <c r="G45" s="98" t="n">
        <v>795294</v>
      </c>
      <c r="H45" s="98" t="n">
        <v>387900</v>
      </c>
      <c r="I45" s="98" t="n">
        <v>209420</v>
      </c>
      <c r="J45" s="98" t="n">
        <v>169029</v>
      </c>
      <c r="K45" s="98" t="n">
        <v>98661</v>
      </c>
      <c r="L45" s="98" t="n">
        <v>70368</v>
      </c>
      <c r="M45" s="98" t="n">
        <v>28946</v>
      </c>
      <c r="N45" s="98" t="n">
        <v>28823</v>
      </c>
      <c r="O45" s="98" t="n">
        <v>123</v>
      </c>
      <c r="P45" s="98" t="n">
        <v>117347</v>
      </c>
      <c r="Q45" s="98" t="n">
        <v>9502.66</v>
      </c>
      <c r="R45" s="98" t="n">
        <v>48505.34</v>
      </c>
      <c r="S45" s="98" t="n">
        <v>59340</v>
      </c>
      <c r="T45" s="98" t="n">
        <v>37455</v>
      </c>
      <c r="U45" s="98" t="n">
        <v>4063</v>
      </c>
      <c r="V45" s="98" t="n">
        <v>33392</v>
      </c>
      <c r="W45" s="98" t="n">
        <v>79424</v>
      </c>
      <c r="X45" s="98" t="n">
        <v>21506</v>
      </c>
      <c r="Y45" s="98" t="n">
        <v>2040</v>
      </c>
      <c r="Z45" s="98" t="n">
        <v>16616</v>
      </c>
      <c r="AA45" s="98" t="n">
        <v>2850</v>
      </c>
      <c r="AB45" s="98" t="n">
        <v>23746</v>
      </c>
      <c r="AC45" s="98" t="n">
        <v>19541</v>
      </c>
      <c r="AD45" s="98" t="n">
        <v>1018</v>
      </c>
      <c r="AE45" s="98" t="n">
        <v>3187</v>
      </c>
      <c r="AF45" s="98" t="n">
        <v>34171</v>
      </c>
      <c r="AG45" s="98" t="n">
        <v>24727</v>
      </c>
      <c r="AH45" s="98" t="n">
        <v>4761</v>
      </c>
      <c r="AI45" s="98" t="n">
        <v>4683</v>
      </c>
    </row>
    <row r="46" customFormat="false" ht="12.75" hidden="false" customHeight="true" outlineLevel="0" collapsed="false">
      <c r="A46" s="97" t="n">
        <v>1999</v>
      </c>
      <c r="B46" s="98" t="n">
        <v>1286456</v>
      </c>
      <c r="C46" s="98" t="n">
        <v>390941.722</v>
      </c>
      <c r="D46" s="98" t="n">
        <v>173626.278</v>
      </c>
      <c r="E46" s="98" t="n">
        <v>721888</v>
      </c>
      <c r="F46" s="98" t="n">
        <v>190448</v>
      </c>
      <c r="G46" s="98" t="n">
        <v>848218</v>
      </c>
      <c r="H46" s="98" t="n">
        <v>419600</v>
      </c>
      <c r="I46" s="98" t="n">
        <v>213173</v>
      </c>
      <c r="J46" s="98" t="n">
        <v>183534</v>
      </c>
      <c r="K46" s="98" t="n">
        <v>107200</v>
      </c>
      <c r="L46" s="98" t="n">
        <v>76334</v>
      </c>
      <c r="M46" s="98" t="n">
        <v>31911</v>
      </c>
      <c r="N46" s="98" t="n">
        <v>31387</v>
      </c>
      <c r="O46" s="98" t="n">
        <v>524</v>
      </c>
      <c r="P46" s="98" t="n">
        <v>121557</v>
      </c>
      <c r="Q46" s="98" t="n">
        <v>10453.722</v>
      </c>
      <c r="R46" s="98" t="n">
        <v>49563.278</v>
      </c>
      <c r="S46" s="98" t="n">
        <v>61539</v>
      </c>
      <c r="T46" s="98" t="n">
        <v>40729</v>
      </c>
      <c r="U46" s="98" t="n">
        <v>4544</v>
      </c>
      <c r="V46" s="98" t="n">
        <v>36185</v>
      </c>
      <c r="W46" s="98" t="n">
        <v>85504</v>
      </c>
      <c r="X46" s="98" t="n">
        <v>23369</v>
      </c>
      <c r="Y46" s="98" t="n">
        <v>2149</v>
      </c>
      <c r="Z46" s="98" t="n">
        <v>18124</v>
      </c>
      <c r="AA46" s="98" t="n">
        <v>3096</v>
      </c>
      <c r="AB46" s="98" t="n">
        <v>25405</v>
      </c>
      <c r="AC46" s="98" t="n">
        <v>21581</v>
      </c>
      <c r="AD46" s="98" t="n">
        <v>852</v>
      </c>
      <c r="AE46" s="98" t="n">
        <v>2972</v>
      </c>
      <c r="AF46" s="98" t="n">
        <v>36730</v>
      </c>
      <c r="AG46" s="98" t="n">
        <v>26570</v>
      </c>
      <c r="AH46" s="98" t="n">
        <v>5208</v>
      </c>
      <c r="AI46" s="98" t="n">
        <v>4952</v>
      </c>
    </row>
    <row r="47" customFormat="false" ht="18" hidden="false" customHeight="true" outlineLevel="0" collapsed="false">
      <c r="A47" s="97" t="n">
        <v>2000</v>
      </c>
      <c r="B47" s="98" t="n">
        <v>1377178</v>
      </c>
      <c r="C47" s="98" t="n">
        <v>418687.276</v>
      </c>
      <c r="D47" s="98" t="n">
        <v>186211.724</v>
      </c>
      <c r="E47" s="98" t="n">
        <v>772279</v>
      </c>
      <c r="F47" s="98" t="n">
        <v>201737</v>
      </c>
      <c r="G47" s="98" t="n">
        <v>920362</v>
      </c>
      <c r="H47" s="98" t="n">
        <v>459203</v>
      </c>
      <c r="I47" s="98" t="n">
        <v>224829</v>
      </c>
      <c r="J47" s="98" t="n">
        <v>200483</v>
      </c>
      <c r="K47" s="98" t="n">
        <v>116919</v>
      </c>
      <c r="L47" s="98" t="n">
        <v>83564</v>
      </c>
      <c r="M47" s="98" t="n">
        <v>35847</v>
      </c>
      <c r="N47" s="98" t="n">
        <v>34932</v>
      </c>
      <c r="O47" s="98" t="n">
        <v>915</v>
      </c>
      <c r="P47" s="98" t="n">
        <v>124486</v>
      </c>
      <c r="Q47" s="98" t="n">
        <v>11584.276</v>
      </c>
      <c r="R47" s="98" t="n">
        <v>51968.724</v>
      </c>
      <c r="S47" s="98" t="n">
        <v>60933</v>
      </c>
      <c r="T47" s="98" t="n">
        <v>43047</v>
      </c>
      <c r="U47" s="98" t="n">
        <v>4876</v>
      </c>
      <c r="V47" s="98" t="n">
        <v>38170</v>
      </c>
      <c r="W47" s="98" t="n">
        <v>87546</v>
      </c>
      <c r="X47" s="98" t="n">
        <v>25465</v>
      </c>
      <c r="Y47" s="98" t="n">
        <v>2420</v>
      </c>
      <c r="Z47" s="98" t="n">
        <v>19695</v>
      </c>
      <c r="AA47" s="98" t="n">
        <v>3350</v>
      </c>
      <c r="AB47" s="98" t="n">
        <v>25374</v>
      </c>
      <c r="AC47" s="98" t="n">
        <v>21560</v>
      </c>
      <c r="AD47" s="98" t="n">
        <v>774</v>
      </c>
      <c r="AE47" s="98" t="n">
        <v>3040</v>
      </c>
      <c r="AF47" s="98" t="n">
        <v>36706</v>
      </c>
      <c r="AG47" s="98" t="n">
        <v>26424</v>
      </c>
      <c r="AH47" s="98" t="n">
        <v>5078</v>
      </c>
      <c r="AI47" s="98" t="n">
        <v>5204</v>
      </c>
    </row>
    <row r="48" customFormat="false" ht="12.75" hidden="false" customHeight="true" outlineLevel="0" collapsed="false">
      <c r="A48" s="97" t="n">
        <v>2001</v>
      </c>
      <c r="B48" s="98" t="n">
        <v>1493347</v>
      </c>
      <c r="C48" s="98" t="n">
        <v>466477.32</v>
      </c>
      <c r="D48" s="98" t="n">
        <v>204434.68</v>
      </c>
      <c r="E48" s="98" t="n">
        <v>822435</v>
      </c>
      <c r="F48" s="98" t="n">
        <v>209011</v>
      </c>
      <c r="G48" s="98" t="n">
        <v>1015168</v>
      </c>
      <c r="H48" s="98" t="n">
        <v>502495</v>
      </c>
      <c r="I48" s="98" t="n">
        <v>247686</v>
      </c>
      <c r="J48" s="98" t="n">
        <v>224236</v>
      </c>
      <c r="K48" s="98" t="n">
        <v>132288</v>
      </c>
      <c r="L48" s="98" t="n">
        <v>91948</v>
      </c>
      <c r="M48" s="98" t="n">
        <v>40751</v>
      </c>
      <c r="N48" s="98" t="n">
        <v>39498</v>
      </c>
      <c r="O48" s="98" t="n">
        <v>1253</v>
      </c>
      <c r="P48" s="98" t="n">
        <v>131106</v>
      </c>
      <c r="Q48" s="98" t="n">
        <v>13058.32</v>
      </c>
      <c r="R48" s="98" t="n">
        <v>58023.68</v>
      </c>
      <c r="S48" s="98" t="n">
        <v>60023</v>
      </c>
      <c r="T48" s="98" t="n">
        <v>46789</v>
      </c>
      <c r="U48" s="98" t="n">
        <v>5775</v>
      </c>
      <c r="V48" s="98" t="n">
        <v>41013</v>
      </c>
      <c r="W48" s="98" t="n">
        <v>91274</v>
      </c>
      <c r="X48" s="98" t="n">
        <v>28510</v>
      </c>
      <c r="Y48" s="98" t="n">
        <v>2464</v>
      </c>
      <c r="Z48" s="98" t="n">
        <v>22437</v>
      </c>
      <c r="AA48" s="98" t="n">
        <v>3608</v>
      </c>
      <c r="AB48" s="98" t="n">
        <v>26118</v>
      </c>
      <c r="AC48" s="98" t="n">
        <v>22081</v>
      </c>
      <c r="AD48" s="98" t="n">
        <v>723</v>
      </c>
      <c r="AE48" s="98" t="n">
        <v>3314</v>
      </c>
      <c r="AF48" s="98" t="n">
        <v>36646</v>
      </c>
      <c r="AG48" s="98" t="n">
        <v>26359</v>
      </c>
      <c r="AH48" s="98" t="n">
        <v>5012</v>
      </c>
      <c r="AI48" s="98" t="n">
        <v>5275</v>
      </c>
    </row>
    <row r="49" customFormat="false" ht="12.75" hidden="false" customHeight="true" outlineLevel="0" collapsed="false">
      <c r="A49" s="97" t="n">
        <v>2002</v>
      </c>
      <c r="B49" s="98" t="n">
        <v>1637956</v>
      </c>
      <c r="C49" s="98" t="n">
        <v>509657.24</v>
      </c>
      <c r="D49" s="98" t="n">
        <v>225193.76</v>
      </c>
      <c r="E49" s="98" t="n">
        <v>903105</v>
      </c>
      <c r="F49" s="98" t="n">
        <v>221866</v>
      </c>
      <c r="G49" s="98" t="n">
        <v>1122310</v>
      </c>
      <c r="H49" s="98" t="n">
        <v>561417</v>
      </c>
      <c r="I49" s="98" t="n">
        <v>265381</v>
      </c>
      <c r="J49" s="98" t="n">
        <v>248218</v>
      </c>
      <c r="K49" s="98" t="n">
        <v>145339</v>
      </c>
      <c r="L49" s="98" t="n">
        <v>102878</v>
      </c>
      <c r="M49" s="98" t="n">
        <v>47294</v>
      </c>
      <c r="N49" s="98" t="n">
        <v>45641</v>
      </c>
      <c r="O49" s="98" t="n">
        <v>1653</v>
      </c>
      <c r="P49" s="98" t="n">
        <v>139688</v>
      </c>
      <c r="Q49" s="98" t="n">
        <v>13892.24</v>
      </c>
      <c r="R49" s="98" t="n">
        <v>63387.76</v>
      </c>
      <c r="S49" s="98" t="n">
        <v>62409</v>
      </c>
      <c r="T49" s="98" t="n">
        <v>52047</v>
      </c>
      <c r="U49" s="98" t="n">
        <v>8013</v>
      </c>
      <c r="V49" s="98" t="n">
        <v>44035</v>
      </c>
      <c r="W49" s="98" t="n">
        <v>102044</v>
      </c>
      <c r="X49" s="98" t="n">
        <v>32016</v>
      </c>
      <c r="Y49" s="98" t="n">
        <v>2550</v>
      </c>
      <c r="Z49" s="98" t="n">
        <v>25569</v>
      </c>
      <c r="AA49" s="98" t="n">
        <v>3897</v>
      </c>
      <c r="AB49" s="98" t="n">
        <v>29260</v>
      </c>
      <c r="AC49" s="98" t="n">
        <v>24271</v>
      </c>
      <c r="AD49" s="98" t="n">
        <v>875</v>
      </c>
      <c r="AE49" s="98" t="n">
        <v>4114</v>
      </c>
      <c r="AF49" s="98" t="n">
        <v>40768</v>
      </c>
      <c r="AG49" s="98" t="n">
        <v>30592</v>
      </c>
      <c r="AH49" s="98" t="n">
        <v>4947</v>
      </c>
      <c r="AI49" s="98" t="n">
        <v>5229</v>
      </c>
    </row>
    <row r="50" customFormat="false" ht="12.75" hidden="false" customHeight="true" outlineLevel="0" collapsed="false">
      <c r="A50" s="97" t="n">
        <v>2003</v>
      </c>
      <c r="B50" s="98" t="n">
        <v>1775439</v>
      </c>
      <c r="C50" s="98" t="n">
        <v>554858.5</v>
      </c>
      <c r="D50" s="98" t="n">
        <v>238923.5</v>
      </c>
      <c r="E50" s="98" t="n">
        <v>981657</v>
      </c>
      <c r="F50" s="98" t="n">
        <v>236372</v>
      </c>
      <c r="G50" s="98" t="n">
        <v>1222746</v>
      </c>
      <c r="H50" s="98" t="n">
        <v>615729</v>
      </c>
      <c r="I50" s="98" t="n">
        <v>282697</v>
      </c>
      <c r="J50" s="98" t="n">
        <v>269105</v>
      </c>
      <c r="K50" s="98" t="n">
        <v>160895</v>
      </c>
      <c r="L50" s="98" t="n">
        <v>108210</v>
      </c>
      <c r="M50" s="98" t="n">
        <v>55216</v>
      </c>
      <c r="N50" s="98" t="n">
        <v>53329</v>
      </c>
      <c r="O50" s="98" t="n">
        <v>1887</v>
      </c>
      <c r="P50" s="98" t="n">
        <v>152826</v>
      </c>
      <c r="Q50" s="98" t="n">
        <v>14621.5</v>
      </c>
      <c r="R50" s="98" t="n">
        <v>70275.5</v>
      </c>
      <c r="S50" s="98" t="n">
        <v>67929</v>
      </c>
      <c r="T50" s="98" t="n">
        <v>53531</v>
      </c>
      <c r="U50" s="98" t="n">
        <v>8893</v>
      </c>
      <c r="V50" s="98" t="n">
        <v>44637</v>
      </c>
      <c r="W50" s="98" t="n">
        <v>109964</v>
      </c>
      <c r="X50" s="98" t="n">
        <v>34863</v>
      </c>
      <c r="Y50" s="98" t="n">
        <v>2738</v>
      </c>
      <c r="Z50" s="98" t="n">
        <v>27905</v>
      </c>
      <c r="AA50" s="98" t="n">
        <v>4221</v>
      </c>
      <c r="AB50" s="98" t="n">
        <v>30911</v>
      </c>
      <c r="AC50" s="98" t="n">
        <v>26059</v>
      </c>
      <c r="AD50" s="98" t="n">
        <v>667</v>
      </c>
      <c r="AE50" s="98" t="n">
        <v>4185</v>
      </c>
      <c r="AF50" s="98" t="n">
        <v>44190</v>
      </c>
      <c r="AG50" s="98" t="n">
        <v>32831</v>
      </c>
      <c r="AH50" s="98" t="n">
        <v>5851</v>
      </c>
      <c r="AI50" s="98" t="n">
        <v>5508</v>
      </c>
    </row>
    <row r="51" customFormat="false" ht="12.75" hidden="false" customHeight="true" outlineLevel="0" collapsed="false">
      <c r="A51" s="97" t="n">
        <v>2004</v>
      </c>
      <c r="B51" s="98" t="n">
        <v>1901599</v>
      </c>
      <c r="C51" s="98" t="n">
        <v>602532.956</v>
      </c>
      <c r="D51" s="98" t="n">
        <v>254111.044</v>
      </c>
      <c r="E51" s="98" t="n">
        <v>1044955</v>
      </c>
      <c r="F51" s="98" t="n">
        <v>248461</v>
      </c>
      <c r="G51" s="98" t="n">
        <v>1322906</v>
      </c>
      <c r="H51" s="98" t="n">
        <v>660495</v>
      </c>
      <c r="I51" s="98" t="n">
        <v>311162</v>
      </c>
      <c r="J51" s="98" t="n">
        <v>290917</v>
      </c>
      <c r="K51" s="98" t="n">
        <v>172437</v>
      </c>
      <c r="L51" s="98" t="n">
        <v>118480</v>
      </c>
      <c r="M51" s="98" t="n">
        <v>60331</v>
      </c>
      <c r="N51" s="98" t="n">
        <v>58146</v>
      </c>
      <c r="O51" s="98" t="n">
        <v>2185</v>
      </c>
      <c r="P51" s="98" t="n">
        <v>159045</v>
      </c>
      <c r="Q51" s="98" t="n">
        <v>15112.956</v>
      </c>
      <c r="R51" s="98" t="n">
        <v>73748.044</v>
      </c>
      <c r="S51" s="98" t="n">
        <v>70185</v>
      </c>
      <c r="T51" s="98" t="n">
        <v>53782</v>
      </c>
      <c r="U51" s="98" t="n">
        <v>8942</v>
      </c>
      <c r="V51" s="98" t="n">
        <v>44840</v>
      </c>
      <c r="W51" s="98" t="n">
        <v>117404</v>
      </c>
      <c r="X51" s="98" t="n">
        <v>38508</v>
      </c>
      <c r="Y51" s="98" t="n">
        <v>2991</v>
      </c>
      <c r="Z51" s="98" t="n">
        <v>31001</v>
      </c>
      <c r="AA51" s="98" t="n">
        <v>4516</v>
      </c>
      <c r="AB51" s="98" t="n">
        <v>33062</v>
      </c>
      <c r="AC51" s="98" t="n">
        <v>27971</v>
      </c>
      <c r="AD51" s="98" t="n">
        <v>659</v>
      </c>
      <c r="AE51" s="98" t="n">
        <v>4432</v>
      </c>
      <c r="AF51" s="98" t="n">
        <v>45834</v>
      </c>
      <c r="AG51" s="98" t="n">
        <v>34851</v>
      </c>
      <c r="AH51" s="98" t="n">
        <v>5073</v>
      </c>
      <c r="AI51" s="98" t="n">
        <v>5910</v>
      </c>
    </row>
    <row r="52" customFormat="false" ht="12.75" hidden="false" customHeight="true" outlineLevel="0" collapsed="false">
      <c r="A52" s="97" t="n">
        <v>2005</v>
      </c>
      <c r="B52" s="98" t="n">
        <v>2030497</v>
      </c>
      <c r="C52" s="98" t="n">
        <v>642629.991</v>
      </c>
      <c r="D52" s="98" t="n">
        <v>274634.009</v>
      </c>
      <c r="E52" s="98" t="n">
        <v>1113233</v>
      </c>
      <c r="F52" s="98" t="n">
        <v>262897</v>
      </c>
      <c r="G52" s="98" t="n">
        <v>1417506</v>
      </c>
      <c r="H52" s="98" t="n">
        <v>704039</v>
      </c>
      <c r="I52" s="98" t="n">
        <v>339801</v>
      </c>
      <c r="J52" s="98" t="n">
        <v>309538</v>
      </c>
      <c r="K52" s="98" t="n">
        <v>177644</v>
      </c>
      <c r="L52" s="98" t="n">
        <v>131895</v>
      </c>
      <c r="M52" s="98" t="n">
        <v>64128</v>
      </c>
      <c r="N52" s="98" t="n">
        <v>61815</v>
      </c>
      <c r="O52" s="98" t="n">
        <v>2313</v>
      </c>
      <c r="P52" s="98" t="n">
        <v>167612</v>
      </c>
      <c r="Q52" s="98" t="n">
        <v>15384.991</v>
      </c>
      <c r="R52" s="98" t="n">
        <v>77683.009</v>
      </c>
      <c r="S52" s="98" t="n">
        <v>74545</v>
      </c>
      <c r="T52" s="98" t="n">
        <v>55974</v>
      </c>
      <c r="U52" s="98" t="n">
        <v>9129</v>
      </c>
      <c r="V52" s="98" t="n">
        <v>46846</v>
      </c>
      <c r="W52" s="98" t="n">
        <v>126508</v>
      </c>
      <c r="X52" s="98" t="n">
        <v>40322</v>
      </c>
      <c r="Y52" s="98" t="n">
        <v>3347</v>
      </c>
      <c r="Z52" s="98" t="n">
        <v>32389</v>
      </c>
      <c r="AA52" s="98" t="n">
        <v>4586</v>
      </c>
      <c r="AB52" s="98" t="n">
        <v>36206</v>
      </c>
      <c r="AC52" s="98" t="n">
        <v>30465</v>
      </c>
      <c r="AD52" s="98" t="n">
        <v>759</v>
      </c>
      <c r="AE52" s="98" t="n">
        <v>4982</v>
      </c>
      <c r="AF52" s="98" t="n">
        <v>49980</v>
      </c>
      <c r="AG52" s="98" t="n">
        <v>37943</v>
      </c>
      <c r="AH52" s="98" t="n">
        <v>5708</v>
      </c>
      <c r="AI52" s="98" t="n">
        <v>6329</v>
      </c>
    </row>
    <row r="53" customFormat="false" ht="12.75" hidden="false" customHeight="true" outlineLevel="0" collapsed="false">
      <c r="A53" s="97" t="n">
        <v>2006</v>
      </c>
      <c r="B53" s="98" t="n">
        <v>2163293</v>
      </c>
      <c r="C53" s="98" t="n">
        <v>709214.82</v>
      </c>
      <c r="D53" s="98" t="n">
        <v>283410.18</v>
      </c>
      <c r="E53" s="98" t="n">
        <v>1170668</v>
      </c>
      <c r="F53" s="98" t="n">
        <v>271639</v>
      </c>
      <c r="G53" s="98" t="n">
        <v>1522116</v>
      </c>
      <c r="H53" s="98" t="n">
        <v>741641</v>
      </c>
      <c r="I53" s="98" t="n">
        <v>403728</v>
      </c>
      <c r="J53" s="98" t="n">
        <v>306865</v>
      </c>
      <c r="K53" s="98" t="n">
        <v>174074</v>
      </c>
      <c r="L53" s="98" t="n">
        <v>132792</v>
      </c>
      <c r="M53" s="98" t="n">
        <v>69882</v>
      </c>
      <c r="N53" s="98" t="n">
        <v>67272</v>
      </c>
      <c r="O53" s="98" t="n">
        <v>2610</v>
      </c>
      <c r="P53" s="98" t="n">
        <v>176336</v>
      </c>
      <c r="Q53" s="98" t="n">
        <v>15598.82</v>
      </c>
      <c r="R53" s="98" t="n">
        <v>79076.18</v>
      </c>
      <c r="S53" s="98" t="n">
        <v>81661</v>
      </c>
      <c r="T53" s="98" t="n">
        <v>62260</v>
      </c>
      <c r="U53" s="98" t="n">
        <v>9481</v>
      </c>
      <c r="V53" s="98" t="n">
        <v>52779</v>
      </c>
      <c r="W53" s="98" t="n">
        <v>130942</v>
      </c>
      <c r="X53" s="98" t="n">
        <v>41388</v>
      </c>
      <c r="Y53" s="98" t="n">
        <v>3556</v>
      </c>
      <c r="Z53" s="98" t="n">
        <v>33046</v>
      </c>
      <c r="AA53" s="98" t="n">
        <v>4785</v>
      </c>
      <c r="AB53" s="98" t="n">
        <v>40627</v>
      </c>
      <c r="AC53" s="98" t="n">
        <v>35277</v>
      </c>
      <c r="AD53" s="98" t="n">
        <v>746</v>
      </c>
      <c r="AE53" s="98" t="n">
        <v>4604</v>
      </c>
      <c r="AF53" s="98" t="n">
        <v>48928</v>
      </c>
      <c r="AG53" s="98" t="n">
        <v>36895</v>
      </c>
      <c r="AH53" s="98" t="n">
        <v>5269</v>
      </c>
      <c r="AI53" s="98" t="n">
        <v>6764</v>
      </c>
    </row>
    <row r="54" customFormat="false" ht="12.75" hidden="false" customHeight="true" outlineLevel="0" collapsed="false">
      <c r="A54" s="97" t="n">
        <v>2007</v>
      </c>
      <c r="B54" s="98" t="n">
        <v>2298269</v>
      </c>
      <c r="C54" s="98" t="n">
        <v>756889.22</v>
      </c>
      <c r="D54" s="98" t="n">
        <v>300207.78</v>
      </c>
      <c r="E54" s="98" t="n">
        <v>1241172</v>
      </c>
      <c r="F54" s="98" t="n">
        <v>286056</v>
      </c>
      <c r="G54" s="98" t="n">
        <v>1613869</v>
      </c>
      <c r="H54" s="98" t="n">
        <v>778906</v>
      </c>
      <c r="I54" s="98" t="n">
        <v>433554</v>
      </c>
      <c r="J54" s="98" t="n">
        <v>326157</v>
      </c>
      <c r="K54" s="98" t="n">
        <v>185751</v>
      </c>
      <c r="L54" s="98" t="n">
        <v>140406</v>
      </c>
      <c r="M54" s="98" t="n">
        <v>75252</v>
      </c>
      <c r="N54" s="98" t="n">
        <v>72451</v>
      </c>
      <c r="O54" s="98" t="n">
        <v>2801</v>
      </c>
      <c r="P54" s="98" t="n">
        <v>186022</v>
      </c>
      <c r="Q54" s="98" t="n">
        <v>15978.22</v>
      </c>
      <c r="R54" s="98" t="n">
        <v>79796.78</v>
      </c>
      <c r="S54" s="98" t="n">
        <v>90247</v>
      </c>
      <c r="T54" s="98" t="n">
        <v>68672</v>
      </c>
      <c r="U54" s="98" t="n">
        <v>9652</v>
      </c>
      <c r="V54" s="98" t="n">
        <v>59020</v>
      </c>
      <c r="W54" s="98" t="n">
        <v>143651</v>
      </c>
      <c r="X54" s="98" t="n">
        <v>41933</v>
      </c>
      <c r="Y54" s="98" t="n">
        <v>3782</v>
      </c>
      <c r="Z54" s="98" t="n">
        <v>33015</v>
      </c>
      <c r="AA54" s="98" t="n">
        <v>5137</v>
      </c>
      <c r="AB54" s="98" t="n">
        <v>46515</v>
      </c>
      <c r="AC54" s="98" t="n">
        <v>39802</v>
      </c>
      <c r="AD54" s="98" t="n">
        <v>1014</v>
      </c>
      <c r="AE54" s="98" t="n">
        <v>5699</v>
      </c>
      <c r="AF54" s="98" t="n">
        <v>55203</v>
      </c>
      <c r="AG54" s="98" t="n">
        <v>42381</v>
      </c>
      <c r="AH54" s="98" t="n">
        <v>5474</v>
      </c>
      <c r="AI54" s="98" t="n">
        <v>7348</v>
      </c>
    </row>
    <row r="55" customFormat="false" ht="12.75" hidden="false" customHeight="true" outlineLevel="0" collapsed="false">
      <c r="A55" s="97" t="n">
        <v>2008</v>
      </c>
      <c r="B55" s="98" t="n">
        <v>2406644</v>
      </c>
      <c r="C55" s="98" t="n">
        <v>818868.462</v>
      </c>
      <c r="D55" s="98" t="n">
        <v>307670.538</v>
      </c>
      <c r="E55" s="98" t="n">
        <v>1280105</v>
      </c>
      <c r="F55" s="98" t="n">
        <v>292999</v>
      </c>
      <c r="G55" s="98" t="n">
        <v>1705180</v>
      </c>
      <c r="H55" s="98" t="n">
        <v>809466</v>
      </c>
      <c r="I55" s="98" t="n">
        <v>468238</v>
      </c>
      <c r="J55" s="98" t="n">
        <v>344916</v>
      </c>
      <c r="K55" s="98" t="n">
        <v>203526</v>
      </c>
      <c r="L55" s="98" t="n">
        <v>141390</v>
      </c>
      <c r="M55" s="98" t="n">
        <v>82560</v>
      </c>
      <c r="N55" s="98" t="n">
        <v>79476</v>
      </c>
      <c r="O55" s="98" t="n">
        <v>3084</v>
      </c>
      <c r="P55" s="98" t="n">
        <v>182025</v>
      </c>
      <c r="Q55" s="98" t="n">
        <v>16251.462</v>
      </c>
      <c r="R55" s="98" t="n">
        <v>80587.538</v>
      </c>
      <c r="S55" s="98" t="n">
        <v>85186</v>
      </c>
      <c r="T55" s="98" t="n">
        <v>72638</v>
      </c>
      <c r="U55" s="98" t="n">
        <v>9823</v>
      </c>
      <c r="V55" s="98" t="n">
        <v>62815</v>
      </c>
      <c r="W55" s="98" t="n">
        <v>153802</v>
      </c>
      <c r="X55" s="98" t="n">
        <v>43382</v>
      </c>
      <c r="Y55" s="98" t="n">
        <v>4005</v>
      </c>
      <c r="Z55" s="98" t="n">
        <v>33796</v>
      </c>
      <c r="AA55" s="98" t="n">
        <v>5582</v>
      </c>
      <c r="AB55" s="98" t="n">
        <v>51714</v>
      </c>
      <c r="AC55" s="98" t="n">
        <v>44584</v>
      </c>
      <c r="AD55" s="98" t="n">
        <v>944</v>
      </c>
      <c r="AE55" s="98" t="n">
        <v>6186</v>
      </c>
      <c r="AF55" s="98" t="n">
        <v>58706</v>
      </c>
      <c r="AG55" s="98" t="n">
        <v>43866</v>
      </c>
      <c r="AH55" s="98" t="n">
        <v>6814</v>
      </c>
      <c r="AI55" s="98" t="n">
        <v>8026</v>
      </c>
    </row>
    <row r="56" customFormat="false" ht="12.75" hidden="false" customHeight="true" outlineLevel="0" collapsed="false">
      <c r="A56" s="97" t="n">
        <v>2009</v>
      </c>
      <c r="B56" s="98" t="n">
        <v>2501171</v>
      </c>
      <c r="C56" s="98" t="n">
        <v>908610.507</v>
      </c>
      <c r="D56" s="98" t="n">
        <v>292050.493</v>
      </c>
      <c r="E56" s="98" t="n">
        <v>1300510</v>
      </c>
      <c r="F56" s="98" t="n">
        <v>293329</v>
      </c>
      <c r="G56" s="98" t="n">
        <v>1801055</v>
      </c>
      <c r="H56" s="98" t="n">
        <v>834993</v>
      </c>
      <c r="I56" s="98" t="n">
        <v>500427</v>
      </c>
      <c r="J56" s="98" t="n">
        <v>375395</v>
      </c>
      <c r="K56" s="98" t="n">
        <v>248109</v>
      </c>
      <c r="L56" s="98" t="n">
        <v>127286</v>
      </c>
      <c r="M56" s="98" t="n">
        <v>90240</v>
      </c>
      <c r="N56" s="98" t="n">
        <v>86947</v>
      </c>
      <c r="O56" s="98" t="n">
        <v>3293</v>
      </c>
      <c r="P56" s="98" t="n">
        <v>185122</v>
      </c>
      <c r="Q56" s="98" t="n">
        <v>16991.507</v>
      </c>
      <c r="R56" s="98" t="n">
        <v>78092.493</v>
      </c>
      <c r="S56" s="98" t="n">
        <v>90037</v>
      </c>
      <c r="T56" s="98" t="n">
        <v>75606</v>
      </c>
      <c r="U56" s="98" t="n">
        <v>11922</v>
      </c>
      <c r="V56" s="98" t="n">
        <v>63684</v>
      </c>
      <c r="W56" s="98" t="n">
        <v>146059</v>
      </c>
      <c r="X56" s="98" t="n">
        <v>45263</v>
      </c>
      <c r="Y56" s="98" t="n">
        <v>4117</v>
      </c>
      <c r="Z56" s="98" t="n">
        <v>35163</v>
      </c>
      <c r="AA56" s="98" t="n">
        <v>5983</v>
      </c>
      <c r="AB56" s="98" t="n">
        <v>46818</v>
      </c>
      <c r="AC56" s="98" t="n">
        <v>39014</v>
      </c>
      <c r="AD56" s="98" t="n">
        <v>1763</v>
      </c>
      <c r="AE56" s="98" t="n">
        <v>6041</v>
      </c>
      <c r="AF56" s="98" t="n">
        <v>53978</v>
      </c>
      <c r="AG56" s="98" t="n">
        <v>39019</v>
      </c>
      <c r="AH56" s="98" t="n">
        <v>7288</v>
      </c>
      <c r="AI56" s="98" t="n">
        <v>7671</v>
      </c>
    </row>
    <row r="57" customFormat="false" ht="18" hidden="false" customHeight="true" outlineLevel="0" collapsed="false">
      <c r="A57" s="97" t="n">
        <v>2010</v>
      </c>
      <c r="B57" s="98" t="n">
        <v>2599951</v>
      </c>
      <c r="C57" s="98" t="n">
        <v>961682.256</v>
      </c>
      <c r="D57" s="98" t="n">
        <v>296655.744</v>
      </c>
      <c r="E57" s="98" t="n">
        <v>1341613</v>
      </c>
      <c r="F57" s="98" t="n">
        <v>299410</v>
      </c>
      <c r="G57" s="98" t="n">
        <v>1879422</v>
      </c>
      <c r="H57" s="98" t="n">
        <v>863702</v>
      </c>
      <c r="I57" s="98" t="n">
        <v>521990</v>
      </c>
      <c r="J57" s="98" t="n">
        <v>397688</v>
      </c>
      <c r="K57" s="98" t="n">
        <v>267156</v>
      </c>
      <c r="L57" s="98" t="n">
        <v>130532</v>
      </c>
      <c r="M57" s="98" t="n">
        <v>96043</v>
      </c>
      <c r="N57" s="98" t="n">
        <v>92522</v>
      </c>
      <c r="O57" s="98" t="n">
        <v>3521</v>
      </c>
      <c r="P57" s="98" t="n">
        <v>192659</v>
      </c>
      <c r="Q57" s="98" t="n">
        <v>17905.256</v>
      </c>
      <c r="R57" s="98" t="n">
        <v>77884.744</v>
      </c>
      <c r="S57" s="98" t="n">
        <v>96869</v>
      </c>
      <c r="T57" s="98" t="n">
        <v>79337</v>
      </c>
      <c r="U57" s="98" t="n">
        <v>13894</v>
      </c>
      <c r="V57" s="98" t="n">
        <v>65443</v>
      </c>
      <c r="W57" s="98" t="n">
        <v>149123</v>
      </c>
      <c r="X57" s="98" t="n">
        <v>48997</v>
      </c>
      <c r="Y57" s="98" t="n">
        <v>4166</v>
      </c>
      <c r="Z57" s="98" t="n">
        <v>38667</v>
      </c>
      <c r="AA57" s="98" t="n">
        <v>6164</v>
      </c>
      <c r="AB57" s="98" t="n">
        <v>45852</v>
      </c>
      <c r="AC57" s="98" t="n">
        <v>38129</v>
      </c>
      <c r="AD57" s="98" t="n">
        <v>2127</v>
      </c>
      <c r="AE57" s="98" t="n">
        <v>5596</v>
      </c>
      <c r="AF57" s="98" t="n">
        <v>54275</v>
      </c>
      <c r="AG57" s="98" t="n">
        <v>39338</v>
      </c>
      <c r="AH57" s="98" t="n">
        <v>7421</v>
      </c>
      <c r="AI57" s="98" t="n">
        <v>7515</v>
      </c>
    </row>
    <row r="58" customFormat="false" ht="12.75" hidden="false" customHeight="true" outlineLevel="0" collapsed="false">
      <c r="A58" s="97" t="n">
        <v>2011</v>
      </c>
      <c r="B58" s="98" t="n">
        <v>2700739</v>
      </c>
      <c r="C58" s="98" t="n">
        <v>981367.0064</v>
      </c>
      <c r="D58" s="98" t="n">
        <v>331103.9936</v>
      </c>
      <c r="E58" s="98" t="n">
        <v>1388268</v>
      </c>
      <c r="F58" s="98" t="n">
        <v>307680</v>
      </c>
      <c r="G58" s="98" t="n">
        <v>1960095</v>
      </c>
      <c r="H58" s="98" t="n">
        <v>896348</v>
      </c>
      <c r="I58" s="98" t="n">
        <v>554299</v>
      </c>
      <c r="J58" s="98" t="n">
        <v>407650</v>
      </c>
      <c r="K58" s="98" t="n">
        <v>248176</v>
      </c>
      <c r="L58" s="98" t="n">
        <v>159474</v>
      </c>
      <c r="M58" s="98" t="n">
        <v>101797</v>
      </c>
      <c r="N58" s="98" t="n">
        <v>98175</v>
      </c>
      <c r="O58" s="98" t="n">
        <v>3622</v>
      </c>
      <c r="P58" s="98" t="n">
        <v>200479</v>
      </c>
      <c r="Q58" s="98" t="n">
        <v>19827.0064</v>
      </c>
      <c r="R58" s="98" t="n">
        <v>79289.9936</v>
      </c>
      <c r="S58" s="98" t="n">
        <v>101362</v>
      </c>
      <c r="T58" s="98" t="n">
        <v>78965</v>
      </c>
      <c r="U58" s="98" t="n">
        <v>10334</v>
      </c>
      <c r="V58" s="98" t="n">
        <v>68631</v>
      </c>
      <c r="W58" s="98" t="n">
        <v>153520</v>
      </c>
      <c r="X58" s="98" t="n">
        <v>49831</v>
      </c>
      <c r="Y58" s="98" t="n">
        <v>4336</v>
      </c>
      <c r="Z58" s="98" t="n">
        <v>39018</v>
      </c>
      <c r="AA58" s="98" t="n">
        <v>6476</v>
      </c>
      <c r="AB58" s="98" t="n">
        <v>45316</v>
      </c>
      <c r="AC58" s="98" t="n">
        <v>36914</v>
      </c>
      <c r="AD58" s="98" t="n">
        <v>2596</v>
      </c>
      <c r="AE58" s="98" t="n">
        <v>5806</v>
      </c>
      <c r="AF58" s="98" t="n">
        <v>58373</v>
      </c>
      <c r="AG58" s="98" t="n">
        <v>41626</v>
      </c>
      <c r="AH58" s="98" t="n">
        <v>8942</v>
      </c>
      <c r="AI58" s="98" t="n">
        <v>7805</v>
      </c>
    </row>
    <row r="59" customFormat="false" ht="12.75" hidden="false" customHeight="true" outlineLevel="0" collapsed="false">
      <c r="A59" s="97" t="n">
        <v>2012</v>
      </c>
      <c r="B59" s="98" t="n">
        <v>2815272.70734735</v>
      </c>
      <c r="C59" s="99" t="n">
        <v>1026242.55713924</v>
      </c>
      <c r="D59" s="99" t="n">
        <v>358808.854227243</v>
      </c>
      <c r="E59" s="99" t="n">
        <v>1430221.29598087</v>
      </c>
      <c r="F59" s="99" t="n">
        <v>315685.508515406</v>
      </c>
      <c r="G59" s="99" t="n">
        <v>2054282.91839515</v>
      </c>
      <c r="H59" s="99" t="n">
        <v>922546.779446875</v>
      </c>
      <c r="I59" s="99" t="n">
        <v>587723.161260844</v>
      </c>
      <c r="J59" s="99" t="n">
        <v>436876.739833119</v>
      </c>
      <c r="K59" s="99" t="n">
        <v>251102.996529082</v>
      </c>
      <c r="L59" s="99" t="n">
        <v>185773.743304037</v>
      </c>
      <c r="M59" s="99" t="n">
        <v>107136.237854317</v>
      </c>
      <c r="N59" s="99" t="n">
        <v>103208.428172419</v>
      </c>
      <c r="O59" s="99" t="n">
        <v>3927.80968189855</v>
      </c>
      <c r="P59" s="99" t="n">
        <v>206831.204587647</v>
      </c>
      <c r="Q59" s="99" t="n">
        <v>20819.330427806</v>
      </c>
      <c r="R59" s="99" t="n">
        <v>80052.6697144974</v>
      </c>
      <c r="S59" s="99" t="n">
        <v>105959.204445344</v>
      </c>
      <c r="T59" s="99" t="n">
        <v>83060.1700208744</v>
      </c>
      <c r="U59" s="99" t="n">
        <v>12284.0144270546</v>
      </c>
      <c r="V59" s="99" t="n">
        <v>70776.1555938197</v>
      </c>
      <c r="W59" s="99" t="n">
        <v>155412.905828271</v>
      </c>
      <c r="X59" s="99" t="n">
        <v>48386.7981355552</v>
      </c>
      <c r="Y59" s="99" t="n">
        <v>4113.21722477843</v>
      </c>
      <c r="Z59" s="99" t="n">
        <v>37890.7067512613</v>
      </c>
      <c r="AA59" s="99" t="n">
        <v>6382.87415951546</v>
      </c>
      <c r="AB59" s="99" t="n">
        <v>45923.6965620199</v>
      </c>
      <c r="AC59" s="99" t="n">
        <v>36997.6668771789</v>
      </c>
      <c r="AD59" s="99" t="n">
        <v>3031.40377461781</v>
      </c>
      <c r="AE59" s="99" t="n">
        <v>5894.62591022326</v>
      </c>
      <c r="AF59" s="99" t="n">
        <v>61102.4111306956</v>
      </c>
      <c r="AG59" s="99" t="n">
        <v>44918.9194712917</v>
      </c>
      <c r="AH59" s="99" t="n">
        <v>10182.5157961516</v>
      </c>
      <c r="AI59" s="99" t="n">
        <v>6000.97586325223</v>
      </c>
    </row>
    <row r="60" customFormat="false" ht="12.75" hidden="false" customHeight="true" outlineLevel="0" collapsed="false">
      <c r="A60" s="97" t="n">
        <v>2013</v>
      </c>
      <c r="B60" s="98" t="n">
        <v>2921970.72103003</v>
      </c>
      <c r="C60" s="99" t="n">
        <v>1059927.81133616</v>
      </c>
      <c r="D60" s="99" t="n">
        <v>375395.275096015</v>
      </c>
      <c r="E60" s="99" t="n">
        <v>1486647.63459786</v>
      </c>
      <c r="F60" s="99" t="n">
        <v>326609.661605212</v>
      </c>
      <c r="G60" s="99" t="n">
        <v>2137705.86777783</v>
      </c>
      <c r="H60" s="99" t="n">
        <v>961461.606892949</v>
      </c>
      <c r="I60" s="99" t="n">
        <v>595897.095856116</v>
      </c>
      <c r="J60" s="99" t="n">
        <v>467885.029151079</v>
      </c>
      <c r="K60" s="99" t="n">
        <v>270033.535137138</v>
      </c>
      <c r="L60" s="99" t="n">
        <v>197851.494013941</v>
      </c>
      <c r="M60" s="99" t="n">
        <v>112462.13587769</v>
      </c>
      <c r="N60" s="99" t="n">
        <v>108339.069070472</v>
      </c>
      <c r="O60" s="99" t="n">
        <v>4123.06680721832</v>
      </c>
      <c r="P60" s="99" t="n">
        <v>213653.048916182</v>
      </c>
      <c r="Q60" s="99" t="n">
        <v>21506.0074284354</v>
      </c>
      <c r="R60" s="99" t="n">
        <v>82693.0201005267</v>
      </c>
      <c r="S60" s="99" t="n">
        <v>109454.02138722</v>
      </c>
      <c r="T60" s="99" t="n">
        <v>84511.9616833169</v>
      </c>
      <c r="U60" s="99" t="n">
        <v>12498.7241937459</v>
      </c>
      <c r="V60" s="99" t="n">
        <v>72013.237489571</v>
      </c>
      <c r="W60" s="99" t="n">
        <v>159490.181047487</v>
      </c>
      <c r="X60" s="99" t="n">
        <v>48370.2681426505</v>
      </c>
      <c r="Y60" s="99" t="n">
        <v>4111.81205944075</v>
      </c>
      <c r="Z60" s="99" t="n">
        <v>37877.7624536866</v>
      </c>
      <c r="AA60" s="99" t="n">
        <v>6380.69362952311</v>
      </c>
      <c r="AB60" s="99" t="n">
        <v>47121.281794519</v>
      </c>
      <c r="AC60" s="99" t="n">
        <v>37962.481620025</v>
      </c>
      <c r="AD60" s="99" t="n">
        <v>3110.45586898311</v>
      </c>
      <c r="AE60" s="99" t="n">
        <v>6048.34430551089</v>
      </c>
      <c r="AF60" s="99" t="n">
        <v>63998.6311103174</v>
      </c>
      <c r="AG60" s="99" t="n">
        <v>47048.0510330154</v>
      </c>
      <c r="AH60" s="99" t="n">
        <v>10665.1613275784</v>
      </c>
      <c r="AI60" s="99" t="n">
        <v>6285.41874972367</v>
      </c>
    </row>
    <row r="61" customFormat="false" ht="12.75" hidden="false" customHeight="true" outlineLevel="0" collapsed="false">
      <c r="A61" s="97" t="n">
        <v>2014</v>
      </c>
      <c r="B61" s="98" t="n">
        <v>3137119.64218684</v>
      </c>
      <c r="C61" s="99" t="n">
        <v>1165127.14460713</v>
      </c>
      <c r="D61" s="99" t="n">
        <v>406574.907159803</v>
      </c>
      <c r="E61" s="99" t="n">
        <v>1565417.59041991</v>
      </c>
      <c r="F61" s="99" t="n">
        <v>321422.920550956</v>
      </c>
      <c r="G61" s="99" t="n">
        <v>2341549.43634733</v>
      </c>
      <c r="H61" s="99" t="n">
        <v>1037492.04582866</v>
      </c>
      <c r="I61" s="99" t="n">
        <v>632716.766038639</v>
      </c>
      <c r="J61" s="99" t="n">
        <v>552278.159110468</v>
      </c>
      <c r="K61" s="99" t="n">
        <v>328731.727024655</v>
      </c>
      <c r="L61" s="99" t="n">
        <v>223546.432085813</v>
      </c>
      <c r="M61" s="99" t="n">
        <v>119062.465369567</v>
      </c>
      <c r="N61" s="99" t="n">
        <v>114697.41845738</v>
      </c>
      <c r="O61" s="99" t="n">
        <v>4365.04691218678</v>
      </c>
      <c r="P61" s="99" t="n">
        <v>220639.811278075</v>
      </c>
      <c r="Q61" s="99" t="n">
        <v>22209.2848401916</v>
      </c>
      <c r="R61" s="99" t="n">
        <v>85397.2009365151</v>
      </c>
      <c r="S61" s="99" t="n">
        <v>113033.325501368</v>
      </c>
      <c r="T61" s="99" t="n">
        <v>86460.8238187535</v>
      </c>
      <c r="U61" s="99" t="n">
        <v>12786.9471841639</v>
      </c>
      <c r="V61" s="99" t="n">
        <v>73673.8766345895</v>
      </c>
      <c r="W61" s="99" t="n">
        <v>167046.650191717</v>
      </c>
      <c r="X61" s="99" t="n">
        <v>50463.1373748887</v>
      </c>
      <c r="Y61" s="99" t="n">
        <v>4289.72062349028</v>
      </c>
      <c r="Z61" s="99" t="n">
        <v>39516.6453184986</v>
      </c>
      <c r="AA61" s="99" t="n">
        <v>6656.77143289987</v>
      </c>
      <c r="AB61" s="99" t="n">
        <v>49285.0199351547</v>
      </c>
      <c r="AC61" s="99" t="n">
        <v>39705.661479873</v>
      </c>
      <c r="AD61" s="99" t="n">
        <v>3253.28330792739</v>
      </c>
      <c r="AE61" s="99" t="n">
        <v>6326.07514735427</v>
      </c>
      <c r="AF61" s="99" t="n">
        <v>67298.4928816735</v>
      </c>
      <c r="AG61" s="99" t="n">
        <v>49473.9164355588</v>
      </c>
      <c r="AH61" s="99" t="n">
        <v>11215.07243567</v>
      </c>
      <c r="AI61" s="99" t="n">
        <v>6609.50401044472</v>
      </c>
    </row>
    <row r="62" customFormat="false" ht="12.75" hidden="false" customHeight="true" outlineLevel="0" collapsed="false">
      <c r="A62" s="97" t="n">
        <v>2015</v>
      </c>
      <c r="B62" s="98" t="n">
        <v>3314967.70506463</v>
      </c>
      <c r="C62" s="99" t="n">
        <v>1236736.0815963</v>
      </c>
      <c r="D62" s="99" t="n">
        <v>424132.585759834</v>
      </c>
      <c r="E62" s="99" t="n">
        <v>1654099.03770849</v>
      </c>
      <c r="F62" s="99" t="n">
        <v>333001.057934186</v>
      </c>
      <c r="G62" s="99" t="n">
        <v>2486980.81986622</v>
      </c>
      <c r="H62" s="99" t="n">
        <v>1103483.03389204</v>
      </c>
      <c r="I62" s="99" t="n">
        <v>664559.636231827</v>
      </c>
      <c r="J62" s="99" t="n">
        <v>592535.602333533</v>
      </c>
      <c r="K62" s="99" t="n">
        <v>357173.412335994</v>
      </c>
      <c r="L62" s="99" t="n">
        <v>235362.189997539</v>
      </c>
      <c r="M62" s="99" t="n">
        <v>126402.54740882</v>
      </c>
      <c r="N62" s="99" t="n">
        <v>121768.399715449</v>
      </c>
      <c r="O62" s="99" t="n">
        <v>4634.14769337073</v>
      </c>
      <c r="P62" s="99" t="n">
        <v>231507.053847899</v>
      </c>
      <c r="Q62" s="99" t="n">
        <v>23303.1657869827</v>
      </c>
      <c r="R62" s="99" t="n">
        <v>89603.2963459764</v>
      </c>
      <c r="S62" s="99" t="n">
        <v>118600.59171494</v>
      </c>
      <c r="T62" s="99" t="n">
        <v>86588.7446064107</v>
      </c>
      <c r="U62" s="99" t="n">
        <v>12805.8657681339</v>
      </c>
      <c r="V62" s="99" t="n">
        <v>73782.8788382768</v>
      </c>
      <c r="W62" s="99" t="n">
        <v>176890.028809912</v>
      </c>
      <c r="X62" s="99" t="n">
        <v>53395.9126711846</v>
      </c>
      <c r="Y62" s="99" t="n">
        <v>4539.02709405554</v>
      </c>
      <c r="Z62" s="99" t="n">
        <v>41813.2413529784</v>
      </c>
      <c r="AA62" s="99" t="n">
        <v>7043.64422415069</v>
      </c>
      <c r="AB62" s="99" t="n">
        <v>52341.7907022144</v>
      </c>
      <c r="AC62" s="99" t="n">
        <v>42168.2983106613</v>
      </c>
      <c r="AD62" s="99" t="n">
        <v>3455.05945260015</v>
      </c>
      <c r="AE62" s="99" t="n">
        <v>6718.43293895297</v>
      </c>
      <c r="AF62" s="99" t="n">
        <v>71152.3254365125</v>
      </c>
      <c r="AG62" s="99" t="n">
        <v>52307.0287626056</v>
      </c>
      <c r="AH62" s="99" t="n">
        <v>11857.3009523391</v>
      </c>
      <c r="AI62" s="99" t="n">
        <v>6987.99572156783</v>
      </c>
    </row>
    <row r="63" customFormat="false" ht="12.75" hidden="false" customHeight="true" outlineLevel="0" collapsed="false">
      <c r="A63" s="97" t="n">
        <v>2016</v>
      </c>
      <c r="B63" s="98" t="n">
        <v>3522261.17651454</v>
      </c>
      <c r="C63" s="99" t="n">
        <v>1321123.5317077</v>
      </c>
      <c r="D63" s="99" t="n">
        <v>450773.142530338</v>
      </c>
      <c r="E63" s="99" t="n">
        <v>1750364.50227651</v>
      </c>
      <c r="F63" s="99" t="n">
        <v>344144.903596753</v>
      </c>
      <c r="G63" s="99" t="n">
        <v>2655649.1647342</v>
      </c>
      <c r="H63" s="99" t="n">
        <v>1176498.47697755</v>
      </c>
      <c r="I63" s="99" t="n">
        <v>705095.116016652</v>
      </c>
      <c r="J63" s="99" t="n">
        <v>641724.965507281</v>
      </c>
      <c r="K63" s="99" t="n">
        <v>389828.774654518</v>
      </c>
      <c r="L63" s="99" t="n">
        <v>251896.190852763</v>
      </c>
      <c r="M63" s="99" t="n">
        <v>132330.606232725</v>
      </c>
      <c r="N63" s="99" t="n">
        <v>127479.12510195</v>
      </c>
      <c r="O63" s="99" t="n">
        <v>4851.4811307746</v>
      </c>
      <c r="P63" s="99" t="n">
        <v>244193.546635654</v>
      </c>
      <c r="Q63" s="99" t="n">
        <v>24580.1698340501</v>
      </c>
      <c r="R63" s="99" t="n">
        <v>94513.5206953352</v>
      </c>
      <c r="S63" s="99" t="n">
        <v>125099.856106268</v>
      </c>
      <c r="T63" s="99" t="n">
        <v>91002.8257386054</v>
      </c>
      <c r="U63" s="99" t="n">
        <v>13458.6772937598</v>
      </c>
      <c r="V63" s="99" t="n">
        <v>77544.1484448456</v>
      </c>
      <c r="W63" s="99" t="n">
        <v>187270.735809328</v>
      </c>
      <c r="X63" s="99" t="n">
        <v>56808.9356448288</v>
      </c>
      <c r="Y63" s="99" t="n">
        <v>4829.15798563528</v>
      </c>
      <c r="Z63" s="99" t="n">
        <v>44485.9094693389</v>
      </c>
      <c r="AA63" s="99" t="n">
        <v>7493.86818985464</v>
      </c>
      <c r="AB63" s="99" t="n">
        <v>55101.633698743</v>
      </c>
      <c r="AC63" s="99" t="n">
        <v>44391.7201922379</v>
      </c>
      <c r="AD63" s="99" t="n">
        <v>3637.23552080344</v>
      </c>
      <c r="AE63" s="99" t="n">
        <v>7072.67798570167</v>
      </c>
      <c r="AF63" s="99" t="n">
        <v>75360.1664657558</v>
      </c>
      <c r="AG63" s="99" t="n">
        <v>55400.387418065</v>
      </c>
      <c r="AH63" s="99" t="n">
        <v>12558.523816627</v>
      </c>
      <c r="AI63" s="99" t="n">
        <v>7401.25523106378</v>
      </c>
    </row>
    <row r="64" customFormat="false" ht="12.75" hidden="false" customHeight="true" outlineLevel="0" collapsed="false">
      <c r="A64" s="97" t="n">
        <v>2017</v>
      </c>
      <c r="B64" s="98" t="n">
        <v>3731576.1384032</v>
      </c>
      <c r="C64" s="99" t="n">
        <v>1402001.76682856</v>
      </c>
      <c r="D64" s="99" t="n">
        <v>483974.447034717</v>
      </c>
      <c r="E64" s="99" t="n">
        <v>1845599.92453992</v>
      </c>
      <c r="F64" s="99" t="n">
        <v>363418.590716086</v>
      </c>
      <c r="G64" s="99" t="n">
        <v>2810189.01043634</v>
      </c>
      <c r="H64" s="99" t="n">
        <v>1238475.79855741</v>
      </c>
      <c r="I64" s="99" t="n">
        <v>752102.508499129</v>
      </c>
      <c r="J64" s="99" t="n">
        <v>686022.074200388</v>
      </c>
      <c r="K64" s="99" t="n">
        <v>415814.740697286</v>
      </c>
      <c r="L64" s="99" t="n">
        <v>270207.333503102</v>
      </c>
      <c r="M64" s="99" t="n">
        <v>133588.629179409</v>
      </c>
      <c r="N64" s="99" t="n">
        <v>128691.026635292</v>
      </c>
      <c r="O64" s="99" t="n">
        <v>4897.60254411708</v>
      </c>
      <c r="P64" s="99" t="n">
        <v>259016.705834385</v>
      </c>
      <c r="Q64" s="99" t="n">
        <v>26072.2476370954</v>
      </c>
      <c r="R64" s="99" t="n">
        <v>100250.727853352</v>
      </c>
      <c r="S64" s="99" t="n">
        <v>132693.730343938</v>
      </c>
      <c r="T64" s="99" t="n">
        <v>100081.870078257</v>
      </c>
      <c r="U64" s="99" t="n">
        <v>14801.4040378071</v>
      </c>
      <c r="V64" s="99" t="n">
        <v>85280.4660404496</v>
      </c>
      <c r="W64" s="99" t="n">
        <v>198869.961338132</v>
      </c>
      <c r="X64" s="99" t="n">
        <v>60482.0483369616</v>
      </c>
      <c r="Y64" s="99" t="n">
        <v>5141.39832754646</v>
      </c>
      <c r="Z64" s="99" t="n">
        <v>47362.248496609</v>
      </c>
      <c r="AA64" s="99" t="n">
        <v>7978.40151280611</v>
      </c>
      <c r="AB64" s="99" t="n">
        <v>58669.1949808877</v>
      </c>
      <c r="AC64" s="99" t="n">
        <v>47265.8669565877</v>
      </c>
      <c r="AD64" s="99" t="n">
        <v>3872.72873120449</v>
      </c>
      <c r="AE64" s="99" t="n">
        <v>7530.59929309554</v>
      </c>
      <c r="AF64" s="99" t="n">
        <v>79718.718020283</v>
      </c>
      <c r="AG64" s="99" t="n">
        <v>58604.5396383516</v>
      </c>
      <c r="AH64" s="99" t="n">
        <v>13284.862094136</v>
      </c>
      <c r="AI64" s="99" t="n">
        <v>7829.31628779545</v>
      </c>
    </row>
    <row r="65" customFormat="false" ht="12.75" hidden="false" customHeight="true" outlineLevel="0" collapsed="false">
      <c r="A65" s="97" t="n">
        <v>2018</v>
      </c>
      <c r="B65" s="98" t="n">
        <v>3961084.95792696</v>
      </c>
      <c r="C65" s="99" t="n">
        <v>1496293.09924619</v>
      </c>
      <c r="D65" s="99" t="n">
        <v>520738.561765833</v>
      </c>
      <c r="E65" s="99" t="n">
        <v>1944053.29691494</v>
      </c>
      <c r="F65" s="99" t="n">
        <v>385236.646168037</v>
      </c>
      <c r="G65" s="99" t="n">
        <v>2978091.54409439</v>
      </c>
      <c r="H65" s="99" t="n">
        <v>1300528.51061341</v>
      </c>
      <c r="I65" s="99" t="n">
        <v>805015.716124565</v>
      </c>
      <c r="J65" s="99" t="n">
        <v>733002.027097501</v>
      </c>
      <c r="K65" s="99" t="n">
        <v>444077.434559528</v>
      </c>
      <c r="L65" s="99" t="n">
        <v>288924.592537974</v>
      </c>
      <c r="M65" s="99" t="n">
        <v>139545.290258914</v>
      </c>
      <c r="N65" s="99" t="n">
        <v>134429.30566659</v>
      </c>
      <c r="O65" s="99" t="n">
        <v>5115.98459232456</v>
      </c>
      <c r="P65" s="99" t="n">
        <v>274237.129349057</v>
      </c>
      <c r="Q65" s="99" t="n">
        <v>27604.3134926072</v>
      </c>
      <c r="R65" s="99" t="n">
        <v>106141.693575685</v>
      </c>
      <c r="S65" s="99" t="n">
        <v>140491.122280764</v>
      </c>
      <c r="T65" s="99" t="n">
        <v>112394.854437086</v>
      </c>
      <c r="U65" s="99" t="n">
        <v>16622.4077447095</v>
      </c>
      <c r="V65" s="99" t="n">
        <v>95772.4466923764</v>
      </c>
      <c r="W65" s="99" t="n">
        <v>211124.783878395</v>
      </c>
      <c r="X65" s="99" t="n">
        <v>64308.9821548244</v>
      </c>
      <c r="Y65" s="99" t="n">
        <v>5466.71454404051</v>
      </c>
      <c r="Z65" s="99" t="n">
        <v>50359.0416847611</v>
      </c>
      <c r="AA65" s="99" t="n">
        <v>8483.22592602272</v>
      </c>
      <c r="AB65" s="99" t="n">
        <v>62417.22285418</v>
      </c>
      <c r="AC65" s="99" t="n">
        <v>50285.4036464353</v>
      </c>
      <c r="AD65" s="99" t="n">
        <v>4120.13446491164</v>
      </c>
      <c r="AE65" s="99" t="n">
        <v>8011.68474283304</v>
      </c>
      <c r="AF65" s="99" t="n">
        <v>84398.5788693911</v>
      </c>
      <c r="AG65" s="99" t="n">
        <v>62044.8996622514</v>
      </c>
      <c r="AH65" s="99" t="n">
        <v>14064.7455085222</v>
      </c>
      <c r="AI65" s="99" t="n">
        <v>8288.93369861753</v>
      </c>
    </row>
    <row r="66" customFormat="false" ht="12.75" hidden="false" customHeight="true" outlineLevel="0" collapsed="false">
      <c r="A66" s="97" t="n">
        <v>2019</v>
      </c>
      <c r="B66" s="98" t="n">
        <v>4216637.62997474</v>
      </c>
      <c r="C66" s="99" t="n">
        <v>1599729.45665352</v>
      </c>
      <c r="D66" s="99" t="n">
        <v>561552.121960884</v>
      </c>
      <c r="E66" s="99" t="n">
        <v>2055356.05136033</v>
      </c>
      <c r="F66" s="99" t="n">
        <v>405783.504254288</v>
      </c>
      <c r="G66" s="99" t="n">
        <v>3171210.83834403</v>
      </c>
      <c r="H66" s="99" t="n">
        <v>1377117.25976359</v>
      </c>
      <c r="I66" s="99" t="n">
        <v>861566.144199191</v>
      </c>
      <c r="J66" s="99" t="n">
        <v>784521.268383156</v>
      </c>
      <c r="K66" s="99" t="n">
        <v>475028.133713737</v>
      </c>
      <c r="L66" s="99" t="n">
        <v>309493.134669418</v>
      </c>
      <c r="M66" s="99" t="n">
        <v>148006.165998098</v>
      </c>
      <c r="N66" s="99" t="n">
        <v>142579.990285464</v>
      </c>
      <c r="O66" s="99" t="n">
        <v>5426.17571263338</v>
      </c>
      <c r="P66" s="99" t="n">
        <v>288851.259696517</v>
      </c>
      <c r="Q66" s="99" t="n">
        <v>29075.3507532826</v>
      </c>
      <c r="R66" s="99" t="n">
        <v>111797.997479162</v>
      </c>
      <c r="S66" s="99" t="n">
        <v>147977.911464073</v>
      </c>
      <c r="T66" s="99" t="n">
        <v>127462.174677094</v>
      </c>
      <c r="U66" s="99" t="n">
        <v>18850.7583387282</v>
      </c>
      <c r="V66" s="99" t="n">
        <v>108611.416338366</v>
      </c>
      <c r="W66" s="99" t="n">
        <v>223329.853002805</v>
      </c>
      <c r="X66" s="99" t="n">
        <v>68226.0959108167</v>
      </c>
      <c r="Y66" s="99" t="n">
        <v>5799.69668779441</v>
      </c>
      <c r="Z66" s="99" t="n">
        <v>53426.4529282957</v>
      </c>
      <c r="AA66" s="99" t="n">
        <v>8999.94629472664</v>
      </c>
      <c r="AB66" s="99" t="n">
        <v>66028.3554690797</v>
      </c>
      <c r="AC66" s="99" t="n">
        <v>53194.6529346529</v>
      </c>
      <c r="AD66" s="99" t="n">
        <v>4358.50380054796</v>
      </c>
      <c r="AE66" s="99" t="n">
        <v>8475.19873387889</v>
      </c>
      <c r="AF66" s="99" t="n">
        <v>89075.401622909</v>
      </c>
      <c r="AG66" s="99" t="n">
        <v>65483.0262559373</v>
      </c>
      <c r="AH66" s="99" t="n">
        <v>14844.1226342731</v>
      </c>
      <c r="AI66" s="99" t="n">
        <v>8748.25273269851</v>
      </c>
    </row>
    <row r="67" customFormat="false" ht="12.75" hidden="false" customHeight="true" outlineLevel="0" collapsed="false">
      <c r="A67" s="97" t="n">
        <v>2020</v>
      </c>
      <c r="B67" s="98" t="n">
        <v>4497214.89040363</v>
      </c>
      <c r="C67" s="99" t="n">
        <v>1712726.28667204</v>
      </c>
      <c r="D67" s="99" t="n">
        <v>611523.47524434</v>
      </c>
      <c r="E67" s="99" t="n">
        <v>2172965.12848726</v>
      </c>
      <c r="F67" s="99" t="n">
        <v>427626.056720973</v>
      </c>
      <c r="G67" s="99" t="n">
        <v>3382781.25781105</v>
      </c>
      <c r="H67" s="99" t="n">
        <v>1458602.20346626</v>
      </c>
      <c r="I67" s="99" t="n">
        <v>925394.468427046</v>
      </c>
      <c r="J67" s="99" t="n">
        <v>841697.904492629</v>
      </c>
      <c r="K67" s="99" t="n">
        <v>506800.949461992</v>
      </c>
      <c r="L67" s="99" t="n">
        <v>334896.955030637</v>
      </c>
      <c r="M67" s="99" t="n">
        <v>157086.681425113</v>
      </c>
      <c r="N67" s="99" t="n">
        <v>151327.597472232</v>
      </c>
      <c r="O67" s="99" t="n">
        <v>5759.08395288131</v>
      </c>
      <c r="P67" s="99" t="n">
        <v>303775.166910785</v>
      </c>
      <c r="Q67" s="99" t="n">
        <v>30577.5697061104</v>
      </c>
      <c r="R67" s="99" t="n">
        <v>117574.198499967</v>
      </c>
      <c r="S67" s="99" t="n">
        <v>155623.398704707</v>
      </c>
      <c r="T67" s="99" t="n">
        <v>147424.992102285</v>
      </c>
      <c r="U67" s="99" t="n">
        <v>21803.1185035831</v>
      </c>
      <c r="V67" s="99" t="n">
        <v>125621.873598702</v>
      </c>
      <c r="W67" s="99" t="n">
        <v>235607.416858546</v>
      </c>
      <c r="X67" s="99" t="n">
        <v>72281.1932041635</v>
      </c>
      <c r="Y67" s="99" t="n">
        <v>6144.40840003499</v>
      </c>
      <c r="Z67" s="99" t="n">
        <v>56601.9162428879</v>
      </c>
      <c r="AA67" s="99" t="n">
        <v>9534.8685612406</v>
      </c>
      <c r="AB67" s="99" t="n">
        <v>69528.1230671281</v>
      </c>
      <c r="AC67" s="99" t="n">
        <v>56014.1828382457</v>
      </c>
      <c r="AD67" s="99" t="n">
        <v>4589.52197855288</v>
      </c>
      <c r="AE67" s="99" t="n">
        <v>8924.4182503295</v>
      </c>
      <c r="AF67" s="99" t="n">
        <v>93798.1005872547</v>
      </c>
      <c r="AG67" s="99" t="n">
        <v>68954.8783570409</v>
      </c>
      <c r="AH67" s="99" t="n">
        <v>15631.144879632</v>
      </c>
      <c r="AI67" s="99" t="n">
        <v>9212.07735058184</v>
      </c>
    </row>
    <row r="68" customFormat="false" ht="12.75" hidden="false" customHeight="true" outlineLevel="0" collapsed="false">
      <c r="A68" s="97" t="n">
        <v>2021</v>
      </c>
      <c r="B68" s="98" t="n">
        <v>4791617.86258381</v>
      </c>
      <c r="C68" s="99" t="n">
        <v>1836064.83682372</v>
      </c>
      <c r="D68" s="99" t="n">
        <v>665221.843874135</v>
      </c>
      <c r="E68" s="99" t="n">
        <v>2290331.18188596</v>
      </c>
      <c r="F68" s="99" t="n">
        <v>449371.284595856</v>
      </c>
      <c r="G68" s="99" t="n">
        <v>3603449.21252494</v>
      </c>
      <c r="H68" s="99" t="n">
        <v>1539625.09918265</v>
      </c>
      <c r="I68" s="99" t="n">
        <v>993399.646215703</v>
      </c>
      <c r="J68" s="99" t="n">
        <v>903863.664773599</v>
      </c>
      <c r="K68" s="99" t="n">
        <v>543568.827834287</v>
      </c>
      <c r="L68" s="99" t="n">
        <v>360294.836939313</v>
      </c>
      <c r="M68" s="99" t="n">
        <v>166560.80235299</v>
      </c>
      <c r="N68" s="99" t="n">
        <v>160454.37986505</v>
      </c>
      <c r="O68" s="99" t="n">
        <v>6106.42248793974</v>
      </c>
      <c r="P68" s="99" t="n">
        <v>319153.134971295</v>
      </c>
      <c r="Q68" s="99" t="n">
        <v>32125.493768141</v>
      </c>
      <c r="R68" s="99" t="n">
        <v>123526.140811972</v>
      </c>
      <c r="S68" s="99" t="n">
        <v>163501.500391182</v>
      </c>
      <c r="T68" s="99" t="n">
        <v>171503.663583286</v>
      </c>
      <c r="U68" s="99" t="n">
        <v>25364.1845088969</v>
      </c>
      <c r="V68" s="99" t="n">
        <v>146139.479074389</v>
      </c>
      <c r="W68" s="99" t="n">
        <v>248140.566908431</v>
      </c>
      <c r="X68" s="99" t="n">
        <v>76512.9665266111</v>
      </c>
      <c r="Y68" s="99" t="n">
        <v>6504.13881394842</v>
      </c>
      <c r="Z68" s="99" t="n">
        <v>59915.7309232779</v>
      </c>
      <c r="AA68" s="99" t="n">
        <v>10093.0967893847</v>
      </c>
      <c r="AB68" s="99" t="n">
        <v>73179.7599810072</v>
      </c>
      <c r="AC68" s="99" t="n">
        <v>58956.0637452771</v>
      </c>
      <c r="AD68" s="99" t="n">
        <v>4830.56498582294</v>
      </c>
      <c r="AE68" s="99" t="n">
        <v>9393.13124990719</v>
      </c>
      <c r="AF68" s="99" t="n">
        <v>98447.8404008129</v>
      </c>
      <c r="AG68" s="99" t="n">
        <v>72373.0951570446</v>
      </c>
      <c r="AH68" s="99" t="n">
        <v>16406.008722538</v>
      </c>
      <c r="AI68" s="99" t="n">
        <v>9668.73652123031</v>
      </c>
    </row>
    <row r="69" customFormat="false" ht="18" hidden="false" customHeight="true" outlineLevel="0" collapsed="false">
      <c r="A69" s="100" t="s">
        <v>21</v>
      </c>
      <c r="B69" s="101" t="s">
        <v>22</v>
      </c>
      <c r="C69" s="101" t="s">
        <v>23</v>
      </c>
      <c r="D69" s="101"/>
      <c r="E69" s="101"/>
      <c r="F69" s="101" t="s">
        <v>24</v>
      </c>
      <c r="G69" s="101"/>
      <c r="H69" s="101" t="s">
        <v>25</v>
      </c>
      <c r="I69" s="101"/>
      <c r="J69" s="101"/>
      <c r="K69" s="101" t="s">
        <v>26</v>
      </c>
      <c r="L69" s="101"/>
      <c r="M69" s="101" t="str">
        <f aca="false">H69</f>
        <v>[D]</v>
      </c>
      <c r="N69" s="101" t="s">
        <v>27</v>
      </c>
      <c r="O69" s="101"/>
      <c r="P69" s="101" t="str">
        <f aca="false">F69</f>
        <v>[C]</v>
      </c>
      <c r="Q69" s="101" t="str">
        <f aca="false">N69</f>
        <v>[F]</v>
      </c>
      <c r="R69" s="101"/>
      <c r="S69" s="101"/>
      <c r="T69" s="101" t="str">
        <f aca="false">F69</f>
        <v>[C]</v>
      </c>
      <c r="U69" s="101" t="str">
        <f aca="false">Q69</f>
        <v>[F]</v>
      </c>
      <c r="V69" s="101"/>
      <c r="W69" s="101" t="s">
        <v>28</v>
      </c>
      <c r="X69" s="101" t="str">
        <f aca="false">$T69</f>
        <v>[C]</v>
      </c>
      <c r="Y69" s="101" t="str">
        <f aca="false">Q69</f>
        <v>[F]</v>
      </c>
      <c r="Z69" s="101"/>
      <c r="AA69" s="101"/>
      <c r="AB69" s="101" t="str">
        <f aca="false">$T69</f>
        <v>[C]</v>
      </c>
      <c r="AC69" s="101" t="str">
        <f aca="false">U69</f>
        <v>[F]</v>
      </c>
      <c r="AD69" s="101"/>
      <c r="AE69" s="101"/>
      <c r="AF69" s="101" t="str">
        <f aca="false">$T69</f>
        <v>[C]</v>
      </c>
      <c r="AG69" s="101" t="str">
        <f aca="false">Y69</f>
        <v>[F]</v>
      </c>
      <c r="AH69" s="101"/>
      <c r="AI69" s="101"/>
    </row>
    <row r="70" customFormat="false" ht="15.75" hidden="false" customHeight="true" outlineLevel="0" collapsed="false">
      <c r="A70" s="102" t="s">
        <v>30</v>
      </c>
      <c r="B70" s="103" t="n">
        <v>41511</v>
      </c>
      <c r="C70" s="103"/>
      <c r="D70" s="103"/>
      <c r="E70" s="103"/>
      <c r="F70" s="103"/>
      <c r="G70" s="103"/>
      <c r="H70" s="103"/>
      <c r="I70" s="103"/>
      <c r="J70" s="103"/>
      <c r="K70" s="103"/>
      <c r="L70" s="103"/>
      <c r="M70" s="103"/>
      <c r="N70" s="103"/>
      <c r="O70" s="103"/>
      <c r="P70" s="104"/>
    </row>
    <row r="71" s="106" customFormat="true" ht="48" hidden="false" customHeight="true" outlineLevel="0" collapsed="false">
      <c r="A71" s="48" t="s">
        <v>75</v>
      </c>
      <c r="B71" s="105" t="s">
        <v>193</v>
      </c>
      <c r="C71" s="105"/>
      <c r="D71" s="105"/>
      <c r="E71" s="105"/>
      <c r="F71" s="105"/>
      <c r="G71" s="105"/>
      <c r="H71" s="105"/>
      <c r="I71" s="105"/>
      <c r="J71" s="105"/>
      <c r="K71" s="105"/>
      <c r="L71" s="105"/>
      <c r="M71" s="105"/>
      <c r="N71" s="105"/>
      <c r="O71" s="105"/>
      <c r="P71" s="105"/>
      <c r="Q71" s="105"/>
      <c r="R71" s="105"/>
      <c r="S71" s="105"/>
      <c r="T71" s="102"/>
    </row>
    <row r="72" s="31" customFormat="true" ht="19.5" hidden="false" customHeight="true" outlineLevel="0" collapsed="false">
      <c r="A72" s="36" t="s">
        <v>194</v>
      </c>
      <c r="B72" s="36"/>
      <c r="C72" s="36"/>
      <c r="D72" s="36"/>
      <c r="E72" s="36"/>
      <c r="F72" s="36"/>
      <c r="G72" s="36"/>
      <c r="H72" s="36"/>
      <c r="I72" s="36"/>
      <c r="J72" s="36"/>
      <c r="K72" s="36"/>
      <c r="L72" s="36"/>
      <c r="M72" s="36"/>
      <c r="N72" s="36"/>
      <c r="O72" s="36"/>
      <c r="P72" s="107"/>
      <c r="Q72" s="107"/>
      <c r="R72" s="29"/>
      <c r="S72" s="29"/>
    </row>
    <row r="73" s="31" customFormat="true" ht="18" hidden="false" customHeight="true" outlineLevel="0" collapsed="false">
      <c r="A73" s="108" t="str">
        <f aca="false">B69</f>
        <v>[A]</v>
      </c>
      <c r="B73" s="109" t="s">
        <v>195</v>
      </c>
      <c r="C73" s="109"/>
      <c r="D73" s="109"/>
      <c r="E73" s="109"/>
      <c r="F73" s="109"/>
      <c r="G73" s="109"/>
      <c r="H73" s="109"/>
      <c r="I73" s="109"/>
      <c r="J73" s="109"/>
      <c r="K73" s="109"/>
      <c r="L73" s="109"/>
      <c r="M73" s="109"/>
      <c r="N73" s="109"/>
      <c r="O73" s="109"/>
      <c r="P73" s="109"/>
      <c r="Q73" s="109"/>
      <c r="R73" s="109"/>
      <c r="S73" s="109"/>
      <c r="T73" s="109"/>
      <c r="U73" s="109"/>
      <c r="V73" s="109"/>
      <c r="W73" s="109"/>
      <c r="X73" s="109"/>
      <c r="Y73" s="109"/>
      <c r="Z73" s="109"/>
      <c r="AA73" s="109"/>
      <c r="AB73" s="109"/>
      <c r="AC73" s="109"/>
      <c r="AJ73" s="30"/>
      <c r="AM73" s="30"/>
    </row>
    <row r="74" s="31" customFormat="true" ht="18" hidden="false" customHeight="true" outlineLevel="0" collapsed="false">
      <c r="A74" s="108" t="str">
        <f aca="false">C69</f>
        <v>[B]</v>
      </c>
      <c r="B74" s="33" t="s">
        <v>196</v>
      </c>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J74" s="30"/>
      <c r="AM74" s="30"/>
    </row>
    <row r="75" s="31" customFormat="true" ht="18" hidden="false" customHeight="true" outlineLevel="0" collapsed="false">
      <c r="A75" s="108" t="str">
        <f aca="false">F69</f>
        <v>[C]</v>
      </c>
      <c r="B75" s="33" t="s">
        <v>197</v>
      </c>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J75" s="30"/>
      <c r="AM75" s="30"/>
    </row>
    <row r="76" s="31" customFormat="true" ht="18" hidden="false" customHeight="true" outlineLevel="0" collapsed="false">
      <c r="A76" s="108" t="str">
        <f aca="false">H69</f>
        <v>[D]</v>
      </c>
      <c r="B76" s="33" t="s">
        <v>198</v>
      </c>
      <c r="C76" s="33"/>
      <c r="D76" s="33"/>
      <c r="E76" s="33"/>
      <c r="F76" s="33"/>
      <c r="G76" s="33"/>
      <c r="H76" s="33"/>
      <c r="I76" s="33"/>
      <c r="J76" s="33"/>
      <c r="K76" s="33"/>
      <c r="L76" s="33"/>
      <c r="M76" s="33"/>
      <c r="N76" s="33"/>
      <c r="O76" s="33"/>
      <c r="P76" s="33"/>
      <c r="Q76" s="33"/>
      <c r="R76" s="33"/>
      <c r="S76" s="33"/>
      <c r="T76" s="33"/>
      <c r="U76" s="33"/>
      <c r="V76" s="33"/>
      <c r="W76" s="66"/>
      <c r="X76" s="66"/>
      <c r="Y76" s="66"/>
      <c r="Z76" s="66"/>
      <c r="AA76" s="66"/>
      <c r="AB76" s="66"/>
      <c r="AC76" s="66"/>
      <c r="AJ76" s="30"/>
      <c r="AM76" s="30"/>
    </row>
    <row r="77" s="31" customFormat="true" ht="24.75" hidden="false" customHeight="true" outlineLevel="0" collapsed="false">
      <c r="A77" s="108" t="str">
        <f aca="false">K69</f>
        <v>[E]</v>
      </c>
      <c r="B77" s="33" t="s">
        <v>199</v>
      </c>
      <c r="C77" s="33"/>
      <c r="D77" s="33"/>
      <c r="E77" s="33"/>
      <c r="F77" s="33"/>
      <c r="G77" s="33"/>
      <c r="H77" s="33"/>
      <c r="I77" s="33"/>
      <c r="J77" s="33"/>
      <c r="K77" s="33"/>
      <c r="L77" s="33"/>
      <c r="M77" s="33"/>
      <c r="N77" s="33"/>
      <c r="O77" s="33"/>
      <c r="P77" s="33"/>
      <c r="Q77" s="33"/>
      <c r="R77" s="33"/>
      <c r="S77" s="33"/>
      <c r="T77" s="33"/>
      <c r="U77" s="33"/>
      <c r="V77" s="33"/>
      <c r="W77" s="66"/>
      <c r="X77" s="66"/>
      <c r="Y77" s="66"/>
      <c r="Z77" s="66"/>
      <c r="AA77" s="66"/>
      <c r="AB77" s="66"/>
      <c r="AC77" s="66"/>
      <c r="AJ77" s="30"/>
      <c r="AM77" s="30"/>
    </row>
    <row r="78" s="31" customFormat="true" ht="24.75" hidden="false" customHeight="true" outlineLevel="0" collapsed="false">
      <c r="A78" s="108" t="str">
        <f aca="false">N69</f>
        <v>[F]</v>
      </c>
      <c r="B78" s="33" t="s">
        <v>200</v>
      </c>
      <c r="C78" s="33"/>
      <c r="D78" s="33"/>
      <c r="E78" s="33"/>
      <c r="F78" s="33"/>
      <c r="G78" s="33"/>
      <c r="H78" s="33"/>
      <c r="I78" s="33"/>
      <c r="J78" s="33"/>
      <c r="K78" s="33"/>
      <c r="L78" s="33"/>
      <c r="M78" s="33"/>
      <c r="N78" s="33"/>
      <c r="O78" s="33"/>
      <c r="P78" s="33"/>
      <c r="Q78" s="33"/>
      <c r="R78" s="33"/>
      <c r="S78" s="33"/>
      <c r="T78" s="33"/>
      <c r="U78" s="33"/>
      <c r="V78" s="33"/>
      <c r="W78" s="66"/>
      <c r="X78" s="66"/>
      <c r="Y78" s="66"/>
      <c r="Z78" s="66"/>
      <c r="AA78" s="66"/>
      <c r="AB78" s="66"/>
      <c r="AC78" s="66"/>
      <c r="AJ78" s="30"/>
      <c r="AM78" s="30"/>
    </row>
    <row r="79" s="31" customFormat="true" ht="18" hidden="false" customHeight="true" outlineLevel="0" collapsed="false">
      <c r="A79" s="108" t="str">
        <f aca="false">W69</f>
        <v>[G]</v>
      </c>
      <c r="B79" s="33" t="s">
        <v>201</v>
      </c>
      <c r="C79" s="33"/>
      <c r="D79" s="33"/>
      <c r="E79" s="33"/>
      <c r="F79" s="33"/>
      <c r="G79" s="33"/>
      <c r="H79" s="33"/>
      <c r="I79" s="33"/>
      <c r="J79" s="33"/>
      <c r="K79" s="33"/>
      <c r="L79" s="33"/>
      <c r="M79" s="33"/>
      <c r="N79" s="33"/>
      <c r="O79" s="33"/>
      <c r="P79" s="33"/>
      <c r="Q79" s="33"/>
      <c r="R79" s="33"/>
      <c r="S79" s="33"/>
      <c r="T79" s="33"/>
      <c r="U79" s="33"/>
      <c r="V79" s="33"/>
      <c r="W79" s="66"/>
      <c r="X79" s="66"/>
      <c r="Y79" s="66"/>
      <c r="Z79" s="66"/>
      <c r="AA79" s="66"/>
      <c r="AB79" s="66"/>
      <c r="AC79" s="66"/>
      <c r="AJ79" s="30"/>
      <c r="AM79" s="30"/>
    </row>
    <row r="80" s="31" customFormat="true" ht="19.5" hidden="false" customHeight="true" outlineLevel="0" collapsed="false">
      <c r="A80" s="27" t="s">
        <v>90</v>
      </c>
      <c r="B80" s="36" t="s">
        <v>202</v>
      </c>
      <c r="C80" s="36"/>
      <c r="D80" s="36"/>
      <c r="E80" s="36"/>
      <c r="F80" s="36"/>
      <c r="G80" s="36"/>
      <c r="H80" s="36"/>
      <c r="I80" s="36"/>
      <c r="J80" s="36"/>
      <c r="K80" s="36"/>
      <c r="L80" s="36"/>
      <c r="M80" s="36"/>
      <c r="N80" s="51"/>
      <c r="O80" s="51"/>
      <c r="P80" s="51"/>
      <c r="Q80" s="51"/>
      <c r="R80" s="110"/>
      <c r="S80" s="110"/>
      <c r="T80" s="110"/>
      <c r="U80" s="110"/>
      <c r="V80" s="110"/>
      <c r="W80" s="30"/>
      <c r="AJ80" s="30"/>
    </row>
    <row r="81" s="55" customFormat="true" ht="15" hidden="false" customHeight="true" outlineLevel="0" collapsed="false">
      <c r="A81" s="39"/>
      <c r="B81" s="23" t="s">
        <v>131</v>
      </c>
      <c r="C81" s="7" t="s">
        <v>203</v>
      </c>
      <c r="D81" s="8" t="s">
        <v>204</v>
      </c>
      <c r="E81" s="8"/>
      <c r="F81" s="8"/>
      <c r="G81" s="8"/>
      <c r="H81" s="8"/>
      <c r="I81" s="8"/>
      <c r="J81" s="8"/>
      <c r="K81" s="8"/>
      <c r="L81" s="8" t="s">
        <v>205</v>
      </c>
      <c r="M81" s="8" t="s">
        <v>206</v>
      </c>
      <c r="N81" s="8"/>
      <c r="O81" s="8"/>
      <c r="P81" s="8"/>
      <c r="Q81" s="8"/>
      <c r="R81" s="8"/>
      <c r="S81" s="8"/>
    </row>
    <row r="82" s="55" customFormat="true" ht="45" hidden="false" customHeight="false" outlineLevel="0" collapsed="false">
      <c r="A82" s="39"/>
      <c r="B82" s="23"/>
      <c r="C82" s="7"/>
      <c r="D82" s="11" t="s">
        <v>207</v>
      </c>
      <c r="E82" s="11" t="s">
        <v>208</v>
      </c>
      <c r="F82" s="11" t="s">
        <v>209</v>
      </c>
      <c r="G82" s="10" t="s">
        <v>210</v>
      </c>
      <c r="H82" s="10" t="s">
        <v>211</v>
      </c>
      <c r="I82" s="10" t="s">
        <v>190</v>
      </c>
      <c r="J82" s="10" t="s">
        <v>212</v>
      </c>
      <c r="K82" s="10" t="s">
        <v>192</v>
      </c>
      <c r="L82" s="8"/>
      <c r="M82" s="11" t="s">
        <v>208</v>
      </c>
      <c r="N82" s="11" t="s">
        <v>209</v>
      </c>
      <c r="O82" s="10" t="s">
        <v>210</v>
      </c>
      <c r="P82" s="10" t="s">
        <v>211</v>
      </c>
      <c r="Q82" s="10" t="s">
        <v>190</v>
      </c>
      <c r="R82" s="10" t="s">
        <v>212</v>
      </c>
      <c r="S82" s="11" t="s">
        <v>192</v>
      </c>
    </row>
    <row r="83" s="34" customFormat="true" ht="12.75" hidden="false" customHeight="true" outlineLevel="0" collapsed="false">
      <c r="A83" s="39"/>
      <c r="B83" s="62" t="n">
        <v>2012</v>
      </c>
      <c r="C83" s="98" t="n">
        <v>2815272.70734735</v>
      </c>
      <c r="D83" s="13" t="n">
        <v>2813601.77411002</v>
      </c>
      <c r="E83" s="98" t="n">
        <v>315498.141441749</v>
      </c>
      <c r="F83" s="98" t="n">
        <v>2053063.65121785</v>
      </c>
      <c r="G83" s="98" t="n">
        <v>206708.445206874</v>
      </c>
      <c r="H83" s="98" t="n">
        <v>83010.8717776086</v>
      </c>
      <c r="I83" s="98" t="n">
        <v>48358.079386909</v>
      </c>
      <c r="J83" s="98" t="n">
        <v>45896.4397244261</v>
      </c>
      <c r="K83" s="98" t="n">
        <v>61066.1453546047</v>
      </c>
      <c r="L83" s="111" t="n">
        <v>1.00059387694901</v>
      </c>
      <c r="M83" s="98" t="n">
        <v>315685.508515406</v>
      </c>
      <c r="N83" s="98" t="n">
        <v>2054282.91839515</v>
      </c>
      <c r="O83" s="98" t="n">
        <v>206831.204587647</v>
      </c>
      <c r="P83" s="98" t="n">
        <v>83060.1700208744</v>
      </c>
      <c r="Q83" s="98" t="n">
        <v>48386.7981355552</v>
      </c>
      <c r="R83" s="98" t="n">
        <v>45923.6965620199</v>
      </c>
      <c r="S83" s="98" t="n">
        <v>61102.4111306956</v>
      </c>
    </row>
    <row r="84" s="34" customFormat="true" ht="12.75" hidden="false" customHeight="true" outlineLevel="0" collapsed="false">
      <c r="A84" s="39"/>
      <c r="B84" s="62" t="n">
        <v>2013</v>
      </c>
      <c r="C84" s="98" t="n">
        <v>2921970.72103003</v>
      </c>
      <c r="D84" s="13" t="n">
        <v>2917934.53701122</v>
      </c>
      <c r="E84" s="98" t="n">
        <v>326158.508317784</v>
      </c>
      <c r="F84" s="98" t="n">
        <v>2134753.00647832</v>
      </c>
      <c r="G84" s="98" t="n">
        <v>213357.925143928</v>
      </c>
      <c r="H84" s="98" t="n">
        <v>84395.2234057256</v>
      </c>
      <c r="I84" s="98" t="n">
        <v>48303.4532009886</v>
      </c>
      <c r="J84" s="98" t="n">
        <v>47056.1921058522</v>
      </c>
      <c r="K84" s="98" t="n">
        <v>63910.2283586216</v>
      </c>
      <c r="L84" s="111" t="n">
        <v>1.00138323323146</v>
      </c>
      <c r="M84" s="98" t="n">
        <v>326609.661605212</v>
      </c>
      <c r="N84" s="98" t="n">
        <v>2137705.86777783</v>
      </c>
      <c r="O84" s="98" t="n">
        <v>213653.048916182</v>
      </c>
      <c r="P84" s="98" t="n">
        <v>84511.9616833169</v>
      </c>
      <c r="Q84" s="98" t="n">
        <v>48370.2681426505</v>
      </c>
      <c r="R84" s="98" t="n">
        <v>47121.281794519</v>
      </c>
      <c r="S84" s="98" t="n">
        <v>63998.6311103174</v>
      </c>
    </row>
    <row r="85" s="34" customFormat="true" ht="12.75" hidden="false" customHeight="true" outlineLevel="0" collapsed="false">
      <c r="A85" s="39"/>
      <c r="B85" s="62" t="n">
        <v>2014</v>
      </c>
      <c r="C85" s="98" t="n">
        <v>3137119.64218684</v>
      </c>
      <c r="D85" s="13" t="n">
        <v>3134497.7944529</v>
      </c>
      <c r="E85" s="98" t="n">
        <v>321154.291345825</v>
      </c>
      <c r="F85" s="98" t="n">
        <v>2339592.48641115</v>
      </c>
      <c r="G85" s="98" t="n">
        <v>220455.411556294</v>
      </c>
      <c r="H85" s="98" t="n">
        <v>86388.5641854406</v>
      </c>
      <c r="I85" s="98" t="n">
        <v>50420.9628079407</v>
      </c>
      <c r="J85" s="98" t="n">
        <v>49243.8299798543</v>
      </c>
      <c r="K85" s="98" t="n">
        <v>67242.2481663983</v>
      </c>
      <c r="L85" s="111" t="n">
        <v>1.00083644906006</v>
      </c>
      <c r="M85" s="98" t="n">
        <v>321422.920550956</v>
      </c>
      <c r="N85" s="98" t="n">
        <v>2341549.43634733</v>
      </c>
      <c r="O85" s="98" t="n">
        <v>220639.811278075</v>
      </c>
      <c r="P85" s="98" t="n">
        <v>86460.8238187535</v>
      </c>
      <c r="Q85" s="98" t="n">
        <v>50463.1373748887</v>
      </c>
      <c r="R85" s="98" t="n">
        <v>49285.0199351547</v>
      </c>
      <c r="S85" s="98" t="n">
        <v>67298.4928816735</v>
      </c>
    </row>
    <row r="86" s="34" customFormat="true" ht="12.75" hidden="false" customHeight="true" outlineLevel="0" collapsed="false">
      <c r="A86" s="39"/>
      <c r="B86" s="62" t="n">
        <v>2015</v>
      </c>
      <c r="C86" s="98" t="n">
        <v>3314967.70506463</v>
      </c>
      <c r="D86" s="13" t="n">
        <v>3309707.55204812</v>
      </c>
      <c r="E86" s="98" t="n">
        <v>332472.655646369</v>
      </c>
      <c r="F86" s="98" t="n">
        <v>2483034.50701327</v>
      </c>
      <c r="G86" s="98" t="n">
        <v>231139.70109035</v>
      </c>
      <c r="H86" s="98" t="n">
        <v>86451.3465722032</v>
      </c>
      <c r="I86" s="98" t="n">
        <v>53311.1846448218</v>
      </c>
      <c r="J86" s="98" t="n">
        <v>52258.7353445917</v>
      </c>
      <c r="K86" s="98" t="n">
        <v>71039.4217365143</v>
      </c>
      <c r="L86" s="111" t="n">
        <v>1.00158931051574</v>
      </c>
      <c r="M86" s="98" t="n">
        <v>333001.057934186</v>
      </c>
      <c r="N86" s="98" t="n">
        <v>2486980.81986622</v>
      </c>
      <c r="O86" s="98" t="n">
        <v>231507.053847899</v>
      </c>
      <c r="P86" s="98" t="n">
        <v>86588.7446064107</v>
      </c>
      <c r="Q86" s="98" t="n">
        <v>53395.9126711846</v>
      </c>
      <c r="R86" s="98" t="n">
        <v>52341.7907022144</v>
      </c>
      <c r="S86" s="98" t="n">
        <v>71152.3254365125</v>
      </c>
    </row>
    <row r="87" s="34" customFormat="true" ht="12.75" hidden="false" customHeight="true" outlineLevel="0" collapsed="false">
      <c r="A87" s="39"/>
      <c r="B87" s="62" t="n">
        <v>2016</v>
      </c>
      <c r="C87" s="98" t="n">
        <v>3522261.17651454</v>
      </c>
      <c r="D87" s="13" t="n">
        <v>3517046.13698085</v>
      </c>
      <c r="E87" s="98" t="n">
        <v>343635.364642191</v>
      </c>
      <c r="F87" s="98" t="n">
        <v>2651717.22593476</v>
      </c>
      <c r="G87" s="98" t="n">
        <v>243831.995082331</v>
      </c>
      <c r="H87" s="98" t="n">
        <v>90868.0874809574</v>
      </c>
      <c r="I87" s="98" t="n">
        <v>56724.8246631587</v>
      </c>
      <c r="J87" s="98" t="n">
        <v>55020.0505384634</v>
      </c>
      <c r="K87" s="98" t="n">
        <v>75248.5886389878</v>
      </c>
      <c r="L87" s="111" t="n">
        <v>1.00148278962817</v>
      </c>
      <c r="M87" s="98" t="n">
        <v>344144.903596753</v>
      </c>
      <c r="N87" s="98" t="n">
        <v>2655649.1647342</v>
      </c>
      <c r="O87" s="98" t="n">
        <v>244193.546635654</v>
      </c>
      <c r="P87" s="98" t="n">
        <v>91002.8257386054</v>
      </c>
      <c r="Q87" s="98" t="n">
        <v>56808.9356448288</v>
      </c>
      <c r="R87" s="98" t="n">
        <v>55101.633698743</v>
      </c>
      <c r="S87" s="98" t="n">
        <v>75360.1664657558</v>
      </c>
    </row>
    <row r="88" s="34" customFormat="true" ht="12.75" hidden="false" customHeight="true" outlineLevel="0" collapsed="false">
      <c r="A88" s="39"/>
      <c r="B88" s="62" t="n">
        <v>2017</v>
      </c>
      <c r="C88" s="98" t="n">
        <v>3731576.1384032</v>
      </c>
      <c r="D88" s="13" t="n">
        <v>3729803.07144851</v>
      </c>
      <c r="E88" s="98" t="n">
        <v>363245.911539776</v>
      </c>
      <c r="F88" s="98" t="n">
        <v>2808853.74268726</v>
      </c>
      <c r="G88" s="98" t="n">
        <v>258893.633452959</v>
      </c>
      <c r="H88" s="98" t="n">
        <v>100034.315948308</v>
      </c>
      <c r="I88" s="98" t="n">
        <v>60453.3101530734</v>
      </c>
      <c r="J88" s="98" t="n">
        <v>58641.3181784266</v>
      </c>
      <c r="K88" s="98" t="n">
        <v>79680.8394887057</v>
      </c>
      <c r="L88" s="111" t="n">
        <v>1.00047537816896</v>
      </c>
      <c r="M88" s="98" t="n">
        <v>363418.590716086</v>
      </c>
      <c r="N88" s="98" t="n">
        <v>2810189.01043634</v>
      </c>
      <c r="O88" s="98" t="n">
        <v>259016.705834385</v>
      </c>
      <c r="P88" s="98" t="n">
        <v>100081.870078257</v>
      </c>
      <c r="Q88" s="98" t="n">
        <v>60482.0483369616</v>
      </c>
      <c r="R88" s="98" t="n">
        <v>58669.1949808877</v>
      </c>
      <c r="S88" s="98" t="n">
        <v>79718.718020283</v>
      </c>
    </row>
    <row r="89" s="34" customFormat="true" ht="12.75" hidden="false" customHeight="true" outlineLevel="0" collapsed="false">
      <c r="A89" s="39"/>
      <c r="B89" s="62" t="n">
        <v>2018</v>
      </c>
      <c r="C89" s="98" t="n">
        <v>3961084.95792696</v>
      </c>
      <c r="D89" s="13" t="n">
        <v>3966220.25877796</v>
      </c>
      <c r="E89" s="98" t="n">
        <v>385736.081574729</v>
      </c>
      <c r="F89" s="98" t="n">
        <v>2981952.45498198</v>
      </c>
      <c r="G89" s="98" t="n">
        <v>274592.660770038</v>
      </c>
      <c r="H89" s="98" t="n">
        <v>112540.567391433</v>
      </c>
      <c r="I89" s="98" t="n">
        <v>64392.3547596269</v>
      </c>
      <c r="J89" s="98" t="n">
        <v>62498.1429104385</v>
      </c>
      <c r="K89" s="98" t="n">
        <v>84507.9963897156</v>
      </c>
      <c r="L89" s="111" t="n">
        <v>0.998705240628119</v>
      </c>
      <c r="M89" s="98" t="n">
        <v>385236.646168037</v>
      </c>
      <c r="N89" s="98" t="n">
        <v>2978091.54409439</v>
      </c>
      <c r="O89" s="98" t="n">
        <v>274237.129349057</v>
      </c>
      <c r="P89" s="98" t="n">
        <v>112394.854437086</v>
      </c>
      <c r="Q89" s="98" t="n">
        <v>64308.9821548244</v>
      </c>
      <c r="R89" s="98" t="n">
        <v>62417.22285418</v>
      </c>
      <c r="S89" s="98" t="n">
        <v>84398.5788693911</v>
      </c>
    </row>
    <row r="90" s="34" customFormat="true" ht="12.75" hidden="false" customHeight="true" outlineLevel="0" collapsed="false">
      <c r="A90" s="39"/>
      <c r="B90" s="62" t="n">
        <v>2019</v>
      </c>
      <c r="C90" s="98" t="n">
        <v>4216637.62997474</v>
      </c>
      <c r="D90" s="13" t="n">
        <v>4232169.21468945</v>
      </c>
      <c r="E90" s="98" t="n">
        <v>407278.169299099</v>
      </c>
      <c r="F90" s="98" t="n">
        <v>3182891.69264221</v>
      </c>
      <c r="G90" s="98" t="n">
        <v>289915.215910832</v>
      </c>
      <c r="H90" s="98" t="n">
        <v>127931.669506303</v>
      </c>
      <c r="I90" s="98" t="n">
        <v>68477.400263095</v>
      </c>
      <c r="J90" s="98" t="n">
        <v>66271.5646529211</v>
      </c>
      <c r="K90" s="98" t="n">
        <v>89403.5024149876</v>
      </c>
      <c r="L90" s="111" t="n">
        <v>0.996330112543515</v>
      </c>
      <c r="M90" s="98" t="n">
        <v>405783.504254288</v>
      </c>
      <c r="N90" s="98" t="n">
        <v>3171210.83834403</v>
      </c>
      <c r="O90" s="98" t="n">
        <v>288851.259696517</v>
      </c>
      <c r="P90" s="98" t="n">
        <v>127462.174677094</v>
      </c>
      <c r="Q90" s="98" t="n">
        <v>68226.0959108167</v>
      </c>
      <c r="R90" s="98" t="n">
        <v>66028.3554690797</v>
      </c>
      <c r="S90" s="98" t="n">
        <v>89075.401622909</v>
      </c>
    </row>
    <row r="91" s="34" customFormat="true" ht="12.75" hidden="false" customHeight="true" outlineLevel="0" collapsed="false">
      <c r="A91" s="39"/>
      <c r="B91" s="62" t="n">
        <v>2020</v>
      </c>
      <c r="C91" s="98" t="n">
        <v>4497214.89040363</v>
      </c>
      <c r="D91" s="13" t="n">
        <v>4527876.38555932</v>
      </c>
      <c r="E91" s="98" t="n">
        <v>430541.562114005</v>
      </c>
      <c r="F91" s="98" t="n">
        <v>3405844.67231909</v>
      </c>
      <c r="G91" s="98" t="n">
        <v>305846.271146549</v>
      </c>
      <c r="H91" s="98" t="n">
        <v>148430.118784316</v>
      </c>
      <c r="I91" s="98" t="n">
        <v>72773.9980865822</v>
      </c>
      <c r="J91" s="98" t="n">
        <v>70002.1578332131</v>
      </c>
      <c r="K91" s="98" t="n">
        <v>94437.6052755688</v>
      </c>
      <c r="L91" s="111" t="n">
        <v>0.993228283516424</v>
      </c>
      <c r="M91" s="98" t="n">
        <v>427626.056720973</v>
      </c>
      <c r="N91" s="98" t="n">
        <v>3382781.25781105</v>
      </c>
      <c r="O91" s="98" t="n">
        <v>303775.166910785</v>
      </c>
      <c r="P91" s="98" t="n">
        <v>147424.992102285</v>
      </c>
      <c r="Q91" s="98" t="n">
        <v>72281.1932041635</v>
      </c>
      <c r="R91" s="98" t="n">
        <v>69528.1230671281</v>
      </c>
      <c r="S91" s="98" t="n">
        <v>93798.1005872547</v>
      </c>
    </row>
    <row r="92" s="34" customFormat="true" ht="12.75" hidden="false" customHeight="true" outlineLevel="0" collapsed="false">
      <c r="A92" s="39"/>
      <c r="B92" s="62" t="n">
        <v>2021</v>
      </c>
      <c r="C92" s="98" t="n">
        <v>4791617.86258381</v>
      </c>
      <c r="D92" s="13" t="n">
        <v>4841404.98090385</v>
      </c>
      <c r="E92" s="98" t="n">
        <v>454040.459383459</v>
      </c>
      <c r="F92" s="98" t="n">
        <v>3640890.71087671</v>
      </c>
      <c r="G92" s="98" t="n">
        <v>322469.283159385</v>
      </c>
      <c r="H92" s="98" t="n">
        <v>173285.665703659</v>
      </c>
      <c r="I92" s="98" t="n">
        <v>77307.9715179782</v>
      </c>
      <c r="J92" s="98" t="n">
        <v>73940.131419902</v>
      </c>
      <c r="K92" s="98" t="n">
        <v>99470.7588427575</v>
      </c>
      <c r="L92" s="111" t="n">
        <v>0.989716390486559</v>
      </c>
      <c r="M92" s="98" t="n">
        <v>449371.284595856</v>
      </c>
      <c r="N92" s="98" t="n">
        <v>3603449.21252494</v>
      </c>
      <c r="O92" s="98" t="n">
        <v>319153.134971295</v>
      </c>
      <c r="P92" s="98" t="n">
        <v>171503.663583286</v>
      </c>
      <c r="Q92" s="98" t="n">
        <v>76512.9665266111</v>
      </c>
      <c r="R92" s="98" t="n">
        <v>73179.7599810072</v>
      </c>
      <c r="S92" s="98" t="n">
        <v>98447.8404008129</v>
      </c>
    </row>
    <row r="93" s="34" customFormat="true" ht="15" hidden="false" customHeight="true" outlineLevel="0" collapsed="false">
      <c r="A93" s="40"/>
      <c r="B93" s="9" t="s">
        <v>21</v>
      </c>
      <c r="C93" s="7" t="s">
        <v>104</v>
      </c>
      <c r="D93" s="7" t="s">
        <v>105</v>
      </c>
      <c r="E93" s="112" t="str">
        <f aca="false">C93</f>
        <v>[P1a]</v>
      </c>
      <c r="F93" s="112"/>
      <c r="G93" s="112"/>
      <c r="H93" s="112"/>
      <c r="I93" s="112"/>
      <c r="J93" s="112"/>
      <c r="K93" s="112"/>
      <c r="L93" s="7" t="s">
        <v>106</v>
      </c>
      <c r="M93" s="8" t="s">
        <v>107</v>
      </c>
      <c r="N93" s="8"/>
      <c r="O93" s="8"/>
      <c r="P93" s="8"/>
      <c r="Q93" s="8"/>
      <c r="R93" s="8"/>
      <c r="S93" s="8"/>
    </row>
    <row r="94" s="40" customFormat="true" ht="18" hidden="false" customHeight="true" outlineLevel="0" collapsed="false">
      <c r="B94" s="32" t="str">
        <f aca="false">C93</f>
        <v>[P1a]</v>
      </c>
      <c r="C94" s="113" t="s">
        <v>213</v>
      </c>
      <c r="D94" s="113"/>
      <c r="E94" s="113"/>
      <c r="F94" s="113"/>
      <c r="G94" s="113"/>
      <c r="H94" s="113"/>
      <c r="I94" s="113"/>
      <c r="J94" s="113"/>
      <c r="K94" s="113"/>
      <c r="L94" s="113"/>
      <c r="M94" s="113"/>
      <c r="N94" s="113"/>
      <c r="R94" s="114"/>
      <c r="AJ94" s="39"/>
    </row>
    <row r="95" s="40" customFormat="true" ht="18" hidden="false" customHeight="true" outlineLevel="0" collapsed="false">
      <c r="B95" s="32" t="str">
        <f aca="false">E93</f>
        <v>[P1a]</v>
      </c>
      <c r="C95" s="115" t="s">
        <v>214</v>
      </c>
      <c r="D95" s="115"/>
      <c r="E95" s="115"/>
      <c r="F95" s="115"/>
      <c r="G95" s="115"/>
      <c r="H95" s="115"/>
      <c r="I95" s="115"/>
      <c r="J95" s="115"/>
      <c r="K95" s="115"/>
      <c r="L95" s="115"/>
      <c r="M95" s="115"/>
      <c r="N95" s="115"/>
      <c r="R95" s="114"/>
      <c r="AJ95" s="39"/>
    </row>
    <row r="96" s="40" customFormat="true" ht="18" hidden="false" customHeight="true" outlineLevel="0" collapsed="false">
      <c r="B96" s="32" t="str">
        <f aca="false">L93</f>
        <v>[P1c]</v>
      </c>
      <c r="C96" s="115" t="s">
        <v>215</v>
      </c>
      <c r="D96" s="115"/>
      <c r="E96" s="115"/>
      <c r="F96" s="115"/>
      <c r="G96" s="115"/>
      <c r="H96" s="115"/>
      <c r="I96" s="115"/>
      <c r="J96" s="115"/>
      <c r="K96" s="115"/>
      <c r="L96" s="115"/>
      <c r="M96" s="115"/>
      <c r="N96" s="115"/>
      <c r="R96" s="114"/>
      <c r="AJ96" s="39"/>
    </row>
    <row r="97" s="40" customFormat="true" ht="18" hidden="false" customHeight="true" outlineLevel="0" collapsed="false">
      <c r="B97" s="32" t="str">
        <f aca="false">M93</f>
        <v>[P1d]</v>
      </c>
      <c r="C97" s="115" t="s">
        <v>216</v>
      </c>
      <c r="D97" s="115"/>
      <c r="E97" s="115"/>
      <c r="F97" s="115"/>
      <c r="G97" s="115"/>
      <c r="H97" s="115"/>
      <c r="I97" s="115"/>
      <c r="J97" s="115"/>
      <c r="K97" s="115"/>
      <c r="L97" s="115"/>
      <c r="M97" s="115"/>
      <c r="N97" s="115"/>
      <c r="R97" s="114"/>
      <c r="AJ97" s="39"/>
    </row>
    <row r="98" s="31" customFormat="true" ht="19.5" hidden="false" customHeight="true" outlineLevel="0" collapsed="false">
      <c r="A98" s="27" t="s">
        <v>116</v>
      </c>
      <c r="B98" s="36" t="s">
        <v>217</v>
      </c>
      <c r="C98" s="36"/>
      <c r="D98" s="36"/>
      <c r="E98" s="36"/>
      <c r="F98" s="36"/>
      <c r="G98" s="36"/>
      <c r="H98" s="36"/>
      <c r="I98" s="36"/>
      <c r="J98" s="36"/>
      <c r="K98" s="36"/>
      <c r="L98" s="36"/>
      <c r="M98" s="36"/>
      <c r="N98" s="51"/>
      <c r="O98" s="51"/>
      <c r="P98" s="51"/>
      <c r="Q98" s="51"/>
      <c r="R98" s="51"/>
      <c r="S98" s="51"/>
      <c r="T98" s="116"/>
      <c r="U98" s="116"/>
      <c r="V98" s="116"/>
      <c r="W98" s="30"/>
      <c r="AJ98" s="30"/>
    </row>
    <row r="99" s="55" customFormat="true" ht="15" hidden="false" customHeight="true" outlineLevel="0" collapsed="false">
      <c r="A99" s="39"/>
      <c r="B99" s="23" t="s">
        <v>131</v>
      </c>
      <c r="C99" s="7" t="s">
        <v>218</v>
      </c>
      <c r="D99" s="8" t="s">
        <v>204</v>
      </c>
      <c r="E99" s="8"/>
      <c r="F99" s="8"/>
      <c r="G99" s="8"/>
      <c r="H99" s="8"/>
      <c r="I99" s="8" t="s">
        <v>219</v>
      </c>
      <c r="J99" s="8" t="s">
        <v>206</v>
      </c>
      <c r="K99" s="8"/>
      <c r="L99" s="8"/>
      <c r="M99" s="8"/>
      <c r="N99" s="8"/>
      <c r="R99" s="54"/>
      <c r="AJ99" s="54"/>
    </row>
    <row r="100" s="55" customFormat="true" ht="45" hidden="false" customHeight="false" outlineLevel="0" collapsed="false">
      <c r="A100" s="39"/>
      <c r="B100" s="23"/>
      <c r="C100" s="7"/>
      <c r="D100" s="11" t="s">
        <v>207</v>
      </c>
      <c r="E100" s="11" t="s">
        <v>184</v>
      </c>
      <c r="F100" s="11" t="s">
        <v>185</v>
      </c>
      <c r="G100" s="10" t="s">
        <v>186</v>
      </c>
      <c r="H100" s="10" t="s">
        <v>187</v>
      </c>
      <c r="I100" s="8"/>
      <c r="J100" s="11" t="s">
        <v>207</v>
      </c>
      <c r="K100" s="11" t="s">
        <v>184</v>
      </c>
      <c r="L100" s="11" t="s">
        <v>185</v>
      </c>
      <c r="M100" s="10" t="s">
        <v>186</v>
      </c>
      <c r="N100" s="11" t="s">
        <v>187</v>
      </c>
      <c r="R100" s="54"/>
      <c r="AJ100" s="54"/>
    </row>
    <row r="101" s="34" customFormat="true" ht="12.75" hidden="false" customHeight="true" outlineLevel="0" collapsed="false">
      <c r="A101" s="39"/>
      <c r="B101" s="62" t="n">
        <v>2012</v>
      </c>
      <c r="C101" s="98" t="n">
        <v>2054282.91839515</v>
      </c>
      <c r="D101" s="13" t="n">
        <v>2051914.10854016</v>
      </c>
      <c r="E101" s="98" t="n">
        <v>921482.983470539</v>
      </c>
      <c r="F101" s="98" t="n">
        <v>587045.453042596</v>
      </c>
      <c r="G101" s="98" t="n">
        <v>436372.973814589</v>
      </c>
      <c r="H101" s="98" t="n">
        <v>107012.698212439</v>
      </c>
      <c r="I101" s="111" t="n">
        <v>1.0011544390894</v>
      </c>
      <c r="J101" s="13" t="n">
        <v>2054282.91839515</v>
      </c>
      <c r="K101" s="98" t="n">
        <v>922546.779446875</v>
      </c>
      <c r="L101" s="98" t="n">
        <v>587723.161260844</v>
      </c>
      <c r="M101" s="98" t="n">
        <v>436876.739833119</v>
      </c>
      <c r="N101" s="98" t="n">
        <v>107136.237854317</v>
      </c>
    </row>
    <row r="102" s="34" customFormat="true" ht="12.75" hidden="false" customHeight="true" outlineLevel="0" collapsed="false">
      <c r="A102" s="39"/>
      <c r="B102" s="62" t="n">
        <v>2013</v>
      </c>
      <c r="C102" s="98" t="n">
        <v>2137705.86777783</v>
      </c>
      <c r="D102" s="13" t="n">
        <v>2133017.44938485</v>
      </c>
      <c r="E102" s="98" t="n">
        <v>959352.928449461</v>
      </c>
      <c r="F102" s="98" t="n">
        <v>594590.173820373</v>
      </c>
      <c r="G102" s="98" t="n">
        <v>466858.86329284</v>
      </c>
      <c r="H102" s="98" t="n">
        <v>112215.483822181</v>
      </c>
      <c r="I102" s="111" t="n">
        <v>1.00219802158409</v>
      </c>
      <c r="J102" s="13" t="n">
        <v>2137705.86777783</v>
      </c>
      <c r="K102" s="98" t="n">
        <v>961461.606892949</v>
      </c>
      <c r="L102" s="98" t="n">
        <v>595897.095856116</v>
      </c>
      <c r="M102" s="98" t="n">
        <v>467885.029151079</v>
      </c>
      <c r="N102" s="98" t="n">
        <v>112462.13587769</v>
      </c>
    </row>
    <row r="103" s="34" customFormat="true" ht="12.75" hidden="false" customHeight="true" outlineLevel="0" collapsed="false">
      <c r="A103" s="39"/>
      <c r="B103" s="62" t="n">
        <v>2014</v>
      </c>
      <c r="C103" s="98" t="n">
        <v>2341549.43634733</v>
      </c>
      <c r="D103" s="13" t="n">
        <v>2335233.50401841</v>
      </c>
      <c r="E103" s="98" t="n">
        <v>1034693.58705963</v>
      </c>
      <c r="F103" s="98" t="n">
        <v>631010.11991123</v>
      </c>
      <c r="G103" s="98" t="n">
        <v>550788.482477747</v>
      </c>
      <c r="H103" s="98" t="n">
        <v>118741.314569795</v>
      </c>
      <c r="I103" s="111" t="n">
        <v>1.00270462560513</v>
      </c>
      <c r="J103" s="13" t="n">
        <v>2341549.43634733</v>
      </c>
      <c r="K103" s="98" t="n">
        <v>1037492.04582866</v>
      </c>
      <c r="L103" s="98" t="n">
        <v>632716.766038639</v>
      </c>
      <c r="M103" s="98" t="n">
        <v>552278.159110468</v>
      </c>
      <c r="N103" s="98" t="n">
        <v>119062.465369567</v>
      </c>
    </row>
    <row r="104" s="34" customFormat="true" ht="12.75" hidden="false" customHeight="true" outlineLevel="0" collapsed="false">
      <c r="A104" s="39"/>
      <c r="B104" s="62" t="n">
        <v>2015</v>
      </c>
      <c r="C104" s="98" t="n">
        <v>2486980.81986622</v>
      </c>
      <c r="D104" s="13" t="n">
        <v>2478204.39887445</v>
      </c>
      <c r="E104" s="98" t="n">
        <v>1099588.90186442</v>
      </c>
      <c r="F104" s="98" t="n">
        <v>662214.441168351</v>
      </c>
      <c r="G104" s="98" t="n">
        <v>590444.576195675</v>
      </c>
      <c r="H104" s="98" t="n">
        <v>125956.479646</v>
      </c>
      <c r="I104" s="111" t="n">
        <v>1.00354144355315</v>
      </c>
      <c r="J104" s="13" t="n">
        <v>2486980.81986622</v>
      </c>
      <c r="K104" s="98" t="n">
        <v>1103483.03389204</v>
      </c>
      <c r="L104" s="98" t="n">
        <v>664559.636231827</v>
      </c>
      <c r="M104" s="98" t="n">
        <v>592535.602333533</v>
      </c>
      <c r="N104" s="98" t="n">
        <v>126402.54740882</v>
      </c>
    </row>
    <row r="105" s="34" customFormat="true" ht="12.75" hidden="false" customHeight="true" outlineLevel="0" collapsed="false">
      <c r="A105" s="39"/>
      <c r="B105" s="62" t="n">
        <v>2016</v>
      </c>
      <c r="C105" s="98" t="n">
        <v>2655649.1647342</v>
      </c>
      <c r="D105" s="13" t="n">
        <v>2646075.78174027</v>
      </c>
      <c r="E105" s="98" t="n">
        <v>1172257.30285656</v>
      </c>
      <c r="F105" s="98" t="n">
        <v>702553.309786214</v>
      </c>
      <c r="G105" s="98" t="n">
        <v>639411.603127508</v>
      </c>
      <c r="H105" s="98" t="n">
        <v>131853.565969986</v>
      </c>
      <c r="I105" s="111" t="n">
        <v>1.00361795495805</v>
      </c>
      <c r="J105" s="13" t="n">
        <v>2655649.1647342</v>
      </c>
      <c r="K105" s="98" t="n">
        <v>1176498.47697755</v>
      </c>
      <c r="L105" s="98" t="n">
        <v>705095.116016652</v>
      </c>
      <c r="M105" s="98" t="n">
        <v>641724.965507281</v>
      </c>
      <c r="N105" s="98" t="n">
        <v>132330.606232725</v>
      </c>
    </row>
    <row r="106" s="34" customFormat="true" ht="12.75" hidden="false" customHeight="true" outlineLevel="0" collapsed="false">
      <c r="A106" s="39"/>
      <c r="B106" s="62" t="n">
        <v>2017</v>
      </c>
      <c r="C106" s="98" t="n">
        <v>2810189.01043634</v>
      </c>
      <c r="D106" s="13" t="n">
        <v>2802294.84538938</v>
      </c>
      <c r="E106" s="98" t="n">
        <v>1234996.76838394</v>
      </c>
      <c r="F106" s="98" t="n">
        <v>749989.760455395</v>
      </c>
      <c r="G106" s="98" t="n">
        <v>684094.95418836</v>
      </c>
      <c r="H106" s="98" t="n">
        <v>133213.362361688</v>
      </c>
      <c r="I106" s="111" t="n">
        <v>1.00281703585186</v>
      </c>
      <c r="J106" s="13" t="n">
        <v>2810189.01043634</v>
      </c>
      <c r="K106" s="98" t="n">
        <v>1238475.79855741</v>
      </c>
      <c r="L106" s="98" t="n">
        <v>752102.508499129</v>
      </c>
      <c r="M106" s="98" t="n">
        <v>686022.074200388</v>
      </c>
      <c r="N106" s="98" t="n">
        <v>133588.629179409</v>
      </c>
    </row>
    <row r="107" s="34" customFormat="true" ht="12.75" hidden="false" customHeight="true" outlineLevel="0" collapsed="false">
      <c r="A107" s="39"/>
      <c r="B107" s="62" t="n">
        <v>2018</v>
      </c>
      <c r="C107" s="98" t="n">
        <v>2978091.54409439</v>
      </c>
      <c r="D107" s="13" t="n">
        <v>2974216.88731221</v>
      </c>
      <c r="E107" s="98" t="n">
        <v>1298836.45328761</v>
      </c>
      <c r="F107" s="98" t="n">
        <v>803968.347513472</v>
      </c>
      <c r="G107" s="98" t="n">
        <v>732048.352157159</v>
      </c>
      <c r="H107" s="98" t="n">
        <v>139363.734353961</v>
      </c>
      <c r="I107" s="111" t="n">
        <v>1.00130274856508</v>
      </c>
      <c r="J107" s="13" t="n">
        <v>2978091.54409439</v>
      </c>
      <c r="K107" s="98" t="n">
        <v>1300528.51061341</v>
      </c>
      <c r="L107" s="98" t="n">
        <v>805015.716124565</v>
      </c>
      <c r="M107" s="98" t="n">
        <v>733002.027097501</v>
      </c>
      <c r="N107" s="98" t="n">
        <v>139545.290258914</v>
      </c>
    </row>
    <row r="108" s="34" customFormat="true" ht="12.75" hidden="false" customHeight="true" outlineLevel="0" collapsed="false">
      <c r="A108" s="39"/>
      <c r="B108" s="62" t="n">
        <v>2019</v>
      </c>
      <c r="C108" s="98" t="n">
        <v>3171210.83834403</v>
      </c>
      <c r="D108" s="13" t="n">
        <v>3174128.05155161</v>
      </c>
      <c r="E108" s="98" t="n">
        <v>1378384.07703414</v>
      </c>
      <c r="F108" s="98" t="n">
        <v>862358.703339273</v>
      </c>
      <c r="G108" s="98" t="n">
        <v>785242.953544571</v>
      </c>
      <c r="H108" s="98" t="n">
        <v>148142.317633628</v>
      </c>
      <c r="I108" s="111" t="n">
        <v>0.99908094028968</v>
      </c>
      <c r="J108" s="13" t="n">
        <v>3171210.83834403</v>
      </c>
      <c r="K108" s="98" t="n">
        <v>1377117.25976359</v>
      </c>
      <c r="L108" s="98" t="n">
        <v>861566.144199191</v>
      </c>
      <c r="M108" s="98" t="n">
        <v>784521.268383156</v>
      </c>
      <c r="N108" s="98" t="n">
        <v>148006.165998098</v>
      </c>
    </row>
    <row r="109" s="34" customFormat="true" ht="12.75" hidden="false" customHeight="true" outlineLevel="0" collapsed="false">
      <c r="A109" s="39"/>
      <c r="B109" s="62" t="n">
        <v>2020</v>
      </c>
      <c r="C109" s="98" t="n">
        <v>3382781.25781105</v>
      </c>
      <c r="D109" s="13" t="n">
        <v>3395809.67778701</v>
      </c>
      <c r="E109" s="98" t="n">
        <v>1464219.85374759</v>
      </c>
      <c r="F109" s="98" t="n">
        <v>928958.526182854</v>
      </c>
      <c r="G109" s="98" t="n">
        <v>844939.613889978</v>
      </c>
      <c r="H109" s="98" t="n">
        <v>157691.683966591</v>
      </c>
      <c r="I109" s="111" t="n">
        <v>0.996163383342362</v>
      </c>
      <c r="J109" s="13" t="n">
        <v>3382781.25781105</v>
      </c>
      <c r="K109" s="98" t="n">
        <v>1458602.20346626</v>
      </c>
      <c r="L109" s="98" t="n">
        <v>925394.468427046</v>
      </c>
      <c r="M109" s="98" t="n">
        <v>841697.904492629</v>
      </c>
      <c r="N109" s="98" t="n">
        <v>157086.681425113</v>
      </c>
    </row>
    <row r="110" s="34" customFormat="true" ht="12.75" hidden="false" customHeight="true" outlineLevel="0" collapsed="false">
      <c r="A110" s="39"/>
      <c r="B110" s="62" t="n">
        <v>2021</v>
      </c>
      <c r="C110" s="98" t="n">
        <v>3603449.21252494</v>
      </c>
      <c r="D110" s="13" t="n">
        <v>3629232.82468955</v>
      </c>
      <c r="E110" s="98" t="n">
        <v>1550641.5154258</v>
      </c>
      <c r="F110" s="98" t="n">
        <v>1000507.67790752</v>
      </c>
      <c r="G110" s="98" t="n">
        <v>910331.043334453</v>
      </c>
      <c r="H110" s="98" t="n">
        <v>167752.588021779</v>
      </c>
      <c r="I110" s="111" t="n">
        <v>0.992895575067764</v>
      </c>
      <c r="J110" s="13" t="n">
        <v>3603449.21252494</v>
      </c>
      <c r="K110" s="98" t="n">
        <v>1539625.09918265</v>
      </c>
      <c r="L110" s="98" t="n">
        <v>993399.646215703</v>
      </c>
      <c r="M110" s="98" t="n">
        <v>903863.664773599</v>
      </c>
      <c r="N110" s="98" t="n">
        <v>166560.80235299</v>
      </c>
    </row>
    <row r="111" s="34" customFormat="true" ht="15" hidden="false" customHeight="true" outlineLevel="0" collapsed="false">
      <c r="A111" s="40"/>
      <c r="B111" s="9" t="s">
        <v>21</v>
      </c>
      <c r="C111" s="7" t="s">
        <v>121</v>
      </c>
      <c r="D111" s="7" t="s">
        <v>122</v>
      </c>
      <c r="E111" s="7" t="s">
        <v>123</v>
      </c>
      <c r="F111" s="7"/>
      <c r="G111" s="7"/>
      <c r="H111" s="7"/>
      <c r="I111" s="7" t="s">
        <v>124</v>
      </c>
      <c r="J111" s="8" t="s">
        <v>220</v>
      </c>
      <c r="K111" s="8"/>
      <c r="L111" s="8"/>
      <c r="M111" s="8"/>
      <c r="N111" s="8"/>
    </row>
    <row r="112" s="40" customFormat="true" ht="18" hidden="false" customHeight="true" outlineLevel="0" collapsed="false">
      <c r="B112" s="32" t="str">
        <f aca="false">C111</f>
        <v>[P2a]</v>
      </c>
      <c r="C112" s="113" t="s">
        <v>221</v>
      </c>
      <c r="D112" s="113"/>
      <c r="E112" s="113"/>
      <c r="F112" s="113"/>
      <c r="G112" s="113"/>
      <c r="H112" s="113"/>
      <c r="I112" s="113"/>
      <c r="J112" s="113"/>
      <c r="K112" s="113"/>
      <c r="L112" s="113"/>
      <c r="M112" s="113"/>
      <c r="N112" s="113"/>
      <c r="R112" s="114"/>
      <c r="AJ112" s="39"/>
    </row>
    <row r="113" s="40" customFormat="true" ht="18" hidden="false" customHeight="true" outlineLevel="0" collapsed="false">
      <c r="B113" s="32" t="str">
        <f aca="false">D111</f>
        <v>[P2b]</v>
      </c>
      <c r="C113" s="115" t="s">
        <v>214</v>
      </c>
      <c r="D113" s="115"/>
      <c r="E113" s="115"/>
      <c r="F113" s="115"/>
      <c r="G113" s="115"/>
      <c r="H113" s="115"/>
      <c r="I113" s="115"/>
      <c r="J113" s="115"/>
      <c r="K113" s="115"/>
      <c r="L113" s="115"/>
      <c r="M113" s="115"/>
      <c r="N113" s="115"/>
      <c r="R113" s="114"/>
      <c r="AJ113" s="39"/>
    </row>
    <row r="114" s="40" customFormat="true" ht="36" hidden="false" customHeight="true" outlineLevel="0" collapsed="false">
      <c r="B114" s="32" t="str">
        <f aca="false">E111</f>
        <v>[P2c]</v>
      </c>
      <c r="C114" s="115" t="s">
        <v>222</v>
      </c>
      <c r="D114" s="115"/>
      <c r="E114" s="115"/>
      <c r="F114" s="115"/>
      <c r="G114" s="115"/>
      <c r="H114" s="115"/>
      <c r="I114" s="115"/>
      <c r="J114" s="115"/>
      <c r="K114" s="115"/>
      <c r="L114" s="115"/>
      <c r="M114" s="115"/>
      <c r="N114" s="115"/>
      <c r="O114" s="115"/>
      <c r="P114" s="115"/>
      <c r="Q114" s="115"/>
      <c r="R114" s="115"/>
      <c r="S114" s="115"/>
      <c r="AJ114" s="39"/>
    </row>
    <row r="115" s="40" customFormat="true" ht="18" hidden="false" customHeight="true" outlineLevel="0" collapsed="false">
      <c r="B115" s="32" t="str">
        <f aca="false">I111</f>
        <v>[P2d]</v>
      </c>
      <c r="C115" s="115" t="s">
        <v>223</v>
      </c>
      <c r="D115" s="115"/>
      <c r="E115" s="115"/>
      <c r="F115" s="115"/>
      <c r="G115" s="115"/>
      <c r="H115" s="115"/>
      <c r="I115" s="115"/>
      <c r="J115" s="115"/>
      <c r="K115" s="115"/>
      <c r="L115" s="115"/>
      <c r="M115" s="115"/>
      <c r="N115" s="115"/>
      <c r="R115" s="114"/>
      <c r="AJ115" s="39"/>
    </row>
    <row r="116" s="40" customFormat="true" ht="18" hidden="false" customHeight="true" outlineLevel="0" collapsed="false">
      <c r="B116" s="32" t="str">
        <f aca="false">J111</f>
        <v>[P2e]</v>
      </c>
      <c r="C116" s="115" t="s">
        <v>216</v>
      </c>
      <c r="D116" s="115"/>
      <c r="E116" s="115"/>
      <c r="F116" s="115"/>
      <c r="G116" s="115"/>
      <c r="H116" s="115"/>
      <c r="I116" s="115"/>
      <c r="J116" s="115"/>
      <c r="K116" s="115"/>
      <c r="L116" s="115"/>
      <c r="M116" s="115"/>
      <c r="N116" s="115"/>
      <c r="R116" s="114"/>
      <c r="AJ116" s="39"/>
    </row>
    <row r="117" s="31" customFormat="true" ht="19.5" hidden="false" customHeight="true" outlineLevel="0" collapsed="false">
      <c r="A117" s="27" t="s">
        <v>129</v>
      </c>
      <c r="B117" s="36" t="s">
        <v>224</v>
      </c>
      <c r="C117" s="36"/>
      <c r="D117" s="36"/>
      <c r="E117" s="36"/>
      <c r="F117" s="36"/>
      <c r="G117" s="36"/>
      <c r="H117" s="36"/>
      <c r="I117" s="36"/>
      <c r="J117" s="36"/>
      <c r="K117" s="36"/>
      <c r="L117" s="36"/>
      <c r="M117" s="36"/>
      <c r="N117" s="51"/>
      <c r="O117" s="51"/>
      <c r="P117" s="51"/>
      <c r="Q117" s="51"/>
      <c r="R117" s="51"/>
      <c r="S117" s="51"/>
      <c r="T117" s="116"/>
      <c r="U117" s="116"/>
      <c r="V117" s="116"/>
      <c r="W117" s="30"/>
      <c r="AJ117" s="30"/>
    </row>
    <row r="118" s="55" customFormat="true" ht="24.75" hidden="false" customHeight="true" outlineLevel="0" collapsed="false">
      <c r="A118" s="39"/>
      <c r="B118" s="23" t="s">
        <v>225</v>
      </c>
      <c r="C118" s="7" t="s">
        <v>226</v>
      </c>
      <c r="D118" s="7"/>
      <c r="E118" s="7"/>
      <c r="F118" s="8" t="s">
        <v>227</v>
      </c>
      <c r="G118" s="117"/>
      <c r="H118" s="117"/>
      <c r="I118" s="52"/>
      <c r="J118" s="52"/>
      <c r="K118" s="52"/>
      <c r="L118" s="52"/>
      <c r="M118" s="52"/>
      <c r="N118" s="52"/>
      <c r="AJ118" s="54"/>
    </row>
    <row r="119" s="55" customFormat="true" ht="22.5" hidden="false" customHeight="false" outlineLevel="0" collapsed="false">
      <c r="A119" s="39"/>
      <c r="B119" s="23"/>
      <c r="C119" s="11" t="s">
        <v>180</v>
      </c>
      <c r="D119" s="11" t="s">
        <v>228</v>
      </c>
      <c r="E119" s="11" t="s">
        <v>182</v>
      </c>
      <c r="F119" s="8"/>
      <c r="G119" s="52"/>
      <c r="H119" s="52"/>
      <c r="I119" s="52"/>
      <c r="J119" s="52"/>
      <c r="K119" s="52"/>
      <c r="L119" s="52"/>
      <c r="M119" s="52"/>
      <c r="N119" s="52"/>
      <c r="AJ119" s="54"/>
    </row>
    <row r="120" s="34" customFormat="true" ht="12.75" hidden="false" customHeight="true" outlineLevel="0" collapsed="false">
      <c r="A120" s="39"/>
      <c r="B120" s="62" t="n">
        <v>2012</v>
      </c>
      <c r="C120" s="118" t="n">
        <v>432</v>
      </c>
      <c r="D120" s="14" t="n">
        <v>248.3</v>
      </c>
      <c r="E120" s="119" t="n">
        <v>183.7</v>
      </c>
      <c r="F120" s="120" t="n">
        <v>0.574768518518519</v>
      </c>
      <c r="G120" s="121"/>
      <c r="H120" s="121"/>
      <c r="I120" s="122"/>
      <c r="J120" s="123"/>
      <c r="K120" s="121"/>
      <c r="L120" s="121"/>
      <c r="M120" s="121"/>
      <c r="N120" s="121"/>
    </row>
    <row r="121" s="34" customFormat="true" ht="12.75" hidden="false" customHeight="true" outlineLevel="0" collapsed="false">
      <c r="A121" s="39"/>
      <c r="B121" s="62" t="n">
        <v>2013</v>
      </c>
      <c r="C121" s="118" t="n">
        <v>450.5</v>
      </c>
      <c r="D121" s="14" t="n">
        <v>260</v>
      </c>
      <c r="E121" s="124" t="n">
        <v>190.6</v>
      </c>
      <c r="F121" s="120" t="n">
        <v>0.577136514983352</v>
      </c>
      <c r="G121" s="121"/>
      <c r="H121" s="121"/>
      <c r="I121" s="122"/>
      <c r="J121" s="123"/>
      <c r="K121" s="121"/>
      <c r="L121" s="121"/>
      <c r="M121" s="121"/>
      <c r="N121" s="121"/>
    </row>
    <row r="122" s="34" customFormat="true" ht="12.75" hidden="false" customHeight="true" outlineLevel="0" collapsed="false">
      <c r="A122" s="39"/>
      <c r="B122" s="62" t="n">
        <v>2014</v>
      </c>
      <c r="C122" s="118" t="n">
        <v>498.8</v>
      </c>
      <c r="D122" s="14" t="n">
        <v>296.9</v>
      </c>
      <c r="E122" s="124" t="n">
        <v>201.9</v>
      </c>
      <c r="F122" s="120" t="n">
        <v>0.595228548516439</v>
      </c>
      <c r="G122" s="121"/>
      <c r="H122" s="121"/>
      <c r="I122" s="122"/>
      <c r="J122" s="123"/>
      <c r="K122" s="121"/>
      <c r="L122" s="121"/>
      <c r="M122" s="121"/>
      <c r="N122" s="121"/>
    </row>
    <row r="123" s="34" customFormat="true" ht="12.75" hidden="false" customHeight="true" outlineLevel="0" collapsed="false">
      <c r="A123" s="39"/>
      <c r="B123" s="62" t="n">
        <v>2015</v>
      </c>
      <c r="C123" s="118" t="n">
        <v>538</v>
      </c>
      <c r="D123" s="14" t="n">
        <v>324.3</v>
      </c>
      <c r="E123" s="124" t="n">
        <v>213.8</v>
      </c>
      <c r="F123" s="120" t="n">
        <v>0.602788104089219</v>
      </c>
      <c r="G123" s="121"/>
      <c r="H123" s="121"/>
      <c r="I123" s="122"/>
      <c r="J123" s="123"/>
      <c r="K123" s="121"/>
      <c r="L123" s="121"/>
      <c r="M123" s="121"/>
      <c r="N123" s="121"/>
    </row>
    <row r="124" s="34" customFormat="true" ht="12.75" hidden="false" customHeight="true" outlineLevel="0" collapsed="false">
      <c r="A124" s="39"/>
      <c r="B124" s="62" t="n">
        <v>2016</v>
      </c>
      <c r="C124" s="118" t="n">
        <v>578.3</v>
      </c>
      <c r="D124" s="14" t="n">
        <v>351.3</v>
      </c>
      <c r="E124" s="124" t="n">
        <v>227</v>
      </c>
      <c r="F124" s="120" t="n">
        <v>0.607470171191423</v>
      </c>
      <c r="G124" s="121"/>
      <c r="H124" s="121"/>
      <c r="I124" s="122"/>
      <c r="J124" s="123"/>
      <c r="K124" s="121"/>
      <c r="L124" s="121"/>
      <c r="M124" s="121"/>
      <c r="N124" s="121"/>
    </row>
    <row r="125" s="34" customFormat="true" ht="12.75" hidden="false" customHeight="true" outlineLevel="0" collapsed="false">
      <c r="A125" s="39"/>
      <c r="B125" s="62" t="n">
        <v>2017</v>
      </c>
      <c r="C125" s="118" t="n">
        <v>617.2</v>
      </c>
      <c r="D125" s="14" t="n">
        <v>374.1</v>
      </c>
      <c r="E125" s="124" t="n">
        <v>243.1</v>
      </c>
      <c r="F125" s="120" t="n">
        <v>0.606124432922878</v>
      </c>
      <c r="G125" s="121"/>
      <c r="H125" s="121"/>
      <c r="I125" s="122"/>
      <c r="J125" s="123"/>
      <c r="K125" s="121"/>
      <c r="L125" s="121"/>
      <c r="M125" s="121"/>
      <c r="N125" s="121"/>
    </row>
    <row r="126" s="34" customFormat="true" ht="12.75" hidden="false" customHeight="true" outlineLevel="0" collapsed="false">
      <c r="A126" s="39"/>
      <c r="B126" s="62" t="n">
        <v>2018</v>
      </c>
      <c r="C126" s="118" t="n">
        <v>654.8</v>
      </c>
      <c r="D126" s="14" t="n">
        <v>396.7</v>
      </c>
      <c r="E126" s="124" t="n">
        <v>258.2</v>
      </c>
      <c r="F126" s="120" t="n">
        <v>0.605833842394624</v>
      </c>
      <c r="G126" s="121"/>
      <c r="H126" s="121"/>
      <c r="I126" s="122"/>
      <c r="J126" s="123"/>
      <c r="K126" s="121"/>
      <c r="L126" s="121"/>
      <c r="M126" s="121"/>
      <c r="N126" s="121"/>
    </row>
    <row r="127" s="34" customFormat="true" ht="12.75" hidden="false" customHeight="true" outlineLevel="0" collapsed="false">
      <c r="A127" s="39"/>
      <c r="B127" s="62" t="n">
        <v>2019</v>
      </c>
      <c r="C127" s="118" t="n">
        <v>698.1</v>
      </c>
      <c r="D127" s="14" t="n">
        <v>422.7</v>
      </c>
      <c r="E127" s="124" t="n">
        <v>275.3</v>
      </c>
      <c r="F127" s="120" t="n">
        <v>0.60550064460679</v>
      </c>
      <c r="G127" s="121"/>
      <c r="H127" s="121"/>
      <c r="I127" s="122"/>
      <c r="J127" s="123"/>
      <c r="K127" s="121"/>
      <c r="L127" s="121"/>
      <c r="M127" s="121"/>
      <c r="N127" s="121"/>
    </row>
    <row r="128" s="34" customFormat="true" ht="12.75" hidden="false" customHeight="true" outlineLevel="0" collapsed="false">
      <c r="A128" s="39"/>
      <c r="B128" s="62" t="n">
        <v>2020</v>
      </c>
      <c r="C128" s="118" t="n">
        <v>746.2</v>
      </c>
      <c r="D128" s="14" t="n">
        <v>449.3</v>
      </c>
      <c r="E128" s="124" t="n">
        <v>296.8</v>
      </c>
      <c r="F128" s="120" t="n">
        <v>0.602117394800322</v>
      </c>
      <c r="G128" s="121"/>
      <c r="H128" s="121"/>
      <c r="I128" s="122"/>
      <c r="J128" s="123"/>
      <c r="K128" s="121"/>
      <c r="L128" s="121"/>
      <c r="M128" s="121"/>
      <c r="N128" s="121"/>
    </row>
    <row r="129" s="34" customFormat="true" ht="12.75" hidden="false" customHeight="true" outlineLevel="0" collapsed="false">
      <c r="A129" s="39"/>
      <c r="B129" s="62" t="n">
        <v>2021</v>
      </c>
      <c r="C129" s="118" t="n">
        <v>795</v>
      </c>
      <c r="D129" s="14" t="n">
        <v>478.1</v>
      </c>
      <c r="E129" s="124" t="n">
        <v>316.8</v>
      </c>
      <c r="F129" s="120" t="n">
        <v>0.601383647798742</v>
      </c>
      <c r="G129" s="121"/>
      <c r="H129" s="121"/>
      <c r="I129" s="122"/>
      <c r="J129" s="123"/>
      <c r="K129" s="121"/>
      <c r="L129" s="121"/>
      <c r="M129" s="121"/>
      <c r="N129" s="121"/>
    </row>
    <row r="130" s="34" customFormat="true" ht="15" hidden="false" customHeight="true" outlineLevel="0" collapsed="false">
      <c r="A130" s="40"/>
      <c r="B130" s="9" t="s">
        <v>21</v>
      </c>
      <c r="C130" s="8" t="s">
        <v>137</v>
      </c>
      <c r="D130" s="8"/>
      <c r="E130" s="8"/>
      <c r="F130" s="8"/>
      <c r="G130" s="117"/>
      <c r="H130" s="117"/>
      <c r="I130" s="52"/>
      <c r="J130" s="52"/>
      <c r="K130" s="52"/>
      <c r="L130" s="52"/>
      <c r="M130" s="52"/>
      <c r="N130" s="52"/>
    </row>
    <row r="131" s="40" customFormat="true" ht="18" hidden="false" customHeight="true" outlineLevel="0" collapsed="false">
      <c r="B131" s="32" t="str">
        <f aca="false">C130</f>
        <v>[P3a]</v>
      </c>
      <c r="C131" s="115" t="s">
        <v>229</v>
      </c>
      <c r="D131" s="115"/>
      <c r="E131" s="115"/>
      <c r="F131" s="115"/>
      <c r="G131" s="115"/>
      <c r="H131" s="115"/>
      <c r="I131" s="115"/>
      <c r="J131" s="115"/>
      <c r="K131" s="115"/>
      <c r="L131" s="115"/>
      <c r="M131" s="115"/>
      <c r="N131" s="115"/>
      <c r="AJ131" s="39"/>
    </row>
    <row r="132" s="31" customFormat="true" ht="19.5" hidden="false" customHeight="true" outlineLevel="0" collapsed="false">
      <c r="A132" s="27" t="s">
        <v>230</v>
      </c>
      <c r="B132" s="36" t="s">
        <v>231</v>
      </c>
      <c r="C132" s="36"/>
      <c r="D132" s="36"/>
      <c r="E132" s="36"/>
      <c r="F132" s="36"/>
      <c r="G132" s="36"/>
      <c r="H132" s="36"/>
      <c r="I132" s="36"/>
      <c r="J132" s="36"/>
      <c r="K132" s="36"/>
      <c r="L132" s="36"/>
      <c r="M132" s="36"/>
      <c r="N132" s="36"/>
      <c r="O132" s="36"/>
      <c r="P132" s="36"/>
      <c r="Q132" s="36"/>
      <c r="R132" s="36"/>
      <c r="S132" s="36"/>
      <c r="T132" s="110"/>
      <c r="U132" s="110"/>
      <c r="V132" s="116"/>
      <c r="W132" s="30"/>
      <c r="AJ132" s="30"/>
    </row>
    <row r="133" s="55" customFormat="true" ht="24.75" hidden="false" customHeight="true" outlineLevel="0" collapsed="false">
      <c r="A133" s="39"/>
      <c r="B133" s="23" t="s">
        <v>131</v>
      </c>
      <c r="C133" s="7" t="s">
        <v>187</v>
      </c>
      <c r="D133" s="7"/>
      <c r="E133" s="93" t="s">
        <v>232</v>
      </c>
      <c r="F133" s="93"/>
      <c r="G133" s="93"/>
      <c r="H133" s="7" t="s">
        <v>211</v>
      </c>
      <c r="I133" s="7"/>
      <c r="J133" s="93" t="s">
        <v>190</v>
      </c>
      <c r="K133" s="93"/>
      <c r="L133" s="93"/>
      <c r="M133" s="93" t="s">
        <v>191</v>
      </c>
      <c r="N133" s="93"/>
      <c r="O133" s="93"/>
      <c r="P133" s="95" t="s">
        <v>192</v>
      </c>
      <c r="Q133" s="95"/>
      <c r="R133" s="95"/>
      <c r="S133" s="54"/>
    </row>
    <row r="134" s="55" customFormat="true" ht="22.5" hidden="false" customHeight="false" outlineLevel="0" collapsed="false">
      <c r="A134" s="39"/>
      <c r="B134" s="23"/>
      <c r="C134" s="93" t="s">
        <v>181</v>
      </c>
      <c r="D134" s="93" t="s">
        <v>182</v>
      </c>
      <c r="E134" s="93" t="s">
        <v>181</v>
      </c>
      <c r="F134" s="93" t="s">
        <v>182</v>
      </c>
      <c r="G134" s="93" t="s">
        <v>183</v>
      </c>
      <c r="H134" s="93" t="s">
        <v>181</v>
      </c>
      <c r="I134" s="93" t="s">
        <v>182</v>
      </c>
      <c r="J134" s="93" t="s">
        <v>183</v>
      </c>
      <c r="K134" s="93" t="s">
        <v>181</v>
      </c>
      <c r="L134" s="93" t="s">
        <v>182</v>
      </c>
      <c r="M134" s="93" t="s">
        <v>183</v>
      </c>
      <c r="N134" s="93" t="s">
        <v>181</v>
      </c>
      <c r="O134" s="93" t="s">
        <v>182</v>
      </c>
      <c r="P134" s="93" t="s">
        <v>183</v>
      </c>
      <c r="Q134" s="93" t="s">
        <v>181</v>
      </c>
      <c r="R134" s="96" t="s">
        <v>182</v>
      </c>
      <c r="S134" s="54"/>
    </row>
    <row r="135" s="34" customFormat="true" ht="12.75" hidden="false" customHeight="true" outlineLevel="0" collapsed="false">
      <c r="A135" s="39"/>
      <c r="B135" s="62" t="n">
        <v>2000</v>
      </c>
      <c r="C135" s="125" t="n">
        <v>0.974474851452004</v>
      </c>
      <c r="D135" s="80" t="n">
        <v>0.0255251485479957</v>
      </c>
      <c r="E135" s="125" t="n">
        <v>0.0930568577992706</v>
      </c>
      <c r="F135" s="125" t="n">
        <v>0.417466413893932</v>
      </c>
      <c r="G135" s="125" t="n">
        <v>0.489476728306798</v>
      </c>
      <c r="H135" s="125" t="n">
        <v>0.11327154040932</v>
      </c>
      <c r="I135" s="125" t="n">
        <v>0.886705229168119</v>
      </c>
      <c r="J135" s="125" t="n">
        <v>0.0950323974082074</v>
      </c>
      <c r="K135" s="125" t="n">
        <v>0.773414490477126</v>
      </c>
      <c r="L135" s="125" t="n">
        <v>0.131553112114667</v>
      </c>
      <c r="M135" s="125" t="n">
        <v>0.849688657681091</v>
      </c>
      <c r="N135" s="125" t="n">
        <v>0.0305036651690707</v>
      </c>
      <c r="O135" s="125" t="n">
        <v>0.119807677149838</v>
      </c>
      <c r="P135" s="125" t="n">
        <v>0.719882308069526</v>
      </c>
      <c r="Q135" s="125" t="n">
        <v>0.138342505312483</v>
      </c>
      <c r="R135" s="125" t="n">
        <v>0.141775186617992</v>
      </c>
    </row>
    <row r="136" s="34" customFormat="true" ht="12.75" hidden="false" customHeight="true" outlineLevel="0" collapsed="false">
      <c r="A136" s="39"/>
      <c r="B136" s="62" t="n">
        <v>2001</v>
      </c>
      <c r="C136" s="125" t="n">
        <v>0.969252288287404</v>
      </c>
      <c r="D136" s="80" t="n">
        <v>0.0307477117125961</v>
      </c>
      <c r="E136" s="125" t="n">
        <v>0.0996012386923558</v>
      </c>
      <c r="F136" s="125" t="n">
        <v>0.442570744283252</v>
      </c>
      <c r="G136" s="125" t="n">
        <v>0.457820389608409</v>
      </c>
      <c r="H136" s="125" t="n">
        <v>0.123426446386971</v>
      </c>
      <c r="I136" s="125" t="n">
        <v>0.8765521810682</v>
      </c>
      <c r="J136" s="125" t="n">
        <v>0.0864258155033322</v>
      </c>
      <c r="K136" s="125" t="n">
        <v>0.78698702209751</v>
      </c>
      <c r="L136" s="125" t="n">
        <v>0.126552086987022</v>
      </c>
      <c r="M136" s="125" t="n">
        <v>0.845432268933303</v>
      </c>
      <c r="N136" s="125" t="n">
        <v>0.0276820583505628</v>
      </c>
      <c r="O136" s="125" t="n">
        <v>0.126885672716134</v>
      </c>
      <c r="P136" s="125" t="n">
        <v>0.719287234623151</v>
      </c>
      <c r="Q136" s="125" t="n">
        <v>0.136767996507122</v>
      </c>
      <c r="R136" s="125" t="n">
        <v>0.143944768869727</v>
      </c>
    </row>
    <row r="137" s="34" customFormat="true" ht="12.75" hidden="false" customHeight="true" outlineLevel="0" collapsed="false">
      <c r="A137" s="39"/>
      <c r="B137" s="62" t="n">
        <v>2002</v>
      </c>
      <c r="C137" s="125" t="n">
        <v>0.965048420518459</v>
      </c>
      <c r="D137" s="80" t="n">
        <v>0.034951579481541</v>
      </c>
      <c r="E137" s="125" t="n">
        <v>0.0994519214248898</v>
      </c>
      <c r="F137" s="125" t="n">
        <v>0.45378099765191</v>
      </c>
      <c r="G137" s="125" t="n">
        <v>0.446774239734265</v>
      </c>
      <c r="H137" s="125" t="n">
        <v>0.153957000403481</v>
      </c>
      <c r="I137" s="125" t="n">
        <v>0.846062212999789</v>
      </c>
      <c r="J137" s="125" t="n">
        <v>0.079647676161919</v>
      </c>
      <c r="K137" s="125" t="n">
        <v>0.798631934032984</v>
      </c>
      <c r="L137" s="125" t="n">
        <v>0.121720389805097</v>
      </c>
      <c r="M137" s="125" t="n">
        <v>0.829494190020506</v>
      </c>
      <c r="N137" s="125" t="n">
        <v>0.0299043062200957</v>
      </c>
      <c r="O137" s="125" t="n">
        <v>0.140601503759399</v>
      </c>
      <c r="P137" s="125" t="n">
        <v>0.750392464678179</v>
      </c>
      <c r="Q137" s="125" t="n">
        <v>0.121345172684458</v>
      </c>
      <c r="R137" s="125" t="n">
        <v>0.128262362637363</v>
      </c>
    </row>
    <row r="138" s="34" customFormat="true" ht="12.75" hidden="false" customHeight="true" outlineLevel="0" collapsed="false">
      <c r="A138" s="39"/>
      <c r="B138" s="62" t="n">
        <v>2003</v>
      </c>
      <c r="C138" s="125" t="n">
        <v>0.965825123152709</v>
      </c>
      <c r="D138" s="80" t="n">
        <v>0.0341748768472906</v>
      </c>
      <c r="E138" s="125" t="n">
        <v>0.0956741653907058</v>
      </c>
      <c r="F138" s="125" t="n">
        <v>0.459839948699829</v>
      </c>
      <c r="G138" s="125" t="n">
        <v>0.444485885909466</v>
      </c>
      <c r="H138" s="125" t="n">
        <v>0.166128037959313</v>
      </c>
      <c r="I138" s="125" t="n">
        <v>0.83385328127627</v>
      </c>
      <c r="J138" s="125" t="n">
        <v>0.0785359837076557</v>
      </c>
      <c r="K138" s="125" t="n">
        <v>0.800418782089895</v>
      </c>
      <c r="L138" s="125" t="n">
        <v>0.121073917907237</v>
      </c>
      <c r="M138" s="125" t="n">
        <v>0.843033224418492</v>
      </c>
      <c r="N138" s="125" t="n">
        <v>0.0215780790010029</v>
      </c>
      <c r="O138" s="125" t="n">
        <v>0.135388696580505</v>
      </c>
      <c r="P138" s="125" t="n">
        <v>0.742950893867391</v>
      </c>
      <c r="Q138" s="125" t="n">
        <v>0.132405521611224</v>
      </c>
      <c r="R138" s="125" t="n">
        <v>0.124643584521385</v>
      </c>
    </row>
    <row r="139" s="34" customFormat="true" ht="12.75" hidden="false" customHeight="true" outlineLevel="0" collapsed="false">
      <c r="A139" s="39"/>
      <c r="B139" s="62" t="n">
        <v>2004</v>
      </c>
      <c r="C139" s="125" t="n">
        <v>0.963783129734299</v>
      </c>
      <c r="D139" s="80" t="n">
        <v>0.0362168702657009</v>
      </c>
      <c r="E139" s="125" t="n">
        <v>0.0950231443930963</v>
      </c>
      <c r="F139" s="125" t="n">
        <v>0.463692942249049</v>
      </c>
      <c r="G139" s="125" t="n">
        <v>0.441290200886542</v>
      </c>
      <c r="H139" s="125" t="n">
        <v>0.166263805734261</v>
      </c>
      <c r="I139" s="125" t="n">
        <v>0.833736194265739</v>
      </c>
      <c r="J139" s="125" t="n">
        <v>0.0776721720162044</v>
      </c>
      <c r="K139" s="125" t="n">
        <v>0.805053495377584</v>
      </c>
      <c r="L139" s="125" t="n">
        <v>0.117274332606212</v>
      </c>
      <c r="M139" s="125" t="n">
        <v>0.846016574919848</v>
      </c>
      <c r="N139" s="125" t="n">
        <v>0.0199322485028129</v>
      </c>
      <c r="O139" s="125" t="n">
        <v>0.13405117657734</v>
      </c>
      <c r="P139" s="125" t="n">
        <v>0.760374394554261</v>
      </c>
      <c r="Q139" s="125" t="n">
        <v>0.110682026443252</v>
      </c>
      <c r="R139" s="125" t="n">
        <v>0.128943579002487</v>
      </c>
    </row>
    <row r="140" s="34" customFormat="true" ht="12.75" hidden="false" customHeight="true" outlineLevel="0" collapsed="false">
      <c r="A140" s="39"/>
      <c r="B140" s="62" t="n">
        <v>2005</v>
      </c>
      <c r="C140" s="125" t="n">
        <v>0.963931511976048</v>
      </c>
      <c r="D140" s="80" t="n">
        <v>0.0360684880239521</v>
      </c>
      <c r="E140" s="125" t="n">
        <v>0.09178931699401</v>
      </c>
      <c r="F140" s="125" t="n">
        <v>0.463469256377825</v>
      </c>
      <c r="G140" s="125" t="n">
        <v>0.444747392788106</v>
      </c>
      <c r="H140" s="125" t="n">
        <v>0.163093579161754</v>
      </c>
      <c r="I140" s="125" t="n">
        <v>0.836924286275771</v>
      </c>
      <c r="J140" s="125" t="n">
        <v>0.0830067952978523</v>
      </c>
      <c r="K140" s="125" t="n">
        <v>0.803258766926244</v>
      </c>
      <c r="L140" s="125" t="n">
        <v>0.113734437775904</v>
      </c>
      <c r="M140" s="125" t="n">
        <v>0.841435121250622</v>
      </c>
      <c r="N140" s="125" t="n">
        <v>0.020963376235983</v>
      </c>
      <c r="O140" s="125" t="n">
        <v>0.137601502513396</v>
      </c>
      <c r="P140" s="125" t="n">
        <v>0.759163665466187</v>
      </c>
      <c r="Q140" s="125" t="n">
        <v>0.114205682272909</v>
      </c>
      <c r="R140" s="125" t="n">
        <v>0.126630652260904</v>
      </c>
    </row>
    <row r="141" s="34" customFormat="true" ht="12.75" hidden="false" customHeight="true" outlineLevel="0" collapsed="false">
      <c r="A141" s="39"/>
      <c r="B141" s="62" t="n">
        <v>2006</v>
      </c>
      <c r="C141" s="125" t="n">
        <v>0.962651326521851</v>
      </c>
      <c r="D141" s="80" t="n">
        <v>0.0373486734781489</v>
      </c>
      <c r="E141" s="125" t="n">
        <v>0.0884607794211052</v>
      </c>
      <c r="F141" s="125" t="n">
        <v>0.44844036385083</v>
      </c>
      <c r="G141" s="125" t="n">
        <v>0.463098856728065</v>
      </c>
      <c r="H141" s="125" t="n">
        <v>0.152280758111147</v>
      </c>
      <c r="I141" s="125" t="n">
        <v>0.847719241888853</v>
      </c>
      <c r="J141" s="125" t="n">
        <v>0.085918623755678</v>
      </c>
      <c r="K141" s="125" t="n">
        <v>0.798443993428047</v>
      </c>
      <c r="L141" s="125" t="n">
        <v>0.115613221223543</v>
      </c>
      <c r="M141" s="125" t="n">
        <v>0.868314175302139</v>
      </c>
      <c r="N141" s="125" t="n">
        <v>0.0183621729391784</v>
      </c>
      <c r="O141" s="125" t="n">
        <v>0.113323651758683</v>
      </c>
      <c r="P141" s="125" t="n">
        <v>0.754067200784827</v>
      </c>
      <c r="Q141" s="125" t="n">
        <v>0.107688848920863</v>
      </c>
      <c r="R141" s="125" t="n">
        <v>0.13824395029431</v>
      </c>
    </row>
    <row r="142" s="34" customFormat="true" ht="12.75" hidden="false" customHeight="true" outlineLevel="0" collapsed="false">
      <c r="A142" s="39"/>
      <c r="B142" s="62" t="n">
        <v>2007</v>
      </c>
      <c r="C142" s="125" t="n">
        <v>0.962778397916335</v>
      </c>
      <c r="D142" s="80" t="n">
        <v>0.0372216020836655</v>
      </c>
      <c r="E142" s="125" t="n">
        <v>0.0858942490673146</v>
      </c>
      <c r="F142" s="125" t="n">
        <v>0.428964208534474</v>
      </c>
      <c r="G142" s="125" t="n">
        <v>0.485141542398211</v>
      </c>
      <c r="H142" s="125" t="n">
        <v>0.140552190121156</v>
      </c>
      <c r="I142" s="125" t="n">
        <v>0.859447809878844</v>
      </c>
      <c r="J142" s="125" t="n">
        <v>0.0901914959578375</v>
      </c>
      <c r="K142" s="125" t="n">
        <v>0.7873274032385</v>
      </c>
      <c r="L142" s="125" t="n">
        <v>0.122504948370019</v>
      </c>
      <c r="M142" s="125" t="n">
        <v>0.855680963130173</v>
      </c>
      <c r="N142" s="125" t="n">
        <v>0.0217994195420832</v>
      </c>
      <c r="O142" s="125" t="n">
        <v>0.122519617327744</v>
      </c>
      <c r="P142" s="125" t="n">
        <v>0.767730014673116</v>
      </c>
      <c r="Q142" s="125" t="n">
        <v>0.0991612774668043</v>
      </c>
      <c r="R142" s="125" t="n">
        <v>0.13310870786008</v>
      </c>
    </row>
    <row r="143" s="34" customFormat="true" ht="12.75" hidden="false" customHeight="true" outlineLevel="0" collapsed="false">
      <c r="A143" s="39"/>
      <c r="B143" s="62" t="n">
        <v>2008</v>
      </c>
      <c r="C143" s="125" t="n">
        <v>0.962645348837209</v>
      </c>
      <c r="D143" s="80" t="n">
        <v>0.0373546511627907</v>
      </c>
      <c r="E143" s="125" t="n">
        <v>0.0892814833127318</v>
      </c>
      <c r="F143" s="125" t="n">
        <v>0.442727856063728</v>
      </c>
      <c r="G143" s="125" t="n">
        <v>0.467990660623541</v>
      </c>
      <c r="H143" s="125" t="n">
        <v>0.135232247583909</v>
      </c>
      <c r="I143" s="125" t="n">
        <v>0.864767752416091</v>
      </c>
      <c r="J143" s="125" t="n">
        <v>0.0923193951408418</v>
      </c>
      <c r="K143" s="125" t="n">
        <v>0.779032778571758</v>
      </c>
      <c r="L143" s="125" t="n">
        <v>0.128670877322392</v>
      </c>
      <c r="M143" s="125" t="n">
        <v>0.862126310090111</v>
      </c>
      <c r="N143" s="125" t="n">
        <v>0.0182542444985884</v>
      </c>
      <c r="O143" s="125" t="n">
        <v>0.119619445411301</v>
      </c>
      <c r="P143" s="125" t="n">
        <v>0.747214935441011</v>
      </c>
      <c r="Q143" s="125" t="n">
        <v>0.116069907675536</v>
      </c>
      <c r="R143" s="125" t="n">
        <v>0.136715156883453</v>
      </c>
    </row>
    <row r="144" s="34" customFormat="true" ht="12.75" hidden="false" customHeight="true" outlineLevel="0" collapsed="false">
      <c r="A144" s="39"/>
      <c r="B144" s="62" t="n">
        <v>2009</v>
      </c>
      <c r="C144" s="125" t="n">
        <v>0.963508421985816</v>
      </c>
      <c r="D144" s="80" t="n">
        <v>0.0364915780141843</v>
      </c>
      <c r="E144" s="125" t="n">
        <v>0.0917854549972451</v>
      </c>
      <c r="F144" s="125" t="n">
        <v>0.421843395166431</v>
      </c>
      <c r="G144" s="125" t="n">
        <v>0.486365747993215</v>
      </c>
      <c r="H144" s="125" t="n">
        <v>0.157685897944608</v>
      </c>
      <c r="I144" s="125" t="n">
        <v>0.842314102055393</v>
      </c>
      <c r="J144" s="125" t="n">
        <v>0.0909572940370722</v>
      </c>
      <c r="K144" s="125" t="n">
        <v>0.776859686719837</v>
      </c>
      <c r="L144" s="125" t="n">
        <v>0.13218301924309</v>
      </c>
      <c r="M144" s="125" t="n">
        <v>0.833311974027084</v>
      </c>
      <c r="N144" s="125" t="n">
        <v>0.0376564569182793</v>
      </c>
      <c r="O144" s="125" t="n">
        <v>0.129031569054637</v>
      </c>
      <c r="P144" s="125" t="n">
        <v>0.722868576086554</v>
      </c>
      <c r="Q144" s="125" t="n">
        <v>0.13501797028419</v>
      </c>
      <c r="R144" s="125" t="n">
        <v>0.142113453629256</v>
      </c>
    </row>
    <row r="145" s="34" customFormat="true" ht="12.75" hidden="false" customHeight="true" outlineLevel="0" collapsed="false">
      <c r="A145" s="39"/>
      <c r="B145" s="62" t="n">
        <v>2010</v>
      </c>
      <c r="C145" s="125" t="n">
        <v>0.963339337588372</v>
      </c>
      <c r="D145" s="80" t="n">
        <v>0.0366606624116281</v>
      </c>
      <c r="E145" s="125" t="n">
        <v>0.0929375528784018</v>
      </c>
      <c r="F145" s="125" t="n">
        <v>0.404262162681214</v>
      </c>
      <c r="G145" s="125" t="n">
        <v>0.502800284440384</v>
      </c>
      <c r="H145" s="125" t="n">
        <v>0.175126359706064</v>
      </c>
      <c r="I145" s="125" t="n">
        <v>0.824873640293936</v>
      </c>
      <c r="J145" s="125" t="n">
        <v>0.0850256138130906</v>
      </c>
      <c r="K145" s="125" t="n">
        <v>0.789170765557075</v>
      </c>
      <c r="L145" s="125" t="n">
        <v>0.125803620629834</v>
      </c>
      <c r="M145" s="125" t="n">
        <v>0.831566780075024</v>
      </c>
      <c r="N145" s="125" t="n">
        <v>0.0463883800052342</v>
      </c>
      <c r="O145" s="125" t="n">
        <v>0.122044839919742</v>
      </c>
      <c r="P145" s="125" t="n">
        <v>0.724790419161677</v>
      </c>
      <c r="Q145" s="125" t="n">
        <v>0.136729617687702</v>
      </c>
      <c r="R145" s="125" t="n">
        <v>0.138461538461538</v>
      </c>
    </row>
    <row r="146" s="34" customFormat="true" ht="12.75" hidden="false" customHeight="true" outlineLevel="0" collapsed="false">
      <c r="A146" s="39"/>
      <c r="B146" s="62" t="n">
        <v>2011</v>
      </c>
      <c r="C146" s="125" t="n">
        <v>0.964419383675354</v>
      </c>
      <c r="D146" s="80" t="n">
        <v>0.0355806163246462</v>
      </c>
      <c r="E146" s="125" t="n">
        <v>0.0988981708807406</v>
      </c>
      <c r="F146" s="125" t="n">
        <v>0.395502738940238</v>
      </c>
      <c r="G146" s="125" t="n">
        <v>0.505599090179021</v>
      </c>
      <c r="H146" s="125" t="n">
        <v>0.130868106122966</v>
      </c>
      <c r="I146" s="125" t="n">
        <v>0.869131893877034</v>
      </c>
      <c r="J146" s="125" t="n">
        <v>0.0870141076839718</v>
      </c>
      <c r="K146" s="125" t="n">
        <v>0.783006562180169</v>
      </c>
      <c r="L146" s="125" t="n">
        <v>0.129959262306596</v>
      </c>
      <c r="M146" s="125" t="n">
        <v>0.814590872980846</v>
      </c>
      <c r="N146" s="125" t="n">
        <v>0.0572866095860182</v>
      </c>
      <c r="O146" s="125" t="n">
        <v>0.128122517433136</v>
      </c>
      <c r="P146" s="125" t="n">
        <v>0.713103660939133</v>
      </c>
      <c r="Q146" s="125" t="n">
        <v>0.15318726123379</v>
      </c>
      <c r="R146" s="125" t="n">
        <v>0.133709077827078</v>
      </c>
    </row>
    <row r="147" s="34" customFormat="true" ht="12.75" hidden="false" customHeight="true" outlineLevel="0" collapsed="false">
      <c r="A147" s="39"/>
      <c r="B147" s="62" t="s">
        <v>233</v>
      </c>
      <c r="C147" s="125" t="n">
        <v>0.963338178000617</v>
      </c>
      <c r="D147" s="80" t="n">
        <v>0.0366618219993831</v>
      </c>
      <c r="E147" s="125" t="n">
        <v>0.100658556185044</v>
      </c>
      <c r="F147" s="125" t="n">
        <v>0.38704348250592</v>
      </c>
      <c r="G147" s="125" t="n">
        <v>0.489579465126875</v>
      </c>
      <c r="H147" s="125" t="n">
        <v>0.14789296029574</v>
      </c>
      <c r="I147" s="125" t="n">
        <v>0.85210703970426</v>
      </c>
      <c r="J147" s="125" t="n">
        <v>0.0850070139639181</v>
      </c>
      <c r="K147" s="125" t="n">
        <v>0.783079439253468</v>
      </c>
      <c r="L147" s="125" t="n">
        <v>0.127824345574386</v>
      </c>
      <c r="M147" s="125" t="n">
        <v>0.805633466966526</v>
      </c>
      <c r="N147" s="125" t="n">
        <v>0.0660095767883995</v>
      </c>
      <c r="O147" s="125" t="n">
        <v>0.124267597829312</v>
      </c>
      <c r="P147" s="125" t="n">
        <v>0.735141521260298</v>
      </c>
      <c r="Q147" s="125" t="n">
        <v>0.166646710133445</v>
      </c>
      <c r="R147" s="125" t="n">
        <v>0.136821586932281</v>
      </c>
    </row>
    <row r="148" s="34" customFormat="true" ht="15" hidden="false" customHeight="true" outlineLevel="0" collapsed="false">
      <c r="A148" s="40"/>
      <c r="B148" s="9" t="s">
        <v>21</v>
      </c>
      <c r="C148" s="7" t="s">
        <v>234</v>
      </c>
      <c r="D148" s="7"/>
      <c r="E148" s="7" t="s">
        <v>235</v>
      </c>
      <c r="F148" s="7"/>
      <c r="G148" s="7" t="str">
        <f aca="false">C148</f>
        <v>[P4a]</v>
      </c>
      <c r="H148" s="7"/>
      <c r="I148" s="7"/>
      <c r="J148" s="7" t="str">
        <f aca="false">E148</f>
        <v>[P4b]</v>
      </c>
      <c r="K148" s="7" t="str">
        <f aca="false">G148</f>
        <v>[P4a]</v>
      </c>
      <c r="L148" s="7"/>
      <c r="M148" s="7" t="str">
        <f aca="false">J148</f>
        <v>[P4b]</v>
      </c>
      <c r="N148" s="7"/>
      <c r="O148" s="7" t="str">
        <f aca="false">K148</f>
        <v>[P4a]</v>
      </c>
      <c r="P148" s="7"/>
      <c r="Q148" s="7" t="str">
        <f aca="false">J148</f>
        <v>[P4b]</v>
      </c>
      <c r="R148" s="8" t="str">
        <f aca="false">K148</f>
        <v>[P4a]</v>
      </c>
    </row>
    <row r="149" s="40" customFormat="true" ht="18" hidden="false" customHeight="true" outlineLevel="0" collapsed="false">
      <c r="B149" s="32" t="str">
        <f aca="false">C148</f>
        <v>[P4a]</v>
      </c>
      <c r="C149" s="115" t="s">
        <v>236</v>
      </c>
      <c r="D149" s="115"/>
      <c r="E149" s="115"/>
      <c r="F149" s="115"/>
      <c r="G149" s="115"/>
      <c r="H149" s="115"/>
      <c r="I149" s="115"/>
      <c r="J149" s="115"/>
      <c r="K149" s="115"/>
      <c r="L149" s="115"/>
      <c r="M149" s="115"/>
      <c r="N149" s="115"/>
      <c r="O149" s="115"/>
      <c r="P149" s="115"/>
      <c r="Q149" s="115"/>
      <c r="R149" s="115"/>
      <c r="S149" s="115"/>
    </row>
    <row r="150" s="40" customFormat="true" ht="24.75" hidden="false" customHeight="true" outlineLevel="0" collapsed="false">
      <c r="B150" s="32" t="str">
        <f aca="false">E148</f>
        <v>[P4b]</v>
      </c>
      <c r="C150" s="115" t="s">
        <v>237</v>
      </c>
      <c r="D150" s="115"/>
      <c r="E150" s="115"/>
      <c r="F150" s="115"/>
      <c r="G150" s="115"/>
      <c r="H150" s="115"/>
      <c r="I150" s="115"/>
      <c r="J150" s="115"/>
      <c r="K150" s="115"/>
      <c r="L150" s="115"/>
      <c r="M150" s="115"/>
      <c r="N150" s="115"/>
      <c r="O150" s="115"/>
      <c r="P150" s="115"/>
      <c r="Q150" s="115"/>
      <c r="R150" s="115"/>
      <c r="S150" s="114"/>
    </row>
    <row r="151" s="106" customFormat="true" ht="19.5" hidden="false" customHeight="true" outlineLevel="0" collapsed="false">
      <c r="A151" s="126" t="s">
        <v>238</v>
      </c>
      <c r="B151" s="126"/>
      <c r="C151" s="126"/>
      <c r="D151" s="126"/>
      <c r="E151" s="126"/>
      <c r="F151" s="126"/>
      <c r="G151" s="126"/>
      <c r="H151" s="126"/>
      <c r="I151" s="126"/>
      <c r="J151" s="126"/>
      <c r="K151" s="126"/>
      <c r="L151" s="126"/>
      <c r="M151" s="126"/>
      <c r="N151" s="126"/>
      <c r="O151" s="126"/>
      <c r="P151" s="127"/>
      <c r="Q151" s="127"/>
      <c r="R151" s="127"/>
      <c r="S151" s="127"/>
      <c r="T151" s="127"/>
      <c r="U151" s="127"/>
      <c r="V151" s="127"/>
      <c r="W151" s="127"/>
      <c r="X151" s="127"/>
      <c r="Y151" s="127"/>
      <c r="Z151" s="127"/>
      <c r="AA151" s="127"/>
      <c r="AB151" s="127"/>
      <c r="AC151" s="127"/>
      <c r="AJ151" s="128"/>
    </row>
    <row r="152" s="132" customFormat="true" ht="24.75" hidden="false" customHeight="true" outlineLevel="0" collapsed="false">
      <c r="A152" s="129" t="s">
        <v>42</v>
      </c>
      <c r="B152" s="130" t="s">
        <v>43</v>
      </c>
      <c r="C152" s="130"/>
      <c r="D152" s="130"/>
      <c r="E152" s="130"/>
      <c r="F152" s="130"/>
      <c r="G152" s="130"/>
      <c r="H152" s="130"/>
      <c r="I152" s="130"/>
      <c r="J152" s="130"/>
      <c r="K152" s="130"/>
      <c r="L152" s="130"/>
      <c r="M152" s="130"/>
      <c r="N152" s="130"/>
      <c r="O152" s="130"/>
      <c r="P152" s="130"/>
      <c r="Q152" s="130"/>
      <c r="R152" s="130"/>
      <c r="S152" s="130"/>
      <c r="T152" s="131"/>
      <c r="U152" s="131"/>
      <c r="AJ152" s="133"/>
    </row>
    <row r="153" s="132" customFormat="true" ht="24.75" hidden="false" customHeight="true" outlineLevel="0" collapsed="false">
      <c r="A153" s="129" t="s">
        <v>46</v>
      </c>
      <c r="B153" s="38" t="s">
        <v>239</v>
      </c>
      <c r="C153" s="38"/>
      <c r="D153" s="38"/>
      <c r="E153" s="38"/>
      <c r="F153" s="38"/>
      <c r="G153" s="38"/>
      <c r="H153" s="38"/>
      <c r="I153" s="38"/>
      <c r="J153" s="38"/>
      <c r="K153" s="38"/>
      <c r="L153" s="38"/>
      <c r="M153" s="38"/>
      <c r="N153" s="38"/>
      <c r="O153" s="38"/>
      <c r="P153" s="38"/>
      <c r="Q153" s="38"/>
      <c r="R153" s="38"/>
      <c r="S153" s="38"/>
      <c r="T153" s="115"/>
      <c r="U153" s="115"/>
      <c r="AJ153" s="133"/>
    </row>
    <row r="154" s="132" customFormat="true" ht="24.75" hidden="false" customHeight="true" outlineLevel="0" collapsed="false">
      <c r="A154" s="129" t="s">
        <v>44</v>
      </c>
      <c r="B154" s="38" t="s">
        <v>240</v>
      </c>
      <c r="C154" s="38"/>
      <c r="D154" s="38"/>
      <c r="E154" s="38"/>
      <c r="F154" s="38"/>
      <c r="G154" s="38"/>
      <c r="H154" s="38"/>
      <c r="I154" s="38"/>
      <c r="J154" s="38"/>
      <c r="K154" s="38"/>
      <c r="L154" s="38"/>
      <c r="M154" s="38"/>
      <c r="N154" s="38"/>
      <c r="O154" s="38"/>
      <c r="P154" s="38"/>
      <c r="Q154" s="38"/>
      <c r="R154" s="38"/>
      <c r="S154" s="38"/>
      <c r="T154" s="115"/>
      <c r="U154" s="115"/>
      <c r="AJ154" s="133"/>
    </row>
    <row r="155" s="132" customFormat="true" ht="24.75" hidden="false" customHeight="true" outlineLevel="0" collapsed="false">
      <c r="A155" s="129" t="s">
        <v>48</v>
      </c>
      <c r="B155" s="38" t="s">
        <v>241</v>
      </c>
      <c r="C155" s="38"/>
      <c r="D155" s="38"/>
      <c r="E155" s="38"/>
      <c r="F155" s="38"/>
      <c r="G155" s="38"/>
      <c r="H155" s="38"/>
      <c r="I155" s="38"/>
      <c r="J155" s="38"/>
      <c r="K155" s="38"/>
      <c r="L155" s="38"/>
      <c r="M155" s="38"/>
      <c r="N155" s="38"/>
      <c r="O155" s="38"/>
      <c r="P155" s="38"/>
      <c r="Q155" s="38"/>
      <c r="R155" s="38"/>
      <c r="S155" s="38"/>
      <c r="T155" s="115"/>
      <c r="U155" s="115"/>
      <c r="AJ155" s="133"/>
    </row>
    <row r="156" s="132" customFormat="true" ht="24.75" hidden="false" customHeight="true" outlineLevel="0" collapsed="false">
      <c r="A156" s="129" t="s">
        <v>150</v>
      </c>
      <c r="B156" s="38" t="s">
        <v>242</v>
      </c>
      <c r="C156" s="38"/>
      <c r="D156" s="38"/>
      <c r="E156" s="38"/>
      <c r="F156" s="38"/>
      <c r="G156" s="38"/>
      <c r="H156" s="38"/>
      <c r="I156" s="38"/>
      <c r="J156" s="38"/>
      <c r="K156" s="38"/>
      <c r="L156" s="38"/>
      <c r="M156" s="38"/>
      <c r="N156" s="38"/>
      <c r="O156" s="38"/>
      <c r="P156" s="38"/>
      <c r="Q156" s="38"/>
      <c r="R156" s="38"/>
      <c r="S156" s="38"/>
      <c r="T156" s="115"/>
      <c r="U156" s="115"/>
      <c r="AJ156" s="133"/>
    </row>
    <row r="157" s="132" customFormat="true" ht="24.75" hidden="false" customHeight="true" outlineLevel="0" collapsed="false">
      <c r="A157" s="129" t="s">
        <v>152</v>
      </c>
      <c r="B157" s="38" t="s">
        <v>243</v>
      </c>
      <c r="C157" s="38"/>
      <c r="D157" s="38"/>
      <c r="E157" s="38"/>
      <c r="F157" s="38"/>
      <c r="G157" s="38"/>
      <c r="H157" s="38"/>
      <c r="I157" s="38"/>
      <c r="J157" s="38"/>
      <c r="K157" s="38"/>
      <c r="L157" s="38"/>
      <c r="M157" s="38"/>
      <c r="N157" s="38"/>
      <c r="O157" s="38"/>
      <c r="P157" s="38"/>
      <c r="Q157" s="38"/>
      <c r="R157" s="38"/>
      <c r="S157" s="38"/>
      <c r="T157" s="115"/>
      <c r="U157" s="115"/>
      <c r="AJ157" s="133"/>
    </row>
    <row r="158" s="132" customFormat="true" ht="24.75" hidden="false" customHeight="true" outlineLevel="0" collapsed="false">
      <c r="A158" s="129" t="s">
        <v>154</v>
      </c>
      <c r="B158" s="38" t="s">
        <v>244</v>
      </c>
      <c r="C158" s="38"/>
      <c r="D158" s="38"/>
      <c r="E158" s="38"/>
      <c r="F158" s="38"/>
      <c r="G158" s="38"/>
      <c r="H158" s="38"/>
      <c r="I158" s="38"/>
      <c r="J158" s="38"/>
      <c r="K158" s="38"/>
      <c r="L158" s="38"/>
      <c r="M158" s="38"/>
      <c r="N158" s="38"/>
      <c r="O158" s="38"/>
      <c r="P158" s="38"/>
      <c r="Q158" s="38"/>
      <c r="R158" s="38"/>
      <c r="S158" s="38"/>
      <c r="T158" s="115"/>
      <c r="U158" s="115"/>
      <c r="AJ158" s="133"/>
    </row>
    <row r="159" s="134" customFormat="true" ht="18" hidden="false" customHeight="true" outlineLevel="0" collapsed="false">
      <c r="A159" s="41" t="s">
        <v>245</v>
      </c>
      <c r="B159" s="41"/>
      <c r="C159" s="41"/>
      <c r="D159" s="41"/>
      <c r="E159" s="41"/>
      <c r="F159" s="41"/>
      <c r="G159" s="41"/>
      <c r="H159" s="41"/>
      <c r="I159" s="41"/>
      <c r="J159" s="41"/>
      <c r="K159" s="41"/>
      <c r="L159" s="41"/>
      <c r="M159" s="41"/>
      <c r="N159" s="41"/>
      <c r="O159" s="41"/>
      <c r="AJ159" s="135"/>
    </row>
    <row r="160" s="132" customFormat="true" ht="36" hidden="false" customHeight="true" outlineLevel="0" collapsed="false">
      <c r="AJ160" s="133"/>
    </row>
    <row r="161" s="134" customFormat="true" ht="15" hidden="false" customHeight="false" outlineLevel="0" collapsed="false">
      <c r="A161" s="135"/>
      <c r="AJ161" s="135"/>
    </row>
  </sheetData>
  <mergeCells count="107">
    <mergeCell ref="A1:S1"/>
    <mergeCell ref="A2:S2"/>
    <mergeCell ref="A3:A6"/>
    <mergeCell ref="B3:E4"/>
    <mergeCell ref="F3:F6"/>
    <mergeCell ref="G3:O4"/>
    <mergeCell ref="P3:S4"/>
    <mergeCell ref="T3:V4"/>
    <mergeCell ref="W3:AI4"/>
    <mergeCell ref="B5:B6"/>
    <mergeCell ref="C5:C6"/>
    <mergeCell ref="D5:D6"/>
    <mergeCell ref="E5:E6"/>
    <mergeCell ref="G5:G6"/>
    <mergeCell ref="H5:H6"/>
    <mergeCell ref="I5:I6"/>
    <mergeCell ref="J5:L5"/>
    <mergeCell ref="M5:O5"/>
    <mergeCell ref="P5:P6"/>
    <mergeCell ref="Q5:Q6"/>
    <mergeCell ref="R5:R6"/>
    <mergeCell ref="S5:S6"/>
    <mergeCell ref="T5:T6"/>
    <mergeCell ref="U5:U6"/>
    <mergeCell ref="V5:V6"/>
    <mergeCell ref="W5:W6"/>
    <mergeCell ref="X5:AA5"/>
    <mergeCell ref="AB5:AE5"/>
    <mergeCell ref="AF5:AI5"/>
    <mergeCell ref="C69:E69"/>
    <mergeCell ref="F69:G69"/>
    <mergeCell ref="H69:J69"/>
    <mergeCell ref="K69:L69"/>
    <mergeCell ref="N69:O69"/>
    <mergeCell ref="Q69:S69"/>
    <mergeCell ref="U69:V69"/>
    <mergeCell ref="Y69:AA69"/>
    <mergeCell ref="AC69:AE69"/>
    <mergeCell ref="AG69:AI69"/>
    <mergeCell ref="B71:S71"/>
    <mergeCell ref="A72:O72"/>
    <mergeCell ref="B73:AC73"/>
    <mergeCell ref="B74:AC74"/>
    <mergeCell ref="B75:AC75"/>
    <mergeCell ref="B76:V76"/>
    <mergeCell ref="B77:V77"/>
    <mergeCell ref="B78:V78"/>
    <mergeCell ref="B79:V79"/>
    <mergeCell ref="B80:M80"/>
    <mergeCell ref="B81:B82"/>
    <mergeCell ref="C81:C82"/>
    <mergeCell ref="D81:K81"/>
    <mergeCell ref="L81:L82"/>
    <mergeCell ref="M81:S81"/>
    <mergeCell ref="E93:K93"/>
    <mergeCell ref="M93:S93"/>
    <mergeCell ref="C94:N94"/>
    <mergeCell ref="C95:N95"/>
    <mergeCell ref="C96:N96"/>
    <mergeCell ref="C97:N97"/>
    <mergeCell ref="B98:M98"/>
    <mergeCell ref="B99:B100"/>
    <mergeCell ref="C99:C100"/>
    <mergeCell ref="D99:H99"/>
    <mergeCell ref="I99:I100"/>
    <mergeCell ref="J99:N99"/>
    <mergeCell ref="E111:H111"/>
    <mergeCell ref="J111:N111"/>
    <mergeCell ref="C112:N112"/>
    <mergeCell ref="C113:N113"/>
    <mergeCell ref="C114:S114"/>
    <mergeCell ref="C115:N115"/>
    <mergeCell ref="C116:N116"/>
    <mergeCell ref="B117:M117"/>
    <mergeCell ref="B118:B119"/>
    <mergeCell ref="C118:E118"/>
    <mergeCell ref="F118:F119"/>
    <mergeCell ref="I118:I119"/>
    <mergeCell ref="J118:N118"/>
    <mergeCell ref="C130:F130"/>
    <mergeCell ref="J130:N130"/>
    <mergeCell ref="C131:N131"/>
    <mergeCell ref="B132:S132"/>
    <mergeCell ref="B133:B134"/>
    <mergeCell ref="C133:D133"/>
    <mergeCell ref="E133:G133"/>
    <mergeCell ref="H133:I133"/>
    <mergeCell ref="J133:L133"/>
    <mergeCell ref="M133:O133"/>
    <mergeCell ref="P133:R133"/>
    <mergeCell ref="C148:D148"/>
    <mergeCell ref="E148:F148"/>
    <mergeCell ref="G148:I148"/>
    <mergeCell ref="K148:L148"/>
    <mergeCell ref="M148:N148"/>
    <mergeCell ref="O148:P148"/>
    <mergeCell ref="C149:S149"/>
    <mergeCell ref="C150:R150"/>
    <mergeCell ref="A151:O151"/>
    <mergeCell ref="B152:S152"/>
    <mergeCell ref="B153:S153"/>
    <mergeCell ref="B154:S154"/>
    <mergeCell ref="B155:S155"/>
    <mergeCell ref="B156:S156"/>
    <mergeCell ref="B157:S157"/>
    <mergeCell ref="B158:S158"/>
    <mergeCell ref="A159:O1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pageBreakPreview" topLeftCell="A76" colorId="64" zoomScale="100" zoomScaleNormal="100" zoomScalePageLayoutView="100" workbookViewId="0">
      <selection pane="topLeft" activeCell="A116" activeCellId="0" sqref="A116:U116"/>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6" min="3" style="0" width="7.7"/>
    <col collapsed="false" customWidth="true" hidden="false" outlineLevel="0" max="9" min="7" style="0" width="6.7"/>
    <col collapsed="false" customWidth="true" hidden="false" outlineLevel="0" max="10" min="10" style="0" width="7.7"/>
    <col collapsed="false" customWidth="true" hidden="false" outlineLevel="0" max="12" min="11" style="0" width="6.7"/>
    <col collapsed="false" customWidth="true" hidden="false" outlineLevel="0" max="13" min="13" style="0" width="7.7"/>
    <col collapsed="false" customWidth="true" hidden="false" outlineLevel="0" max="14" min="14" style="0" width="6.7"/>
    <col collapsed="false" customWidth="true" hidden="false" outlineLevel="0" max="15" min="15" style="0" width="7.7"/>
    <col collapsed="false" customWidth="true" hidden="false" outlineLevel="0" max="16" min="16" style="0" width="6.7"/>
    <col collapsed="false" customWidth="true" hidden="false" outlineLevel="0" max="17" min="17" style="0" width="7.7"/>
    <col collapsed="false" customWidth="true" hidden="false" outlineLevel="0" max="18" min="18" style="0" width="6.7"/>
  </cols>
  <sheetData>
    <row r="1" customFormat="false" ht="15" hidden="false" customHeight="true" outlineLevel="0" collapsed="false">
      <c r="A1" s="67" t="s">
        <v>246</v>
      </c>
      <c r="B1" s="67"/>
      <c r="C1" s="67"/>
      <c r="D1" s="67"/>
      <c r="E1" s="67"/>
      <c r="F1" s="67"/>
      <c r="G1" s="67"/>
      <c r="H1" s="67"/>
      <c r="I1" s="67"/>
      <c r="J1" s="67"/>
      <c r="K1" s="67"/>
      <c r="L1" s="67"/>
      <c r="M1" s="67"/>
      <c r="N1" s="67"/>
      <c r="O1" s="67"/>
      <c r="P1" s="67"/>
      <c r="Q1" s="67"/>
      <c r="R1" s="67"/>
    </row>
    <row r="2" customFormat="false" ht="15" hidden="false" customHeight="true" outlineLevel="0" collapsed="false">
      <c r="A2" s="67" t="s">
        <v>172</v>
      </c>
      <c r="B2" s="67"/>
      <c r="C2" s="67"/>
      <c r="D2" s="67"/>
      <c r="E2" s="67"/>
      <c r="F2" s="67"/>
      <c r="G2" s="67"/>
      <c r="H2" s="67"/>
      <c r="I2" s="67"/>
      <c r="J2" s="67"/>
      <c r="K2" s="67"/>
      <c r="L2" s="67"/>
      <c r="M2" s="67"/>
      <c r="N2" s="67"/>
      <c r="O2" s="67"/>
      <c r="P2" s="67"/>
      <c r="Q2" s="67"/>
      <c r="R2" s="67"/>
    </row>
    <row r="3" customFormat="false" ht="15.75" hidden="false" customHeight="true" outlineLevel="0" collapsed="false">
      <c r="A3" s="3" t="s">
        <v>1</v>
      </c>
      <c r="B3" s="4" t="s">
        <v>247</v>
      </c>
      <c r="C3" s="4"/>
      <c r="D3" s="4"/>
      <c r="E3" s="4"/>
      <c r="F3" s="4"/>
      <c r="G3" s="4"/>
      <c r="H3" s="4"/>
      <c r="I3" s="4"/>
      <c r="J3" s="4"/>
      <c r="K3" s="4"/>
      <c r="L3" s="4"/>
      <c r="M3" s="4"/>
      <c r="N3" s="4"/>
      <c r="O3" s="4"/>
      <c r="P3" s="4"/>
      <c r="Q3" s="4"/>
      <c r="R3" s="4"/>
    </row>
    <row r="4" customFormat="false" ht="25.5" hidden="false" customHeight="true" outlineLevel="0" collapsed="false">
      <c r="A4" s="3"/>
      <c r="B4" s="7" t="s">
        <v>180</v>
      </c>
      <c r="C4" s="7" t="s">
        <v>248</v>
      </c>
      <c r="D4" s="7"/>
      <c r="E4" s="7"/>
      <c r="F4" s="7"/>
      <c r="G4" s="7"/>
      <c r="H4" s="7"/>
      <c r="I4" s="7"/>
      <c r="J4" s="7"/>
      <c r="K4" s="7"/>
      <c r="L4" s="7"/>
      <c r="M4" s="7"/>
      <c r="N4" s="7"/>
      <c r="O4" s="7"/>
      <c r="P4" s="7"/>
      <c r="Q4" s="9" t="s">
        <v>249</v>
      </c>
      <c r="R4" s="9"/>
    </row>
    <row r="5" customFormat="false" ht="15.75" hidden="false" customHeight="true" outlineLevel="0" collapsed="false">
      <c r="A5" s="3"/>
      <c r="B5" s="7"/>
      <c r="C5" s="10" t="s">
        <v>180</v>
      </c>
      <c r="D5" s="7" t="s">
        <v>250</v>
      </c>
      <c r="E5" s="7"/>
      <c r="F5" s="7"/>
      <c r="G5" s="7"/>
      <c r="H5" s="7"/>
      <c r="I5" s="7"/>
      <c r="J5" s="7"/>
      <c r="K5" s="7"/>
      <c r="L5" s="7"/>
      <c r="M5" s="7"/>
      <c r="N5" s="7"/>
      <c r="O5" s="7" t="s">
        <v>251</v>
      </c>
      <c r="P5" s="7" t="s">
        <v>252</v>
      </c>
      <c r="Q5" s="7" t="s">
        <v>190</v>
      </c>
      <c r="R5" s="8" t="s">
        <v>253</v>
      </c>
    </row>
    <row r="6" customFormat="false" ht="30.75" hidden="false" customHeight="true" outlineLevel="0" collapsed="false">
      <c r="A6" s="3"/>
      <c r="B6" s="7"/>
      <c r="C6" s="7"/>
      <c r="D6" s="7" t="s">
        <v>180</v>
      </c>
      <c r="E6" s="7" t="s">
        <v>254</v>
      </c>
      <c r="F6" s="7" t="s">
        <v>255</v>
      </c>
      <c r="G6" s="7"/>
      <c r="H6" s="7"/>
      <c r="I6" s="7"/>
      <c r="J6" s="7" t="s">
        <v>256</v>
      </c>
      <c r="K6" s="7"/>
      <c r="L6" s="7" t="s">
        <v>257</v>
      </c>
      <c r="M6" s="7"/>
      <c r="N6" s="7"/>
      <c r="O6" s="7"/>
      <c r="P6" s="7"/>
      <c r="Q6" s="7"/>
      <c r="R6" s="8"/>
    </row>
    <row r="7" customFormat="false" ht="84" hidden="false" customHeight="true" outlineLevel="0" collapsed="false">
      <c r="A7" s="3" t="s">
        <v>18</v>
      </c>
      <c r="B7" s="7"/>
      <c r="C7" s="7"/>
      <c r="D7" s="7"/>
      <c r="E7" s="7"/>
      <c r="F7" s="10" t="s">
        <v>258</v>
      </c>
      <c r="G7" s="10" t="s">
        <v>259</v>
      </c>
      <c r="H7" s="10" t="s">
        <v>260</v>
      </c>
      <c r="I7" s="10" t="s">
        <v>261</v>
      </c>
      <c r="J7" s="10" t="s">
        <v>262</v>
      </c>
      <c r="K7" s="10" t="s">
        <v>263</v>
      </c>
      <c r="L7" s="10" t="s">
        <v>264</v>
      </c>
      <c r="M7" s="10" t="s">
        <v>265</v>
      </c>
      <c r="N7" s="10" t="s">
        <v>266</v>
      </c>
      <c r="O7" s="7"/>
      <c r="P7" s="7"/>
      <c r="Q7" s="7"/>
      <c r="R7" s="8"/>
    </row>
    <row r="8" customFormat="false" ht="12.75" hidden="false" customHeight="true" outlineLevel="0" collapsed="false">
      <c r="A8" s="21" t="n">
        <v>1960</v>
      </c>
      <c r="B8" s="136" t="n">
        <v>27359</v>
      </c>
      <c r="C8" s="136" t="n">
        <v>24793</v>
      </c>
      <c r="D8" s="136" t="n">
        <v>23355</v>
      </c>
      <c r="E8" s="136" t="n">
        <v>8985</v>
      </c>
      <c r="F8" s="136" t="n">
        <v>5630</v>
      </c>
      <c r="G8" s="136" t="n">
        <v>1987</v>
      </c>
      <c r="H8" s="136" t="n">
        <v>392</v>
      </c>
      <c r="I8" s="136" t="n">
        <v>451</v>
      </c>
      <c r="J8" s="136" t="n">
        <v>57</v>
      </c>
      <c r="K8" s="136" t="n">
        <v>811</v>
      </c>
      <c r="L8" s="136" t="n">
        <v>2676</v>
      </c>
      <c r="M8" s="136" t="n">
        <v>1626</v>
      </c>
      <c r="N8" s="136" t="n">
        <v>740</v>
      </c>
      <c r="O8" s="136" t="n">
        <v>1067</v>
      </c>
      <c r="P8" s="136" t="n">
        <v>371</v>
      </c>
      <c r="Q8" s="136" t="n">
        <v>694</v>
      </c>
      <c r="R8" s="136" t="n">
        <v>1872</v>
      </c>
    </row>
    <row r="9" customFormat="false" ht="12.75" hidden="false" customHeight="true" outlineLevel="0" collapsed="false">
      <c r="A9" s="21" t="n">
        <v>1961</v>
      </c>
      <c r="B9" s="136" t="n">
        <v>29229</v>
      </c>
      <c r="C9" s="136" t="n">
        <v>26366</v>
      </c>
      <c r="D9" s="136" t="n">
        <v>24797</v>
      </c>
      <c r="E9" s="136" t="n">
        <v>9777</v>
      </c>
      <c r="F9" s="136" t="n">
        <v>5842</v>
      </c>
      <c r="G9" s="136" t="n">
        <v>2103</v>
      </c>
      <c r="H9" s="136" t="n">
        <v>409</v>
      </c>
      <c r="I9" s="136" t="n">
        <v>518</v>
      </c>
      <c r="J9" s="136" t="n">
        <v>61</v>
      </c>
      <c r="K9" s="136" t="n">
        <v>841</v>
      </c>
      <c r="L9" s="136" t="n">
        <v>2718</v>
      </c>
      <c r="M9" s="136" t="n">
        <v>1764</v>
      </c>
      <c r="N9" s="136" t="n">
        <v>765</v>
      </c>
      <c r="O9" s="136" t="n">
        <v>1160</v>
      </c>
      <c r="P9" s="136" t="n">
        <v>409</v>
      </c>
      <c r="Q9" s="136" t="n">
        <v>886</v>
      </c>
      <c r="R9" s="136" t="n">
        <v>1977</v>
      </c>
    </row>
    <row r="10" customFormat="false" ht="12.75" hidden="false" customHeight="true" outlineLevel="0" collapsed="false">
      <c r="A10" s="21" t="n">
        <v>1962</v>
      </c>
      <c r="B10" s="136" t="n">
        <v>31907</v>
      </c>
      <c r="C10" s="136" t="n">
        <v>28414</v>
      </c>
      <c r="D10" s="136" t="n">
        <v>26673</v>
      </c>
      <c r="E10" s="136" t="n">
        <v>10432</v>
      </c>
      <c r="F10" s="136" t="n">
        <v>6256</v>
      </c>
      <c r="G10" s="136" t="n">
        <v>2224</v>
      </c>
      <c r="H10" s="136" t="n">
        <v>429</v>
      </c>
      <c r="I10" s="136" t="n">
        <v>552</v>
      </c>
      <c r="J10" s="136" t="n">
        <v>65</v>
      </c>
      <c r="K10" s="136" t="n">
        <v>876</v>
      </c>
      <c r="L10" s="136" t="n">
        <v>3029</v>
      </c>
      <c r="M10" s="136" t="n">
        <v>1901</v>
      </c>
      <c r="N10" s="136" t="n">
        <v>910</v>
      </c>
      <c r="O10" s="136" t="n">
        <v>1284</v>
      </c>
      <c r="P10" s="136" t="n">
        <v>456</v>
      </c>
      <c r="Q10" s="136" t="n">
        <v>1068</v>
      </c>
      <c r="R10" s="136" t="n">
        <v>2425</v>
      </c>
    </row>
    <row r="11" customFormat="false" ht="12.75" hidden="false" customHeight="true" outlineLevel="0" collapsed="false">
      <c r="A11" s="21" t="n">
        <v>1963</v>
      </c>
      <c r="B11" s="136" t="n">
        <v>34727</v>
      </c>
      <c r="C11" s="136" t="n">
        <v>30925</v>
      </c>
      <c r="D11" s="136" t="n">
        <v>29091</v>
      </c>
      <c r="E11" s="136" t="n">
        <v>11507</v>
      </c>
      <c r="F11" s="136" t="n">
        <v>7075</v>
      </c>
      <c r="G11" s="136" t="n">
        <v>2371</v>
      </c>
      <c r="H11" s="136" t="n">
        <v>451</v>
      </c>
      <c r="I11" s="136" t="n">
        <v>604</v>
      </c>
      <c r="J11" s="136" t="n">
        <v>69</v>
      </c>
      <c r="K11" s="136" t="n">
        <v>1009</v>
      </c>
      <c r="L11" s="136" t="n">
        <v>3159</v>
      </c>
      <c r="M11" s="136" t="n">
        <v>1944</v>
      </c>
      <c r="N11" s="136" t="n">
        <v>901</v>
      </c>
      <c r="O11" s="136" t="n">
        <v>1324</v>
      </c>
      <c r="P11" s="136" t="n">
        <v>509</v>
      </c>
      <c r="Q11" s="136" t="n">
        <v>1219</v>
      </c>
      <c r="R11" s="136" t="n">
        <v>2582</v>
      </c>
    </row>
    <row r="12" customFormat="false" ht="12.75" hidden="false" customHeight="true" outlineLevel="0" collapsed="false">
      <c r="A12" s="21" t="n">
        <v>1964</v>
      </c>
      <c r="B12" s="136" t="n">
        <v>38544</v>
      </c>
      <c r="C12" s="136" t="n">
        <v>34136</v>
      </c>
      <c r="D12" s="136" t="n">
        <v>32054</v>
      </c>
      <c r="E12" s="136" t="n">
        <v>12501</v>
      </c>
      <c r="F12" s="136" t="n">
        <v>8109</v>
      </c>
      <c r="G12" s="136" t="n">
        <v>2616</v>
      </c>
      <c r="H12" s="136" t="n">
        <v>486</v>
      </c>
      <c r="I12" s="136" t="n">
        <v>665</v>
      </c>
      <c r="J12" s="136" t="n">
        <v>75</v>
      </c>
      <c r="K12" s="136" t="n">
        <v>1168</v>
      </c>
      <c r="L12" s="136" t="n">
        <v>3347</v>
      </c>
      <c r="M12" s="136" t="n">
        <v>2083</v>
      </c>
      <c r="N12" s="136" t="n">
        <v>1004</v>
      </c>
      <c r="O12" s="136" t="n">
        <v>1509</v>
      </c>
      <c r="P12" s="136" t="n">
        <v>572</v>
      </c>
      <c r="Q12" s="136" t="n">
        <v>1366</v>
      </c>
      <c r="R12" s="136" t="n">
        <v>3042</v>
      </c>
    </row>
    <row r="13" customFormat="false" ht="12.75" hidden="false" customHeight="true" outlineLevel="0" collapsed="false">
      <c r="A13" s="21" t="n">
        <v>1965</v>
      </c>
      <c r="B13" s="136" t="n">
        <v>41957</v>
      </c>
      <c r="C13" s="136" t="n">
        <v>37193</v>
      </c>
      <c r="D13" s="136" t="n">
        <v>34736</v>
      </c>
      <c r="E13" s="136" t="n">
        <v>13545</v>
      </c>
      <c r="F13" s="136" t="n">
        <v>8587</v>
      </c>
      <c r="G13" s="136" t="n">
        <v>2818</v>
      </c>
      <c r="H13" s="136" t="n">
        <v>533</v>
      </c>
      <c r="I13" s="136" t="n">
        <v>725</v>
      </c>
      <c r="J13" s="136" t="n">
        <v>89</v>
      </c>
      <c r="K13" s="136" t="n">
        <v>1408</v>
      </c>
      <c r="L13" s="136" t="n">
        <v>3715</v>
      </c>
      <c r="M13" s="136" t="n">
        <v>2211</v>
      </c>
      <c r="N13" s="136" t="n">
        <v>1105</v>
      </c>
      <c r="O13" s="136" t="n">
        <v>1836</v>
      </c>
      <c r="P13" s="136" t="n">
        <v>621</v>
      </c>
      <c r="Q13" s="136" t="n">
        <v>1521</v>
      </c>
      <c r="R13" s="136" t="n">
        <v>3244</v>
      </c>
    </row>
    <row r="14" customFormat="false" ht="12.75" hidden="false" customHeight="true" outlineLevel="0" collapsed="false">
      <c r="A14" s="21" t="n">
        <v>1966</v>
      </c>
      <c r="B14" s="136" t="n">
        <v>46254</v>
      </c>
      <c r="C14" s="136" t="n">
        <v>41233</v>
      </c>
      <c r="D14" s="136" t="n">
        <v>38443</v>
      </c>
      <c r="E14" s="136" t="n">
        <v>15298</v>
      </c>
      <c r="F14" s="136" t="n">
        <v>9309</v>
      </c>
      <c r="G14" s="136" t="n">
        <v>2992</v>
      </c>
      <c r="H14" s="136" t="n">
        <v>572</v>
      </c>
      <c r="I14" s="136" t="n">
        <v>828</v>
      </c>
      <c r="J14" s="136" t="n">
        <v>108</v>
      </c>
      <c r="K14" s="136" t="n">
        <v>1732</v>
      </c>
      <c r="L14" s="136" t="n">
        <v>3985</v>
      </c>
      <c r="M14" s="136" t="n">
        <v>2377</v>
      </c>
      <c r="N14" s="136" t="n">
        <v>1242</v>
      </c>
      <c r="O14" s="136" t="n">
        <v>2057</v>
      </c>
      <c r="P14" s="136" t="n">
        <v>733</v>
      </c>
      <c r="Q14" s="136" t="n">
        <v>1624</v>
      </c>
      <c r="R14" s="136" t="n">
        <v>3397</v>
      </c>
    </row>
    <row r="15" customFormat="false" ht="12.75" hidden="false" customHeight="true" outlineLevel="0" collapsed="false">
      <c r="A15" s="21" t="n">
        <v>1967</v>
      </c>
      <c r="B15" s="136" t="n">
        <v>51780</v>
      </c>
      <c r="C15" s="136" t="n">
        <v>46511</v>
      </c>
      <c r="D15" s="136" t="n">
        <v>43518</v>
      </c>
      <c r="E15" s="136" t="n">
        <v>17798</v>
      </c>
      <c r="F15" s="136" t="n">
        <v>10448</v>
      </c>
      <c r="G15" s="136" t="n">
        <v>3446</v>
      </c>
      <c r="H15" s="136" t="n">
        <v>608</v>
      </c>
      <c r="I15" s="136" t="n">
        <v>939</v>
      </c>
      <c r="J15" s="136" t="n">
        <v>164</v>
      </c>
      <c r="K15" s="136" t="n">
        <v>2234</v>
      </c>
      <c r="L15" s="136" t="n">
        <v>4227</v>
      </c>
      <c r="M15" s="136" t="n">
        <v>2527</v>
      </c>
      <c r="N15" s="136" t="n">
        <v>1128</v>
      </c>
      <c r="O15" s="136" t="n">
        <v>2132</v>
      </c>
      <c r="P15" s="136" t="n">
        <v>861</v>
      </c>
      <c r="Q15" s="136" t="n">
        <v>1775</v>
      </c>
      <c r="R15" s="136" t="n">
        <v>3495</v>
      </c>
    </row>
    <row r="16" customFormat="false" ht="12.75" hidden="false" customHeight="true" outlineLevel="0" collapsed="false">
      <c r="A16" s="21" t="n">
        <v>1968</v>
      </c>
      <c r="B16" s="136" t="n">
        <v>58755</v>
      </c>
      <c r="C16" s="136" t="n">
        <v>52771</v>
      </c>
      <c r="D16" s="136" t="n">
        <v>49219</v>
      </c>
      <c r="E16" s="136" t="n">
        <v>20537</v>
      </c>
      <c r="F16" s="136" t="n">
        <v>11344</v>
      </c>
      <c r="G16" s="136" t="n">
        <v>3704</v>
      </c>
      <c r="H16" s="136" t="n">
        <v>644</v>
      </c>
      <c r="I16" s="136" t="n">
        <v>1093</v>
      </c>
      <c r="J16" s="136" t="n">
        <v>238</v>
      </c>
      <c r="K16" s="136" t="n">
        <v>2851</v>
      </c>
      <c r="L16" s="136" t="n">
        <v>4742</v>
      </c>
      <c r="M16" s="136" t="n">
        <v>2750</v>
      </c>
      <c r="N16" s="136" t="n">
        <v>1317</v>
      </c>
      <c r="O16" s="136" t="n">
        <v>2582</v>
      </c>
      <c r="P16" s="136" t="n">
        <v>969</v>
      </c>
      <c r="Q16" s="136" t="n">
        <v>1877</v>
      </c>
      <c r="R16" s="136" t="n">
        <v>4107</v>
      </c>
    </row>
    <row r="17" customFormat="false" ht="12.75" hidden="false" customHeight="true" outlineLevel="0" collapsed="false">
      <c r="A17" s="21" t="n">
        <v>1969</v>
      </c>
      <c r="B17" s="136" t="n">
        <v>66215</v>
      </c>
      <c r="C17" s="136" t="n">
        <v>59110</v>
      </c>
      <c r="D17" s="136" t="n">
        <v>55531</v>
      </c>
      <c r="E17" s="136" t="n">
        <v>23367</v>
      </c>
      <c r="F17" s="136" t="n">
        <v>12716</v>
      </c>
      <c r="G17" s="136" t="n">
        <v>4216</v>
      </c>
      <c r="H17" s="136" t="n">
        <v>678</v>
      </c>
      <c r="I17" s="136" t="n">
        <v>1243</v>
      </c>
      <c r="J17" s="136" t="n">
        <v>272</v>
      </c>
      <c r="K17" s="136" t="n">
        <v>3411</v>
      </c>
      <c r="L17" s="136" t="n">
        <v>5149</v>
      </c>
      <c r="M17" s="136" t="n">
        <v>2967</v>
      </c>
      <c r="N17" s="136" t="n">
        <v>1512</v>
      </c>
      <c r="O17" s="136" t="n">
        <v>2405</v>
      </c>
      <c r="P17" s="136" t="n">
        <v>1174</v>
      </c>
      <c r="Q17" s="136" t="n">
        <v>1924</v>
      </c>
      <c r="R17" s="136" t="n">
        <v>5181</v>
      </c>
    </row>
    <row r="18" customFormat="false" ht="12.75" hidden="false" customHeight="true" outlineLevel="0" collapsed="false">
      <c r="A18" s="21" t="n">
        <v>1970</v>
      </c>
      <c r="B18" s="136" t="n">
        <v>74853</v>
      </c>
      <c r="C18" s="136" t="n">
        <v>67070</v>
      </c>
      <c r="D18" s="136" t="n">
        <v>63090</v>
      </c>
      <c r="E18" s="136" t="n">
        <v>27168</v>
      </c>
      <c r="F18" s="136" t="n">
        <v>14331</v>
      </c>
      <c r="G18" s="136" t="n">
        <v>4711</v>
      </c>
      <c r="H18" s="136" t="n">
        <v>726</v>
      </c>
      <c r="I18" s="136" t="n">
        <v>1330</v>
      </c>
      <c r="J18" s="136" t="n">
        <v>220</v>
      </c>
      <c r="K18" s="136" t="n">
        <v>4034</v>
      </c>
      <c r="L18" s="136" t="n">
        <v>5497</v>
      </c>
      <c r="M18" s="136" t="n">
        <v>3325</v>
      </c>
      <c r="N18" s="136" t="n">
        <v>1747</v>
      </c>
      <c r="O18" s="136" t="n">
        <v>2625</v>
      </c>
      <c r="P18" s="136" t="n">
        <v>1356</v>
      </c>
      <c r="Q18" s="136" t="n">
        <v>1953</v>
      </c>
      <c r="R18" s="136" t="n">
        <v>5830</v>
      </c>
    </row>
    <row r="19" customFormat="false" ht="12.75" hidden="false" customHeight="true" outlineLevel="0" collapsed="false">
      <c r="A19" s="21" t="n">
        <v>1971</v>
      </c>
      <c r="B19" s="136" t="n">
        <v>83240</v>
      </c>
      <c r="C19" s="136" t="n">
        <v>74365</v>
      </c>
      <c r="D19" s="136" t="n">
        <v>69473</v>
      </c>
      <c r="E19" s="136" t="n">
        <v>30224</v>
      </c>
      <c r="F19" s="136" t="n">
        <v>15917</v>
      </c>
      <c r="G19" s="136" t="n">
        <v>5226</v>
      </c>
      <c r="H19" s="136" t="n">
        <v>793</v>
      </c>
      <c r="I19" s="136" t="n">
        <v>1423</v>
      </c>
      <c r="J19" s="136" t="n">
        <v>194</v>
      </c>
      <c r="K19" s="136" t="n">
        <v>4551</v>
      </c>
      <c r="L19" s="136" t="n">
        <v>5877</v>
      </c>
      <c r="M19" s="136" t="n">
        <v>3470</v>
      </c>
      <c r="N19" s="136" t="n">
        <v>1799</v>
      </c>
      <c r="O19" s="136" t="n">
        <v>3217</v>
      </c>
      <c r="P19" s="136" t="n">
        <v>1676</v>
      </c>
      <c r="Q19" s="136" t="n">
        <v>2109</v>
      </c>
      <c r="R19" s="136" t="n">
        <v>6765</v>
      </c>
    </row>
    <row r="20" customFormat="false" ht="12.75" hidden="false" customHeight="true" outlineLevel="0" collapsed="false">
      <c r="A20" s="21" t="n">
        <v>1972</v>
      </c>
      <c r="B20" s="136" t="n">
        <v>93141</v>
      </c>
      <c r="C20" s="136" t="n">
        <v>83376</v>
      </c>
      <c r="D20" s="136" t="n">
        <v>77202</v>
      </c>
      <c r="E20" s="136" t="n">
        <v>33846</v>
      </c>
      <c r="F20" s="136" t="n">
        <v>17706</v>
      </c>
      <c r="G20" s="136" t="n">
        <v>5566</v>
      </c>
      <c r="H20" s="136" t="n">
        <v>893</v>
      </c>
      <c r="I20" s="136" t="n">
        <v>1716</v>
      </c>
      <c r="J20" s="136" t="n">
        <v>220</v>
      </c>
      <c r="K20" s="136" t="n">
        <v>5227</v>
      </c>
      <c r="L20" s="136" t="n">
        <v>6324</v>
      </c>
      <c r="M20" s="136" t="n">
        <v>3672</v>
      </c>
      <c r="N20" s="136" t="n">
        <v>2032</v>
      </c>
      <c r="O20" s="136" t="n">
        <v>4318</v>
      </c>
      <c r="P20" s="136" t="n">
        <v>1855</v>
      </c>
      <c r="Q20" s="136" t="n">
        <v>2357</v>
      </c>
      <c r="R20" s="136" t="n">
        <v>7408</v>
      </c>
    </row>
    <row r="21" customFormat="false" ht="12.75" hidden="false" customHeight="true" outlineLevel="0" collapsed="false">
      <c r="A21" s="21" t="n">
        <v>1973</v>
      </c>
      <c r="B21" s="136" t="n">
        <v>103365</v>
      </c>
      <c r="C21" s="136" t="n">
        <v>93121</v>
      </c>
      <c r="D21" s="136" t="n">
        <v>86197</v>
      </c>
      <c r="E21" s="136" t="n">
        <v>37920</v>
      </c>
      <c r="F21" s="136" t="n">
        <v>19559</v>
      </c>
      <c r="G21" s="136" t="n">
        <v>6379</v>
      </c>
      <c r="H21" s="136" t="n">
        <v>1022</v>
      </c>
      <c r="I21" s="136" t="n">
        <v>2019</v>
      </c>
      <c r="J21" s="136" t="n">
        <v>276</v>
      </c>
      <c r="K21" s="136" t="n">
        <v>5974</v>
      </c>
      <c r="L21" s="136" t="n">
        <v>6817</v>
      </c>
      <c r="M21" s="136" t="n">
        <v>3983</v>
      </c>
      <c r="N21" s="136" t="n">
        <v>2247</v>
      </c>
      <c r="O21" s="136" t="n">
        <v>4802</v>
      </c>
      <c r="P21" s="136" t="n">
        <v>2123</v>
      </c>
      <c r="Q21" s="136" t="n">
        <v>2502</v>
      </c>
      <c r="R21" s="136" t="n">
        <v>7741</v>
      </c>
    </row>
    <row r="22" customFormat="false" ht="12.75" hidden="false" customHeight="true" outlineLevel="0" collapsed="false">
      <c r="A22" s="21" t="n">
        <v>1974</v>
      </c>
      <c r="B22" s="136" t="n">
        <v>117157</v>
      </c>
      <c r="C22" s="136" t="n">
        <v>105924</v>
      </c>
      <c r="D22" s="136" t="n">
        <v>98835</v>
      </c>
      <c r="E22" s="136" t="n">
        <v>44139</v>
      </c>
      <c r="F22" s="136" t="n">
        <v>22215</v>
      </c>
      <c r="G22" s="136" t="n">
        <v>7139</v>
      </c>
      <c r="H22" s="136" t="n">
        <v>1163</v>
      </c>
      <c r="I22" s="136" t="n">
        <v>2409</v>
      </c>
      <c r="J22" s="136" t="n">
        <v>423</v>
      </c>
      <c r="K22" s="136" t="n">
        <v>6928</v>
      </c>
      <c r="L22" s="136" t="n">
        <v>7422</v>
      </c>
      <c r="M22" s="136" t="n">
        <v>4491</v>
      </c>
      <c r="N22" s="136" t="n">
        <v>2506</v>
      </c>
      <c r="O22" s="136" t="n">
        <v>4504</v>
      </c>
      <c r="P22" s="136" t="n">
        <v>2584</v>
      </c>
      <c r="Q22" s="136" t="n">
        <v>2767</v>
      </c>
      <c r="R22" s="136" t="n">
        <v>8466</v>
      </c>
    </row>
    <row r="23" customFormat="false" ht="12.75" hidden="false" customHeight="true" outlineLevel="0" collapsed="false">
      <c r="A23" s="21" t="n">
        <v>1975</v>
      </c>
      <c r="B23" s="136" t="n">
        <v>133585</v>
      </c>
      <c r="C23" s="136" t="n">
        <v>121160</v>
      </c>
      <c r="D23" s="136" t="n">
        <v>113283</v>
      </c>
      <c r="E23" s="136" t="n">
        <v>51234</v>
      </c>
      <c r="F23" s="136" t="n">
        <v>25309</v>
      </c>
      <c r="G23" s="136" t="n">
        <v>8023</v>
      </c>
      <c r="H23" s="136" t="n">
        <v>1337</v>
      </c>
      <c r="I23" s="136" t="n">
        <v>2934</v>
      </c>
      <c r="J23" s="136" t="n">
        <v>623</v>
      </c>
      <c r="K23" s="136" t="n">
        <v>8022</v>
      </c>
      <c r="L23" s="136" t="n">
        <v>8052</v>
      </c>
      <c r="M23" s="136" t="n">
        <v>4949</v>
      </c>
      <c r="N23" s="136" t="n">
        <v>2801</v>
      </c>
      <c r="O23" s="136" t="n">
        <v>4911</v>
      </c>
      <c r="P23" s="136" t="n">
        <v>2967</v>
      </c>
      <c r="Q23" s="136" t="n">
        <v>3372</v>
      </c>
      <c r="R23" s="136" t="n">
        <v>9053</v>
      </c>
    </row>
    <row r="24" customFormat="false" ht="12.75" hidden="false" customHeight="true" outlineLevel="0" collapsed="false">
      <c r="A24" s="21" t="n">
        <v>1976</v>
      </c>
      <c r="B24" s="136" t="n">
        <v>153011</v>
      </c>
      <c r="C24" s="136" t="n">
        <v>139358</v>
      </c>
      <c r="D24" s="136" t="n">
        <v>129393</v>
      </c>
      <c r="E24" s="136" t="n">
        <v>59402</v>
      </c>
      <c r="F24" s="136" t="n">
        <v>28672</v>
      </c>
      <c r="G24" s="136" t="n">
        <v>9042</v>
      </c>
      <c r="H24" s="136" t="n">
        <v>1564</v>
      </c>
      <c r="I24" s="136" t="n">
        <v>3617</v>
      </c>
      <c r="J24" s="136" t="n">
        <v>896</v>
      </c>
      <c r="K24" s="136" t="n">
        <v>9057</v>
      </c>
      <c r="L24" s="136" t="n">
        <v>8722</v>
      </c>
      <c r="M24" s="136" t="n">
        <v>5433</v>
      </c>
      <c r="N24" s="136" t="n">
        <v>2987</v>
      </c>
      <c r="O24" s="136" t="n">
        <v>6752</v>
      </c>
      <c r="P24" s="136" t="n">
        <v>3213</v>
      </c>
      <c r="Q24" s="136" t="n">
        <v>3707</v>
      </c>
      <c r="R24" s="136" t="n">
        <v>9945</v>
      </c>
    </row>
    <row r="25" customFormat="false" ht="12.75" hidden="false" customHeight="true" outlineLevel="0" collapsed="false">
      <c r="A25" s="21" t="n">
        <v>1977</v>
      </c>
      <c r="B25" s="136" t="n">
        <v>173979</v>
      </c>
      <c r="C25" s="136" t="n">
        <v>160009</v>
      </c>
      <c r="D25" s="136" t="n">
        <v>146760</v>
      </c>
      <c r="E25" s="136" t="n">
        <v>67023</v>
      </c>
      <c r="F25" s="136" t="n">
        <v>33112</v>
      </c>
      <c r="G25" s="136" t="n">
        <v>10129</v>
      </c>
      <c r="H25" s="136" t="n">
        <v>2058</v>
      </c>
      <c r="I25" s="136" t="n">
        <v>4547</v>
      </c>
      <c r="J25" s="136" t="n">
        <v>1147</v>
      </c>
      <c r="K25" s="136" t="n">
        <v>10259</v>
      </c>
      <c r="L25" s="136" t="n">
        <v>9196</v>
      </c>
      <c r="M25" s="136" t="n">
        <v>6083</v>
      </c>
      <c r="N25" s="136" t="n">
        <v>3205</v>
      </c>
      <c r="O25" s="136" t="n">
        <v>9435</v>
      </c>
      <c r="P25" s="136" t="n">
        <v>3815</v>
      </c>
      <c r="Q25" s="136" t="n">
        <v>3864</v>
      </c>
      <c r="R25" s="136" t="n">
        <v>10105</v>
      </c>
    </row>
    <row r="26" customFormat="false" ht="12.75" hidden="false" customHeight="true" outlineLevel="0" collapsed="false">
      <c r="A26" s="21" t="n">
        <v>1978</v>
      </c>
      <c r="B26" s="136" t="n">
        <v>195528</v>
      </c>
      <c r="C26" s="136" t="n">
        <v>180116</v>
      </c>
      <c r="D26" s="136" t="n">
        <v>164332</v>
      </c>
      <c r="E26" s="136" t="n">
        <v>75621</v>
      </c>
      <c r="F26" s="136" t="n">
        <v>35833</v>
      </c>
      <c r="G26" s="136" t="n">
        <v>11039</v>
      </c>
      <c r="H26" s="136" t="n">
        <v>2403</v>
      </c>
      <c r="I26" s="136" t="n">
        <v>5562</v>
      </c>
      <c r="J26" s="136" t="n">
        <v>1556</v>
      </c>
      <c r="K26" s="136" t="n">
        <v>11845</v>
      </c>
      <c r="L26" s="136" t="n">
        <v>9891</v>
      </c>
      <c r="M26" s="136" t="n">
        <v>7137</v>
      </c>
      <c r="N26" s="136" t="n">
        <v>3446</v>
      </c>
      <c r="O26" s="136" t="n">
        <v>11195</v>
      </c>
      <c r="P26" s="136" t="n">
        <v>4588</v>
      </c>
      <c r="Q26" s="136" t="n">
        <v>4438</v>
      </c>
      <c r="R26" s="136" t="n">
        <v>10974</v>
      </c>
    </row>
    <row r="27" customFormat="false" ht="12.75" hidden="false" customHeight="true" outlineLevel="0" collapsed="false">
      <c r="A27" s="21" t="n">
        <v>1979</v>
      </c>
      <c r="B27" s="136" t="n">
        <v>221658</v>
      </c>
      <c r="C27" s="136" t="n">
        <v>204649</v>
      </c>
      <c r="D27" s="136" t="n">
        <v>187234</v>
      </c>
      <c r="E27" s="136" t="n">
        <v>86162</v>
      </c>
      <c r="F27" s="136" t="n">
        <v>41192</v>
      </c>
      <c r="G27" s="136" t="n">
        <v>11984</v>
      </c>
      <c r="H27" s="136" t="n">
        <v>2847</v>
      </c>
      <c r="I27" s="136" t="n">
        <v>6831</v>
      </c>
      <c r="J27" s="136" t="n">
        <v>1899</v>
      </c>
      <c r="K27" s="136" t="n">
        <v>13344</v>
      </c>
      <c r="L27" s="136" t="n">
        <v>10744</v>
      </c>
      <c r="M27" s="136" t="n">
        <v>8450</v>
      </c>
      <c r="N27" s="136" t="n">
        <v>3781</v>
      </c>
      <c r="O27" s="136" t="n">
        <v>12039</v>
      </c>
      <c r="P27" s="136" t="n">
        <v>5375</v>
      </c>
      <c r="Q27" s="136" t="n">
        <v>4805</v>
      </c>
      <c r="R27" s="136" t="n">
        <v>12204</v>
      </c>
    </row>
    <row r="28" customFormat="false" ht="12.75" hidden="false" customHeight="true" outlineLevel="0" collapsed="false">
      <c r="A28" s="21" t="n">
        <v>1980</v>
      </c>
      <c r="B28" s="136" t="n">
        <v>255784</v>
      </c>
      <c r="C28" s="136" t="n">
        <v>235681</v>
      </c>
      <c r="D28" s="136" t="n">
        <v>217203</v>
      </c>
      <c r="E28" s="136" t="n">
        <v>100517</v>
      </c>
      <c r="F28" s="136" t="n">
        <v>47714</v>
      </c>
      <c r="G28" s="136" t="n">
        <v>13426</v>
      </c>
      <c r="H28" s="136" t="n">
        <v>3478</v>
      </c>
      <c r="I28" s="136" t="n">
        <v>8516</v>
      </c>
      <c r="J28" s="136" t="n">
        <v>2378</v>
      </c>
      <c r="K28" s="136" t="n">
        <v>15270</v>
      </c>
      <c r="L28" s="136" t="n">
        <v>12049</v>
      </c>
      <c r="M28" s="136" t="n">
        <v>9801</v>
      </c>
      <c r="N28" s="136" t="n">
        <v>4054</v>
      </c>
      <c r="O28" s="136" t="n">
        <v>12033</v>
      </c>
      <c r="P28" s="136" t="n">
        <v>6445</v>
      </c>
      <c r="Q28" s="136" t="n">
        <v>5429</v>
      </c>
      <c r="R28" s="136" t="n">
        <v>14674</v>
      </c>
    </row>
    <row r="29" customFormat="false" ht="12.75" hidden="false" customHeight="true" outlineLevel="0" collapsed="false">
      <c r="A29" s="21" t="n">
        <v>1981</v>
      </c>
      <c r="B29" s="136" t="n">
        <v>296739</v>
      </c>
      <c r="C29" s="136" t="n">
        <v>273652</v>
      </c>
      <c r="D29" s="136" t="n">
        <v>252045</v>
      </c>
      <c r="E29" s="136" t="n">
        <v>117480</v>
      </c>
      <c r="F29" s="136" t="n">
        <v>55606</v>
      </c>
      <c r="G29" s="136" t="n">
        <v>15817</v>
      </c>
      <c r="H29" s="136" t="n">
        <v>4276</v>
      </c>
      <c r="I29" s="136" t="n">
        <v>9562</v>
      </c>
      <c r="J29" s="136" t="n">
        <v>2938</v>
      </c>
      <c r="K29" s="136" t="n">
        <v>17343</v>
      </c>
      <c r="L29" s="136" t="n">
        <v>13398</v>
      </c>
      <c r="M29" s="136" t="n">
        <v>11296</v>
      </c>
      <c r="N29" s="136" t="n">
        <v>4330</v>
      </c>
      <c r="O29" s="136" t="n">
        <v>14075</v>
      </c>
      <c r="P29" s="136" t="n">
        <v>7531</v>
      </c>
      <c r="Q29" s="136" t="n">
        <v>5705</v>
      </c>
      <c r="R29" s="136" t="n">
        <v>17383</v>
      </c>
    </row>
    <row r="30" customFormat="false" ht="12.75" hidden="false" customHeight="true" outlineLevel="0" collapsed="false">
      <c r="A30" s="21" t="n">
        <v>1982</v>
      </c>
      <c r="B30" s="136" t="n">
        <v>334699</v>
      </c>
      <c r="C30" s="136" t="n">
        <v>308291</v>
      </c>
      <c r="D30" s="136" t="n">
        <v>283353</v>
      </c>
      <c r="E30" s="136" t="n">
        <v>133647</v>
      </c>
      <c r="F30" s="136" t="n">
        <v>61623</v>
      </c>
      <c r="G30" s="136" t="n">
        <v>17085</v>
      </c>
      <c r="H30" s="136" t="n">
        <v>4924</v>
      </c>
      <c r="I30" s="136" t="n">
        <v>10918</v>
      </c>
      <c r="J30" s="136" t="n">
        <v>3482</v>
      </c>
      <c r="K30" s="136" t="n">
        <v>19494</v>
      </c>
      <c r="L30" s="136" t="n">
        <v>15029</v>
      </c>
      <c r="M30" s="136" t="n">
        <v>12581</v>
      </c>
      <c r="N30" s="136" t="n">
        <v>4570</v>
      </c>
      <c r="O30" s="136" t="n">
        <v>16316</v>
      </c>
      <c r="P30" s="136" t="n">
        <v>8621</v>
      </c>
      <c r="Q30" s="136" t="n">
        <v>6025</v>
      </c>
      <c r="R30" s="136" t="n">
        <v>20384</v>
      </c>
    </row>
    <row r="31" customFormat="false" ht="12.75" hidden="false" customHeight="true" outlineLevel="0" collapsed="false">
      <c r="A31" s="21" t="n">
        <v>1983</v>
      </c>
      <c r="B31" s="136" t="n">
        <v>368987</v>
      </c>
      <c r="C31" s="136" t="n">
        <v>339725</v>
      </c>
      <c r="D31" s="136" t="n">
        <v>311981</v>
      </c>
      <c r="E31" s="136" t="n">
        <v>144745</v>
      </c>
      <c r="F31" s="136" t="n">
        <v>68644</v>
      </c>
      <c r="G31" s="136" t="n">
        <v>18408</v>
      </c>
      <c r="H31" s="136" t="n">
        <v>5663</v>
      </c>
      <c r="I31" s="136" t="n">
        <v>12254</v>
      </c>
      <c r="J31" s="136" t="n">
        <v>4237</v>
      </c>
      <c r="K31" s="136" t="n">
        <v>21701</v>
      </c>
      <c r="L31" s="136" t="n">
        <v>17323</v>
      </c>
      <c r="M31" s="136" t="n">
        <v>13755</v>
      </c>
      <c r="N31" s="136" t="n">
        <v>5250</v>
      </c>
      <c r="O31" s="136" t="n">
        <v>18493</v>
      </c>
      <c r="P31" s="136" t="n">
        <v>9251</v>
      </c>
      <c r="Q31" s="136" t="n">
        <v>6543</v>
      </c>
      <c r="R31" s="136" t="n">
        <v>22718</v>
      </c>
    </row>
    <row r="32" customFormat="false" ht="12.75" hidden="false" customHeight="true" outlineLevel="0" collapsed="false">
      <c r="A32" s="21" t="n">
        <v>1984</v>
      </c>
      <c r="B32" s="136" t="n">
        <v>406512</v>
      </c>
      <c r="C32" s="136" t="n">
        <v>375516</v>
      </c>
      <c r="D32" s="136" t="n">
        <v>342072</v>
      </c>
      <c r="E32" s="136" t="n">
        <v>154366</v>
      </c>
      <c r="F32" s="136" t="n">
        <v>77412</v>
      </c>
      <c r="G32" s="136" t="n">
        <v>19980</v>
      </c>
      <c r="H32" s="136" t="n">
        <v>7350</v>
      </c>
      <c r="I32" s="136" t="n">
        <v>13350</v>
      </c>
      <c r="J32" s="136" t="n">
        <v>5129</v>
      </c>
      <c r="K32" s="136" t="n">
        <v>23750</v>
      </c>
      <c r="L32" s="136" t="n">
        <v>19617</v>
      </c>
      <c r="M32" s="136" t="n">
        <v>14976</v>
      </c>
      <c r="N32" s="136" t="n">
        <v>6141</v>
      </c>
      <c r="O32" s="136" t="n">
        <v>23602</v>
      </c>
      <c r="P32" s="136" t="n">
        <v>9842</v>
      </c>
      <c r="Q32" s="136" t="n">
        <v>7608</v>
      </c>
      <c r="R32" s="136" t="n">
        <v>23389</v>
      </c>
    </row>
    <row r="33" customFormat="false" ht="12.75" hidden="false" customHeight="true" outlineLevel="0" collapsed="false">
      <c r="A33" s="21" t="n">
        <v>1985</v>
      </c>
      <c r="B33" s="136" t="n">
        <v>444608</v>
      </c>
      <c r="C33" s="136" t="n">
        <v>413367</v>
      </c>
      <c r="D33" s="136" t="n">
        <v>376931</v>
      </c>
      <c r="E33" s="136" t="n">
        <v>164576</v>
      </c>
      <c r="F33" s="136" t="n">
        <v>90857</v>
      </c>
      <c r="G33" s="136" t="n">
        <v>21819</v>
      </c>
      <c r="H33" s="136" t="n">
        <v>8143</v>
      </c>
      <c r="I33" s="136" t="n">
        <v>14829</v>
      </c>
      <c r="J33" s="136" t="n">
        <v>5647</v>
      </c>
      <c r="K33" s="136" t="n">
        <v>26253</v>
      </c>
      <c r="L33" s="136" t="n">
        <v>21795</v>
      </c>
      <c r="M33" s="136" t="n">
        <v>15955</v>
      </c>
      <c r="N33" s="136" t="n">
        <v>7056</v>
      </c>
      <c r="O33" s="136" t="n">
        <v>25224</v>
      </c>
      <c r="P33" s="136" t="n">
        <v>11212</v>
      </c>
      <c r="Q33" s="136" t="n">
        <v>8320</v>
      </c>
      <c r="R33" s="136" t="n">
        <v>22921</v>
      </c>
    </row>
    <row r="34" customFormat="false" ht="12.75" hidden="false" customHeight="true" outlineLevel="0" collapsed="false">
      <c r="A34" s="21" t="n">
        <v>1986</v>
      </c>
      <c r="B34" s="136" t="n">
        <v>476892</v>
      </c>
      <c r="C34" s="136" t="n">
        <v>444385</v>
      </c>
      <c r="D34" s="136" t="n">
        <v>409527</v>
      </c>
      <c r="E34" s="136" t="n">
        <v>175629</v>
      </c>
      <c r="F34" s="136" t="n">
        <v>100713</v>
      </c>
      <c r="G34" s="136" t="n">
        <v>23293</v>
      </c>
      <c r="H34" s="136" t="n">
        <v>9326</v>
      </c>
      <c r="I34" s="136" t="n">
        <v>16048</v>
      </c>
      <c r="J34" s="136" t="n">
        <v>6388</v>
      </c>
      <c r="K34" s="136" t="n">
        <v>28712</v>
      </c>
      <c r="L34" s="136" t="n">
        <v>24290</v>
      </c>
      <c r="M34" s="136" t="n">
        <v>17063</v>
      </c>
      <c r="N34" s="136" t="n">
        <v>8066</v>
      </c>
      <c r="O34" s="136" t="n">
        <v>22472</v>
      </c>
      <c r="P34" s="136" t="n">
        <v>12387</v>
      </c>
      <c r="Q34" s="136" t="n">
        <v>9002</v>
      </c>
      <c r="R34" s="136" t="n">
        <v>23504</v>
      </c>
    </row>
    <row r="35" customFormat="false" ht="12.75" hidden="false" customHeight="true" outlineLevel="0" collapsed="false">
      <c r="A35" s="21" t="n">
        <v>1987</v>
      </c>
      <c r="B35" s="136" t="n">
        <v>519117</v>
      </c>
      <c r="C35" s="136" t="n">
        <v>483125</v>
      </c>
      <c r="D35" s="136" t="n">
        <v>448538</v>
      </c>
      <c r="E35" s="136" t="n">
        <v>189545</v>
      </c>
      <c r="F35" s="136" t="n">
        <v>112909</v>
      </c>
      <c r="G35" s="136" t="n">
        <v>25455</v>
      </c>
      <c r="H35" s="136" t="n">
        <v>11389</v>
      </c>
      <c r="I35" s="136" t="n">
        <v>17229</v>
      </c>
      <c r="J35" s="136" t="n">
        <v>6660</v>
      </c>
      <c r="K35" s="136" t="n">
        <v>30731</v>
      </c>
      <c r="L35" s="136" t="n">
        <v>26888</v>
      </c>
      <c r="M35" s="136" t="n">
        <v>18265</v>
      </c>
      <c r="N35" s="136" t="n">
        <v>9466</v>
      </c>
      <c r="O35" s="136" t="n">
        <v>21015</v>
      </c>
      <c r="P35" s="136" t="n">
        <v>13572</v>
      </c>
      <c r="Q35" s="136" t="n">
        <v>10025</v>
      </c>
      <c r="R35" s="136" t="n">
        <v>25967</v>
      </c>
    </row>
    <row r="36" customFormat="false" ht="12.75" hidden="false" customHeight="true" outlineLevel="0" collapsed="false">
      <c r="A36" s="21" t="n">
        <v>1988</v>
      </c>
      <c r="B36" s="136" t="n">
        <v>581698</v>
      </c>
      <c r="C36" s="136" t="n">
        <v>541530</v>
      </c>
      <c r="D36" s="136" t="n">
        <v>499515</v>
      </c>
      <c r="E36" s="136" t="n">
        <v>206455</v>
      </c>
      <c r="F36" s="136" t="n">
        <v>128638</v>
      </c>
      <c r="G36" s="136" t="n">
        <v>27531</v>
      </c>
      <c r="H36" s="136" t="n">
        <v>13805</v>
      </c>
      <c r="I36" s="136" t="n">
        <v>19235</v>
      </c>
      <c r="J36" s="136" t="n">
        <v>8426</v>
      </c>
      <c r="K36" s="136" t="n">
        <v>34325</v>
      </c>
      <c r="L36" s="136" t="n">
        <v>30646</v>
      </c>
      <c r="M36" s="136" t="n">
        <v>19376</v>
      </c>
      <c r="N36" s="136" t="n">
        <v>11078</v>
      </c>
      <c r="O36" s="136" t="n">
        <v>26748</v>
      </c>
      <c r="P36" s="136" t="n">
        <v>15267</v>
      </c>
      <c r="Q36" s="136" t="n">
        <v>10836</v>
      </c>
      <c r="R36" s="136" t="n">
        <v>29332</v>
      </c>
    </row>
    <row r="37" customFormat="false" ht="12.75" hidden="false" customHeight="true" outlineLevel="0" collapsed="false">
      <c r="A37" s="21" t="n">
        <v>1989</v>
      </c>
      <c r="B37" s="136" t="n">
        <v>647465</v>
      </c>
      <c r="C37" s="136" t="n">
        <v>603489</v>
      </c>
      <c r="D37" s="136" t="n">
        <v>551629</v>
      </c>
      <c r="E37" s="136" t="n">
        <v>225968</v>
      </c>
      <c r="F37" s="136" t="n">
        <v>143294</v>
      </c>
      <c r="G37" s="136" t="n">
        <v>29517</v>
      </c>
      <c r="H37" s="136" t="n">
        <v>14597</v>
      </c>
      <c r="I37" s="136" t="n">
        <v>21880</v>
      </c>
      <c r="J37" s="136" t="n">
        <v>10238</v>
      </c>
      <c r="K37" s="136" t="n">
        <v>38673</v>
      </c>
      <c r="L37" s="136" t="n">
        <v>34757</v>
      </c>
      <c r="M37" s="136" t="n">
        <v>20819</v>
      </c>
      <c r="N37" s="136" t="n">
        <v>11886</v>
      </c>
      <c r="O37" s="136" t="n">
        <v>34085</v>
      </c>
      <c r="P37" s="136" t="n">
        <v>17775</v>
      </c>
      <c r="Q37" s="136" t="n">
        <v>11738</v>
      </c>
      <c r="R37" s="136" t="n">
        <v>32238</v>
      </c>
    </row>
    <row r="38" customFormat="false" ht="12.75" hidden="false" customHeight="true" outlineLevel="0" collapsed="false">
      <c r="A38" s="21" t="n">
        <v>1990</v>
      </c>
      <c r="B38" s="136" t="n">
        <v>724278</v>
      </c>
      <c r="C38" s="136" t="n">
        <v>675591</v>
      </c>
      <c r="D38" s="136" t="n">
        <v>616817</v>
      </c>
      <c r="E38" s="136" t="n">
        <v>250439</v>
      </c>
      <c r="F38" s="136" t="n">
        <v>158944</v>
      </c>
      <c r="G38" s="136" t="n">
        <v>31742</v>
      </c>
      <c r="H38" s="136" t="n">
        <v>17408</v>
      </c>
      <c r="I38" s="136" t="n">
        <v>24323</v>
      </c>
      <c r="J38" s="136" t="n">
        <v>12567</v>
      </c>
      <c r="K38" s="136" t="n">
        <v>44890</v>
      </c>
      <c r="L38" s="136" t="n">
        <v>40290</v>
      </c>
      <c r="M38" s="136" t="n">
        <v>22446</v>
      </c>
      <c r="N38" s="136" t="n">
        <v>13766</v>
      </c>
      <c r="O38" s="136" t="n">
        <v>38779</v>
      </c>
      <c r="P38" s="136" t="n">
        <v>19996</v>
      </c>
      <c r="Q38" s="136" t="n">
        <v>12678</v>
      </c>
      <c r="R38" s="136" t="n">
        <v>36008</v>
      </c>
    </row>
    <row r="39" customFormat="false" ht="12.75" hidden="false" customHeight="true" outlineLevel="0" collapsed="false">
      <c r="A39" s="21" t="n">
        <v>1991</v>
      </c>
      <c r="B39" s="136" t="n">
        <v>791525</v>
      </c>
      <c r="C39" s="136" t="n">
        <v>739478</v>
      </c>
      <c r="D39" s="136" t="n">
        <v>677652</v>
      </c>
      <c r="E39" s="136" t="n">
        <v>275768</v>
      </c>
      <c r="F39" s="136" t="n">
        <v>176530</v>
      </c>
      <c r="G39" s="136" t="n">
        <v>33545</v>
      </c>
      <c r="H39" s="136" t="n">
        <v>18713</v>
      </c>
      <c r="I39" s="136" t="n">
        <v>27831</v>
      </c>
      <c r="J39" s="136" t="n">
        <v>15172</v>
      </c>
      <c r="K39" s="136" t="n">
        <v>49386</v>
      </c>
      <c r="L39" s="136" t="n">
        <v>44381</v>
      </c>
      <c r="M39" s="136" t="n">
        <v>23247</v>
      </c>
      <c r="N39" s="136" t="n">
        <v>13079</v>
      </c>
      <c r="O39" s="136" t="n">
        <v>39699</v>
      </c>
      <c r="P39" s="136" t="n">
        <v>22127</v>
      </c>
      <c r="Q39" s="136" t="n">
        <v>13819</v>
      </c>
      <c r="R39" s="136" t="n">
        <v>38228</v>
      </c>
    </row>
    <row r="40" customFormat="false" ht="12.75" hidden="false" customHeight="true" outlineLevel="0" collapsed="false">
      <c r="A40" s="21" t="n">
        <v>1992</v>
      </c>
      <c r="B40" s="136" t="n">
        <v>857910</v>
      </c>
      <c r="C40" s="136" t="n">
        <v>801013</v>
      </c>
      <c r="D40" s="136" t="n">
        <v>733648</v>
      </c>
      <c r="E40" s="136" t="n">
        <v>298477</v>
      </c>
      <c r="F40" s="136" t="n">
        <v>191255</v>
      </c>
      <c r="G40" s="136" t="n">
        <v>37285</v>
      </c>
      <c r="H40" s="136" t="n">
        <v>21048</v>
      </c>
      <c r="I40" s="136" t="n">
        <v>30091</v>
      </c>
      <c r="J40" s="136" t="n">
        <v>18730</v>
      </c>
      <c r="K40" s="136" t="n">
        <v>53050</v>
      </c>
      <c r="L40" s="136" t="n">
        <v>47003</v>
      </c>
      <c r="M40" s="136" t="n">
        <v>23213</v>
      </c>
      <c r="N40" s="136" t="n">
        <v>13495</v>
      </c>
      <c r="O40" s="136" t="n">
        <v>42994</v>
      </c>
      <c r="P40" s="136" t="n">
        <v>24371</v>
      </c>
      <c r="Q40" s="136" t="n">
        <v>15091</v>
      </c>
      <c r="R40" s="136" t="n">
        <v>41806</v>
      </c>
    </row>
    <row r="41" customFormat="false" ht="12.75" hidden="false" customHeight="true" outlineLevel="0" collapsed="false">
      <c r="A41" s="21" t="n">
        <v>1993</v>
      </c>
      <c r="B41" s="136" t="n">
        <v>921492</v>
      </c>
      <c r="C41" s="136" t="n">
        <v>860311</v>
      </c>
      <c r="D41" s="136" t="n">
        <v>781172</v>
      </c>
      <c r="E41" s="136" t="n">
        <v>315749</v>
      </c>
      <c r="F41" s="136" t="n">
        <v>202747</v>
      </c>
      <c r="G41" s="136" t="n">
        <v>39160</v>
      </c>
      <c r="H41" s="136" t="n">
        <v>23181</v>
      </c>
      <c r="I41" s="136" t="n">
        <v>34043</v>
      </c>
      <c r="J41" s="136" t="n">
        <v>22800</v>
      </c>
      <c r="K41" s="136" t="n">
        <v>56024</v>
      </c>
      <c r="L41" s="136" t="n">
        <v>49589</v>
      </c>
      <c r="M41" s="136" t="n">
        <v>23742</v>
      </c>
      <c r="N41" s="136" t="n">
        <v>14136</v>
      </c>
      <c r="O41" s="136" t="n">
        <v>52363</v>
      </c>
      <c r="P41" s="136" t="n">
        <v>26776</v>
      </c>
      <c r="Q41" s="136" t="n">
        <v>16472</v>
      </c>
      <c r="R41" s="136" t="n">
        <v>44708</v>
      </c>
    </row>
    <row r="42" customFormat="false" ht="12.75" hidden="false" customHeight="true" outlineLevel="0" collapsed="false">
      <c r="A42" s="21" t="n">
        <v>1994</v>
      </c>
      <c r="B42" s="136" t="n">
        <v>972687</v>
      </c>
      <c r="C42" s="136" t="n">
        <v>908761</v>
      </c>
      <c r="D42" s="136" t="n">
        <v>823143</v>
      </c>
      <c r="E42" s="136" t="n">
        <v>328366</v>
      </c>
      <c r="F42" s="136" t="n">
        <v>212178</v>
      </c>
      <c r="G42" s="136" t="n">
        <v>41715</v>
      </c>
      <c r="H42" s="136" t="n">
        <v>24227</v>
      </c>
      <c r="I42" s="136" t="n">
        <v>37964</v>
      </c>
      <c r="J42" s="136" t="n">
        <v>27375</v>
      </c>
      <c r="K42" s="136" t="n">
        <v>58634</v>
      </c>
      <c r="L42" s="136" t="n">
        <v>53059</v>
      </c>
      <c r="M42" s="136" t="n">
        <v>24310</v>
      </c>
      <c r="N42" s="136" t="n">
        <v>15314</v>
      </c>
      <c r="O42" s="136" t="n">
        <v>56028</v>
      </c>
      <c r="P42" s="136" t="n">
        <v>29591</v>
      </c>
      <c r="Q42" s="136" t="n">
        <v>17758</v>
      </c>
      <c r="R42" s="136" t="n">
        <v>46168</v>
      </c>
    </row>
    <row r="43" customFormat="false" ht="12.75" hidden="false" customHeight="true" outlineLevel="0" collapsed="false">
      <c r="A43" s="21" t="n">
        <v>1995</v>
      </c>
      <c r="B43" s="136" t="n">
        <v>1027432</v>
      </c>
      <c r="C43" s="136" t="n">
        <v>961571</v>
      </c>
      <c r="D43" s="136" t="n">
        <v>872858</v>
      </c>
      <c r="E43" s="136" t="n">
        <v>339313</v>
      </c>
      <c r="F43" s="136" t="n">
        <v>222278</v>
      </c>
      <c r="G43" s="136" t="n">
        <v>44775</v>
      </c>
      <c r="H43" s="136" t="n">
        <v>26973</v>
      </c>
      <c r="I43" s="136" t="n">
        <v>41921</v>
      </c>
      <c r="J43" s="136" t="n">
        <v>32358</v>
      </c>
      <c r="K43" s="136" t="n">
        <v>64478</v>
      </c>
      <c r="L43" s="136" t="n">
        <v>59808</v>
      </c>
      <c r="M43" s="136" t="n">
        <v>25100</v>
      </c>
      <c r="N43" s="136" t="n">
        <v>15855</v>
      </c>
      <c r="O43" s="136" t="n">
        <v>57720</v>
      </c>
      <c r="P43" s="136" t="n">
        <v>30993</v>
      </c>
      <c r="Q43" s="136" t="n">
        <v>18670</v>
      </c>
      <c r="R43" s="136" t="n">
        <v>47192</v>
      </c>
    </row>
    <row r="44" customFormat="false" ht="12.75" hidden="false" customHeight="true" outlineLevel="0" collapsed="false">
      <c r="A44" s="21" t="n">
        <v>1996</v>
      </c>
      <c r="B44" s="136" t="n">
        <v>1081849</v>
      </c>
      <c r="C44" s="136" t="n">
        <v>1014109</v>
      </c>
      <c r="D44" s="136" t="n">
        <v>921848</v>
      </c>
      <c r="E44" s="136" t="n">
        <v>350799</v>
      </c>
      <c r="F44" s="136" t="n">
        <v>231289</v>
      </c>
      <c r="G44" s="136" t="n">
        <v>47105</v>
      </c>
      <c r="H44" s="136" t="n">
        <v>29206</v>
      </c>
      <c r="I44" s="136" t="n">
        <v>46490</v>
      </c>
      <c r="J44" s="136" t="n">
        <v>35822</v>
      </c>
      <c r="K44" s="136" t="n">
        <v>69569</v>
      </c>
      <c r="L44" s="136" t="n">
        <v>68137</v>
      </c>
      <c r="M44" s="136" t="n">
        <v>26004</v>
      </c>
      <c r="N44" s="136" t="n">
        <v>17426</v>
      </c>
      <c r="O44" s="136" t="n">
        <v>59887</v>
      </c>
      <c r="P44" s="136" t="n">
        <v>32373</v>
      </c>
      <c r="Q44" s="136" t="n">
        <v>17808</v>
      </c>
      <c r="R44" s="136" t="n">
        <v>49932</v>
      </c>
    </row>
    <row r="45" customFormat="false" ht="12.75" hidden="false" customHeight="true" outlineLevel="0" collapsed="false">
      <c r="A45" s="21" t="n">
        <v>1997</v>
      </c>
      <c r="B45" s="136" t="n">
        <v>1142621</v>
      </c>
      <c r="C45" s="136" t="n">
        <v>1070436</v>
      </c>
      <c r="D45" s="136" t="n">
        <v>974621</v>
      </c>
      <c r="E45" s="136" t="n">
        <v>363404</v>
      </c>
      <c r="F45" s="136" t="n">
        <v>242861</v>
      </c>
      <c r="G45" s="136" t="n">
        <v>50457</v>
      </c>
      <c r="H45" s="136" t="n">
        <v>31677</v>
      </c>
      <c r="I45" s="136" t="n">
        <v>50441</v>
      </c>
      <c r="J45" s="136" t="n">
        <v>36977</v>
      </c>
      <c r="K45" s="136" t="n">
        <v>74391</v>
      </c>
      <c r="L45" s="136" t="n">
        <v>77621</v>
      </c>
      <c r="M45" s="136" t="n">
        <v>27581</v>
      </c>
      <c r="N45" s="136" t="n">
        <v>19210</v>
      </c>
      <c r="O45" s="136" t="n">
        <v>60988</v>
      </c>
      <c r="P45" s="136" t="n">
        <v>34827</v>
      </c>
      <c r="Q45" s="136" t="n">
        <v>19640</v>
      </c>
      <c r="R45" s="136" t="n">
        <v>52545</v>
      </c>
    </row>
    <row r="46" customFormat="false" ht="12.75" hidden="false" customHeight="true" outlineLevel="0" collapsed="false">
      <c r="A46" s="21" t="n">
        <v>1998</v>
      </c>
      <c r="B46" s="136" t="n">
        <v>1208933</v>
      </c>
      <c r="C46" s="136" t="n">
        <v>1129509</v>
      </c>
      <c r="D46" s="136" t="n">
        <v>1029221</v>
      </c>
      <c r="E46" s="136" t="n">
        <v>374917</v>
      </c>
      <c r="F46" s="136" t="n">
        <v>258664</v>
      </c>
      <c r="G46" s="136" t="n">
        <v>53780</v>
      </c>
      <c r="H46" s="136" t="n">
        <v>33791</v>
      </c>
      <c r="I46" s="136" t="n">
        <v>56132</v>
      </c>
      <c r="J46" s="136" t="n">
        <v>34175</v>
      </c>
      <c r="K46" s="136" t="n">
        <v>79412</v>
      </c>
      <c r="L46" s="136" t="n">
        <v>88427</v>
      </c>
      <c r="M46" s="136" t="n">
        <v>28574</v>
      </c>
      <c r="N46" s="136" t="n">
        <v>21349</v>
      </c>
      <c r="O46" s="136" t="n">
        <v>62833</v>
      </c>
      <c r="P46" s="136" t="n">
        <v>37455</v>
      </c>
      <c r="Q46" s="136" t="n">
        <v>21506</v>
      </c>
      <c r="R46" s="136" t="n">
        <v>57917</v>
      </c>
    </row>
    <row r="47" customFormat="false" ht="12.75" hidden="false" customHeight="true" outlineLevel="0" collapsed="false">
      <c r="A47" s="21" t="n">
        <v>1999</v>
      </c>
      <c r="B47" s="136" t="n">
        <v>1286456</v>
      </c>
      <c r="C47" s="136" t="n">
        <v>1200952</v>
      </c>
      <c r="D47" s="136" t="n">
        <v>1089694</v>
      </c>
      <c r="E47" s="136" t="n">
        <v>393624</v>
      </c>
      <c r="F47" s="136" t="n">
        <v>271883</v>
      </c>
      <c r="G47" s="136" t="n">
        <v>57448</v>
      </c>
      <c r="H47" s="136" t="n">
        <v>34994</v>
      </c>
      <c r="I47" s="136" t="n">
        <v>59709</v>
      </c>
      <c r="J47" s="136" t="n">
        <v>32871</v>
      </c>
      <c r="K47" s="136" t="n">
        <v>80793</v>
      </c>
      <c r="L47" s="136" t="n">
        <v>104736</v>
      </c>
      <c r="M47" s="136" t="n">
        <v>30624</v>
      </c>
      <c r="N47" s="136" t="n">
        <v>23012</v>
      </c>
      <c r="O47" s="136" t="n">
        <v>70529</v>
      </c>
      <c r="P47" s="136" t="n">
        <v>40729</v>
      </c>
      <c r="Q47" s="136" t="n">
        <v>23369</v>
      </c>
      <c r="R47" s="136" t="n">
        <v>62135</v>
      </c>
    </row>
    <row r="48" customFormat="false" ht="12.75" hidden="false" customHeight="true" outlineLevel="0" collapsed="false">
      <c r="A48" s="21" t="n">
        <v>2000</v>
      </c>
      <c r="B48" s="136" t="n">
        <v>1377178</v>
      </c>
      <c r="C48" s="136" t="n">
        <v>1289632</v>
      </c>
      <c r="D48" s="136" t="n">
        <v>1165403</v>
      </c>
      <c r="E48" s="136" t="n">
        <v>415531</v>
      </c>
      <c r="F48" s="136" t="n">
        <v>290881</v>
      </c>
      <c r="G48" s="136" t="n">
        <v>62271</v>
      </c>
      <c r="H48" s="136" t="n">
        <v>37015</v>
      </c>
      <c r="I48" s="136" t="n">
        <v>64546</v>
      </c>
      <c r="J48" s="136" t="n">
        <v>32425</v>
      </c>
      <c r="K48" s="136" t="n">
        <v>85120</v>
      </c>
      <c r="L48" s="136" t="n">
        <v>120892</v>
      </c>
      <c r="M48" s="136" t="n">
        <v>31568</v>
      </c>
      <c r="N48" s="136" t="n">
        <v>25154</v>
      </c>
      <c r="O48" s="136" t="n">
        <v>81182</v>
      </c>
      <c r="P48" s="136" t="n">
        <v>43047</v>
      </c>
      <c r="Q48" s="136" t="n">
        <v>25465</v>
      </c>
      <c r="R48" s="136" t="n">
        <v>62080</v>
      </c>
    </row>
    <row r="49" customFormat="false" ht="12.75" hidden="false" customHeight="true" outlineLevel="0" collapsed="false">
      <c r="A49" s="21" t="n">
        <v>2001</v>
      </c>
      <c r="B49" s="136" t="n">
        <v>1493347</v>
      </c>
      <c r="C49" s="136" t="n">
        <v>1402073</v>
      </c>
      <c r="D49" s="136" t="n">
        <v>1265321</v>
      </c>
      <c r="E49" s="136" t="n">
        <v>449358</v>
      </c>
      <c r="F49" s="136" t="n">
        <v>315716</v>
      </c>
      <c r="G49" s="136" t="n">
        <v>67821</v>
      </c>
      <c r="H49" s="136" t="n">
        <v>40612</v>
      </c>
      <c r="I49" s="136" t="n">
        <v>70554</v>
      </c>
      <c r="J49" s="136" t="n">
        <v>34420</v>
      </c>
      <c r="K49" s="136" t="n">
        <v>90781</v>
      </c>
      <c r="L49" s="136" t="n">
        <v>138686</v>
      </c>
      <c r="M49" s="136" t="n">
        <v>32250</v>
      </c>
      <c r="N49" s="136" t="n">
        <v>25123</v>
      </c>
      <c r="O49" s="136" t="n">
        <v>89963</v>
      </c>
      <c r="P49" s="136" t="n">
        <v>46789</v>
      </c>
      <c r="Q49" s="136" t="n">
        <v>28510</v>
      </c>
      <c r="R49" s="136" t="n">
        <v>62764</v>
      </c>
    </row>
    <row r="50" customFormat="false" ht="12.75" hidden="false" customHeight="true" outlineLevel="0" collapsed="false">
      <c r="A50" s="21" t="n">
        <v>2002</v>
      </c>
      <c r="B50" s="136" t="n">
        <v>1637956</v>
      </c>
      <c r="C50" s="136" t="n">
        <v>1535912</v>
      </c>
      <c r="D50" s="136" t="n">
        <v>1371922</v>
      </c>
      <c r="E50" s="136" t="n">
        <v>486479</v>
      </c>
      <c r="F50" s="136" t="n">
        <v>340850</v>
      </c>
      <c r="G50" s="136" t="n">
        <v>73684</v>
      </c>
      <c r="H50" s="136" t="n">
        <v>43671</v>
      </c>
      <c r="I50" s="136" t="n">
        <v>77559</v>
      </c>
      <c r="J50" s="136" t="n">
        <v>36628</v>
      </c>
      <c r="K50" s="136" t="n">
        <v>94480</v>
      </c>
      <c r="L50" s="136" t="n">
        <v>158161</v>
      </c>
      <c r="M50" s="136" t="n">
        <v>33292</v>
      </c>
      <c r="N50" s="136" t="n">
        <v>27118</v>
      </c>
      <c r="O50" s="136" t="n">
        <v>111942</v>
      </c>
      <c r="P50" s="136" t="n">
        <v>52047</v>
      </c>
      <c r="Q50" s="136" t="n">
        <v>32016</v>
      </c>
      <c r="R50" s="136" t="n">
        <v>70028</v>
      </c>
    </row>
    <row r="51" customFormat="false" ht="12.75" hidden="false" customHeight="true" outlineLevel="0" collapsed="false">
      <c r="A51" s="21" t="n">
        <v>2003</v>
      </c>
      <c r="B51" s="136" t="n">
        <v>1775439</v>
      </c>
      <c r="C51" s="136" t="n">
        <v>1665475</v>
      </c>
      <c r="D51" s="136" t="n">
        <v>1480177</v>
      </c>
      <c r="E51" s="136" t="n">
        <v>526163</v>
      </c>
      <c r="F51" s="136" t="n">
        <v>367987</v>
      </c>
      <c r="G51" s="136" t="n">
        <v>76279</v>
      </c>
      <c r="H51" s="136" t="n">
        <v>46729</v>
      </c>
      <c r="I51" s="136" t="n">
        <v>83621</v>
      </c>
      <c r="J51" s="136" t="n">
        <v>39798</v>
      </c>
      <c r="K51" s="136" t="n">
        <v>100313</v>
      </c>
      <c r="L51" s="136" t="n">
        <v>175995</v>
      </c>
      <c r="M51" s="136" t="n">
        <v>35104</v>
      </c>
      <c r="N51" s="136" t="n">
        <v>28190</v>
      </c>
      <c r="O51" s="136" t="n">
        <v>131767</v>
      </c>
      <c r="P51" s="136" t="n">
        <v>53531</v>
      </c>
      <c r="Q51" s="136" t="n">
        <v>34863</v>
      </c>
      <c r="R51" s="136" t="n">
        <v>75101</v>
      </c>
    </row>
    <row r="52" customFormat="false" ht="12.75" hidden="false" customHeight="true" outlineLevel="0" collapsed="false">
      <c r="A52" s="21" t="n">
        <v>2004</v>
      </c>
      <c r="B52" s="136" t="n">
        <v>1901599</v>
      </c>
      <c r="C52" s="136" t="n">
        <v>1784194</v>
      </c>
      <c r="D52" s="136" t="n">
        <v>1589400</v>
      </c>
      <c r="E52" s="136" t="n">
        <v>566013</v>
      </c>
      <c r="F52" s="136" t="n">
        <v>393267</v>
      </c>
      <c r="G52" s="136" t="n">
        <v>82053</v>
      </c>
      <c r="H52" s="136" t="n">
        <v>50267</v>
      </c>
      <c r="I52" s="136" t="n">
        <v>90595</v>
      </c>
      <c r="J52" s="136" t="n">
        <v>43809</v>
      </c>
      <c r="K52" s="136" t="n">
        <v>105758</v>
      </c>
      <c r="L52" s="136" t="n">
        <v>192156</v>
      </c>
      <c r="M52" s="136" t="n">
        <v>35830</v>
      </c>
      <c r="N52" s="136" t="n">
        <v>29653</v>
      </c>
      <c r="O52" s="136" t="n">
        <v>141012</v>
      </c>
      <c r="P52" s="136" t="n">
        <v>53782</v>
      </c>
      <c r="Q52" s="136" t="n">
        <v>38508</v>
      </c>
      <c r="R52" s="136" t="n">
        <v>78897</v>
      </c>
    </row>
    <row r="53" customFormat="false" ht="12.75" hidden="false" customHeight="true" outlineLevel="0" collapsed="false">
      <c r="A53" s="21" t="n">
        <v>2005</v>
      </c>
      <c r="B53" s="136" t="n">
        <v>2030497</v>
      </c>
      <c r="C53" s="136" t="n">
        <v>1903989</v>
      </c>
      <c r="D53" s="136" t="n">
        <v>1697111</v>
      </c>
      <c r="E53" s="136" t="n">
        <v>609369</v>
      </c>
      <c r="F53" s="136" t="n">
        <v>417199</v>
      </c>
      <c r="G53" s="136" t="n">
        <v>87017</v>
      </c>
      <c r="H53" s="136" t="n">
        <v>52671</v>
      </c>
      <c r="I53" s="136" t="n">
        <v>96494</v>
      </c>
      <c r="J53" s="136" t="n">
        <v>48710</v>
      </c>
      <c r="K53" s="136" t="n">
        <v>112472</v>
      </c>
      <c r="L53" s="136" t="n">
        <v>204719</v>
      </c>
      <c r="M53" s="136" t="n">
        <v>37225</v>
      </c>
      <c r="N53" s="136" t="n">
        <v>31236</v>
      </c>
      <c r="O53" s="136" t="n">
        <v>150904</v>
      </c>
      <c r="P53" s="136" t="n">
        <v>55974</v>
      </c>
      <c r="Q53" s="136" t="n">
        <v>40322</v>
      </c>
      <c r="R53" s="136" t="n">
        <v>86186</v>
      </c>
    </row>
    <row r="54" customFormat="false" ht="12.75" hidden="false" customHeight="true" outlineLevel="0" collapsed="false">
      <c r="A54" s="21" t="n">
        <v>2006</v>
      </c>
      <c r="B54" s="136" t="n">
        <v>2163293</v>
      </c>
      <c r="C54" s="136" t="n">
        <v>2032351</v>
      </c>
      <c r="D54" s="136" t="n">
        <v>1804437</v>
      </c>
      <c r="E54" s="136" t="n">
        <v>651921</v>
      </c>
      <c r="F54" s="136" t="n">
        <v>438787</v>
      </c>
      <c r="G54" s="136" t="n">
        <v>91442</v>
      </c>
      <c r="H54" s="136" t="n">
        <v>54961</v>
      </c>
      <c r="I54" s="136" t="n">
        <v>101667</v>
      </c>
      <c r="J54" s="136" t="n">
        <v>52591</v>
      </c>
      <c r="K54" s="136" t="n">
        <v>117309</v>
      </c>
      <c r="L54" s="136" t="n">
        <v>224135</v>
      </c>
      <c r="M54" s="136" t="n">
        <v>38719</v>
      </c>
      <c r="N54" s="136" t="n">
        <v>32904</v>
      </c>
      <c r="O54" s="136" t="n">
        <v>165654</v>
      </c>
      <c r="P54" s="136" t="n">
        <v>62260</v>
      </c>
      <c r="Q54" s="136" t="n">
        <v>41388</v>
      </c>
      <c r="R54" s="136" t="n">
        <v>89554</v>
      </c>
    </row>
    <row r="55" customFormat="false" ht="12.75" hidden="false" customHeight="true" outlineLevel="0" collapsed="false">
      <c r="A55" s="21" t="n">
        <v>2007</v>
      </c>
      <c r="B55" s="136" t="n">
        <v>2298269</v>
      </c>
      <c r="C55" s="136" t="n">
        <v>2154618</v>
      </c>
      <c r="D55" s="136" t="n">
        <v>1914149</v>
      </c>
      <c r="E55" s="136" t="n">
        <v>692476</v>
      </c>
      <c r="F55" s="136" t="n">
        <v>461786</v>
      </c>
      <c r="G55" s="136" t="n">
        <v>97338</v>
      </c>
      <c r="H55" s="136" t="n">
        <v>59492</v>
      </c>
      <c r="I55" s="136" t="n">
        <v>107651</v>
      </c>
      <c r="J55" s="136" t="n">
        <v>57772</v>
      </c>
      <c r="K55" s="136" t="n">
        <v>126414</v>
      </c>
      <c r="L55" s="136" t="n">
        <v>235892</v>
      </c>
      <c r="M55" s="136" t="n">
        <v>40991</v>
      </c>
      <c r="N55" s="136" t="n">
        <v>34337</v>
      </c>
      <c r="O55" s="136" t="n">
        <v>171797</v>
      </c>
      <c r="P55" s="136" t="n">
        <v>68672</v>
      </c>
      <c r="Q55" s="136" t="n">
        <v>41933</v>
      </c>
      <c r="R55" s="136" t="n">
        <v>101718</v>
      </c>
    </row>
    <row r="56" customFormat="false" ht="12.75" hidden="false" customHeight="true" outlineLevel="0" collapsed="false">
      <c r="A56" s="21" t="n">
        <v>2008</v>
      </c>
      <c r="B56" s="136" t="n">
        <v>2406644</v>
      </c>
      <c r="C56" s="136" t="n">
        <v>2252842</v>
      </c>
      <c r="D56" s="136" t="n">
        <v>2010425</v>
      </c>
      <c r="E56" s="136" t="n">
        <v>729193</v>
      </c>
      <c r="F56" s="136" t="n">
        <v>486449</v>
      </c>
      <c r="G56" s="136" t="n">
        <v>102369</v>
      </c>
      <c r="H56" s="136" t="n">
        <v>63988</v>
      </c>
      <c r="I56" s="136" t="n">
        <v>113589</v>
      </c>
      <c r="J56" s="136" t="n">
        <v>62292</v>
      </c>
      <c r="K56" s="136" t="n">
        <v>132570</v>
      </c>
      <c r="L56" s="136" t="n">
        <v>242564</v>
      </c>
      <c r="M56" s="136" t="n">
        <v>42503</v>
      </c>
      <c r="N56" s="136" t="n">
        <v>34908</v>
      </c>
      <c r="O56" s="136" t="n">
        <v>169779</v>
      </c>
      <c r="P56" s="136" t="n">
        <v>72638</v>
      </c>
      <c r="Q56" s="136" t="n">
        <v>43382</v>
      </c>
      <c r="R56" s="136" t="n">
        <v>110420</v>
      </c>
    </row>
    <row r="57" customFormat="false" ht="12.75" hidden="false" customHeight="true" outlineLevel="0" collapsed="false">
      <c r="A57" s="21" t="n">
        <v>2009</v>
      </c>
      <c r="B57" s="136" t="n">
        <v>2501171</v>
      </c>
      <c r="C57" s="136" t="n">
        <v>2355112</v>
      </c>
      <c r="D57" s="136" t="n">
        <v>2111594</v>
      </c>
      <c r="E57" s="136" t="n">
        <v>777859</v>
      </c>
      <c r="F57" s="136" t="n">
        <v>503237</v>
      </c>
      <c r="G57" s="136" t="n">
        <v>102482</v>
      </c>
      <c r="H57" s="136" t="n">
        <v>66788</v>
      </c>
      <c r="I57" s="136" t="n">
        <v>122486</v>
      </c>
      <c r="J57" s="136" t="n">
        <v>67255</v>
      </c>
      <c r="K57" s="136" t="n">
        <v>138546</v>
      </c>
      <c r="L57" s="136" t="n">
        <v>254589</v>
      </c>
      <c r="M57" s="136" t="n">
        <v>43472</v>
      </c>
      <c r="N57" s="136" t="n">
        <v>34880</v>
      </c>
      <c r="O57" s="136" t="n">
        <v>167912</v>
      </c>
      <c r="P57" s="136" t="n">
        <v>75606</v>
      </c>
      <c r="Q57" s="136" t="n">
        <v>45263</v>
      </c>
      <c r="R57" s="136" t="n">
        <v>100796</v>
      </c>
    </row>
    <row r="58" customFormat="false" ht="12.75" hidden="false" customHeight="true" outlineLevel="0" collapsed="false">
      <c r="A58" s="21" t="n">
        <v>2010</v>
      </c>
      <c r="B58" s="136" t="n">
        <v>2599951</v>
      </c>
      <c r="C58" s="136" t="n">
        <v>2450828</v>
      </c>
      <c r="D58" s="136" t="n">
        <v>2189992</v>
      </c>
      <c r="E58" s="136" t="n">
        <v>815873</v>
      </c>
      <c r="F58" s="136" t="n">
        <v>519052</v>
      </c>
      <c r="G58" s="136" t="n">
        <v>105270</v>
      </c>
      <c r="H58" s="136" t="n">
        <v>69845</v>
      </c>
      <c r="I58" s="136" t="n">
        <v>128005</v>
      </c>
      <c r="J58" s="136" t="n">
        <v>71169</v>
      </c>
      <c r="K58" s="136" t="n">
        <v>143001</v>
      </c>
      <c r="L58" s="136" t="n">
        <v>255657</v>
      </c>
      <c r="M58" s="136" t="n">
        <v>45225</v>
      </c>
      <c r="N58" s="136" t="n">
        <v>36896</v>
      </c>
      <c r="O58" s="136" t="n">
        <v>181499</v>
      </c>
      <c r="P58" s="136" t="n">
        <v>79337</v>
      </c>
      <c r="Q58" s="136" t="n">
        <v>48997</v>
      </c>
      <c r="R58" s="136" t="n">
        <v>100126</v>
      </c>
    </row>
    <row r="59" customFormat="false" ht="12.75" hidden="false" customHeight="true" outlineLevel="0" collapsed="false">
      <c r="A59" s="21" t="n">
        <v>2011</v>
      </c>
      <c r="B59" s="136" t="n">
        <v>2700739</v>
      </c>
      <c r="C59" s="136" t="n">
        <v>2547219</v>
      </c>
      <c r="D59" s="136" t="n">
        <v>2279330</v>
      </c>
      <c r="E59" s="136" t="n">
        <v>850552</v>
      </c>
      <c r="F59" s="136" t="n">
        <v>541421</v>
      </c>
      <c r="G59" s="136" t="n">
        <v>108443</v>
      </c>
      <c r="H59" s="136" t="n">
        <v>73243</v>
      </c>
      <c r="I59" s="136" t="n">
        <v>133116</v>
      </c>
      <c r="J59" s="136" t="n">
        <v>74344</v>
      </c>
      <c r="K59" s="136" t="n">
        <v>149332</v>
      </c>
      <c r="L59" s="136" t="n">
        <v>262993</v>
      </c>
      <c r="M59" s="136" t="n">
        <v>47033</v>
      </c>
      <c r="N59" s="136" t="n">
        <v>38853</v>
      </c>
      <c r="O59" s="136" t="n">
        <v>188924</v>
      </c>
      <c r="P59" s="136" t="n">
        <v>78965</v>
      </c>
      <c r="Q59" s="136" t="n">
        <v>49831</v>
      </c>
      <c r="R59" s="136" t="n">
        <v>103689</v>
      </c>
    </row>
    <row r="60" customFormat="false" ht="15" hidden="false" customHeight="true" outlineLevel="0" collapsed="false">
      <c r="A60" s="23" t="s">
        <v>21</v>
      </c>
      <c r="B60" s="8" t="s">
        <v>22</v>
      </c>
      <c r="C60" s="8"/>
      <c r="D60" s="8"/>
      <c r="E60" s="8" t="s">
        <v>23</v>
      </c>
      <c r="F60" s="8" t="s">
        <v>24</v>
      </c>
      <c r="G60" s="8" t="s">
        <v>25</v>
      </c>
      <c r="H60" s="8" t="s">
        <v>26</v>
      </c>
      <c r="I60" s="8" t="s">
        <v>27</v>
      </c>
      <c r="J60" s="8" t="s">
        <v>28</v>
      </c>
      <c r="K60" s="8" t="s">
        <v>29</v>
      </c>
      <c r="L60" s="8" t="s">
        <v>71</v>
      </c>
      <c r="M60" s="8" t="s">
        <v>72</v>
      </c>
      <c r="N60" s="8" t="s">
        <v>73</v>
      </c>
      <c r="O60" s="8" t="s">
        <v>74</v>
      </c>
      <c r="P60" s="8" t="s">
        <v>267</v>
      </c>
      <c r="Q60" s="8" t="s">
        <v>268</v>
      </c>
      <c r="R60" s="8" t="s">
        <v>269</v>
      </c>
    </row>
    <row r="61" customFormat="false" ht="15.75" hidden="false" customHeight="true" outlineLevel="0" collapsed="false">
      <c r="A61" s="24" t="s">
        <v>30</v>
      </c>
      <c r="B61" s="25" t="n">
        <v>41524</v>
      </c>
      <c r="C61" s="25"/>
      <c r="D61" s="25"/>
      <c r="E61" s="25"/>
      <c r="F61" s="25"/>
      <c r="G61" s="24"/>
      <c r="H61" s="24"/>
      <c r="I61" s="24"/>
      <c r="J61" s="24"/>
      <c r="K61" s="24"/>
      <c r="L61" s="24"/>
      <c r="M61" s="24"/>
      <c r="N61" s="24"/>
      <c r="O61" s="24"/>
      <c r="P61" s="24"/>
      <c r="Q61" s="24"/>
      <c r="R61" s="24"/>
    </row>
    <row r="62" customFormat="false" ht="15.75" hidden="false" customHeight="true" outlineLevel="0" collapsed="false">
      <c r="A62" s="26" t="s">
        <v>31</v>
      </c>
      <c r="B62" s="26"/>
      <c r="C62" s="26"/>
      <c r="D62" s="26"/>
      <c r="E62" s="26"/>
      <c r="F62" s="26"/>
      <c r="G62" s="26"/>
      <c r="H62" s="26"/>
      <c r="I62" s="26"/>
      <c r="J62" s="26"/>
      <c r="K62" s="26"/>
      <c r="L62" s="26"/>
      <c r="M62" s="26"/>
      <c r="N62" s="26"/>
      <c r="O62" s="26"/>
      <c r="P62" s="26"/>
      <c r="Q62" s="26"/>
      <c r="R62" s="26"/>
    </row>
    <row r="63" s="31" customFormat="true" ht="18" hidden="false" customHeight="true" outlineLevel="0" collapsed="false">
      <c r="A63" s="27" t="s">
        <v>32</v>
      </c>
      <c r="B63" s="28"/>
      <c r="C63" s="28"/>
      <c r="D63" s="28"/>
      <c r="E63" s="28"/>
      <c r="F63" s="28"/>
      <c r="G63" s="28"/>
      <c r="H63" s="28"/>
      <c r="I63" s="28"/>
      <c r="J63" s="28"/>
      <c r="K63" s="28"/>
      <c r="L63" s="28"/>
      <c r="M63" s="28"/>
      <c r="N63" s="28"/>
      <c r="O63" s="28"/>
      <c r="P63" s="29"/>
      <c r="Q63" s="29"/>
      <c r="R63" s="29"/>
    </row>
    <row r="64" s="31" customFormat="true" ht="18" hidden="false" customHeight="true" outlineLevel="0" collapsed="false">
      <c r="A64" s="32" t="str">
        <f aca="false">B60</f>
        <v>[A]</v>
      </c>
      <c r="B64" s="33" t="s">
        <v>270</v>
      </c>
      <c r="C64" s="33"/>
      <c r="D64" s="33"/>
      <c r="E64" s="33"/>
      <c r="F64" s="33"/>
      <c r="G64" s="33"/>
      <c r="H64" s="33"/>
      <c r="I64" s="33"/>
      <c r="J64" s="33"/>
      <c r="K64" s="33"/>
      <c r="L64" s="33"/>
      <c r="M64" s="33"/>
      <c r="N64" s="33"/>
      <c r="O64" s="33"/>
      <c r="P64" s="33"/>
      <c r="Q64" s="33"/>
      <c r="R64" s="33"/>
    </row>
    <row r="65" s="31" customFormat="true" ht="36" hidden="false" customHeight="true" outlineLevel="0" collapsed="false">
      <c r="A65" s="32" t="str">
        <f aca="false">E60</f>
        <v>[B]</v>
      </c>
      <c r="B65" s="33" t="s">
        <v>271</v>
      </c>
      <c r="C65" s="33"/>
      <c r="D65" s="33"/>
      <c r="E65" s="33"/>
      <c r="F65" s="33"/>
      <c r="G65" s="33"/>
      <c r="H65" s="33"/>
      <c r="I65" s="33"/>
      <c r="J65" s="33"/>
      <c r="K65" s="33"/>
      <c r="L65" s="33"/>
      <c r="M65" s="33"/>
      <c r="N65" s="33"/>
      <c r="O65" s="33"/>
      <c r="P65" s="33"/>
      <c r="Q65" s="33"/>
      <c r="R65" s="33"/>
    </row>
    <row r="66" s="31" customFormat="true" ht="72" hidden="false" customHeight="true" outlineLevel="0" collapsed="false">
      <c r="A66" s="32" t="str">
        <f aca="false">F60</f>
        <v>[C]</v>
      </c>
      <c r="B66" s="33" t="s">
        <v>272</v>
      </c>
      <c r="C66" s="33"/>
      <c r="D66" s="33"/>
      <c r="E66" s="33"/>
      <c r="F66" s="33"/>
      <c r="G66" s="33"/>
      <c r="H66" s="33"/>
      <c r="I66" s="33"/>
      <c r="J66" s="33"/>
      <c r="K66" s="33"/>
      <c r="L66" s="33"/>
      <c r="M66" s="33"/>
      <c r="N66" s="33"/>
      <c r="O66" s="33"/>
      <c r="P66" s="33"/>
      <c r="Q66" s="33"/>
      <c r="R66" s="33"/>
    </row>
    <row r="67" s="31" customFormat="true" ht="24.75" hidden="false" customHeight="true" outlineLevel="0" collapsed="false">
      <c r="A67" s="32" t="str">
        <f aca="false">G60</f>
        <v>[D]</v>
      </c>
      <c r="B67" s="33" t="s">
        <v>273</v>
      </c>
      <c r="C67" s="33"/>
      <c r="D67" s="33"/>
      <c r="E67" s="33"/>
      <c r="F67" s="33"/>
      <c r="G67" s="33"/>
      <c r="H67" s="33"/>
      <c r="I67" s="33"/>
      <c r="J67" s="33"/>
      <c r="K67" s="33"/>
      <c r="L67" s="33"/>
      <c r="M67" s="33"/>
      <c r="N67" s="33"/>
      <c r="O67" s="33"/>
      <c r="P67" s="33"/>
      <c r="Q67" s="33"/>
      <c r="R67" s="33"/>
    </row>
    <row r="68" s="31" customFormat="true" ht="48" hidden="false" customHeight="true" outlineLevel="0" collapsed="false">
      <c r="A68" s="32" t="str">
        <f aca="false">H60</f>
        <v>[E]</v>
      </c>
      <c r="B68" s="33" t="s">
        <v>274</v>
      </c>
      <c r="C68" s="33"/>
      <c r="D68" s="33"/>
      <c r="E68" s="33"/>
      <c r="F68" s="33"/>
      <c r="G68" s="33"/>
      <c r="H68" s="33"/>
      <c r="I68" s="33"/>
      <c r="J68" s="33"/>
      <c r="K68" s="33"/>
      <c r="L68" s="33"/>
      <c r="M68" s="33"/>
      <c r="N68" s="33"/>
      <c r="O68" s="33"/>
      <c r="P68" s="33"/>
      <c r="Q68" s="33"/>
      <c r="R68" s="33"/>
    </row>
    <row r="69" s="31" customFormat="true" ht="36" hidden="false" customHeight="true" outlineLevel="0" collapsed="false">
      <c r="A69" s="32" t="str">
        <f aca="false">I60</f>
        <v>[F]</v>
      </c>
      <c r="B69" s="33" t="s">
        <v>275</v>
      </c>
      <c r="C69" s="33"/>
      <c r="D69" s="33"/>
      <c r="E69" s="33"/>
      <c r="F69" s="33"/>
      <c r="G69" s="33"/>
      <c r="H69" s="33"/>
      <c r="I69" s="33"/>
      <c r="J69" s="33"/>
      <c r="K69" s="33"/>
      <c r="L69" s="33"/>
      <c r="M69" s="33"/>
      <c r="N69" s="33"/>
      <c r="O69" s="33"/>
      <c r="P69" s="33"/>
      <c r="Q69" s="33"/>
      <c r="R69" s="33"/>
    </row>
    <row r="70" s="31" customFormat="true" ht="60" hidden="false" customHeight="true" outlineLevel="0" collapsed="false">
      <c r="A70" s="32" t="str">
        <f aca="false">J60</f>
        <v>[G]</v>
      </c>
      <c r="B70" s="33" t="s">
        <v>276</v>
      </c>
      <c r="C70" s="33"/>
      <c r="D70" s="33"/>
      <c r="E70" s="33"/>
      <c r="F70" s="33"/>
      <c r="G70" s="33"/>
      <c r="H70" s="33"/>
      <c r="I70" s="33"/>
      <c r="J70" s="33"/>
      <c r="K70" s="33"/>
      <c r="L70" s="33"/>
      <c r="M70" s="33"/>
      <c r="N70" s="33"/>
      <c r="O70" s="33"/>
      <c r="P70" s="33"/>
      <c r="Q70" s="33"/>
      <c r="R70" s="33"/>
    </row>
    <row r="71" s="31" customFormat="true" ht="48" hidden="false" customHeight="true" outlineLevel="0" collapsed="false">
      <c r="A71" s="32" t="str">
        <f aca="false">K60</f>
        <v>[H]</v>
      </c>
      <c r="B71" s="33" t="s">
        <v>277</v>
      </c>
      <c r="C71" s="33"/>
      <c r="D71" s="33"/>
      <c r="E71" s="33"/>
      <c r="F71" s="33"/>
      <c r="G71" s="33"/>
      <c r="H71" s="33"/>
      <c r="I71" s="33"/>
      <c r="J71" s="33"/>
      <c r="K71" s="33"/>
      <c r="L71" s="33"/>
      <c r="M71" s="33"/>
      <c r="N71" s="33"/>
      <c r="O71" s="33"/>
      <c r="P71" s="33"/>
      <c r="Q71" s="33"/>
      <c r="R71" s="33"/>
    </row>
    <row r="72" s="31" customFormat="true" ht="48" hidden="false" customHeight="true" outlineLevel="0" collapsed="false">
      <c r="A72" s="32" t="str">
        <f aca="false">L60</f>
        <v>[I]</v>
      </c>
      <c r="B72" s="33" t="s">
        <v>278</v>
      </c>
      <c r="C72" s="33"/>
      <c r="D72" s="33"/>
      <c r="E72" s="33"/>
      <c r="F72" s="33"/>
      <c r="G72" s="33"/>
      <c r="H72" s="33"/>
      <c r="I72" s="33"/>
      <c r="J72" s="33"/>
      <c r="K72" s="33"/>
      <c r="L72" s="33"/>
      <c r="M72" s="33"/>
      <c r="N72" s="33"/>
      <c r="O72" s="33"/>
      <c r="P72" s="33"/>
      <c r="Q72" s="33"/>
      <c r="R72" s="33"/>
    </row>
    <row r="73" s="31" customFormat="true" ht="24.75" hidden="false" customHeight="true" outlineLevel="0" collapsed="false">
      <c r="A73" s="32" t="str">
        <f aca="false">M60</f>
        <v>[J]</v>
      </c>
      <c r="B73" s="33" t="s">
        <v>279</v>
      </c>
      <c r="C73" s="33"/>
      <c r="D73" s="33"/>
      <c r="E73" s="33"/>
      <c r="F73" s="33"/>
      <c r="G73" s="33"/>
      <c r="H73" s="33"/>
      <c r="I73" s="33"/>
      <c r="J73" s="33"/>
      <c r="K73" s="33"/>
      <c r="L73" s="33"/>
      <c r="M73" s="33"/>
      <c r="N73" s="33"/>
      <c r="O73" s="33"/>
      <c r="P73" s="33"/>
      <c r="Q73" s="33"/>
      <c r="R73" s="33"/>
    </row>
    <row r="74" s="31" customFormat="true" ht="24.75" hidden="false" customHeight="true" outlineLevel="0" collapsed="false">
      <c r="A74" s="32" t="str">
        <f aca="false">N60</f>
        <v>[K]</v>
      </c>
      <c r="B74" s="33" t="s">
        <v>280</v>
      </c>
      <c r="C74" s="33"/>
      <c r="D74" s="33"/>
      <c r="E74" s="33"/>
      <c r="F74" s="33"/>
      <c r="G74" s="33"/>
      <c r="H74" s="33"/>
      <c r="I74" s="33"/>
      <c r="J74" s="33"/>
      <c r="K74" s="33"/>
      <c r="L74" s="33"/>
      <c r="M74" s="33"/>
      <c r="N74" s="33"/>
      <c r="O74" s="33"/>
      <c r="P74" s="33"/>
      <c r="Q74" s="33"/>
      <c r="R74" s="33"/>
    </row>
    <row r="75" s="31" customFormat="true" ht="60" hidden="false" customHeight="true" outlineLevel="0" collapsed="false">
      <c r="A75" s="32" t="str">
        <f aca="false">O60</f>
        <v>[L]</v>
      </c>
      <c r="B75" s="33" t="s">
        <v>281</v>
      </c>
      <c r="C75" s="33"/>
      <c r="D75" s="33"/>
      <c r="E75" s="33"/>
      <c r="F75" s="33"/>
      <c r="G75" s="33"/>
      <c r="H75" s="33"/>
      <c r="I75" s="33"/>
      <c r="J75" s="33"/>
      <c r="K75" s="33"/>
      <c r="L75" s="33"/>
      <c r="M75" s="33"/>
      <c r="N75" s="33"/>
      <c r="O75" s="33"/>
      <c r="P75" s="33"/>
      <c r="Q75" s="33"/>
      <c r="R75" s="33"/>
    </row>
    <row r="76" s="31" customFormat="true" ht="60" hidden="false" customHeight="true" outlineLevel="0" collapsed="false">
      <c r="A76" s="32" t="str">
        <f aca="false">P60</f>
        <v>[M]</v>
      </c>
      <c r="B76" s="33" t="s">
        <v>282</v>
      </c>
      <c r="C76" s="33"/>
      <c r="D76" s="33"/>
      <c r="E76" s="33"/>
      <c r="F76" s="33"/>
      <c r="G76" s="33"/>
      <c r="H76" s="33"/>
      <c r="I76" s="33"/>
      <c r="J76" s="33"/>
      <c r="K76" s="33"/>
      <c r="L76" s="33"/>
      <c r="M76" s="33"/>
      <c r="N76" s="33"/>
      <c r="O76" s="33"/>
      <c r="P76" s="33"/>
      <c r="Q76" s="33"/>
      <c r="R76" s="33"/>
    </row>
    <row r="77" s="31" customFormat="true" ht="36" hidden="false" customHeight="true" outlineLevel="0" collapsed="false">
      <c r="A77" s="32" t="str">
        <f aca="false">Q60</f>
        <v>[N]</v>
      </c>
      <c r="B77" s="33" t="s">
        <v>283</v>
      </c>
      <c r="C77" s="33"/>
      <c r="D77" s="33"/>
      <c r="E77" s="33"/>
      <c r="F77" s="33"/>
      <c r="G77" s="33"/>
      <c r="H77" s="33"/>
      <c r="I77" s="33"/>
      <c r="J77" s="33"/>
      <c r="K77" s="33"/>
      <c r="L77" s="33"/>
      <c r="M77" s="33"/>
      <c r="N77" s="33"/>
      <c r="O77" s="33"/>
      <c r="P77" s="33"/>
      <c r="Q77" s="33"/>
      <c r="R77" s="33"/>
    </row>
    <row r="78" s="35" customFormat="true" ht="60" hidden="false" customHeight="true" outlineLevel="0" collapsed="false">
      <c r="A78" s="32" t="str">
        <f aca="false">R60</f>
        <v>[O]</v>
      </c>
      <c r="B78" s="33" t="s">
        <v>284</v>
      </c>
      <c r="C78" s="33"/>
      <c r="D78" s="33"/>
      <c r="E78" s="33"/>
      <c r="F78" s="33"/>
      <c r="G78" s="33"/>
      <c r="H78" s="33"/>
      <c r="I78" s="33"/>
      <c r="J78" s="33"/>
      <c r="K78" s="33"/>
      <c r="L78" s="33"/>
      <c r="M78" s="33"/>
      <c r="N78" s="33"/>
      <c r="O78" s="33"/>
      <c r="P78" s="33"/>
      <c r="Q78" s="33"/>
      <c r="R78" s="33"/>
    </row>
    <row r="79" s="31" customFormat="true" ht="18" hidden="false" customHeight="true" outlineLevel="0" collapsed="false">
      <c r="A79" s="36" t="s">
        <v>41</v>
      </c>
      <c r="B79" s="36"/>
      <c r="C79" s="36"/>
      <c r="D79" s="36"/>
      <c r="E79" s="36"/>
      <c r="F79" s="36"/>
      <c r="G79" s="36"/>
      <c r="H79" s="36"/>
      <c r="I79" s="36"/>
      <c r="J79" s="36"/>
      <c r="K79" s="36"/>
      <c r="L79" s="36"/>
      <c r="M79" s="36"/>
      <c r="N79" s="36"/>
      <c r="O79" s="36"/>
      <c r="P79" s="36"/>
      <c r="Q79" s="36"/>
      <c r="R79" s="36"/>
    </row>
    <row r="80" s="137" customFormat="true" ht="36" hidden="false" customHeight="true" outlineLevel="0" collapsed="false">
      <c r="A80" s="32" t="s">
        <v>42</v>
      </c>
      <c r="B80" s="38" t="s">
        <v>161</v>
      </c>
      <c r="C80" s="38"/>
      <c r="D80" s="38"/>
      <c r="E80" s="38"/>
      <c r="F80" s="38"/>
      <c r="G80" s="38"/>
      <c r="H80" s="38"/>
      <c r="I80" s="38"/>
      <c r="J80" s="38"/>
      <c r="K80" s="38"/>
      <c r="L80" s="38"/>
      <c r="M80" s="38"/>
      <c r="N80" s="38"/>
      <c r="O80" s="38"/>
      <c r="P80" s="38"/>
      <c r="Q80" s="38"/>
      <c r="R80" s="38"/>
    </row>
    <row r="81" s="137" customFormat="true" ht="36" hidden="false" customHeight="true" outlineLevel="0" collapsed="false">
      <c r="A81" s="32" t="s">
        <v>46</v>
      </c>
      <c r="B81" s="38" t="s">
        <v>285</v>
      </c>
      <c r="C81" s="38"/>
      <c r="D81" s="38"/>
      <c r="E81" s="38"/>
      <c r="F81" s="38"/>
      <c r="G81" s="38"/>
      <c r="H81" s="38"/>
      <c r="I81" s="38"/>
      <c r="J81" s="38"/>
      <c r="K81" s="38"/>
      <c r="L81" s="38"/>
      <c r="M81" s="38"/>
      <c r="N81" s="38"/>
      <c r="O81" s="38"/>
      <c r="P81" s="38"/>
      <c r="Q81" s="38"/>
      <c r="R81" s="38"/>
    </row>
    <row r="82" customFormat="false" ht="18" hidden="false" customHeight="true" outlineLevel="0" collapsed="false">
      <c r="A82" s="41" t="s">
        <v>286</v>
      </c>
      <c r="B82" s="41"/>
      <c r="C82" s="41"/>
      <c r="D82" s="41"/>
      <c r="E82" s="41"/>
      <c r="F82" s="41"/>
      <c r="G82" s="41"/>
      <c r="H82" s="41"/>
      <c r="I82" s="41"/>
      <c r="J82" s="41"/>
      <c r="K82" s="41"/>
      <c r="L82" s="41"/>
      <c r="M82" s="41"/>
      <c r="N82" s="41"/>
      <c r="O82" s="41"/>
    </row>
  </sheetData>
  <mergeCells count="40">
    <mergeCell ref="A1:R1"/>
    <mergeCell ref="A2:R2"/>
    <mergeCell ref="A3:A7"/>
    <mergeCell ref="B3:R3"/>
    <mergeCell ref="B4:B7"/>
    <mergeCell ref="C4:P4"/>
    <mergeCell ref="Q4:R4"/>
    <mergeCell ref="C5:C7"/>
    <mergeCell ref="D5:N5"/>
    <mergeCell ref="O5:O7"/>
    <mergeCell ref="P5:P7"/>
    <mergeCell ref="Q5:Q7"/>
    <mergeCell ref="R5:R7"/>
    <mergeCell ref="D6:D7"/>
    <mergeCell ref="E6:E7"/>
    <mergeCell ref="F6:I6"/>
    <mergeCell ref="J6:K6"/>
    <mergeCell ref="L6:N6"/>
    <mergeCell ref="B60:D60"/>
    <mergeCell ref="B61:F61"/>
    <mergeCell ref="A62:R62"/>
    <mergeCell ref="B64:R64"/>
    <mergeCell ref="B65:R65"/>
    <mergeCell ref="B66:R66"/>
    <mergeCell ref="B67:R67"/>
    <mergeCell ref="B68:R68"/>
    <mergeCell ref="B69:R69"/>
    <mergeCell ref="B70:R70"/>
    <mergeCell ref="B71:R71"/>
    <mergeCell ref="B72:R72"/>
    <mergeCell ref="B73:R73"/>
    <mergeCell ref="B74:R74"/>
    <mergeCell ref="B75:R75"/>
    <mergeCell ref="B76:R76"/>
    <mergeCell ref="B77:R77"/>
    <mergeCell ref="B78:R78"/>
    <mergeCell ref="A79:R79"/>
    <mergeCell ref="B80:R80"/>
    <mergeCell ref="B81:R81"/>
    <mergeCell ref="A82:O82"/>
  </mergeCells>
  <printOptions headings="false" gridLines="false" gridLinesSet="true" horizontalCentered="false" verticalCentered="false"/>
  <pageMargins left="0.7" right="0.7" top="0.75" bottom="0.75" header="0.511811023622047" footer="0.511811023622047"/>
  <pageSetup paperSize="1"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
  <sheetViews>
    <sheetView showFormulas="false" showGridLines="true" showRowColHeaders="true" showZeros="true" rightToLeft="false" tabSelected="false" showOutlineSymbols="true" defaultGridColor="true" view="pageBreakPreview" topLeftCell="A77" colorId="64" zoomScale="100" zoomScaleNormal="100" zoomScalePageLayoutView="100" workbookViewId="0">
      <selection pane="topLeft" activeCell="A116" activeCellId="0" sqref="A116:U116"/>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6" min="3" style="0" width="7.7"/>
    <col collapsed="false" customWidth="true" hidden="false" outlineLevel="0" max="9" min="7" style="0" width="6.7"/>
    <col collapsed="false" customWidth="true" hidden="false" outlineLevel="0" max="10" min="10" style="0" width="7.7"/>
    <col collapsed="false" customWidth="true" hidden="false" outlineLevel="0" max="12" min="11" style="0" width="6.7"/>
    <col collapsed="false" customWidth="true" hidden="false" outlineLevel="0" max="13" min="13" style="0" width="7.7"/>
    <col collapsed="false" customWidth="true" hidden="false" outlineLevel="0" max="14" min="14" style="0" width="6.7"/>
    <col collapsed="false" customWidth="true" hidden="false" outlineLevel="0" max="16" min="15" style="0" width="7.7"/>
    <col collapsed="false" customWidth="true" hidden="false" outlineLevel="0" max="17" min="17" style="0" width="6.7"/>
    <col collapsed="false" customWidth="true" hidden="false" outlineLevel="0" max="19" min="18" style="0" width="7.7"/>
    <col collapsed="false" customWidth="true" hidden="false" outlineLevel="0" max="20" min="20" style="0" width="6.7"/>
  </cols>
  <sheetData>
    <row r="1" customFormat="false" ht="15" hidden="false" customHeight="true" outlineLevel="0" collapsed="false">
      <c r="A1" s="67" t="s">
        <v>287</v>
      </c>
      <c r="B1" s="67"/>
      <c r="C1" s="67"/>
      <c r="D1" s="67"/>
      <c r="E1" s="67"/>
      <c r="F1" s="67"/>
      <c r="G1" s="67"/>
      <c r="H1" s="67"/>
      <c r="I1" s="67"/>
      <c r="J1" s="67"/>
      <c r="K1" s="67"/>
      <c r="L1" s="67"/>
      <c r="M1" s="67"/>
      <c r="N1" s="67"/>
      <c r="O1" s="67"/>
      <c r="P1" s="67"/>
      <c r="Q1" s="67"/>
      <c r="R1" s="67"/>
      <c r="S1" s="67"/>
      <c r="T1" s="67"/>
    </row>
    <row r="2" customFormat="false" ht="15" hidden="false" customHeight="true" outlineLevel="0" collapsed="false">
      <c r="A2" s="67" t="s">
        <v>288</v>
      </c>
      <c r="B2" s="67"/>
      <c r="C2" s="67"/>
      <c r="D2" s="67"/>
      <c r="E2" s="67"/>
      <c r="F2" s="67"/>
      <c r="G2" s="67"/>
      <c r="H2" s="67"/>
      <c r="I2" s="67"/>
      <c r="J2" s="67"/>
      <c r="K2" s="67"/>
      <c r="L2" s="67"/>
      <c r="M2" s="67"/>
      <c r="N2" s="67"/>
      <c r="O2" s="67"/>
      <c r="P2" s="67"/>
      <c r="Q2" s="67"/>
      <c r="R2" s="67"/>
      <c r="S2" s="67"/>
      <c r="T2" s="67"/>
    </row>
    <row r="3" customFormat="false" ht="15.75" hidden="false" customHeight="true" outlineLevel="0" collapsed="false">
      <c r="A3" s="3" t="s">
        <v>1</v>
      </c>
      <c r="B3" s="4" t="s">
        <v>247</v>
      </c>
      <c r="C3" s="4"/>
      <c r="D3" s="4"/>
      <c r="E3" s="4"/>
      <c r="F3" s="4"/>
      <c r="G3" s="4"/>
      <c r="H3" s="4"/>
      <c r="I3" s="4"/>
      <c r="J3" s="4"/>
      <c r="K3" s="4"/>
      <c r="L3" s="4"/>
      <c r="M3" s="4"/>
      <c r="N3" s="4"/>
      <c r="O3" s="4"/>
      <c r="P3" s="4"/>
      <c r="Q3" s="4"/>
      <c r="R3" s="4"/>
      <c r="S3" s="4"/>
      <c r="T3" s="4"/>
    </row>
    <row r="4" customFormat="false" ht="25.5" hidden="false" customHeight="true" outlineLevel="0" collapsed="false">
      <c r="A4" s="3"/>
      <c r="B4" s="7" t="s">
        <v>180</v>
      </c>
      <c r="C4" s="7" t="s">
        <v>248</v>
      </c>
      <c r="D4" s="7"/>
      <c r="E4" s="7"/>
      <c r="F4" s="7"/>
      <c r="G4" s="7"/>
      <c r="H4" s="7"/>
      <c r="I4" s="7"/>
      <c r="J4" s="7"/>
      <c r="K4" s="7"/>
      <c r="L4" s="7"/>
      <c r="M4" s="7"/>
      <c r="N4" s="7"/>
      <c r="O4" s="7"/>
      <c r="P4" s="7"/>
      <c r="Q4" s="7"/>
      <c r="R4" s="9" t="s">
        <v>249</v>
      </c>
      <c r="S4" s="9"/>
      <c r="T4" s="9"/>
    </row>
    <row r="5" customFormat="false" ht="15.75" hidden="false" customHeight="true" outlineLevel="0" collapsed="false">
      <c r="A5" s="3"/>
      <c r="B5" s="7"/>
      <c r="C5" s="10" t="s">
        <v>180</v>
      </c>
      <c r="D5" s="7" t="s">
        <v>250</v>
      </c>
      <c r="E5" s="7"/>
      <c r="F5" s="7"/>
      <c r="G5" s="7"/>
      <c r="H5" s="7"/>
      <c r="I5" s="7"/>
      <c r="J5" s="7"/>
      <c r="K5" s="7"/>
      <c r="L5" s="7"/>
      <c r="M5" s="7"/>
      <c r="N5" s="7"/>
      <c r="O5" s="7" t="s">
        <v>251</v>
      </c>
      <c r="P5" s="7"/>
      <c r="Q5" s="7" t="s">
        <v>252</v>
      </c>
      <c r="R5" s="7" t="s">
        <v>190</v>
      </c>
      <c r="S5" s="8" t="s">
        <v>289</v>
      </c>
      <c r="T5" s="8" t="s">
        <v>290</v>
      </c>
    </row>
    <row r="6" customFormat="false" ht="30.75" hidden="false" customHeight="true" outlineLevel="0" collapsed="false">
      <c r="A6" s="3"/>
      <c r="B6" s="7"/>
      <c r="C6" s="7"/>
      <c r="D6" s="7" t="s">
        <v>180</v>
      </c>
      <c r="E6" s="7" t="s">
        <v>254</v>
      </c>
      <c r="F6" s="7" t="s">
        <v>255</v>
      </c>
      <c r="G6" s="7"/>
      <c r="H6" s="7"/>
      <c r="I6" s="7"/>
      <c r="J6" s="7" t="s">
        <v>256</v>
      </c>
      <c r="K6" s="7"/>
      <c r="L6" s="7" t="s">
        <v>257</v>
      </c>
      <c r="M6" s="7"/>
      <c r="N6" s="7"/>
      <c r="O6" s="7"/>
      <c r="P6" s="7"/>
      <c r="Q6" s="7"/>
      <c r="R6" s="7"/>
      <c r="S6" s="8"/>
      <c r="T6" s="8"/>
    </row>
    <row r="7" customFormat="false" ht="60" hidden="false" customHeight="true" outlineLevel="0" collapsed="false">
      <c r="A7" s="3" t="s">
        <v>18</v>
      </c>
      <c r="B7" s="7"/>
      <c r="C7" s="7"/>
      <c r="D7" s="7"/>
      <c r="E7" s="7"/>
      <c r="F7" s="10" t="s">
        <v>258</v>
      </c>
      <c r="G7" s="10" t="s">
        <v>259</v>
      </c>
      <c r="H7" s="10" t="s">
        <v>260</v>
      </c>
      <c r="I7" s="10" t="s">
        <v>261</v>
      </c>
      <c r="J7" s="10" t="s">
        <v>262</v>
      </c>
      <c r="K7" s="10" t="s">
        <v>263</v>
      </c>
      <c r="L7" s="10" t="s">
        <v>264</v>
      </c>
      <c r="M7" s="10" t="s">
        <v>265</v>
      </c>
      <c r="N7" s="10" t="s">
        <v>266</v>
      </c>
      <c r="O7" s="10" t="s">
        <v>291</v>
      </c>
      <c r="P7" s="10" t="s">
        <v>292</v>
      </c>
      <c r="Q7" s="7"/>
      <c r="R7" s="7"/>
      <c r="S7" s="8"/>
      <c r="T7" s="8"/>
    </row>
    <row r="8" customFormat="false" ht="12.75" hidden="false" customHeight="true" outlineLevel="0" collapsed="false">
      <c r="A8" s="21" t="n">
        <v>1970</v>
      </c>
      <c r="B8" s="138" t="n">
        <v>74.853</v>
      </c>
      <c r="C8" s="138" t="n">
        <v>67.07</v>
      </c>
      <c r="D8" s="138" t="n">
        <v>63.09</v>
      </c>
      <c r="E8" s="138" t="n">
        <v>27.168</v>
      </c>
      <c r="F8" s="138" t="n">
        <v>14.331</v>
      </c>
      <c r="G8" s="138" t="n">
        <v>4.711</v>
      </c>
      <c r="H8" s="138" t="n">
        <v>0.726</v>
      </c>
      <c r="I8" s="138" t="n">
        <v>1.33</v>
      </c>
      <c r="J8" s="138" t="n">
        <v>0.22</v>
      </c>
      <c r="K8" s="138" t="n">
        <v>4.034</v>
      </c>
      <c r="L8" s="138" t="n">
        <v>5.497</v>
      </c>
      <c r="M8" s="138" t="n">
        <v>3.325</v>
      </c>
      <c r="N8" s="138" t="n">
        <v>1.747</v>
      </c>
      <c r="O8" s="138" t="n">
        <v>0.74</v>
      </c>
      <c r="P8" s="138" t="n">
        <v>1.885</v>
      </c>
      <c r="Q8" s="138" t="n">
        <v>1.356</v>
      </c>
      <c r="R8" s="138" t="n">
        <v>1.953</v>
      </c>
      <c r="S8" s="138" t="n">
        <v>4.523</v>
      </c>
      <c r="T8" s="138" t="n">
        <v>1.306</v>
      </c>
    </row>
    <row r="9" customFormat="false" ht="12.75" hidden="false" customHeight="true" outlineLevel="0" collapsed="false">
      <c r="A9" s="21" t="n">
        <v>1971</v>
      </c>
      <c r="B9" s="138" t="n">
        <v>83.24</v>
      </c>
      <c r="C9" s="138" t="n">
        <v>74.365</v>
      </c>
      <c r="D9" s="138" t="n">
        <v>69.473</v>
      </c>
      <c r="E9" s="138" t="n">
        <v>30.224</v>
      </c>
      <c r="F9" s="138" t="n">
        <v>15.917</v>
      </c>
      <c r="G9" s="138" t="n">
        <v>5.226</v>
      </c>
      <c r="H9" s="138" t="n">
        <v>0.793</v>
      </c>
      <c r="I9" s="138" t="n">
        <v>1.423</v>
      </c>
      <c r="J9" s="138" t="n">
        <v>0.194</v>
      </c>
      <c r="K9" s="138" t="n">
        <v>4.551</v>
      </c>
      <c r="L9" s="138" t="n">
        <v>5.877</v>
      </c>
      <c r="M9" s="138" t="n">
        <v>3.47</v>
      </c>
      <c r="N9" s="138" t="n">
        <v>1.799</v>
      </c>
      <c r="O9" s="138" t="n">
        <v>0.794</v>
      </c>
      <c r="P9" s="138" t="n">
        <v>2.422</v>
      </c>
      <c r="Q9" s="138" t="n">
        <v>1.676</v>
      </c>
      <c r="R9" s="138" t="n">
        <v>2.109</v>
      </c>
      <c r="S9" s="138" t="n">
        <v>5.193</v>
      </c>
      <c r="T9" s="138" t="n">
        <v>1.573</v>
      </c>
    </row>
    <row r="10" customFormat="false" ht="12.75" hidden="false" customHeight="true" outlineLevel="0" collapsed="false">
      <c r="A10" s="21" t="n">
        <v>1972</v>
      </c>
      <c r="B10" s="138" t="n">
        <v>93.141</v>
      </c>
      <c r="C10" s="138" t="n">
        <v>83.376</v>
      </c>
      <c r="D10" s="138" t="n">
        <v>77.202</v>
      </c>
      <c r="E10" s="138" t="n">
        <v>33.846</v>
      </c>
      <c r="F10" s="138" t="n">
        <v>17.706</v>
      </c>
      <c r="G10" s="138" t="n">
        <v>5.566</v>
      </c>
      <c r="H10" s="138" t="n">
        <v>0.893</v>
      </c>
      <c r="I10" s="138" t="n">
        <v>1.716</v>
      </c>
      <c r="J10" s="138" t="n">
        <v>0.22</v>
      </c>
      <c r="K10" s="138" t="n">
        <v>5.227</v>
      </c>
      <c r="L10" s="138" t="n">
        <v>6.324</v>
      </c>
      <c r="M10" s="138" t="n">
        <v>3.672</v>
      </c>
      <c r="N10" s="138" t="n">
        <v>2.032</v>
      </c>
      <c r="O10" s="138" t="n">
        <v>0.929</v>
      </c>
      <c r="P10" s="138" t="n">
        <v>3.389</v>
      </c>
      <c r="Q10" s="138" t="n">
        <v>1.855</v>
      </c>
      <c r="R10" s="138" t="n">
        <v>2.357</v>
      </c>
      <c r="S10" s="138" t="n">
        <v>5.686</v>
      </c>
      <c r="T10" s="138" t="n">
        <v>1.722</v>
      </c>
    </row>
    <row r="11" customFormat="false" ht="12.75" hidden="false" customHeight="true" outlineLevel="0" collapsed="false">
      <c r="A11" s="21" t="n">
        <v>1973</v>
      </c>
      <c r="B11" s="138" t="n">
        <v>103.365</v>
      </c>
      <c r="C11" s="138" t="n">
        <v>93.121</v>
      </c>
      <c r="D11" s="138" t="n">
        <v>86.197</v>
      </c>
      <c r="E11" s="138" t="n">
        <v>37.92</v>
      </c>
      <c r="F11" s="138" t="n">
        <v>19.559</v>
      </c>
      <c r="G11" s="138" t="n">
        <v>6.379</v>
      </c>
      <c r="H11" s="138" t="n">
        <v>1.022</v>
      </c>
      <c r="I11" s="138" t="n">
        <v>2.019</v>
      </c>
      <c r="J11" s="138" t="n">
        <v>0.276</v>
      </c>
      <c r="K11" s="138" t="n">
        <v>5.974</v>
      </c>
      <c r="L11" s="138" t="n">
        <v>6.817</v>
      </c>
      <c r="M11" s="138" t="n">
        <v>3.983</v>
      </c>
      <c r="N11" s="138" t="n">
        <v>2.247</v>
      </c>
      <c r="O11" s="138" t="n">
        <v>1.087</v>
      </c>
      <c r="P11" s="138" t="n">
        <v>3.715</v>
      </c>
      <c r="Q11" s="138" t="n">
        <v>2.123</v>
      </c>
      <c r="R11" s="138" t="n">
        <v>2.502</v>
      </c>
      <c r="S11" s="138" t="n">
        <v>5.649</v>
      </c>
      <c r="T11" s="138" t="n">
        <v>2.093</v>
      </c>
    </row>
    <row r="12" customFormat="false" ht="12.75" hidden="false" customHeight="true" outlineLevel="0" collapsed="false">
      <c r="A12" s="21" t="n">
        <v>1974</v>
      </c>
      <c r="B12" s="138" t="n">
        <v>117.157</v>
      </c>
      <c r="C12" s="138" t="n">
        <v>105.924</v>
      </c>
      <c r="D12" s="138" t="n">
        <v>98.835</v>
      </c>
      <c r="E12" s="138" t="n">
        <v>44.139</v>
      </c>
      <c r="F12" s="138" t="n">
        <v>22.215</v>
      </c>
      <c r="G12" s="138" t="n">
        <v>7.139</v>
      </c>
      <c r="H12" s="138" t="n">
        <v>1.163</v>
      </c>
      <c r="I12" s="138" t="n">
        <v>2.409</v>
      </c>
      <c r="J12" s="138" t="n">
        <v>0.423</v>
      </c>
      <c r="K12" s="138" t="n">
        <v>6.928</v>
      </c>
      <c r="L12" s="138" t="n">
        <v>7.422</v>
      </c>
      <c r="M12" s="138" t="n">
        <v>4.491</v>
      </c>
      <c r="N12" s="138" t="n">
        <v>2.506</v>
      </c>
      <c r="O12" s="138" t="n">
        <v>1.307</v>
      </c>
      <c r="P12" s="138" t="n">
        <v>3.197</v>
      </c>
      <c r="Q12" s="138" t="n">
        <v>2.584</v>
      </c>
      <c r="R12" s="138" t="n">
        <v>2.767</v>
      </c>
      <c r="S12" s="138" t="n">
        <v>5.977</v>
      </c>
      <c r="T12" s="138" t="n">
        <v>2.489</v>
      </c>
    </row>
    <row r="13" customFormat="false" ht="12.75" hidden="false" customHeight="true" outlineLevel="0" collapsed="false">
      <c r="A13" s="21" t="n">
        <v>1975</v>
      </c>
      <c r="B13" s="138" t="n">
        <v>133.585</v>
      </c>
      <c r="C13" s="138" t="n">
        <v>121.16</v>
      </c>
      <c r="D13" s="138" t="n">
        <v>113.283</v>
      </c>
      <c r="E13" s="138" t="n">
        <v>51.234</v>
      </c>
      <c r="F13" s="138" t="n">
        <v>25.309</v>
      </c>
      <c r="G13" s="138" t="n">
        <v>8.023</v>
      </c>
      <c r="H13" s="138" t="n">
        <v>1.337</v>
      </c>
      <c r="I13" s="138" t="n">
        <v>2.934</v>
      </c>
      <c r="J13" s="138" t="n">
        <v>0.623</v>
      </c>
      <c r="K13" s="138" t="n">
        <v>8.022</v>
      </c>
      <c r="L13" s="138" t="n">
        <v>8.052</v>
      </c>
      <c r="M13" s="138" t="n">
        <v>4.949</v>
      </c>
      <c r="N13" s="138" t="n">
        <v>2.801</v>
      </c>
      <c r="O13" s="138" t="n">
        <v>1.493</v>
      </c>
      <c r="P13" s="138" t="n">
        <v>3.418</v>
      </c>
      <c r="Q13" s="138" t="n">
        <v>2.967</v>
      </c>
      <c r="R13" s="138" t="n">
        <v>3.372</v>
      </c>
      <c r="S13" s="138" t="n">
        <v>6.515</v>
      </c>
      <c r="T13" s="138" t="n">
        <v>2.538</v>
      </c>
    </row>
    <row r="14" customFormat="false" ht="12.75" hidden="false" customHeight="true" outlineLevel="0" collapsed="false">
      <c r="A14" s="21" t="n">
        <v>1976</v>
      </c>
      <c r="B14" s="138" t="n">
        <v>153.011</v>
      </c>
      <c r="C14" s="138" t="n">
        <v>139.358</v>
      </c>
      <c r="D14" s="138" t="n">
        <v>129.393</v>
      </c>
      <c r="E14" s="138" t="n">
        <v>59.402</v>
      </c>
      <c r="F14" s="138" t="n">
        <v>28.672</v>
      </c>
      <c r="G14" s="138" t="n">
        <v>9.042</v>
      </c>
      <c r="H14" s="138" t="n">
        <v>1.564</v>
      </c>
      <c r="I14" s="138" t="n">
        <v>3.617</v>
      </c>
      <c r="J14" s="138" t="n">
        <v>0.896</v>
      </c>
      <c r="K14" s="138" t="n">
        <v>9.057</v>
      </c>
      <c r="L14" s="138" t="n">
        <v>8.722</v>
      </c>
      <c r="M14" s="138" t="n">
        <v>5.433</v>
      </c>
      <c r="N14" s="138" t="n">
        <v>2.987</v>
      </c>
      <c r="O14" s="138" t="n">
        <v>1.861</v>
      </c>
      <c r="P14" s="138" t="n">
        <v>4.891</v>
      </c>
      <c r="Q14" s="138" t="n">
        <v>3.213</v>
      </c>
      <c r="R14" s="138" t="n">
        <v>3.707</v>
      </c>
      <c r="S14" s="138" t="n">
        <v>7.071</v>
      </c>
      <c r="T14" s="138" t="n">
        <v>2.874</v>
      </c>
    </row>
    <row r="15" customFormat="false" ht="12.75" hidden="false" customHeight="true" outlineLevel="0" collapsed="false">
      <c r="A15" s="21" t="n">
        <v>1977</v>
      </c>
      <c r="B15" s="138" t="n">
        <v>173.979</v>
      </c>
      <c r="C15" s="138" t="n">
        <v>160.009</v>
      </c>
      <c r="D15" s="138" t="n">
        <v>146.76</v>
      </c>
      <c r="E15" s="138" t="n">
        <v>67.023</v>
      </c>
      <c r="F15" s="138" t="n">
        <v>33.112</v>
      </c>
      <c r="G15" s="138" t="n">
        <v>10.129</v>
      </c>
      <c r="H15" s="138" t="n">
        <v>2.058</v>
      </c>
      <c r="I15" s="138" t="n">
        <v>4.547</v>
      </c>
      <c r="J15" s="138" t="n">
        <v>1.147</v>
      </c>
      <c r="K15" s="138" t="n">
        <v>10.259</v>
      </c>
      <c r="L15" s="138" t="n">
        <v>9.196</v>
      </c>
      <c r="M15" s="138" t="n">
        <v>6.083</v>
      </c>
      <c r="N15" s="138" t="n">
        <v>3.205</v>
      </c>
      <c r="O15" s="138" t="n">
        <v>1.942</v>
      </c>
      <c r="P15" s="138" t="n">
        <v>7.492</v>
      </c>
      <c r="Q15" s="138" t="n">
        <v>3.815</v>
      </c>
      <c r="R15" s="138" t="n">
        <v>3.864</v>
      </c>
      <c r="S15" s="138" t="n">
        <v>6.867</v>
      </c>
      <c r="T15" s="138" t="n">
        <v>3.238</v>
      </c>
    </row>
    <row r="16" customFormat="false" ht="12.75" hidden="false" customHeight="true" outlineLevel="0" collapsed="false">
      <c r="A16" s="21" t="n">
        <v>1978</v>
      </c>
      <c r="B16" s="138" t="n">
        <v>195.532</v>
      </c>
      <c r="C16" s="138" t="n">
        <v>180.12</v>
      </c>
      <c r="D16" s="138" t="n">
        <v>164.337</v>
      </c>
      <c r="E16" s="138" t="n">
        <v>75.621</v>
      </c>
      <c r="F16" s="138" t="n">
        <v>35.833</v>
      </c>
      <c r="G16" s="138" t="n">
        <v>11.039</v>
      </c>
      <c r="H16" s="138" t="n">
        <v>2.403</v>
      </c>
      <c r="I16" s="138" t="n">
        <v>5.567</v>
      </c>
      <c r="J16" s="138" t="n">
        <v>1.556</v>
      </c>
      <c r="K16" s="138" t="n">
        <v>11.845</v>
      </c>
      <c r="L16" s="138" t="n">
        <v>9.891</v>
      </c>
      <c r="M16" s="138" t="n">
        <v>7.137</v>
      </c>
      <c r="N16" s="138" t="n">
        <v>3.447</v>
      </c>
      <c r="O16" s="138" t="n">
        <v>2.325</v>
      </c>
      <c r="P16" s="138" t="n">
        <v>8.87</v>
      </c>
      <c r="Q16" s="138" t="n">
        <v>4.588</v>
      </c>
      <c r="R16" s="138" t="n">
        <v>4.438</v>
      </c>
      <c r="S16" s="138" t="n">
        <v>6.97</v>
      </c>
      <c r="T16" s="138" t="n">
        <v>4.004</v>
      </c>
    </row>
    <row r="17" customFormat="false" ht="12.75" hidden="false" customHeight="true" outlineLevel="0" collapsed="false">
      <c r="A17" s="21" t="n">
        <v>1979</v>
      </c>
      <c r="B17" s="138" t="n">
        <v>221.66</v>
      </c>
      <c r="C17" s="138" t="n">
        <v>204.651</v>
      </c>
      <c r="D17" s="138" t="n">
        <v>187.236</v>
      </c>
      <c r="E17" s="138" t="n">
        <v>86.162</v>
      </c>
      <c r="F17" s="138" t="n">
        <v>41.192</v>
      </c>
      <c r="G17" s="138" t="n">
        <v>11.984</v>
      </c>
      <c r="H17" s="138" t="n">
        <v>2.847</v>
      </c>
      <c r="I17" s="138" t="n">
        <v>6.831</v>
      </c>
      <c r="J17" s="138" t="n">
        <v>1.899</v>
      </c>
      <c r="K17" s="138" t="n">
        <v>13.344</v>
      </c>
      <c r="L17" s="138" t="n">
        <v>10.744</v>
      </c>
      <c r="M17" s="138" t="n">
        <v>8.45</v>
      </c>
      <c r="N17" s="138" t="n">
        <v>3.782</v>
      </c>
      <c r="O17" s="138" t="n">
        <v>2.507</v>
      </c>
      <c r="P17" s="138" t="n">
        <v>9.533</v>
      </c>
      <c r="Q17" s="138" t="n">
        <v>5.375</v>
      </c>
      <c r="R17" s="138" t="n">
        <v>4.805</v>
      </c>
      <c r="S17" s="138" t="n">
        <v>7.432</v>
      </c>
      <c r="T17" s="138" t="n">
        <v>4.772</v>
      </c>
    </row>
    <row r="18" customFormat="false" ht="12.75" hidden="false" customHeight="true" outlineLevel="0" collapsed="false">
      <c r="A18" s="21" t="n">
        <v>1980</v>
      </c>
      <c r="B18" s="138" t="n">
        <v>255.783</v>
      </c>
      <c r="C18" s="138" t="n">
        <v>235.68</v>
      </c>
      <c r="D18" s="138" t="n">
        <v>217.196</v>
      </c>
      <c r="E18" s="138" t="n">
        <v>100.517</v>
      </c>
      <c r="F18" s="138" t="n">
        <v>47.714</v>
      </c>
      <c r="G18" s="138" t="n">
        <v>13.426</v>
      </c>
      <c r="H18" s="138" t="n">
        <v>3.478</v>
      </c>
      <c r="I18" s="138" t="n">
        <v>8.508</v>
      </c>
      <c r="J18" s="138" t="n">
        <v>2.378</v>
      </c>
      <c r="K18" s="138" t="n">
        <v>15.27</v>
      </c>
      <c r="L18" s="138" t="n">
        <v>12.049</v>
      </c>
      <c r="M18" s="138" t="n">
        <v>9.801</v>
      </c>
      <c r="N18" s="138" t="n">
        <v>4.055</v>
      </c>
      <c r="O18" s="138" t="n">
        <v>2.77</v>
      </c>
      <c r="P18" s="138" t="n">
        <v>9.268</v>
      </c>
      <c r="Q18" s="138" t="n">
        <v>6.445</v>
      </c>
      <c r="R18" s="138" t="n">
        <v>5.429</v>
      </c>
      <c r="S18" s="138" t="n">
        <v>8.585</v>
      </c>
      <c r="T18" s="138" t="n">
        <v>6.089</v>
      </c>
    </row>
    <row r="19" customFormat="false" ht="12.75" hidden="false" customHeight="true" outlineLevel="0" collapsed="false">
      <c r="A19" s="21" t="n">
        <v>1981</v>
      </c>
      <c r="B19" s="138" t="n">
        <v>296.753</v>
      </c>
      <c r="C19" s="138" t="n">
        <v>273.666</v>
      </c>
      <c r="D19" s="138" t="n">
        <v>252.052</v>
      </c>
      <c r="E19" s="138" t="n">
        <v>117.48</v>
      </c>
      <c r="F19" s="138" t="n">
        <v>55.606</v>
      </c>
      <c r="G19" s="138" t="n">
        <v>15.817</v>
      </c>
      <c r="H19" s="138" t="n">
        <v>4.276</v>
      </c>
      <c r="I19" s="138" t="n">
        <v>9.567</v>
      </c>
      <c r="J19" s="138" t="n">
        <v>2.938</v>
      </c>
      <c r="K19" s="138" t="n">
        <v>17.343</v>
      </c>
      <c r="L19" s="138" t="n">
        <v>13.398</v>
      </c>
      <c r="M19" s="138" t="n">
        <v>11.296</v>
      </c>
      <c r="N19" s="138" t="n">
        <v>4.332</v>
      </c>
      <c r="O19" s="138" t="n">
        <v>3.153</v>
      </c>
      <c r="P19" s="138" t="n">
        <v>10.929</v>
      </c>
      <c r="Q19" s="138" t="n">
        <v>7.531</v>
      </c>
      <c r="R19" s="138" t="n">
        <v>5.705</v>
      </c>
      <c r="S19" s="138" t="n">
        <v>9.996</v>
      </c>
      <c r="T19" s="138" t="n">
        <v>7.387</v>
      </c>
    </row>
    <row r="20" customFormat="false" ht="12.75" hidden="false" customHeight="true" outlineLevel="0" collapsed="false">
      <c r="A20" s="21" t="n">
        <v>1982</v>
      </c>
      <c r="B20" s="138" t="n">
        <v>334.71</v>
      </c>
      <c r="C20" s="138" t="n">
        <v>308.301</v>
      </c>
      <c r="D20" s="138" t="n">
        <v>283.358</v>
      </c>
      <c r="E20" s="138" t="n">
        <v>133.647</v>
      </c>
      <c r="F20" s="138" t="n">
        <v>61.623</v>
      </c>
      <c r="G20" s="138" t="n">
        <v>17.085</v>
      </c>
      <c r="H20" s="138" t="n">
        <v>4.924</v>
      </c>
      <c r="I20" s="138" t="n">
        <v>10.921</v>
      </c>
      <c r="J20" s="138" t="n">
        <v>3.482</v>
      </c>
      <c r="K20" s="138" t="n">
        <v>19.494</v>
      </c>
      <c r="L20" s="138" t="n">
        <v>15.029</v>
      </c>
      <c r="M20" s="138" t="n">
        <v>12.581</v>
      </c>
      <c r="N20" s="138" t="n">
        <v>4.572</v>
      </c>
      <c r="O20" s="138" t="n">
        <v>3.235</v>
      </c>
      <c r="P20" s="138" t="n">
        <v>13.087</v>
      </c>
      <c r="Q20" s="138" t="n">
        <v>8.621</v>
      </c>
      <c r="R20" s="138" t="n">
        <v>6.025</v>
      </c>
      <c r="S20" s="138" t="n">
        <v>11.567</v>
      </c>
      <c r="T20" s="138" t="n">
        <v>8.817</v>
      </c>
    </row>
    <row r="21" customFormat="false" ht="12.75" hidden="false" customHeight="true" outlineLevel="0" collapsed="false">
      <c r="A21" s="21" t="n">
        <v>1983</v>
      </c>
      <c r="B21" s="138" t="n">
        <v>368.995</v>
      </c>
      <c r="C21" s="138" t="n">
        <v>339.734</v>
      </c>
      <c r="D21" s="138" t="n">
        <v>311.983</v>
      </c>
      <c r="E21" s="138" t="n">
        <v>144.745</v>
      </c>
      <c r="F21" s="138" t="n">
        <v>68.644</v>
      </c>
      <c r="G21" s="138" t="n">
        <v>18.408</v>
      </c>
      <c r="H21" s="138" t="n">
        <v>5.663</v>
      </c>
      <c r="I21" s="138" t="n">
        <v>12.254</v>
      </c>
      <c r="J21" s="138" t="n">
        <v>4.237</v>
      </c>
      <c r="K21" s="138" t="n">
        <v>21.701</v>
      </c>
      <c r="L21" s="138" t="n">
        <v>17.323</v>
      </c>
      <c r="M21" s="138" t="n">
        <v>13.755</v>
      </c>
      <c r="N21" s="138" t="n">
        <v>5.252</v>
      </c>
      <c r="O21" s="138" t="n">
        <v>3.588</v>
      </c>
      <c r="P21" s="138" t="n">
        <v>14.911</v>
      </c>
      <c r="Q21" s="138" t="n">
        <v>9.251</v>
      </c>
      <c r="R21" s="138" t="n">
        <v>6.543</v>
      </c>
      <c r="S21" s="138" t="n">
        <v>12.483</v>
      </c>
      <c r="T21" s="138" t="n">
        <v>10.235</v>
      </c>
    </row>
    <row r="22" customFormat="false" ht="12.75" hidden="false" customHeight="true" outlineLevel="0" collapsed="false">
      <c r="A22" s="21" t="n">
        <v>1984</v>
      </c>
      <c r="B22" s="138" t="n">
        <v>406.516</v>
      </c>
      <c r="C22" s="138" t="n">
        <v>375.519</v>
      </c>
      <c r="D22" s="138" t="n">
        <v>342.07</v>
      </c>
      <c r="E22" s="138" t="n">
        <v>154.362</v>
      </c>
      <c r="F22" s="138" t="n">
        <v>77.412</v>
      </c>
      <c r="G22" s="138" t="n">
        <v>19.98</v>
      </c>
      <c r="H22" s="138" t="n">
        <v>7.35</v>
      </c>
      <c r="I22" s="138" t="n">
        <v>13.351</v>
      </c>
      <c r="J22" s="138" t="n">
        <v>5.129</v>
      </c>
      <c r="K22" s="138" t="n">
        <v>23.75</v>
      </c>
      <c r="L22" s="138" t="n">
        <v>19.617</v>
      </c>
      <c r="M22" s="138" t="n">
        <v>14.976</v>
      </c>
      <c r="N22" s="138" t="n">
        <v>6.143</v>
      </c>
      <c r="O22" s="138" t="n">
        <v>4.012</v>
      </c>
      <c r="P22" s="138" t="n">
        <v>19.596</v>
      </c>
      <c r="Q22" s="138" t="n">
        <v>9.842</v>
      </c>
      <c r="R22" s="138" t="n">
        <v>7.608</v>
      </c>
      <c r="S22" s="138" t="n">
        <v>12.199</v>
      </c>
      <c r="T22" s="138" t="n">
        <v>11.189</v>
      </c>
    </row>
    <row r="23" customFormat="false" ht="12.75" hidden="false" customHeight="true" outlineLevel="0" collapsed="false">
      <c r="A23" s="21" t="n">
        <v>1985</v>
      </c>
      <c r="B23" s="138" t="n">
        <v>444.623</v>
      </c>
      <c r="C23" s="138" t="n">
        <v>413.382</v>
      </c>
      <c r="D23" s="138" t="n">
        <v>376.943</v>
      </c>
      <c r="E23" s="138" t="n">
        <v>164.581</v>
      </c>
      <c r="F23" s="138" t="n">
        <v>90.857</v>
      </c>
      <c r="G23" s="138" t="n">
        <v>21.819</v>
      </c>
      <c r="H23" s="138" t="n">
        <v>8.143</v>
      </c>
      <c r="I23" s="138" t="n">
        <v>14.834</v>
      </c>
      <c r="J23" s="138" t="n">
        <v>5.647</v>
      </c>
      <c r="K23" s="138" t="n">
        <v>26.253</v>
      </c>
      <c r="L23" s="138" t="n">
        <v>21.795</v>
      </c>
      <c r="M23" s="138" t="n">
        <v>15.955</v>
      </c>
      <c r="N23" s="138" t="n">
        <v>7.058</v>
      </c>
      <c r="O23" s="138" t="n">
        <v>4.528</v>
      </c>
      <c r="P23" s="138" t="n">
        <v>20.7</v>
      </c>
      <c r="Q23" s="138" t="n">
        <v>11.212</v>
      </c>
      <c r="R23" s="138" t="n">
        <v>8.32</v>
      </c>
      <c r="S23" s="138" t="n">
        <v>11.225</v>
      </c>
      <c r="T23" s="138" t="n">
        <v>11.696</v>
      </c>
    </row>
    <row r="24" customFormat="false" ht="12.75" hidden="false" customHeight="true" outlineLevel="0" collapsed="false">
      <c r="A24" s="21" t="n">
        <v>1986</v>
      </c>
      <c r="B24" s="138" t="n">
        <v>476.9</v>
      </c>
      <c r="C24" s="138" t="n">
        <v>444.394</v>
      </c>
      <c r="D24" s="138" t="n">
        <v>409.535</v>
      </c>
      <c r="E24" s="138" t="n">
        <v>175.628</v>
      </c>
      <c r="F24" s="138" t="n">
        <v>100.713</v>
      </c>
      <c r="G24" s="138" t="n">
        <v>23.293</v>
      </c>
      <c r="H24" s="138" t="n">
        <v>9.326</v>
      </c>
      <c r="I24" s="138" t="n">
        <v>16.055</v>
      </c>
      <c r="J24" s="138" t="n">
        <v>6.388</v>
      </c>
      <c r="K24" s="138" t="n">
        <v>28.712</v>
      </c>
      <c r="L24" s="138" t="n">
        <v>24.29</v>
      </c>
      <c r="M24" s="138" t="n">
        <v>17.063</v>
      </c>
      <c r="N24" s="138" t="n">
        <v>8.068</v>
      </c>
      <c r="O24" s="138" t="n">
        <v>4.757</v>
      </c>
      <c r="P24" s="138" t="n">
        <v>17.715</v>
      </c>
      <c r="Q24" s="138" t="n">
        <v>12.387</v>
      </c>
      <c r="R24" s="138" t="n">
        <v>9.002</v>
      </c>
      <c r="S24" s="138" t="n">
        <v>11.105</v>
      </c>
      <c r="T24" s="138" t="n">
        <v>12.399</v>
      </c>
    </row>
    <row r="25" customFormat="false" ht="12.75" hidden="false" customHeight="true" outlineLevel="0" collapsed="false">
      <c r="A25" s="21" t="n">
        <v>1987</v>
      </c>
      <c r="B25" s="138" t="n">
        <v>519.116</v>
      </c>
      <c r="C25" s="138" t="n">
        <v>483.125</v>
      </c>
      <c r="D25" s="138" t="n">
        <v>448.538</v>
      </c>
      <c r="E25" s="138" t="n">
        <v>189.545</v>
      </c>
      <c r="F25" s="138" t="n">
        <v>112.909</v>
      </c>
      <c r="G25" s="138" t="n">
        <v>25.455</v>
      </c>
      <c r="H25" s="138" t="n">
        <v>11.389</v>
      </c>
      <c r="I25" s="138" t="n">
        <v>17.236</v>
      </c>
      <c r="J25" s="138" t="n">
        <v>6.66</v>
      </c>
      <c r="K25" s="138" t="n">
        <v>30.731</v>
      </c>
      <c r="L25" s="138" t="n">
        <v>26.888</v>
      </c>
      <c r="M25" s="138" t="n">
        <v>18.265</v>
      </c>
      <c r="N25" s="138" t="n">
        <v>9.459</v>
      </c>
      <c r="O25" s="138" t="n">
        <v>5.102</v>
      </c>
      <c r="P25" s="138" t="n">
        <v>15.914</v>
      </c>
      <c r="Q25" s="138" t="n">
        <v>13.572</v>
      </c>
      <c r="R25" s="138" t="n">
        <v>10.025</v>
      </c>
      <c r="S25" s="138" t="n">
        <v>12.508</v>
      </c>
      <c r="T25" s="138" t="n">
        <v>13.459</v>
      </c>
    </row>
    <row r="26" customFormat="false" ht="12.75" hidden="false" customHeight="true" outlineLevel="0" collapsed="false">
      <c r="A26" s="21" t="n">
        <v>1988</v>
      </c>
      <c r="B26" s="138" t="n">
        <v>581.698</v>
      </c>
      <c r="C26" s="138" t="n">
        <v>541.53</v>
      </c>
      <c r="D26" s="138" t="n">
        <v>499.514</v>
      </c>
      <c r="E26" s="138" t="n">
        <v>206.455</v>
      </c>
      <c r="F26" s="138" t="n">
        <v>128.639</v>
      </c>
      <c r="G26" s="138" t="n">
        <v>27.531</v>
      </c>
      <c r="H26" s="138" t="n">
        <v>13.805</v>
      </c>
      <c r="I26" s="138" t="n">
        <v>19.243</v>
      </c>
      <c r="J26" s="138" t="n">
        <v>8.426</v>
      </c>
      <c r="K26" s="138" t="n">
        <v>34.325</v>
      </c>
      <c r="L26" s="138" t="n">
        <v>30.646</v>
      </c>
      <c r="M26" s="138" t="n">
        <v>19.376</v>
      </c>
      <c r="N26" s="138" t="n">
        <v>11.069</v>
      </c>
      <c r="O26" s="138" t="n">
        <v>5.838</v>
      </c>
      <c r="P26" s="138" t="n">
        <v>20.91</v>
      </c>
      <c r="Q26" s="138" t="n">
        <v>15.267</v>
      </c>
      <c r="R26" s="138" t="n">
        <v>10.836</v>
      </c>
      <c r="S26" s="138" t="n">
        <v>14.438</v>
      </c>
      <c r="T26" s="138" t="n">
        <v>14.893</v>
      </c>
    </row>
    <row r="27" customFormat="false" ht="12.75" hidden="false" customHeight="true" outlineLevel="0" collapsed="false">
      <c r="A27" s="21" t="n">
        <v>1989</v>
      </c>
      <c r="B27" s="138" t="n">
        <v>647.473</v>
      </c>
      <c r="C27" s="138" t="n">
        <v>603.497</v>
      </c>
      <c r="D27" s="138" t="n">
        <v>551.636</v>
      </c>
      <c r="E27" s="138" t="n">
        <v>225.968</v>
      </c>
      <c r="F27" s="138" t="n">
        <v>143.294</v>
      </c>
      <c r="G27" s="138" t="n">
        <v>29.517</v>
      </c>
      <c r="H27" s="138" t="n">
        <v>14.597</v>
      </c>
      <c r="I27" s="138" t="n">
        <v>21.896</v>
      </c>
      <c r="J27" s="138" t="n">
        <v>10.238</v>
      </c>
      <c r="K27" s="138" t="n">
        <v>38.673</v>
      </c>
      <c r="L27" s="138" t="n">
        <v>34.757</v>
      </c>
      <c r="M27" s="138" t="n">
        <v>20.819</v>
      </c>
      <c r="N27" s="138" t="n">
        <v>11.877</v>
      </c>
      <c r="O27" s="138" t="n">
        <v>6.522</v>
      </c>
      <c r="P27" s="138" t="n">
        <v>27.564</v>
      </c>
      <c r="Q27" s="138" t="n">
        <v>17.775</v>
      </c>
      <c r="R27" s="138" t="n">
        <v>11.738</v>
      </c>
      <c r="S27" s="138" t="n">
        <v>14.978</v>
      </c>
      <c r="T27" s="138" t="n">
        <v>17.26</v>
      </c>
    </row>
    <row r="28" customFormat="false" ht="12.75" hidden="false" customHeight="true" outlineLevel="0" collapsed="false">
      <c r="A28" s="21" t="n">
        <v>1990</v>
      </c>
      <c r="B28" s="138" t="n">
        <v>724.282</v>
      </c>
      <c r="C28" s="138" t="n">
        <v>675.596</v>
      </c>
      <c r="D28" s="138" t="n">
        <v>616.82</v>
      </c>
      <c r="E28" s="138" t="n">
        <v>250.439</v>
      </c>
      <c r="F28" s="138" t="n">
        <v>158.945</v>
      </c>
      <c r="G28" s="138" t="n">
        <v>31.742</v>
      </c>
      <c r="H28" s="138" t="n">
        <v>17.408</v>
      </c>
      <c r="I28" s="138" t="n">
        <v>24.337</v>
      </c>
      <c r="J28" s="138" t="n">
        <v>12.567</v>
      </c>
      <c r="K28" s="138" t="n">
        <v>44.89</v>
      </c>
      <c r="L28" s="138" t="n">
        <v>40.29</v>
      </c>
      <c r="M28" s="138" t="n">
        <v>22.446</v>
      </c>
      <c r="N28" s="138" t="n">
        <v>13.754</v>
      </c>
      <c r="O28" s="138" t="n">
        <v>7.176</v>
      </c>
      <c r="P28" s="138" t="n">
        <v>31.604</v>
      </c>
      <c r="Q28" s="138" t="n">
        <v>19.996</v>
      </c>
      <c r="R28" s="138" t="n">
        <v>12.678</v>
      </c>
      <c r="S28" s="138" t="n">
        <v>17.047</v>
      </c>
      <c r="T28" s="138" t="n">
        <v>18.961</v>
      </c>
    </row>
    <row r="29" customFormat="false" ht="12.75" hidden="false" customHeight="true" outlineLevel="0" collapsed="false">
      <c r="A29" s="21" t="n">
        <v>1991</v>
      </c>
      <c r="B29" s="138" t="n">
        <v>791.524</v>
      </c>
      <c r="C29" s="138" t="n">
        <v>739.478</v>
      </c>
      <c r="D29" s="138" t="n">
        <v>677.65</v>
      </c>
      <c r="E29" s="138" t="n">
        <v>275.768</v>
      </c>
      <c r="F29" s="138" t="n">
        <v>176.53</v>
      </c>
      <c r="G29" s="138" t="n">
        <v>33.545</v>
      </c>
      <c r="H29" s="138" t="n">
        <v>18.713</v>
      </c>
      <c r="I29" s="138" t="n">
        <v>27.84</v>
      </c>
      <c r="J29" s="138" t="n">
        <v>15.172</v>
      </c>
      <c r="K29" s="138" t="n">
        <v>49.386</v>
      </c>
      <c r="L29" s="138" t="n">
        <v>44.381</v>
      </c>
      <c r="M29" s="138" t="n">
        <v>23.247</v>
      </c>
      <c r="N29" s="138" t="n">
        <v>13.068</v>
      </c>
      <c r="O29" s="138" t="n">
        <v>7.948</v>
      </c>
      <c r="P29" s="138" t="n">
        <v>31.753</v>
      </c>
      <c r="Q29" s="138" t="n">
        <v>22.127</v>
      </c>
      <c r="R29" s="138" t="n">
        <v>13.819</v>
      </c>
      <c r="S29" s="138" t="n">
        <v>16.802</v>
      </c>
      <c r="T29" s="138" t="n">
        <v>21.426</v>
      </c>
    </row>
    <row r="30" customFormat="false" ht="12.75" hidden="false" customHeight="true" outlineLevel="0" collapsed="false">
      <c r="A30" s="21" t="n">
        <v>1992</v>
      </c>
      <c r="B30" s="138" t="n">
        <v>857.927</v>
      </c>
      <c r="C30" s="138" t="n">
        <v>801.029</v>
      </c>
      <c r="D30" s="138" t="n">
        <v>733.662</v>
      </c>
      <c r="E30" s="138" t="n">
        <v>298.476</v>
      </c>
      <c r="F30" s="138" t="n">
        <v>191.256</v>
      </c>
      <c r="G30" s="138" t="n">
        <v>37.285</v>
      </c>
      <c r="H30" s="138" t="n">
        <v>21.048</v>
      </c>
      <c r="I30" s="138" t="n">
        <v>30.117</v>
      </c>
      <c r="J30" s="138" t="n">
        <v>18.73</v>
      </c>
      <c r="K30" s="138" t="n">
        <v>53.05</v>
      </c>
      <c r="L30" s="138" t="n">
        <v>47.003</v>
      </c>
      <c r="M30" s="138" t="n">
        <v>23.213</v>
      </c>
      <c r="N30" s="138" t="n">
        <v>13.484</v>
      </c>
      <c r="O30" s="138" t="n">
        <v>8.634</v>
      </c>
      <c r="P30" s="138" t="n">
        <v>34.361</v>
      </c>
      <c r="Q30" s="138" t="n">
        <v>24.371</v>
      </c>
      <c r="R30" s="138" t="n">
        <v>15.091</v>
      </c>
      <c r="S30" s="138" t="n">
        <v>18.341</v>
      </c>
      <c r="T30" s="138" t="n">
        <v>23.465</v>
      </c>
    </row>
    <row r="31" customFormat="false" ht="12.75" hidden="false" customHeight="true" outlineLevel="0" collapsed="false">
      <c r="A31" s="21" t="n">
        <v>1993</v>
      </c>
      <c r="B31" s="138" t="n">
        <v>921.499</v>
      </c>
      <c r="C31" s="138" t="n">
        <v>860.319</v>
      </c>
      <c r="D31" s="138" t="n">
        <v>781.177</v>
      </c>
      <c r="E31" s="138" t="n">
        <v>315.748</v>
      </c>
      <c r="F31" s="138" t="n">
        <v>202.747</v>
      </c>
      <c r="G31" s="138" t="n">
        <v>39.16</v>
      </c>
      <c r="H31" s="138" t="n">
        <v>23.181</v>
      </c>
      <c r="I31" s="138" t="n">
        <v>34.061</v>
      </c>
      <c r="J31" s="138" t="n">
        <v>22.8</v>
      </c>
      <c r="K31" s="138" t="n">
        <v>56.024</v>
      </c>
      <c r="L31" s="138" t="n">
        <v>49.589</v>
      </c>
      <c r="M31" s="138" t="n">
        <v>23.742</v>
      </c>
      <c r="N31" s="138" t="n">
        <v>14.124</v>
      </c>
      <c r="O31" s="138" t="n">
        <v>9.233</v>
      </c>
      <c r="P31" s="138" t="n">
        <v>43.132</v>
      </c>
      <c r="Q31" s="138" t="n">
        <v>26.776</v>
      </c>
      <c r="R31" s="138" t="n">
        <v>16.472</v>
      </c>
      <c r="S31" s="138" t="n">
        <v>19.929</v>
      </c>
      <c r="T31" s="138" t="n">
        <v>24.779</v>
      </c>
    </row>
    <row r="32" customFormat="false" ht="12.75" hidden="false" customHeight="true" outlineLevel="0" collapsed="false">
      <c r="A32" s="21" t="n">
        <v>1994</v>
      </c>
      <c r="B32" s="138" t="n">
        <v>972.696</v>
      </c>
      <c r="C32" s="138" t="n">
        <v>908.77</v>
      </c>
      <c r="D32" s="138" t="n">
        <v>823.149</v>
      </c>
      <c r="E32" s="138" t="n">
        <v>328.365</v>
      </c>
      <c r="F32" s="138" t="n">
        <v>212.179</v>
      </c>
      <c r="G32" s="138" t="n">
        <v>41.715</v>
      </c>
      <c r="H32" s="138" t="n">
        <v>24.227</v>
      </c>
      <c r="I32" s="138" t="n">
        <v>37.984</v>
      </c>
      <c r="J32" s="138" t="n">
        <v>27.375</v>
      </c>
      <c r="K32" s="138" t="n">
        <v>58.634</v>
      </c>
      <c r="L32" s="138" t="n">
        <v>53.059</v>
      </c>
      <c r="M32" s="138" t="n">
        <v>24.31</v>
      </c>
      <c r="N32" s="138" t="n">
        <v>15.3</v>
      </c>
      <c r="O32" s="138" t="n">
        <v>10.938</v>
      </c>
      <c r="P32" s="138" t="n">
        <v>45.093</v>
      </c>
      <c r="Q32" s="138" t="n">
        <v>29.591</v>
      </c>
      <c r="R32" s="138" t="n">
        <v>17.758</v>
      </c>
      <c r="S32" s="138" t="n">
        <v>20.837</v>
      </c>
      <c r="T32" s="138" t="n">
        <v>25.331</v>
      </c>
    </row>
    <row r="33" customFormat="false" ht="12.75" hidden="false" customHeight="true" outlineLevel="0" collapsed="false">
      <c r="A33" s="21" t="n">
        <v>1995</v>
      </c>
      <c r="B33" s="138" t="n">
        <v>1027.457</v>
      </c>
      <c r="C33" s="138" t="n">
        <v>961.595</v>
      </c>
      <c r="D33" s="138" t="n">
        <v>872.881</v>
      </c>
      <c r="E33" s="138" t="n">
        <v>339.312</v>
      </c>
      <c r="F33" s="138" t="n">
        <v>222.279</v>
      </c>
      <c r="G33" s="138" t="n">
        <v>44.775</v>
      </c>
      <c r="H33" s="138" t="n">
        <v>26.973</v>
      </c>
      <c r="I33" s="138" t="n">
        <v>41.958</v>
      </c>
      <c r="J33" s="138" t="n">
        <v>32.358</v>
      </c>
      <c r="K33" s="138" t="n">
        <v>64.478</v>
      </c>
      <c r="L33" s="138" t="n">
        <v>59.808</v>
      </c>
      <c r="M33" s="138" t="n">
        <v>25.1</v>
      </c>
      <c r="N33" s="138" t="n">
        <v>15.84</v>
      </c>
      <c r="O33" s="138" t="n">
        <v>11.666</v>
      </c>
      <c r="P33" s="138" t="n">
        <v>46.056</v>
      </c>
      <c r="Q33" s="138" t="n">
        <v>30.993</v>
      </c>
      <c r="R33" s="138" t="n">
        <v>18.67</v>
      </c>
      <c r="S33" s="138" t="n">
        <v>20.922</v>
      </c>
      <c r="T33" s="138" t="n">
        <v>26.27</v>
      </c>
    </row>
    <row r="34" customFormat="false" ht="12.75" hidden="false" customHeight="true" outlineLevel="0" collapsed="false">
      <c r="A34" s="21" t="n">
        <v>1996</v>
      </c>
      <c r="B34" s="138" t="n">
        <v>1081.861</v>
      </c>
      <c r="C34" s="138" t="n">
        <v>1014.12</v>
      </c>
      <c r="D34" s="138" t="n">
        <v>921.858</v>
      </c>
      <c r="E34" s="138" t="n">
        <v>350.798</v>
      </c>
      <c r="F34" s="138" t="n">
        <v>231.29</v>
      </c>
      <c r="G34" s="138" t="n">
        <v>47.105</v>
      </c>
      <c r="H34" s="138" t="n">
        <v>29.206</v>
      </c>
      <c r="I34" s="138" t="n">
        <v>46.516</v>
      </c>
      <c r="J34" s="138" t="n">
        <v>35.822</v>
      </c>
      <c r="K34" s="138" t="n">
        <v>69.569</v>
      </c>
      <c r="L34" s="138" t="n">
        <v>68.137</v>
      </c>
      <c r="M34" s="138" t="n">
        <v>26.004</v>
      </c>
      <c r="N34" s="138" t="n">
        <v>17.41</v>
      </c>
      <c r="O34" s="138" t="n">
        <v>10.829</v>
      </c>
      <c r="P34" s="138" t="n">
        <v>49.06</v>
      </c>
      <c r="Q34" s="138" t="n">
        <v>32.373</v>
      </c>
      <c r="R34" s="138" t="n">
        <v>17.808</v>
      </c>
      <c r="S34" s="138" t="n">
        <v>21.635</v>
      </c>
      <c r="T34" s="138" t="n">
        <v>28.297</v>
      </c>
    </row>
    <row r="35" customFormat="false" ht="12.75" hidden="false" customHeight="true" outlineLevel="0" collapsed="false">
      <c r="A35" s="21" t="n">
        <v>1997</v>
      </c>
      <c r="B35" s="138" t="n">
        <v>1142.632</v>
      </c>
      <c r="C35" s="138" t="n">
        <v>1070.447</v>
      </c>
      <c r="D35" s="138" t="n">
        <v>974.629</v>
      </c>
      <c r="E35" s="138" t="n">
        <v>363.403</v>
      </c>
      <c r="F35" s="138" t="n">
        <v>242.862</v>
      </c>
      <c r="G35" s="138" t="n">
        <v>50.457</v>
      </c>
      <c r="H35" s="138" t="n">
        <v>31.677</v>
      </c>
      <c r="I35" s="138" t="n">
        <v>50.468</v>
      </c>
      <c r="J35" s="138" t="n">
        <v>36.977</v>
      </c>
      <c r="K35" s="138" t="n">
        <v>74.391</v>
      </c>
      <c r="L35" s="138" t="n">
        <v>77.621</v>
      </c>
      <c r="M35" s="138" t="n">
        <v>27.581</v>
      </c>
      <c r="N35" s="138" t="n">
        <v>19.191</v>
      </c>
      <c r="O35" s="138" t="n">
        <v>12.215</v>
      </c>
      <c r="P35" s="138" t="n">
        <v>48.776</v>
      </c>
      <c r="Q35" s="138" t="n">
        <v>34.827</v>
      </c>
      <c r="R35" s="138" t="n">
        <v>19.64</v>
      </c>
      <c r="S35" s="138" t="n">
        <v>23.153</v>
      </c>
      <c r="T35" s="138" t="n">
        <v>29.392</v>
      </c>
    </row>
    <row r="36" customFormat="false" ht="12.75" hidden="false" customHeight="true" outlineLevel="0" collapsed="false">
      <c r="A36" s="21" t="n">
        <v>1998</v>
      </c>
      <c r="B36" s="138" t="n">
        <v>1209.038</v>
      </c>
      <c r="C36" s="138" t="n">
        <v>1129.614</v>
      </c>
      <c r="D36" s="138" t="n">
        <v>1029.299</v>
      </c>
      <c r="E36" s="138" t="n">
        <v>374.916</v>
      </c>
      <c r="F36" s="138" t="n">
        <v>258.665</v>
      </c>
      <c r="G36" s="138" t="n">
        <v>53.78</v>
      </c>
      <c r="H36" s="138" t="n">
        <v>33.791</v>
      </c>
      <c r="I36" s="138" t="n">
        <v>56.23</v>
      </c>
      <c r="J36" s="138" t="n">
        <v>34.175</v>
      </c>
      <c r="K36" s="138" t="n">
        <v>79.412</v>
      </c>
      <c r="L36" s="138" t="n">
        <v>88.427</v>
      </c>
      <c r="M36" s="138" t="n">
        <v>28.574</v>
      </c>
      <c r="N36" s="138" t="n">
        <v>21.328</v>
      </c>
      <c r="O36" s="138" t="n">
        <v>13.184</v>
      </c>
      <c r="P36" s="138" t="n">
        <v>49.676</v>
      </c>
      <c r="Q36" s="138" t="n">
        <v>37.455</v>
      </c>
      <c r="R36" s="138" t="n">
        <v>21.506</v>
      </c>
      <c r="S36" s="138" t="n">
        <v>23.746</v>
      </c>
      <c r="T36" s="138" t="n">
        <v>34.171</v>
      </c>
    </row>
    <row r="37" customFormat="false" ht="12.75" hidden="false" customHeight="true" outlineLevel="0" collapsed="false">
      <c r="A37" s="21" t="n">
        <v>1999</v>
      </c>
      <c r="B37" s="138" t="n">
        <v>1286.622</v>
      </c>
      <c r="C37" s="138" t="n">
        <v>1201.118</v>
      </c>
      <c r="D37" s="138" t="n">
        <v>1089.801</v>
      </c>
      <c r="E37" s="138" t="n">
        <v>393.623</v>
      </c>
      <c r="F37" s="138" t="n">
        <v>271.884</v>
      </c>
      <c r="G37" s="138" t="n">
        <v>57.448</v>
      </c>
      <c r="H37" s="138" t="n">
        <v>34.994</v>
      </c>
      <c r="I37" s="138" t="n">
        <v>59.836</v>
      </c>
      <c r="J37" s="138" t="n">
        <v>32.871</v>
      </c>
      <c r="K37" s="138" t="n">
        <v>80.793</v>
      </c>
      <c r="L37" s="138" t="n">
        <v>104.736</v>
      </c>
      <c r="M37" s="138" t="n">
        <v>30.624</v>
      </c>
      <c r="N37" s="138" t="n">
        <v>22.991</v>
      </c>
      <c r="O37" s="138" t="n">
        <v>14.492</v>
      </c>
      <c r="P37" s="138" t="n">
        <v>56.081</v>
      </c>
      <c r="Q37" s="138" t="n">
        <v>40.744</v>
      </c>
      <c r="R37" s="138" t="n">
        <v>23.369</v>
      </c>
      <c r="S37" s="138" t="n">
        <v>25.405</v>
      </c>
      <c r="T37" s="138" t="n">
        <v>36.73</v>
      </c>
    </row>
    <row r="38" customFormat="false" ht="12.75" hidden="false" customHeight="true" outlineLevel="0" collapsed="false">
      <c r="A38" s="21" t="n">
        <v>2000</v>
      </c>
      <c r="B38" s="138" t="n">
        <v>1377.185</v>
      </c>
      <c r="C38" s="138" t="n">
        <v>1289.639</v>
      </c>
      <c r="D38" s="138" t="n">
        <v>1165.414</v>
      </c>
      <c r="E38" s="138" t="n">
        <v>415.53</v>
      </c>
      <c r="F38" s="138" t="n">
        <v>290.883</v>
      </c>
      <c r="G38" s="138" t="n">
        <v>62.271</v>
      </c>
      <c r="H38" s="138" t="n">
        <v>37.015</v>
      </c>
      <c r="I38" s="138" t="n">
        <v>64.575</v>
      </c>
      <c r="J38" s="138" t="n">
        <v>32.425</v>
      </c>
      <c r="K38" s="138" t="n">
        <v>85.12</v>
      </c>
      <c r="L38" s="138" t="n">
        <v>120.897</v>
      </c>
      <c r="M38" s="138" t="n">
        <v>31.568</v>
      </c>
      <c r="N38" s="138" t="n">
        <v>25.131</v>
      </c>
      <c r="O38" s="138" t="n">
        <v>17.071</v>
      </c>
      <c r="P38" s="138" t="n">
        <v>64.154</v>
      </c>
      <c r="Q38" s="138" t="n">
        <v>43</v>
      </c>
      <c r="R38" s="138" t="n">
        <v>25.465</v>
      </c>
      <c r="S38" s="138" t="n">
        <v>25.374</v>
      </c>
      <c r="T38" s="138" t="n">
        <v>36.706</v>
      </c>
    </row>
    <row r="39" customFormat="false" ht="12.75" hidden="false" customHeight="true" outlineLevel="0" collapsed="false">
      <c r="A39" s="21" t="n">
        <v>2001</v>
      </c>
      <c r="B39" s="138" t="n">
        <v>1494.116</v>
      </c>
      <c r="C39" s="138" t="n">
        <v>1402.842</v>
      </c>
      <c r="D39" s="138" t="n">
        <v>1265.339</v>
      </c>
      <c r="E39" s="138" t="n">
        <v>449.356</v>
      </c>
      <c r="F39" s="138" t="n">
        <v>315.717</v>
      </c>
      <c r="G39" s="138" t="n">
        <v>67.821</v>
      </c>
      <c r="H39" s="138" t="n">
        <v>40.612</v>
      </c>
      <c r="I39" s="138" t="n">
        <v>70.585</v>
      </c>
      <c r="J39" s="138" t="n">
        <v>34.42</v>
      </c>
      <c r="K39" s="138" t="n">
        <v>90.781</v>
      </c>
      <c r="L39" s="138" t="n">
        <v>138.694</v>
      </c>
      <c r="M39" s="138" t="n">
        <v>32.25</v>
      </c>
      <c r="N39" s="138" t="n">
        <v>25.101</v>
      </c>
      <c r="O39" s="138" t="n">
        <v>19.076</v>
      </c>
      <c r="P39" s="138" t="n">
        <v>70.942</v>
      </c>
      <c r="Q39" s="138" t="n">
        <v>47.485</v>
      </c>
      <c r="R39" s="138" t="n">
        <v>28.51</v>
      </c>
      <c r="S39" s="138" t="n">
        <v>26.118</v>
      </c>
      <c r="T39" s="138" t="n">
        <v>36.646</v>
      </c>
    </row>
    <row r="40" customFormat="false" ht="12.75" hidden="false" customHeight="true" outlineLevel="0" collapsed="false">
      <c r="A40" s="21" t="n">
        <v>2002</v>
      </c>
      <c r="B40" s="138" t="n">
        <v>1636.416</v>
      </c>
      <c r="C40" s="138" t="n">
        <v>1534.372</v>
      </c>
      <c r="D40" s="138" t="n">
        <v>1371.951</v>
      </c>
      <c r="E40" s="138" t="n">
        <v>486.477</v>
      </c>
      <c r="F40" s="138" t="n">
        <v>340.852</v>
      </c>
      <c r="G40" s="138" t="n">
        <v>73.684</v>
      </c>
      <c r="H40" s="138" t="n">
        <v>43.671</v>
      </c>
      <c r="I40" s="138" t="n">
        <v>77.597</v>
      </c>
      <c r="J40" s="138" t="n">
        <v>36.628</v>
      </c>
      <c r="K40" s="138" t="n">
        <v>94.48</v>
      </c>
      <c r="L40" s="138" t="n">
        <v>158.174</v>
      </c>
      <c r="M40" s="138" t="n">
        <v>33.292</v>
      </c>
      <c r="N40" s="138" t="n">
        <v>27.095</v>
      </c>
      <c r="O40" s="138" t="n">
        <v>21.624</v>
      </c>
      <c r="P40" s="138" t="n">
        <v>88.927</v>
      </c>
      <c r="Q40" s="138" t="n">
        <v>51.869</v>
      </c>
      <c r="R40" s="138" t="n">
        <v>32.016</v>
      </c>
      <c r="S40" s="138" t="n">
        <v>29.26</v>
      </c>
      <c r="T40" s="138" t="n">
        <v>40.768</v>
      </c>
    </row>
    <row r="41" customFormat="false" ht="12.75" hidden="false" customHeight="true" outlineLevel="0" collapsed="false">
      <c r="A41" s="21" t="n">
        <v>2003</v>
      </c>
      <c r="B41" s="138" t="n">
        <v>1774.297</v>
      </c>
      <c r="C41" s="138" t="n">
        <v>1664.333</v>
      </c>
      <c r="D41" s="138" t="n">
        <v>1480.37</v>
      </c>
      <c r="E41" s="138" t="n">
        <v>526.159</v>
      </c>
      <c r="F41" s="138" t="n">
        <v>368.081</v>
      </c>
      <c r="G41" s="138" t="n">
        <v>76.279</v>
      </c>
      <c r="H41" s="138" t="n">
        <v>46.782</v>
      </c>
      <c r="I41" s="138" t="n">
        <v>83.661</v>
      </c>
      <c r="J41" s="138" t="n">
        <v>39.798</v>
      </c>
      <c r="K41" s="138" t="n">
        <v>100.308</v>
      </c>
      <c r="L41" s="138" t="n">
        <v>176.029</v>
      </c>
      <c r="M41" s="138" t="n">
        <v>35.103</v>
      </c>
      <c r="N41" s="138" t="n">
        <v>28.171</v>
      </c>
      <c r="O41" s="138" t="n">
        <v>24.054</v>
      </c>
      <c r="P41" s="138" t="n">
        <v>106.145</v>
      </c>
      <c r="Q41" s="138" t="n">
        <v>53.763</v>
      </c>
      <c r="R41" s="138" t="n">
        <v>34.863</v>
      </c>
      <c r="S41" s="138" t="n">
        <v>30.911</v>
      </c>
      <c r="T41" s="138" t="n">
        <v>44.19</v>
      </c>
    </row>
    <row r="42" customFormat="false" ht="12.75" hidden="false" customHeight="true" outlineLevel="0" collapsed="false">
      <c r="A42" s="21" t="n">
        <v>2004</v>
      </c>
      <c r="B42" s="138" t="n">
        <v>1900.045</v>
      </c>
      <c r="C42" s="138" t="n">
        <v>1782.64</v>
      </c>
      <c r="D42" s="138" t="n">
        <v>1589.346</v>
      </c>
      <c r="E42" s="138" t="n">
        <v>566.006</v>
      </c>
      <c r="F42" s="138" t="n">
        <v>393.102</v>
      </c>
      <c r="G42" s="138" t="n">
        <v>82.053</v>
      </c>
      <c r="H42" s="138" t="n">
        <v>50.34</v>
      </c>
      <c r="I42" s="138" t="n">
        <v>90.618</v>
      </c>
      <c r="J42" s="138" t="n">
        <v>43.809</v>
      </c>
      <c r="K42" s="138" t="n">
        <v>105.746</v>
      </c>
      <c r="L42" s="138" t="n">
        <v>192.204</v>
      </c>
      <c r="M42" s="138" t="n">
        <v>35.83</v>
      </c>
      <c r="N42" s="138" t="n">
        <v>29.638</v>
      </c>
      <c r="O42" s="138" t="n">
        <v>26.067</v>
      </c>
      <c r="P42" s="138" t="n">
        <v>113.251</v>
      </c>
      <c r="Q42" s="138" t="n">
        <v>53.976</v>
      </c>
      <c r="R42" s="138" t="n">
        <v>38.508</v>
      </c>
      <c r="S42" s="138" t="n">
        <v>33.062</v>
      </c>
      <c r="T42" s="138" t="n">
        <v>45.834</v>
      </c>
    </row>
    <row r="43" customFormat="false" ht="12.75" hidden="false" customHeight="true" outlineLevel="0" collapsed="false">
      <c r="A43" s="21" t="n">
        <v>2005</v>
      </c>
      <c r="B43" s="138" t="n">
        <v>2029.147</v>
      </c>
      <c r="C43" s="138" t="n">
        <v>1902.639</v>
      </c>
      <c r="D43" s="138" t="n">
        <v>1697.233</v>
      </c>
      <c r="E43" s="138" t="n">
        <v>609.358</v>
      </c>
      <c r="F43" s="138" t="n">
        <v>416.934</v>
      </c>
      <c r="G43" s="138" t="n">
        <v>87.017</v>
      </c>
      <c r="H43" s="138" t="n">
        <v>53.002</v>
      </c>
      <c r="I43" s="138" t="n">
        <v>96.527</v>
      </c>
      <c r="J43" s="138" t="n">
        <v>48.71</v>
      </c>
      <c r="K43" s="138" t="n">
        <v>112.455</v>
      </c>
      <c r="L43" s="138" t="n">
        <v>204.779</v>
      </c>
      <c r="M43" s="138" t="n">
        <v>37.225</v>
      </c>
      <c r="N43" s="138" t="n">
        <v>31.227</v>
      </c>
      <c r="O43" s="138" t="n">
        <v>28.046</v>
      </c>
      <c r="P43" s="138" t="n">
        <v>121.162</v>
      </c>
      <c r="Q43" s="138" t="n">
        <v>56.199</v>
      </c>
      <c r="R43" s="138" t="n">
        <v>40.322</v>
      </c>
      <c r="S43" s="138" t="n">
        <v>36.206</v>
      </c>
      <c r="T43" s="138" t="n">
        <v>49.98</v>
      </c>
    </row>
    <row r="44" customFormat="false" ht="12.75" hidden="false" customHeight="true" outlineLevel="0" collapsed="false">
      <c r="A44" s="21" t="n">
        <v>2006</v>
      </c>
      <c r="B44" s="138" t="n">
        <v>2162.409</v>
      </c>
      <c r="C44" s="138" t="n">
        <v>2031.468</v>
      </c>
      <c r="D44" s="138" t="n">
        <v>1804.903</v>
      </c>
      <c r="E44" s="138" t="n">
        <v>651.907</v>
      </c>
      <c r="F44" s="138" t="n">
        <v>438.798</v>
      </c>
      <c r="G44" s="138" t="n">
        <v>91.442</v>
      </c>
      <c r="H44" s="138" t="n">
        <v>55.368</v>
      </c>
      <c r="I44" s="138" t="n">
        <v>101.681</v>
      </c>
      <c r="J44" s="138" t="n">
        <v>52.591</v>
      </c>
      <c r="K44" s="138" t="n">
        <v>117.283</v>
      </c>
      <c r="L44" s="138" t="n">
        <v>224.213</v>
      </c>
      <c r="M44" s="138" t="n">
        <v>38.719</v>
      </c>
      <c r="N44" s="138" t="n">
        <v>32.902</v>
      </c>
      <c r="O44" s="138" t="n">
        <v>29.516</v>
      </c>
      <c r="P44" s="138" t="n">
        <v>134.501</v>
      </c>
      <c r="Q44" s="138" t="n">
        <v>62.547</v>
      </c>
      <c r="R44" s="138" t="n">
        <v>41.388</v>
      </c>
      <c r="S44" s="138" t="n">
        <v>40.627</v>
      </c>
      <c r="T44" s="138" t="n">
        <v>48.928</v>
      </c>
    </row>
    <row r="45" customFormat="false" ht="12.75" hidden="false" customHeight="true" outlineLevel="0" collapsed="false">
      <c r="A45" s="21" t="n">
        <v>2007</v>
      </c>
      <c r="B45" s="138" t="n">
        <v>2297.098</v>
      </c>
      <c r="C45" s="138" t="n">
        <v>2153.447</v>
      </c>
      <c r="D45" s="138" t="n">
        <v>1914.551</v>
      </c>
      <c r="E45" s="138" t="n">
        <v>692.49</v>
      </c>
      <c r="F45" s="138" t="n">
        <v>461.804</v>
      </c>
      <c r="G45" s="138" t="n">
        <v>97.338</v>
      </c>
      <c r="H45" s="138" t="n">
        <v>59.492</v>
      </c>
      <c r="I45" s="138" t="n">
        <v>107.689</v>
      </c>
      <c r="J45" s="138" t="n">
        <v>57.772</v>
      </c>
      <c r="K45" s="138" t="n">
        <v>126.437</v>
      </c>
      <c r="L45" s="138" t="n">
        <v>236.201</v>
      </c>
      <c r="M45" s="138" t="n">
        <v>40.991</v>
      </c>
      <c r="N45" s="138" t="n">
        <v>34.337</v>
      </c>
      <c r="O45" s="138" t="n">
        <v>30.193</v>
      </c>
      <c r="P45" s="138" t="n">
        <v>139.665</v>
      </c>
      <c r="Q45" s="138" t="n">
        <v>69.038</v>
      </c>
      <c r="R45" s="138" t="n">
        <v>41.933</v>
      </c>
      <c r="S45" s="138" t="n">
        <v>46.515</v>
      </c>
      <c r="T45" s="138" t="n">
        <v>55.203</v>
      </c>
    </row>
    <row r="46" customFormat="false" ht="12.75" hidden="false" customHeight="true" outlineLevel="0" collapsed="false">
      <c r="A46" s="21" t="n">
        <v>2008</v>
      </c>
      <c r="B46" s="138" t="n">
        <v>2403.938</v>
      </c>
      <c r="C46" s="138" t="n">
        <v>2250.141</v>
      </c>
      <c r="D46" s="138" t="n">
        <v>2010.233</v>
      </c>
      <c r="E46" s="138" t="n">
        <v>729.258</v>
      </c>
      <c r="F46" s="138" t="n">
        <v>486.601</v>
      </c>
      <c r="G46" s="138" t="n">
        <v>102.369</v>
      </c>
      <c r="H46" s="138" t="n">
        <v>63.599</v>
      </c>
      <c r="I46" s="138" t="n">
        <v>113.287</v>
      </c>
      <c r="J46" s="138" t="n">
        <v>61.463</v>
      </c>
      <c r="K46" s="138" t="n">
        <v>132.661</v>
      </c>
      <c r="L46" s="138" t="n">
        <v>243.584</v>
      </c>
      <c r="M46" s="138" t="n">
        <v>42.503</v>
      </c>
      <c r="N46" s="138" t="n">
        <v>34.908</v>
      </c>
      <c r="O46" s="138" t="n">
        <v>29.451</v>
      </c>
      <c r="P46" s="138" t="n">
        <v>137.765</v>
      </c>
      <c r="Q46" s="138" t="n">
        <v>72.693</v>
      </c>
      <c r="R46" s="138" t="n">
        <v>43.377</v>
      </c>
      <c r="S46" s="138" t="n">
        <v>51.714</v>
      </c>
      <c r="T46" s="138" t="n">
        <v>58.706</v>
      </c>
    </row>
    <row r="47" customFormat="false" ht="12.75" hidden="false" customHeight="true" outlineLevel="0" collapsed="false">
      <c r="A47" s="21" t="n">
        <v>2009</v>
      </c>
      <c r="B47" s="138" t="n">
        <v>2495.842</v>
      </c>
      <c r="C47" s="138" t="n">
        <v>2349.543</v>
      </c>
      <c r="D47" s="138" t="n">
        <v>2109.003</v>
      </c>
      <c r="E47" s="138" t="n">
        <v>776.09</v>
      </c>
      <c r="F47" s="138" t="n">
        <v>502.749</v>
      </c>
      <c r="G47" s="138" t="n">
        <v>102.474</v>
      </c>
      <c r="H47" s="138" t="n">
        <v>65.989</v>
      </c>
      <c r="I47" s="138" t="n">
        <v>122.03</v>
      </c>
      <c r="J47" s="138" t="n">
        <v>66.104</v>
      </c>
      <c r="K47" s="138" t="n">
        <v>138.67</v>
      </c>
      <c r="L47" s="138" t="n">
        <v>256.106</v>
      </c>
      <c r="M47" s="138" t="n">
        <v>43.617</v>
      </c>
      <c r="N47" s="138" t="n">
        <v>35.174</v>
      </c>
      <c r="O47" s="138" t="n">
        <v>29.566</v>
      </c>
      <c r="P47" s="138" t="n">
        <v>134.743</v>
      </c>
      <c r="Q47" s="138" t="n">
        <v>76.232</v>
      </c>
      <c r="R47" s="138" t="n">
        <v>45.677</v>
      </c>
      <c r="S47" s="138" t="n">
        <v>46.555</v>
      </c>
      <c r="T47" s="138" t="n">
        <v>54.066</v>
      </c>
    </row>
    <row r="48" customFormat="false" ht="12.75" hidden="false" customHeight="true" outlineLevel="0" collapsed="false">
      <c r="A48" s="21" t="n">
        <v>2010</v>
      </c>
      <c r="B48" s="138" t="n">
        <v>2593.644</v>
      </c>
      <c r="C48" s="138" t="n">
        <v>2444.6</v>
      </c>
      <c r="D48" s="138" t="n">
        <v>2186.013</v>
      </c>
      <c r="E48" s="138" t="n">
        <v>814.045</v>
      </c>
      <c r="F48" s="138" t="n">
        <v>515.483</v>
      </c>
      <c r="G48" s="138" t="n">
        <v>104.785</v>
      </c>
      <c r="H48" s="138" t="n">
        <v>68.357</v>
      </c>
      <c r="I48" s="138" t="n">
        <v>128.533</v>
      </c>
      <c r="J48" s="138" t="n">
        <v>70.172</v>
      </c>
      <c r="K48" s="138" t="n">
        <v>143.078</v>
      </c>
      <c r="L48" s="138" t="n">
        <v>259.061</v>
      </c>
      <c r="M48" s="138" t="n">
        <v>44.762</v>
      </c>
      <c r="N48" s="138" t="n">
        <v>37.736</v>
      </c>
      <c r="O48" s="138" t="n">
        <v>30.074</v>
      </c>
      <c r="P48" s="138" t="n">
        <v>146.023</v>
      </c>
      <c r="Q48" s="138" t="n">
        <v>82.489</v>
      </c>
      <c r="R48" s="138" t="n">
        <v>49.267</v>
      </c>
      <c r="S48" s="138" t="n">
        <v>41.136</v>
      </c>
      <c r="T48" s="138" t="n">
        <v>58.641</v>
      </c>
    </row>
    <row r="49" customFormat="false" ht="12.75" hidden="false" customHeight="true" outlineLevel="0" collapsed="false">
      <c r="A49" s="21" t="n">
        <v>2011</v>
      </c>
      <c r="B49" s="138" t="n">
        <v>2695.047</v>
      </c>
      <c r="C49" s="138" t="n">
        <v>2543.177</v>
      </c>
      <c r="D49" s="138" t="n">
        <v>2270.404</v>
      </c>
      <c r="E49" s="138" t="n">
        <v>848.865</v>
      </c>
      <c r="F49" s="138" t="n">
        <v>529.218</v>
      </c>
      <c r="G49" s="138" t="n">
        <v>107.851</v>
      </c>
      <c r="H49" s="138" t="n">
        <v>70.903</v>
      </c>
      <c r="I49" s="138" t="n">
        <v>134.328</v>
      </c>
      <c r="J49" s="138" t="n">
        <v>72.889</v>
      </c>
      <c r="K49" s="138" t="n">
        <v>151.333</v>
      </c>
      <c r="L49" s="138" t="n">
        <v>269.237</v>
      </c>
      <c r="M49" s="138" t="n">
        <v>46.116</v>
      </c>
      <c r="N49" s="138" t="n">
        <v>39.666</v>
      </c>
      <c r="O49" s="138" t="n">
        <v>33.766</v>
      </c>
      <c r="P49" s="138" t="n">
        <v>152.318</v>
      </c>
      <c r="Q49" s="138" t="n">
        <v>86.689</v>
      </c>
      <c r="R49" s="138" t="n">
        <v>50.172</v>
      </c>
      <c r="S49" s="138" t="n">
        <v>40.207</v>
      </c>
      <c r="T49" s="138" t="n">
        <v>61.491</v>
      </c>
    </row>
    <row r="50" customFormat="false" ht="12.75" hidden="false" customHeight="true" outlineLevel="0" collapsed="false">
      <c r="A50" s="21" t="n">
        <v>2012</v>
      </c>
      <c r="B50" s="138" t="n">
        <v>2809.019</v>
      </c>
      <c r="C50" s="138" t="n">
        <v>2655.28</v>
      </c>
      <c r="D50" s="138" t="n">
        <v>2364.14</v>
      </c>
      <c r="E50" s="138" t="n">
        <v>884.684</v>
      </c>
      <c r="F50" s="138" t="n">
        <v>549.555</v>
      </c>
      <c r="G50" s="138" t="n">
        <v>111.392</v>
      </c>
      <c r="H50" s="138" t="n">
        <v>74.481</v>
      </c>
      <c r="I50" s="138" t="n">
        <v>143.885</v>
      </c>
      <c r="J50" s="138" t="n">
        <v>77.539</v>
      </c>
      <c r="K50" s="138" t="n">
        <v>155.25</v>
      </c>
      <c r="L50" s="138" t="n">
        <v>277.062</v>
      </c>
      <c r="M50" s="138" t="n">
        <v>47.771</v>
      </c>
      <c r="N50" s="138" t="n">
        <v>42.522</v>
      </c>
      <c r="O50" s="138" t="n">
        <v>37.464</v>
      </c>
      <c r="P50" s="138" t="n">
        <v>162.627</v>
      </c>
      <c r="Q50" s="138" t="n">
        <v>91.049</v>
      </c>
      <c r="R50" s="138" t="n">
        <v>48.689</v>
      </c>
      <c r="S50" s="138" t="n">
        <v>40.722</v>
      </c>
      <c r="T50" s="138" t="n">
        <v>64.328</v>
      </c>
    </row>
    <row r="51" customFormat="false" ht="12.75" hidden="false" customHeight="true" outlineLevel="0" collapsed="false">
      <c r="A51" s="21" t="n">
        <v>2013</v>
      </c>
      <c r="B51" s="138" t="n">
        <v>2915.48</v>
      </c>
      <c r="C51" s="138" t="n">
        <v>2757.771</v>
      </c>
      <c r="D51" s="138" t="n">
        <v>2441.846</v>
      </c>
      <c r="E51" s="138" t="n">
        <v>920.687</v>
      </c>
      <c r="F51" s="138" t="n">
        <v>554.536</v>
      </c>
      <c r="G51" s="138" t="n">
        <v>115.243</v>
      </c>
      <c r="H51" s="138" t="n">
        <v>76.074</v>
      </c>
      <c r="I51" s="138" t="n">
        <v>152.791</v>
      </c>
      <c r="J51" s="138" t="n">
        <v>81.938</v>
      </c>
      <c r="K51" s="138" t="n">
        <v>163.182</v>
      </c>
      <c r="L51" s="138" t="n">
        <v>283.688</v>
      </c>
      <c r="M51" s="138" t="n">
        <v>49.041</v>
      </c>
      <c r="N51" s="138" t="n">
        <v>44.666</v>
      </c>
      <c r="O51" s="138" t="n">
        <v>39.84</v>
      </c>
      <c r="P51" s="138" t="n">
        <v>180.809</v>
      </c>
      <c r="Q51" s="138" t="n">
        <v>95.276</v>
      </c>
      <c r="R51" s="138" t="n">
        <v>48.634</v>
      </c>
      <c r="S51" s="138" t="n">
        <v>41.751</v>
      </c>
      <c r="T51" s="138" t="n">
        <v>67.324</v>
      </c>
    </row>
    <row r="52" customFormat="false" ht="12.75" hidden="false" customHeight="true" outlineLevel="0" collapsed="false">
      <c r="A52" s="21" t="n">
        <v>2014</v>
      </c>
      <c r="B52" s="138" t="n">
        <v>3130.151</v>
      </c>
      <c r="C52" s="138" t="n">
        <v>2964.859</v>
      </c>
      <c r="D52" s="138" t="n">
        <v>2622.678</v>
      </c>
      <c r="E52" s="138" t="n">
        <v>982.701</v>
      </c>
      <c r="F52" s="138" t="n">
        <v>601.5</v>
      </c>
      <c r="G52" s="138" t="n">
        <v>120.259</v>
      </c>
      <c r="H52" s="138" t="n">
        <v>83.792</v>
      </c>
      <c r="I52" s="138" t="n">
        <v>163.678</v>
      </c>
      <c r="J52" s="138" t="n">
        <v>88.343</v>
      </c>
      <c r="K52" s="138" t="n">
        <v>171.996</v>
      </c>
      <c r="L52" s="138" t="n">
        <v>308.723</v>
      </c>
      <c r="M52" s="138" t="n">
        <v>54.359</v>
      </c>
      <c r="N52" s="138" t="n">
        <v>47.326</v>
      </c>
      <c r="O52" s="138" t="n">
        <v>44.486</v>
      </c>
      <c r="P52" s="138" t="n">
        <v>197.414</v>
      </c>
      <c r="Q52" s="138" t="n">
        <v>100.282</v>
      </c>
      <c r="R52" s="138" t="n">
        <v>50.766</v>
      </c>
      <c r="S52" s="138" t="n">
        <v>43.692</v>
      </c>
      <c r="T52" s="138" t="n">
        <v>70.834</v>
      </c>
    </row>
    <row r="53" customFormat="false" ht="12.75" hidden="false" customHeight="true" outlineLevel="0" collapsed="false">
      <c r="A53" s="21" t="n">
        <v>2015</v>
      </c>
      <c r="B53" s="138" t="n">
        <v>3307.604</v>
      </c>
      <c r="C53" s="138" t="n">
        <v>3132.726</v>
      </c>
      <c r="D53" s="138" t="n">
        <v>2774.074</v>
      </c>
      <c r="E53" s="138" t="n">
        <v>1038.304</v>
      </c>
      <c r="F53" s="138" t="n">
        <v>633.386</v>
      </c>
      <c r="G53" s="138" t="n">
        <v>126.801</v>
      </c>
      <c r="H53" s="138" t="n">
        <v>89.73</v>
      </c>
      <c r="I53" s="138" t="n">
        <v>175.318</v>
      </c>
      <c r="J53" s="138" t="n">
        <v>94.463</v>
      </c>
      <c r="K53" s="138" t="n">
        <v>181.104</v>
      </c>
      <c r="L53" s="138" t="n">
        <v>327.346</v>
      </c>
      <c r="M53" s="138" t="n">
        <v>57.542</v>
      </c>
      <c r="N53" s="138" t="n">
        <v>50.079</v>
      </c>
      <c r="O53" s="138" t="n">
        <v>47.39</v>
      </c>
      <c r="P53" s="138" t="n">
        <v>205.553</v>
      </c>
      <c r="Q53" s="138" t="n">
        <v>105.709</v>
      </c>
      <c r="R53" s="138" t="n">
        <v>53.676</v>
      </c>
      <c r="S53" s="138" t="n">
        <v>46.367</v>
      </c>
      <c r="T53" s="138" t="n">
        <v>74.834</v>
      </c>
    </row>
    <row r="54" customFormat="false" ht="12.75" hidden="false" customHeight="true" outlineLevel="0" collapsed="false">
      <c r="A54" s="21" t="n">
        <v>2016</v>
      </c>
      <c r="B54" s="138" t="n">
        <v>3514.437</v>
      </c>
      <c r="C54" s="138" t="n">
        <v>3329.239</v>
      </c>
      <c r="D54" s="138" t="n">
        <v>2948.949</v>
      </c>
      <c r="E54" s="138" t="n">
        <v>1106.557</v>
      </c>
      <c r="F54" s="138" t="n">
        <v>670.575</v>
      </c>
      <c r="G54" s="138" t="n">
        <v>133.6</v>
      </c>
      <c r="H54" s="138" t="n">
        <v>96.473</v>
      </c>
      <c r="I54" s="138" t="n">
        <v>188.15</v>
      </c>
      <c r="J54" s="138" t="n">
        <v>101.179</v>
      </c>
      <c r="K54" s="138" t="n">
        <v>191.034</v>
      </c>
      <c r="L54" s="138" t="n">
        <v>347.77</v>
      </c>
      <c r="M54" s="138" t="n">
        <v>61.42</v>
      </c>
      <c r="N54" s="138" t="n">
        <v>52.191</v>
      </c>
      <c r="O54" s="138" t="n">
        <v>50.974</v>
      </c>
      <c r="P54" s="138" t="n">
        <v>217.731</v>
      </c>
      <c r="Q54" s="138" t="n">
        <v>111.585</v>
      </c>
      <c r="R54" s="138" t="n">
        <v>57.113</v>
      </c>
      <c r="S54" s="138" t="n">
        <v>48.817</v>
      </c>
      <c r="T54" s="138" t="n">
        <v>79.268</v>
      </c>
    </row>
    <row r="55" customFormat="false" ht="12.75" hidden="false" customHeight="true" outlineLevel="0" collapsed="false">
      <c r="A55" s="21" t="n">
        <v>2017</v>
      </c>
      <c r="B55" s="138" t="n">
        <v>3723.287</v>
      </c>
      <c r="C55" s="138" t="n">
        <v>3526.453</v>
      </c>
      <c r="D55" s="138" t="n">
        <v>3130.409</v>
      </c>
      <c r="E55" s="138" t="n">
        <v>1170.733</v>
      </c>
      <c r="F55" s="138" t="n">
        <v>712.417</v>
      </c>
      <c r="G55" s="138" t="n">
        <v>141.073</v>
      </c>
      <c r="H55" s="138" t="n">
        <v>103.055</v>
      </c>
      <c r="I55" s="138" t="n">
        <v>201.846</v>
      </c>
      <c r="J55" s="138" t="n">
        <v>108.366</v>
      </c>
      <c r="K55" s="138" t="n">
        <v>201.732</v>
      </c>
      <c r="L55" s="138" t="n">
        <v>371.073</v>
      </c>
      <c r="M55" s="138" t="n">
        <v>64.897</v>
      </c>
      <c r="N55" s="138" t="n">
        <v>55.218</v>
      </c>
      <c r="O55" s="138" t="n">
        <v>52.87</v>
      </c>
      <c r="P55" s="138" t="n">
        <v>225.11</v>
      </c>
      <c r="Q55" s="138" t="n">
        <v>118.064</v>
      </c>
      <c r="R55" s="138" t="n">
        <v>60.867</v>
      </c>
      <c r="S55" s="138" t="n">
        <v>52.03</v>
      </c>
      <c r="T55" s="138" t="n">
        <v>83.937</v>
      </c>
    </row>
    <row r="56" customFormat="false" ht="12.75" hidden="false" customHeight="true" outlineLevel="0" collapsed="false">
      <c r="A56" s="21" t="n">
        <v>2018</v>
      </c>
      <c r="B56" s="138" t="n">
        <v>3952.286</v>
      </c>
      <c r="C56" s="138" t="n">
        <v>3742.98</v>
      </c>
      <c r="D56" s="138" t="n">
        <v>3326.132</v>
      </c>
      <c r="E56" s="138" t="n">
        <v>1240.039</v>
      </c>
      <c r="F56" s="138" t="n">
        <v>756.983</v>
      </c>
      <c r="G56" s="138" t="n">
        <v>149.633</v>
      </c>
      <c r="H56" s="138" t="n">
        <v>109.74</v>
      </c>
      <c r="I56" s="138" t="n">
        <v>216.93</v>
      </c>
      <c r="J56" s="138" t="n">
        <v>117.099</v>
      </c>
      <c r="K56" s="138" t="n">
        <v>213.605</v>
      </c>
      <c r="L56" s="138" t="n">
        <v>394.934</v>
      </c>
      <c r="M56" s="138" t="n">
        <v>68.607</v>
      </c>
      <c r="N56" s="138" t="n">
        <v>58.563</v>
      </c>
      <c r="O56" s="138" t="n">
        <v>56.268</v>
      </c>
      <c r="P56" s="138" t="n">
        <v>235.35</v>
      </c>
      <c r="Q56" s="138" t="n">
        <v>125.23</v>
      </c>
      <c r="R56" s="138" t="n">
        <v>64.833</v>
      </c>
      <c r="S56" s="138" t="n">
        <v>55.452</v>
      </c>
      <c r="T56" s="138" t="n">
        <v>89.022</v>
      </c>
    </row>
    <row r="57" customFormat="false" ht="12.75" hidden="false" customHeight="true" outlineLevel="0" collapsed="false">
      <c r="A57" s="21" t="n">
        <v>2019</v>
      </c>
      <c r="B57" s="138" t="n">
        <v>4207.271</v>
      </c>
      <c r="C57" s="138" t="n">
        <v>3985.347</v>
      </c>
      <c r="D57" s="138" t="n">
        <v>3544.224</v>
      </c>
      <c r="E57" s="138" t="n">
        <v>1317.654</v>
      </c>
      <c r="F57" s="138" t="n">
        <v>807.259</v>
      </c>
      <c r="G57" s="138" t="n">
        <v>159.482</v>
      </c>
      <c r="H57" s="138" t="n">
        <v>117.57</v>
      </c>
      <c r="I57" s="138" t="n">
        <v>233.129</v>
      </c>
      <c r="J57" s="138" t="n">
        <v>126.614</v>
      </c>
      <c r="K57" s="138" t="n">
        <v>226.234</v>
      </c>
      <c r="L57" s="138" t="n">
        <v>420.9</v>
      </c>
      <c r="M57" s="138" t="n">
        <v>72.981</v>
      </c>
      <c r="N57" s="138" t="n">
        <v>62.399</v>
      </c>
      <c r="O57" s="138" t="n">
        <v>59.936</v>
      </c>
      <c r="P57" s="138" t="n">
        <v>248.449</v>
      </c>
      <c r="Q57" s="138" t="n">
        <v>132.738</v>
      </c>
      <c r="R57" s="138" t="n">
        <v>68.946</v>
      </c>
      <c r="S57" s="138" t="n">
        <v>58.8</v>
      </c>
      <c r="T57" s="138" t="n">
        <v>94.179</v>
      </c>
    </row>
    <row r="58" customFormat="false" ht="12.75" hidden="false" customHeight="true" outlineLevel="0" collapsed="false">
      <c r="A58" s="21" t="n">
        <v>2020</v>
      </c>
      <c r="B58" s="138" t="n">
        <v>4487.225</v>
      </c>
      <c r="C58" s="138" t="n">
        <v>4252.362</v>
      </c>
      <c r="D58" s="138" t="n">
        <v>3782.565</v>
      </c>
      <c r="E58" s="138" t="n">
        <v>1404.099</v>
      </c>
      <c r="F58" s="138" t="n">
        <v>860.537</v>
      </c>
      <c r="G58" s="138" t="n">
        <v>169.673</v>
      </c>
      <c r="H58" s="138" t="n">
        <v>125.897</v>
      </c>
      <c r="I58" s="138" t="n">
        <v>250.779</v>
      </c>
      <c r="J58" s="138" t="n">
        <v>136.985</v>
      </c>
      <c r="K58" s="138" t="n">
        <v>239.887</v>
      </c>
      <c r="L58" s="138" t="n">
        <v>450.74</v>
      </c>
      <c r="M58" s="138" t="n">
        <v>77.504</v>
      </c>
      <c r="N58" s="138" t="n">
        <v>66.465</v>
      </c>
      <c r="O58" s="138" t="n">
        <v>63.806</v>
      </c>
      <c r="P58" s="138" t="n">
        <v>265.201</v>
      </c>
      <c r="Q58" s="138" t="n">
        <v>140.791</v>
      </c>
      <c r="R58" s="138" t="n">
        <v>73.272</v>
      </c>
      <c r="S58" s="138" t="n">
        <v>62.11</v>
      </c>
      <c r="T58" s="138" t="n">
        <v>99.482</v>
      </c>
    </row>
    <row r="59" customFormat="false" ht="12.75" hidden="false" customHeight="true" outlineLevel="0" collapsed="false">
      <c r="A59" s="21" t="n">
        <v>2021</v>
      </c>
      <c r="B59" s="138" t="n">
        <v>4780.974</v>
      </c>
      <c r="C59" s="138" t="n">
        <v>4532.748</v>
      </c>
      <c r="D59" s="138" t="n">
        <v>4034.042</v>
      </c>
      <c r="E59" s="138" t="n">
        <v>1495.723</v>
      </c>
      <c r="F59" s="138" t="n">
        <v>914.871</v>
      </c>
      <c r="G59" s="138" t="n">
        <v>179.795</v>
      </c>
      <c r="H59" s="138" t="n">
        <v>134.482</v>
      </c>
      <c r="I59" s="138" t="n">
        <v>269.926</v>
      </c>
      <c r="J59" s="138" t="n">
        <v>148.295</v>
      </c>
      <c r="K59" s="138" t="n">
        <v>255.033</v>
      </c>
      <c r="L59" s="138" t="n">
        <v>483.244</v>
      </c>
      <c r="M59" s="138" t="n">
        <v>82.02</v>
      </c>
      <c r="N59" s="138" t="n">
        <v>70.653</v>
      </c>
      <c r="O59" s="138" t="n">
        <v>67.953</v>
      </c>
      <c r="P59" s="138" t="n">
        <v>281.326</v>
      </c>
      <c r="Q59" s="138" t="n">
        <v>149.427</v>
      </c>
      <c r="R59" s="138" t="n">
        <v>77.837</v>
      </c>
      <c r="S59" s="138" t="n">
        <v>65.604</v>
      </c>
      <c r="T59" s="138" t="n">
        <v>104.784</v>
      </c>
    </row>
    <row r="60" customFormat="false" ht="15" hidden="false" customHeight="true" outlineLevel="0" collapsed="false">
      <c r="A60" s="23" t="s">
        <v>21</v>
      </c>
      <c r="B60" s="8" t="s">
        <v>22</v>
      </c>
      <c r="C60" s="8"/>
      <c r="D60" s="8"/>
      <c r="E60" s="8" t="s">
        <v>23</v>
      </c>
      <c r="F60" s="8" t="s">
        <v>24</v>
      </c>
      <c r="G60" s="8" t="s">
        <v>25</v>
      </c>
      <c r="H60" s="8" t="s">
        <v>26</v>
      </c>
      <c r="I60" s="8" t="s">
        <v>27</v>
      </c>
      <c r="J60" s="8" t="s">
        <v>28</v>
      </c>
      <c r="K60" s="8" t="s">
        <v>29</v>
      </c>
      <c r="L60" s="8" t="s">
        <v>71</v>
      </c>
      <c r="M60" s="8" t="s">
        <v>72</v>
      </c>
      <c r="N60" s="8" t="s">
        <v>73</v>
      </c>
      <c r="O60" s="8" t="s">
        <v>74</v>
      </c>
      <c r="P60" s="8" t="s">
        <v>267</v>
      </c>
      <c r="Q60" s="8" t="s">
        <v>268</v>
      </c>
      <c r="R60" s="8" t="s">
        <v>269</v>
      </c>
      <c r="S60" s="8" t="s">
        <v>293</v>
      </c>
      <c r="T60" s="8" t="s">
        <v>294</v>
      </c>
    </row>
    <row r="61" customFormat="false" ht="15.75" hidden="false" customHeight="true" outlineLevel="0" collapsed="false">
      <c r="A61" s="24" t="s">
        <v>30</v>
      </c>
      <c r="B61" s="25" t="n">
        <v>41524</v>
      </c>
      <c r="C61" s="25"/>
      <c r="D61" s="25"/>
      <c r="E61" s="25"/>
      <c r="F61" s="25"/>
      <c r="G61" s="24"/>
      <c r="H61" s="24"/>
      <c r="I61" s="24"/>
      <c r="J61" s="24"/>
      <c r="K61" s="24"/>
      <c r="L61" s="24"/>
      <c r="M61" s="24"/>
      <c r="N61" s="24"/>
      <c r="O61" s="24"/>
      <c r="P61" s="24"/>
      <c r="Q61" s="24"/>
      <c r="R61" s="24"/>
      <c r="S61" s="24"/>
      <c r="T61" s="24"/>
    </row>
    <row r="62" customFormat="false" ht="15.75" hidden="false" customHeight="true" outlineLevel="0" collapsed="false">
      <c r="A62" s="26" t="s">
        <v>31</v>
      </c>
      <c r="B62" s="26"/>
      <c r="C62" s="26"/>
      <c r="D62" s="26"/>
      <c r="E62" s="26"/>
      <c r="F62" s="26"/>
      <c r="G62" s="26"/>
      <c r="H62" s="26"/>
      <c r="I62" s="26"/>
      <c r="J62" s="26"/>
      <c r="K62" s="26"/>
      <c r="L62" s="26"/>
      <c r="M62" s="26"/>
      <c r="N62" s="26"/>
      <c r="O62" s="26"/>
      <c r="P62" s="26"/>
      <c r="Q62" s="26"/>
      <c r="R62" s="26"/>
      <c r="S62" s="26"/>
      <c r="T62" s="26"/>
    </row>
    <row r="63" s="31" customFormat="true" ht="18" hidden="false" customHeight="true" outlineLevel="0" collapsed="false">
      <c r="A63" s="27" t="s">
        <v>32</v>
      </c>
      <c r="B63" s="28"/>
      <c r="C63" s="28"/>
      <c r="D63" s="28"/>
      <c r="E63" s="28"/>
      <c r="F63" s="28"/>
      <c r="G63" s="28"/>
      <c r="H63" s="28"/>
      <c r="I63" s="28"/>
      <c r="J63" s="28"/>
      <c r="K63" s="28"/>
      <c r="L63" s="28"/>
      <c r="M63" s="28"/>
      <c r="N63" s="28"/>
      <c r="O63" s="28"/>
      <c r="P63" s="28"/>
      <c r="Q63" s="29"/>
      <c r="R63" s="29"/>
      <c r="S63" s="29"/>
      <c r="T63" s="29"/>
    </row>
    <row r="64" s="31" customFormat="true" ht="18" hidden="false" customHeight="true" outlineLevel="0" collapsed="false">
      <c r="A64" s="32" t="str">
        <f aca="false">B60</f>
        <v>[A]</v>
      </c>
      <c r="B64" s="33" t="s">
        <v>270</v>
      </c>
      <c r="C64" s="33"/>
      <c r="D64" s="33"/>
      <c r="E64" s="33"/>
      <c r="F64" s="33"/>
      <c r="G64" s="33"/>
      <c r="H64" s="33"/>
      <c r="I64" s="33"/>
      <c r="J64" s="33"/>
      <c r="K64" s="33"/>
      <c r="L64" s="33"/>
      <c r="M64" s="33"/>
      <c r="N64" s="33"/>
      <c r="O64" s="33"/>
      <c r="P64" s="33"/>
      <c r="Q64" s="33"/>
      <c r="R64" s="33"/>
      <c r="S64" s="33"/>
      <c r="T64" s="33"/>
    </row>
    <row r="65" s="31" customFormat="true" ht="36" hidden="false" customHeight="true" outlineLevel="0" collapsed="false">
      <c r="A65" s="32" t="str">
        <f aca="false">E60</f>
        <v>[B]</v>
      </c>
      <c r="B65" s="33" t="s">
        <v>271</v>
      </c>
      <c r="C65" s="33"/>
      <c r="D65" s="33"/>
      <c r="E65" s="33"/>
      <c r="F65" s="33"/>
      <c r="G65" s="33"/>
      <c r="H65" s="33"/>
      <c r="I65" s="33"/>
      <c r="J65" s="33"/>
      <c r="K65" s="33"/>
      <c r="L65" s="33"/>
      <c r="M65" s="33"/>
      <c r="N65" s="33"/>
      <c r="O65" s="33"/>
      <c r="P65" s="33"/>
      <c r="Q65" s="33"/>
      <c r="R65" s="33"/>
      <c r="S65" s="33"/>
      <c r="T65" s="33"/>
    </row>
    <row r="66" s="31" customFormat="true" ht="60" hidden="false" customHeight="true" outlineLevel="0" collapsed="false">
      <c r="A66" s="32" t="str">
        <f aca="false">F60</f>
        <v>[C]</v>
      </c>
      <c r="B66" s="33" t="s">
        <v>272</v>
      </c>
      <c r="C66" s="33"/>
      <c r="D66" s="33"/>
      <c r="E66" s="33"/>
      <c r="F66" s="33"/>
      <c r="G66" s="33"/>
      <c r="H66" s="33"/>
      <c r="I66" s="33"/>
      <c r="J66" s="33"/>
      <c r="K66" s="33"/>
      <c r="L66" s="33"/>
      <c r="M66" s="33"/>
      <c r="N66" s="33"/>
      <c r="O66" s="33"/>
      <c r="P66" s="33"/>
      <c r="Q66" s="33"/>
      <c r="R66" s="33"/>
      <c r="S66" s="33"/>
      <c r="T66" s="33"/>
    </row>
    <row r="67" s="31" customFormat="true" ht="18" hidden="false" customHeight="true" outlineLevel="0" collapsed="false">
      <c r="A67" s="32" t="str">
        <f aca="false">G60</f>
        <v>[D]</v>
      </c>
      <c r="B67" s="33" t="s">
        <v>273</v>
      </c>
      <c r="C67" s="33"/>
      <c r="D67" s="33"/>
      <c r="E67" s="33"/>
      <c r="F67" s="33"/>
      <c r="G67" s="33"/>
      <c r="H67" s="33"/>
      <c r="I67" s="33"/>
      <c r="J67" s="33"/>
      <c r="K67" s="33"/>
      <c r="L67" s="33"/>
      <c r="M67" s="33"/>
      <c r="N67" s="33"/>
      <c r="O67" s="33"/>
      <c r="P67" s="33"/>
      <c r="Q67" s="33"/>
      <c r="R67" s="33"/>
      <c r="S67" s="33"/>
      <c r="T67" s="33"/>
    </row>
    <row r="68" s="31" customFormat="true" ht="36" hidden="false" customHeight="true" outlineLevel="0" collapsed="false">
      <c r="A68" s="32" t="str">
        <f aca="false">H60</f>
        <v>[E]</v>
      </c>
      <c r="B68" s="33" t="s">
        <v>274</v>
      </c>
      <c r="C68" s="33"/>
      <c r="D68" s="33"/>
      <c r="E68" s="33"/>
      <c r="F68" s="33"/>
      <c r="G68" s="33"/>
      <c r="H68" s="33"/>
      <c r="I68" s="33"/>
      <c r="J68" s="33"/>
      <c r="K68" s="33"/>
      <c r="L68" s="33"/>
      <c r="M68" s="33"/>
      <c r="N68" s="33"/>
      <c r="O68" s="33"/>
      <c r="P68" s="33"/>
      <c r="Q68" s="33"/>
      <c r="R68" s="33"/>
      <c r="S68" s="33"/>
      <c r="T68" s="33"/>
    </row>
    <row r="69" s="31" customFormat="true" ht="36" hidden="false" customHeight="true" outlineLevel="0" collapsed="false">
      <c r="A69" s="32" t="str">
        <f aca="false">I60</f>
        <v>[F]</v>
      </c>
      <c r="B69" s="33" t="s">
        <v>275</v>
      </c>
      <c r="C69" s="33"/>
      <c r="D69" s="33"/>
      <c r="E69" s="33"/>
      <c r="F69" s="33"/>
      <c r="G69" s="33"/>
      <c r="H69" s="33"/>
      <c r="I69" s="33"/>
      <c r="J69" s="33"/>
      <c r="K69" s="33"/>
      <c r="L69" s="33"/>
      <c r="M69" s="33"/>
      <c r="N69" s="33"/>
      <c r="O69" s="33"/>
      <c r="P69" s="33"/>
      <c r="Q69" s="33"/>
      <c r="R69" s="33"/>
      <c r="S69" s="33"/>
      <c r="T69" s="33"/>
    </row>
    <row r="70" s="31" customFormat="true" ht="60" hidden="false" customHeight="true" outlineLevel="0" collapsed="false">
      <c r="A70" s="32" t="str">
        <f aca="false">J60</f>
        <v>[G]</v>
      </c>
      <c r="B70" s="33" t="s">
        <v>276</v>
      </c>
      <c r="C70" s="33"/>
      <c r="D70" s="33"/>
      <c r="E70" s="33"/>
      <c r="F70" s="33"/>
      <c r="G70" s="33"/>
      <c r="H70" s="33"/>
      <c r="I70" s="33"/>
      <c r="J70" s="33"/>
      <c r="K70" s="33"/>
      <c r="L70" s="33"/>
      <c r="M70" s="33"/>
      <c r="N70" s="33"/>
      <c r="O70" s="33"/>
      <c r="P70" s="33"/>
      <c r="Q70" s="33"/>
      <c r="R70" s="33"/>
      <c r="S70" s="33"/>
      <c r="T70" s="33"/>
    </row>
    <row r="71" s="31" customFormat="true" ht="36" hidden="false" customHeight="true" outlineLevel="0" collapsed="false">
      <c r="A71" s="32" t="str">
        <f aca="false">K60</f>
        <v>[H]</v>
      </c>
      <c r="B71" s="33" t="s">
        <v>277</v>
      </c>
      <c r="C71" s="33"/>
      <c r="D71" s="33"/>
      <c r="E71" s="33"/>
      <c r="F71" s="33"/>
      <c r="G71" s="33"/>
      <c r="H71" s="33"/>
      <c r="I71" s="33"/>
      <c r="J71" s="33"/>
      <c r="K71" s="33"/>
      <c r="L71" s="33"/>
      <c r="M71" s="33"/>
      <c r="N71" s="33"/>
      <c r="O71" s="33"/>
      <c r="P71" s="33"/>
      <c r="Q71" s="33"/>
      <c r="R71" s="33"/>
      <c r="S71" s="33"/>
      <c r="T71" s="33"/>
    </row>
    <row r="72" s="31" customFormat="true" ht="36" hidden="false" customHeight="true" outlineLevel="0" collapsed="false">
      <c r="A72" s="32" t="str">
        <f aca="false">L60</f>
        <v>[I]</v>
      </c>
      <c r="B72" s="33" t="s">
        <v>278</v>
      </c>
      <c r="C72" s="33"/>
      <c r="D72" s="33"/>
      <c r="E72" s="33"/>
      <c r="F72" s="33"/>
      <c r="G72" s="33"/>
      <c r="H72" s="33"/>
      <c r="I72" s="33"/>
      <c r="J72" s="33"/>
      <c r="K72" s="33"/>
      <c r="L72" s="33"/>
      <c r="M72" s="33"/>
      <c r="N72" s="33"/>
      <c r="O72" s="33"/>
      <c r="P72" s="33"/>
      <c r="Q72" s="33"/>
      <c r="R72" s="33"/>
      <c r="S72" s="33"/>
      <c r="T72" s="33"/>
    </row>
    <row r="73" s="31" customFormat="true" ht="24.75" hidden="false" customHeight="true" outlineLevel="0" collapsed="false">
      <c r="A73" s="32" t="str">
        <f aca="false">M60</f>
        <v>[J]</v>
      </c>
      <c r="B73" s="33" t="s">
        <v>279</v>
      </c>
      <c r="C73" s="33"/>
      <c r="D73" s="33"/>
      <c r="E73" s="33"/>
      <c r="F73" s="33"/>
      <c r="G73" s="33"/>
      <c r="H73" s="33"/>
      <c r="I73" s="33"/>
      <c r="J73" s="33"/>
      <c r="K73" s="33"/>
      <c r="L73" s="33"/>
      <c r="M73" s="33"/>
      <c r="N73" s="33"/>
      <c r="O73" s="33"/>
      <c r="P73" s="33"/>
      <c r="Q73" s="33"/>
      <c r="R73" s="33"/>
      <c r="S73" s="33"/>
      <c r="T73" s="33"/>
    </row>
    <row r="74" s="31" customFormat="true" ht="24.75" hidden="false" customHeight="true" outlineLevel="0" collapsed="false">
      <c r="A74" s="32" t="str">
        <f aca="false">N60</f>
        <v>[K]</v>
      </c>
      <c r="B74" s="33" t="s">
        <v>280</v>
      </c>
      <c r="C74" s="33"/>
      <c r="D74" s="33"/>
      <c r="E74" s="33"/>
      <c r="F74" s="33"/>
      <c r="G74" s="33"/>
      <c r="H74" s="33"/>
      <c r="I74" s="33"/>
      <c r="J74" s="33"/>
      <c r="K74" s="33"/>
      <c r="L74" s="33"/>
      <c r="M74" s="33"/>
      <c r="N74" s="33"/>
      <c r="O74" s="33"/>
      <c r="P74" s="33"/>
      <c r="Q74" s="33"/>
      <c r="R74" s="33"/>
      <c r="S74" s="33"/>
      <c r="T74" s="33"/>
    </row>
    <row r="75" s="31" customFormat="true" ht="24.75" hidden="false" customHeight="true" outlineLevel="0" collapsed="false">
      <c r="A75" s="32" t="str">
        <f aca="false">O60</f>
        <v>[L]</v>
      </c>
      <c r="B75" s="33" t="s">
        <v>295</v>
      </c>
      <c r="C75" s="33"/>
      <c r="D75" s="33"/>
      <c r="E75" s="33"/>
      <c r="F75" s="33"/>
      <c r="G75" s="33"/>
      <c r="H75" s="33"/>
      <c r="I75" s="33"/>
      <c r="J75" s="33"/>
      <c r="K75" s="33"/>
      <c r="L75" s="33"/>
      <c r="M75" s="33"/>
      <c r="N75" s="33"/>
      <c r="O75" s="33"/>
      <c r="P75" s="33"/>
      <c r="Q75" s="33"/>
      <c r="R75" s="33"/>
      <c r="S75" s="33"/>
      <c r="T75" s="33"/>
    </row>
    <row r="76" s="31" customFormat="true" ht="48" hidden="false" customHeight="true" outlineLevel="0" collapsed="false">
      <c r="A76" s="32" t="str">
        <f aca="false">P60</f>
        <v>[M]</v>
      </c>
      <c r="B76" s="33" t="s">
        <v>296</v>
      </c>
      <c r="C76" s="33"/>
      <c r="D76" s="33"/>
      <c r="E76" s="33"/>
      <c r="F76" s="33"/>
      <c r="G76" s="33"/>
      <c r="H76" s="33"/>
      <c r="I76" s="33"/>
      <c r="J76" s="33"/>
      <c r="K76" s="33"/>
      <c r="L76" s="33"/>
      <c r="M76" s="33"/>
      <c r="N76" s="33"/>
      <c r="O76" s="33"/>
      <c r="P76" s="33"/>
      <c r="Q76" s="33"/>
      <c r="R76" s="33"/>
      <c r="S76" s="33"/>
      <c r="T76" s="33"/>
    </row>
    <row r="77" s="31" customFormat="true" ht="60" hidden="false" customHeight="true" outlineLevel="0" collapsed="false">
      <c r="A77" s="32" t="str">
        <f aca="false">Q60</f>
        <v>[N]</v>
      </c>
      <c r="B77" s="33" t="s">
        <v>282</v>
      </c>
      <c r="C77" s="33"/>
      <c r="D77" s="33"/>
      <c r="E77" s="33"/>
      <c r="F77" s="33"/>
      <c r="G77" s="33"/>
      <c r="H77" s="33"/>
      <c r="I77" s="33"/>
      <c r="J77" s="33"/>
      <c r="K77" s="33"/>
      <c r="L77" s="33"/>
      <c r="M77" s="33"/>
      <c r="N77" s="33"/>
      <c r="O77" s="33"/>
      <c r="P77" s="33"/>
      <c r="Q77" s="33"/>
      <c r="R77" s="33"/>
      <c r="S77" s="33"/>
      <c r="T77" s="33"/>
    </row>
    <row r="78" s="31" customFormat="true" ht="24.75" hidden="false" customHeight="true" outlineLevel="0" collapsed="false">
      <c r="A78" s="32" t="str">
        <f aca="false">R60</f>
        <v>[O]</v>
      </c>
      <c r="B78" s="33" t="s">
        <v>283</v>
      </c>
      <c r="C78" s="33"/>
      <c r="D78" s="33"/>
      <c r="E78" s="33"/>
      <c r="F78" s="33"/>
      <c r="G78" s="33"/>
      <c r="H78" s="33"/>
      <c r="I78" s="33"/>
      <c r="J78" s="33"/>
      <c r="K78" s="33"/>
      <c r="L78" s="33"/>
      <c r="M78" s="33"/>
      <c r="N78" s="33"/>
      <c r="O78" s="33"/>
      <c r="P78" s="33"/>
      <c r="Q78" s="33"/>
      <c r="R78" s="33"/>
      <c r="S78" s="33"/>
      <c r="T78" s="33"/>
    </row>
    <row r="79" s="31" customFormat="true" ht="36" hidden="false" customHeight="true" outlineLevel="0" collapsed="false">
      <c r="A79" s="32" t="str">
        <f aca="false">S60</f>
        <v>[P]</v>
      </c>
      <c r="B79" s="33" t="s">
        <v>297</v>
      </c>
      <c r="C79" s="33"/>
      <c r="D79" s="33"/>
      <c r="E79" s="33"/>
      <c r="F79" s="33"/>
      <c r="G79" s="33"/>
      <c r="H79" s="33"/>
      <c r="I79" s="33"/>
      <c r="J79" s="33"/>
      <c r="K79" s="33"/>
      <c r="L79" s="33"/>
      <c r="M79" s="33"/>
      <c r="N79" s="33"/>
      <c r="O79" s="33"/>
      <c r="P79" s="33"/>
      <c r="Q79" s="33"/>
      <c r="R79" s="33"/>
      <c r="S79" s="33"/>
      <c r="T79" s="33"/>
    </row>
    <row r="80" s="35" customFormat="true" ht="18" hidden="false" customHeight="true" outlineLevel="0" collapsed="false">
      <c r="A80" s="32" t="str">
        <f aca="false">T60</f>
        <v>[Q]</v>
      </c>
      <c r="B80" s="33" t="s">
        <v>298</v>
      </c>
      <c r="C80" s="33"/>
      <c r="D80" s="33"/>
      <c r="E80" s="33"/>
      <c r="F80" s="33"/>
      <c r="G80" s="33"/>
      <c r="H80" s="33"/>
      <c r="I80" s="33"/>
      <c r="J80" s="33"/>
      <c r="K80" s="33"/>
      <c r="L80" s="33"/>
      <c r="M80" s="33"/>
      <c r="N80" s="33"/>
      <c r="O80" s="33"/>
      <c r="P80" s="33"/>
      <c r="Q80" s="33"/>
      <c r="R80" s="33"/>
      <c r="S80" s="33"/>
      <c r="T80" s="33"/>
    </row>
    <row r="81" s="31" customFormat="true" ht="18" hidden="false" customHeight="true" outlineLevel="0" collapsed="false">
      <c r="A81" s="36" t="s">
        <v>41</v>
      </c>
      <c r="B81" s="36"/>
      <c r="C81" s="36"/>
      <c r="D81" s="36"/>
      <c r="E81" s="36"/>
      <c r="F81" s="36"/>
      <c r="G81" s="36"/>
      <c r="H81" s="36"/>
      <c r="I81" s="36"/>
      <c r="J81" s="36"/>
      <c r="K81" s="36"/>
      <c r="L81" s="36"/>
      <c r="M81" s="36"/>
      <c r="N81" s="36"/>
      <c r="O81" s="36"/>
      <c r="P81" s="36"/>
      <c r="Q81" s="36"/>
      <c r="R81" s="36"/>
      <c r="S81" s="36"/>
      <c r="T81" s="36"/>
    </row>
    <row r="82" s="137" customFormat="true" ht="36" hidden="false" customHeight="true" outlineLevel="0" collapsed="false">
      <c r="A82" s="32" t="s">
        <v>42</v>
      </c>
      <c r="B82" s="38" t="s">
        <v>161</v>
      </c>
      <c r="C82" s="38"/>
      <c r="D82" s="38"/>
      <c r="E82" s="38"/>
      <c r="F82" s="38"/>
      <c r="G82" s="38"/>
      <c r="H82" s="38"/>
      <c r="I82" s="38"/>
      <c r="J82" s="38"/>
      <c r="K82" s="38"/>
      <c r="L82" s="38"/>
      <c r="M82" s="38"/>
      <c r="N82" s="38"/>
      <c r="O82" s="38"/>
      <c r="P82" s="38"/>
      <c r="Q82" s="38"/>
      <c r="R82" s="38"/>
      <c r="S82" s="38"/>
      <c r="T82" s="38"/>
    </row>
    <row r="83" s="137" customFormat="true" ht="36" hidden="false" customHeight="true" outlineLevel="0" collapsed="false">
      <c r="A83" s="32" t="s">
        <v>46</v>
      </c>
      <c r="B83" s="38" t="s">
        <v>285</v>
      </c>
      <c r="C83" s="38"/>
      <c r="D83" s="38"/>
      <c r="E83" s="38"/>
      <c r="F83" s="38"/>
      <c r="G83" s="38"/>
      <c r="H83" s="38"/>
      <c r="I83" s="38"/>
      <c r="J83" s="38"/>
      <c r="K83" s="38"/>
      <c r="L83" s="38"/>
      <c r="M83" s="38"/>
      <c r="N83" s="38"/>
      <c r="O83" s="38"/>
      <c r="P83" s="38"/>
      <c r="Q83" s="38"/>
      <c r="R83" s="38"/>
      <c r="S83" s="38"/>
      <c r="T83" s="38"/>
    </row>
    <row r="84" customFormat="false" ht="18" hidden="false" customHeight="true" outlineLevel="0" collapsed="false">
      <c r="A84" s="41" t="s">
        <v>286</v>
      </c>
      <c r="B84" s="41"/>
      <c r="C84" s="41"/>
      <c r="D84" s="41"/>
      <c r="E84" s="41"/>
      <c r="F84" s="41"/>
      <c r="G84" s="41"/>
      <c r="H84" s="41"/>
      <c r="I84" s="41"/>
      <c r="J84" s="41"/>
      <c r="K84" s="41"/>
      <c r="L84" s="41"/>
      <c r="M84" s="41"/>
      <c r="N84" s="41"/>
      <c r="O84" s="41"/>
    </row>
  </sheetData>
  <mergeCells count="43">
    <mergeCell ref="A1:T1"/>
    <mergeCell ref="A2:T2"/>
    <mergeCell ref="A3:A7"/>
    <mergeCell ref="B3:T3"/>
    <mergeCell ref="B4:B7"/>
    <mergeCell ref="C4:Q4"/>
    <mergeCell ref="R4:T4"/>
    <mergeCell ref="C5:C7"/>
    <mergeCell ref="D5:N5"/>
    <mergeCell ref="O5:P6"/>
    <mergeCell ref="Q5:Q7"/>
    <mergeCell ref="R5:R7"/>
    <mergeCell ref="S5:S7"/>
    <mergeCell ref="T5:T7"/>
    <mergeCell ref="D6:D7"/>
    <mergeCell ref="E6:E7"/>
    <mergeCell ref="F6:I6"/>
    <mergeCell ref="J6:K6"/>
    <mergeCell ref="L6:N6"/>
    <mergeCell ref="B60:D60"/>
    <mergeCell ref="B61:F61"/>
    <mergeCell ref="A62:T62"/>
    <mergeCell ref="B64:T64"/>
    <mergeCell ref="B65:T65"/>
    <mergeCell ref="B66:T66"/>
    <mergeCell ref="B67:T67"/>
    <mergeCell ref="B68:T68"/>
    <mergeCell ref="B69:T69"/>
    <mergeCell ref="B70:T70"/>
    <mergeCell ref="B71:T71"/>
    <mergeCell ref="B72:T72"/>
    <mergeCell ref="B73:T73"/>
    <mergeCell ref="B74:T74"/>
    <mergeCell ref="B75:T75"/>
    <mergeCell ref="B76:T76"/>
    <mergeCell ref="B77:T77"/>
    <mergeCell ref="B78:T78"/>
    <mergeCell ref="B79:T79"/>
    <mergeCell ref="B80:T80"/>
    <mergeCell ref="A81:T81"/>
    <mergeCell ref="B82:T82"/>
    <mergeCell ref="B83:T83"/>
    <mergeCell ref="A84:O84"/>
  </mergeCells>
  <printOptions headings="false" gridLines="false" gridLinesSet="true" horizontalCentered="false" verticalCentered="false"/>
  <pageMargins left="0.7" right="0.7" top="0.75" bottom="0.75" header="0.511811023622047" footer="0.511811023622047"/>
  <pageSetup paperSize="1"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0"/>
  <sheetViews>
    <sheetView showFormulas="false" showGridLines="true" showRowColHeaders="true" showZeros="true" rightToLeft="false" tabSelected="false" showOutlineSymbols="true" defaultGridColor="true" view="normal" topLeftCell="A144" colorId="64" zoomScale="100" zoomScaleNormal="100" zoomScalePageLayoutView="100" workbookViewId="0">
      <selection pane="topLeft" activeCell="A116" activeCellId="0" sqref="A116:U116"/>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8.14"/>
    <col collapsed="false" customWidth="true" hidden="false" outlineLevel="0" max="4" min="3" style="0" width="7.7"/>
    <col collapsed="false" customWidth="true" hidden="false" outlineLevel="0" max="5" min="5" style="0" width="8.14"/>
    <col collapsed="false" customWidth="true" hidden="false" outlineLevel="0" max="10" min="6" style="0" width="7.7"/>
    <col collapsed="false" customWidth="true" hidden="false" outlineLevel="0" max="11" min="11" style="0" width="8.7"/>
    <col collapsed="false" customWidth="true" hidden="false" outlineLevel="0" max="13" min="12" style="0" width="7.7"/>
    <col collapsed="false" customWidth="true" hidden="false" outlineLevel="0" max="15" min="14" style="0" width="6.7"/>
    <col collapsed="false" customWidth="true" hidden="false" outlineLevel="0" max="16" min="16" style="0" width="8.7"/>
  </cols>
  <sheetData>
    <row r="1" s="139" customFormat="true" ht="18" hidden="false" customHeight="true" outlineLevel="0" collapsed="false">
      <c r="A1" s="1" t="s">
        <v>299</v>
      </c>
      <c r="B1" s="1"/>
      <c r="C1" s="1"/>
      <c r="D1" s="1"/>
      <c r="E1" s="1"/>
      <c r="F1" s="1"/>
      <c r="G1" s="1"/>
      <c r="H1" s="1"/>
      <c r="I1" s="1"/>
      <c r="J1" s="1"/>
      <c r="K1" s="1"/>
      <c r="L1" s="1"/>
      <c r="M1" s="1"/>
      <c r="N1" s="1"/>
      <c r="O1" s="1"/>
      <c r="P1" s="1"/>
    </row>
    <row r="2" customFormat="false" ht="18" hidden="false" customHeight="true" outlineLevel="0" collapsed="false">
      <c r="A2" s="140" t="s">
        <v>300</v>
      </c>
      <c r="B2" s="140"/>
      <c r="C2" s="140"/>
      <c r="D2" s="140"/>
      <c r="E2" s="140"/>
      <c r="F2" s="140"/>
      <c r="G2" s="140"/>
      <c r="H2" s="140"/>
      <c r="I2" s="140"/>
      <c r="J2" s="140"/>
      <c r="K2" s="140"/>
      <c r="L2" s="140"/>
      <c r="M2" s="140"/>
      <c r="N2" s="140"/>
      <c r="O2" s="140"/>
      <c r="P2" s="140"/>
    </row>
    <row r="3" customFormat="false" ht="18" hidden="false" customHeight="true" outlineLevel="0" collapsed="false">
      <c r="A3" s="3" t="s">
        <v>1</v>
      </c>
      <c r="B3" s="4" t="s">
        <v>301</v>
      </c>
      <c r="C3" s="4" t="s">
        <v>302</v>
      </c>
      <c r="D3" s="4"/>
      <c r="E3" s="4"/>
      <c r="F3" s="4" t="s">
        <v>303</v>
      </c>
      <c r="G3" s="4"/>
      <c r="H3" s="4"/>
      <c r="I3" s="4"/>
      <c r="J3" s="4"/>
      <c r="K3" s="4"/>
      <c r="L3" s="4"/>
      <c r="M3" s="4"/>
      <c r="N3" s="4" t="s">
        <v>304</v>
      </c>
      <c r="O3" s="4"/>
      <c r="P3" s="4"/>
      <c r="Q3" s="2"/>
    </row>
    <row r="4" customFormat="false" ht="24.75" hidden="false" customHeight="true" outlineLevel="0" collapsed="false">
      <c r="A4" s="3"/>
      <c r="B4" s="4"/>
      <c r="C4" s="8" t="s">
        <v>305</v>
      </c>
      <c r="D4" s="8" t="s">
        <v>306</v>
      </c>
      <c r="E4" s="8" t="s">
        <v>307</v>
      </c>
      <c r="F4" s="8" t="s">
        <v>308</v>
      </c>
      <c r="G4" s="8"/>
      <c r="H4" s="8" t="s">
        <v>309</v>
      </c>
      <c r="I4" s="8"/>
      <c r="J4" s="8"/>
      <c r="K4" s="8" t="s">
        <v>310</v>
      </c>
      <c r="L4" s="8"/>
      <c r="M4" s="8"/>
      <c r="N4" s="11" t="s">
        <v>305</v>
      </c>
      <c r="O4" s="11" t="s">
        <v>306</v>
      </c>
      <c r="P4" s="11" t="s">
        <v>307</v>
      </c>
      <c r="Q4" s="2"/>
    </row>
    <row r="5" customFormat="false" ht="24.75" hidden="false" customHeight="true" outlineLevel="0" collapsed="false">
      <c r="A5" s="3"/>
      <c r="B5" s="4"/>
      <c r="C5" s="4"/>
      <c r="D5" s="4"/>
      <c r="E5" s="4"/>
      <c r="F5" s="8" t="s">
        <v>180</v>
      </c>
      <c r="G5" s="8" t="s">
        <v>311</v>
      </c>
      <c r="H5" s="8" t="s">
        <v>312</v>
      </c>
      <c r="I5" s="8" t="s">
        <v>313</v>
      </c>
      <c r="J5" s="7" t="s">
        <v>311</v>
      </c>
      <c r="K5" s="8" t="s">
        <v>314</v>
      </c>
      <c r="L5" s="8" t="s">
        <v>315</v>
      </c>
      <c r="M5" s="7" t="s">
        <v>313</v>
      </c>
      <c r="N5" s="11"/>
      <c r="O5" s="11"/>
      <c r="P5" s="11"/>
      <c r="Q5" s="2"/>
    </row>
    <row r="6" customFormat="false" ht="60" hidden="false" customHeight="true" outlineLevel="0" collapsed="false">
      <c r="A6" s="3" t="s">
        <v>18</v>
      </c>
      <c r="B6" s="4"/>
      <c r="C6" s="4"/>
      <c r="D6" s="4"/>
      <c r="E6" s="4"/>
      <c r="F6" s="4"/>
      <c r="G6" s="4"/>
      <c r="H6" s="4"/>
      <c r="I6" s="4"/>
      <c r="J6" s="7"/>
      <c r="K6" s="8"/>
      <c r="L6" s="8"/>
      <c r="M6" s="7"/>
      <c r="N6" s="11"/>
      <c r="O6" s="11"/>
      <c r="P6" s="11"/>
      <c r="Q6" s="2"/>
    </row>
    <row r="7" customFormat="false" ht="12.75" hidden="false" customHeight="true" outlineLevel="0" collapsed="false">
      <c r="A7" s="62" t="n">
        <v>1929</v>
      </c>
      <c r="B7" s="14" t="n">
        <v>104.6</v>
      </c>
      <c r="C7" s="141" t="n">
        <v>2.9</v>
      </c>
      <c r="D7" s="141" t="n">
        <v>3.8</v>
      </c>
      <c r="E7" s="142" t="n">
        <v>98.8965692421338</v>
      </c>
      <c r="F7" s="141" t="n">
        <v>7.8</v>
      </c>
      <c r="G7" s="141" t="n">
        <v>7.7</v>
      </c>
      <c r="H7" s="141" t="n">
        <v>7.2</v>
      </c>
      <c r="I7" s="141" t="n">
        <v>0.1</v>
      </c>
      <c r="J7" s="143" t="n">
        <v>7.1</v>
      </c>
      <c r="K7" s="142" t="n">
        <v>352.604454383634</v>
      </c>
      <c r="L7" s="142" t="n">
        <v>337.75070154324</v>
      </c>
      <c r="M7" s="144" t="n">
        <v>14.853752840393</v>
      </c>
      <c r="N7" s="141" t="n">
        <v>10.6</v>
      </c>
      <c r="O7" s="141" t="n">
        <v>10.9</v>
      </c>
      <c r="P7" s="145" t="n">
        <v>436.647270785374</v>
      </c>
      <c r="Q7" s="2"/>
    </row>
    <row r="8" customFormat="false" ht="12.75" hidden="false" customHeight="true" outlineLevel="0" collapsed="false">
      <c r="A8" s="62" t="n">
        <v>1930</v>
      </c>
      <c r="B8" s="14" t="n">
        <v>92.2</v>
      </c>
      <c r="C8" s="141" t="n">
        <v>3.1</v>
      </c>
      <c r="D8" s="141" t="n">
        <v>3</v>
      </c>
      <c r="E8" s="142" t="n">
        <v>98.3305314701301</v>
      </c>
      <c r="F8" s="141" t="n">
        <v>8.4</v>
      </c>
      <c r="G8" s="141" t="n">
        <v>8.3</v>
      </c>
      <c r="H8" s="141" t="n">
        <v>7.4</v>
      </c>
      <c r="I8" s="141" t="n">
        <v>0.1</v>
      </c>
      <c r="J8" s="143" t="n">
        <v>7.3</v>
      </c>
      <c r="K8" s="142" t="n">
        <v>357.075174812136</v>
      </c>
      <c r="L8" s="142" t="n">
        <v>342.033089194213</v>
      </c>
      <c r="M8" s="144" t="n">
        <v>15.0420856179229</v>
      </c>
      <c r="N8" s="141" t="n">
        <v>11.4</v>
      </c>
      <c r="O8" s="141" t="n">
        <v>10.3</v>
      </c>
      <c r="P8" s="142" t="n">
        <v>440.363620664344</v>
      </c>
      <c r="Q8" s="2"/>
    </row>
    <row r="9" customFormat="false" ht="12.75" hidden="false" customHeight="true" outlineLevel="0" collapsed="false">
      <c r="A9" s="62" t="n">
        <v>1931</v>
      </c>
      <c r="B9" s="14" t="n">
        <v>77.4</v>
      </c>
      <c r="C9" s="141" t="n">
        <v>4.5</v>
      </c>
      <c r="D9" s="141" t="n">
        <v>2</v>
      </c>
      <c r="E9" s="142" t="n">
        <v>97.9142188896869</v>
      </c>
      <c r="F9" s="141" t="n">
        <v>8.4</v>
      </c>
      <c r="G9" s="141" t="n">
        <v>8.1</v>
      </c>
      <c r="H9" s="141" t="n">
        <v>7.3</v>
      </c>
      <c r="I9" s="141" t="n">
        <v>0.3</v>
      </c>
      <c r="J9" s="143" t="n">
        <v>7</v>
      </c>
      <c r="K9" s="142" t="n">
        <v>364.139009831453</v>
      </c>
      <c r="L9" s="142" t="n">
        <v>348.799354349684</v>
      </c>
      <c r="M9" s="144" t="n">
        <v>15.3396554817683</v>
      </c>
      <c r="N9" s="141" t="n">
        <v>12.6</v>
      </c>
      <c r="O9" s="141" t="n">
        <v>9</v>
      </c>
      <c r="P9" s="142" t="n">
        <v>446.713573239371</v>
      </c>
      <c r="Q9" s="2"/>
    </row>
    <row r="10" customFormat="false" ht="12.75" hidden="false" customHeight="true" outlineLevel="0" collapsed="false">
      <c r="A10" s="62" t="n">
        <v>1932</v>
      </c>
      <c r="B10" s="14" t="n">
        <v>59.5</v>
      </c>
      <c r="C10" s="141" t="n">
        <v>3.5</v>
      </c>
      <c r="D10" s="141" t="n">
        <v>1.7</v>
      </c>
      <c r="E10" s="142" t="n">
        <v>97.6306573590868</v>
      </c>
      <c r="F10" s="141" t="n">
        <v>7.5</v>
      </c>
      <c r="G10" s="141" t="n">
        <v>7.4</v>
      </c>
      <c r="H10" s="141" t="n">
        <v>6.9</v>
      </c>
      <c r="I10" s="141" t="n">
        <v>0.1</v>
      </c>
      <c r="J10" s="143" t="n">
        <v>6.8</v>
      </c>
      <c r="K10" s="142" t="n">
        <v>373.702951125421</v>
      </c>
      <c r="L10" s="142" t="n">
        <v>357.960406745358</v>
      </c>
      <c r="M10" s="144" t="n">
        <v>15.7425443800637</v>
      </c>
      <c r="N10" s="141" t="n">
        <v>10.9</v>
      </c>
      <c r="O10" s="141" t="n">
        <v>8.5</v>
      </c>
      <c r="P10" s="142" t="n">
        <v>455.591064104445</v>
      </c>
      <c r="Q10" s="2"/>
    </row>
    <row r="11" customFormat="false" ht="12.75" hidden="false" customHeight="true" outlineLevel="0" collapsed="false">
      <c r="A11" s="62" t="n">
        <v>1933</v>
      </c>
      <c r="B11" s="14" t="n">
        <v>57.2</v>
      </c>
      <c r="C11" s="141" t="n">
        <v>4.2</v>
      </c>
      <c r="D11" s="141" t="n">
        <v>2.6</v>
      </c>
      <c r="E11" s="142" t="n">
        <v>97.4648727208788</v>
      </c>
      <c r="F11" s="141" t="n">
        <v>7.2</v>
      </c>
      <c r="G11" s="141" t="n">
        <v>6.7</v>
      </c>
      <c r="H11" s="141" t="n">
        <v>6.8</v>
      </c>
      <c r="I11" s="141" t="n">
        <v>0.5</v>
      </c>
      <c r="J11" s="143" t="n">
        <v>6.3</v>
      </c>
      <c r="K11" s="142" t="n">
        <v>385.699308541863</v>
      </c>
      <c r="L11" s="142" t="n">
        <v>369.451407732425</v>
      </c>
      <c r="M11" s="144" t="n">
        <v>16.2479008094381</v>
      </c>
      <c r="N11" s="141" t="n">
        <v>10.9</v>
      </c>
      <c r="O11" s="141" t="n">
        <v>8.9</v>
      </c>
      <c r="P11" s="142" t="n">
        <v>466.916280453304</v>
      </c>
      <c r="Q11" s="2"/>
    </row>
    <row r="12" customFormat="false" ht="12.75" hidden="false" customHeight="true" outlineLevel="0" collapsed="false">
      <c r="A12" s="62" t="n">
        <v>1934</v>
      </c>
      <c r="B12" s="14" t="n">
        <v>66.8</v>
      </c>
      <c r="C12" s="141" t="n">
        <v>6.5</v>
      </c>
      <c r="D12" s="141" t="n">
        <v>3.5</v>
      </c>
      <c r="E12" s="142" t="n">
        <v>97.4036557430481</v>
      </c>
      <c r="F12" s="141" t="n">
        <v>8</v>
      </c>
      <c r="G12" s="141" t="n">
        <v>6.4</v>
      </c>
      <c r="H12" s="141" t="n">
        <v>8.2</v>
      </c>
      <c r="I12" s="141" t="n">
        <v>1.6</v>
      </c>
      <c r="J12" s="143" t="n">
        <v>6.6</v>
      </c>
      <c r="K12" s="142" t="n">
        <v>400.083710986457</v>
      </c>
      <c r="L12" s="142" t="n">
        <v>383.229855385432</v>
      </c>
      <c r="M12" s="144" t="n">
        <v>16.8538556010253</v>
      </c>
      <c r="N12" s="141" t="n">
        <v>12.9</v>
      </c>
      <c r="O12" s="141" t="n">
        <v>10.1</v>
      </c>
      <c r="P12" s="142" t="n">
        <v>480.63351112848</v>
      </c>
      <c r="Q12" s="2"/>
    </row>
    <row r="13" customFormat="false" ht="12.75" hidden="false" customHeight="true" outlineLevel="0" collapsed="false">
      <c r="A13" s="62" t="n">
        <v>1935</v>
      </c>
      <c r="B13" s="14" t="n">
        <v>74.3</v>
      </c>
      <c r="C13" s="141" t="n">
        <v>6.8</v>
      </c>
      <c r="D13" s="141" t="n">
        <v>3.9</v>
      </c>
      <c r="E13" s="142" t="n">
        <v>97.435354691157</v>
      </c>
      <c r="F13" s="141" t="n">
        <v>8.5</v>
      </c>
      <c r="G13" s="141" t="n">
        <v>6.8</v>
      </c>
      <c r="H13" s="141" t="n">
        <v>8.8</v>
      </c>
      <c r="I13" s="141" t="n">
        <v>1.7</v>
      </c>
      <c r="J13" s="143" t="n">
        <v>7.1</v>
      </c>
      <c r="K13" s="142" t="n">
        <v>416.83340866174</v>
      </c>
      <c r="L13" s="142" t="n">
        <v>399.273958260857</v>
      </c>
      <c r="M13" s="144" t="n">
        <v>17.5594504008836</v>
      </c>
      <c r="N13" s="141" t="n">
        <v>13.6</v>
      </c>
      <c r="O13" s="141" t="n">
        <v>11</v>
      </c>
      <c r="P13" s="142" t="n">
        <v>496.709312952014</v>
      </c>
      <c r="Q13" s="2"/>
    </row>
    <row r="14" customFormat="false" ht="12.75" hidden="false" customHeight="true" outlineLevel="0" collapsed="false">
      <c r="A14" s="62" t="n">
        <v>1936</v>
      </c>
      <c r="B14" s="14" t="n">
        <v>84.9</v>
      </c>
      <c r="C14" s="141" t="n">
        <v>9.2</v>
      </c>
      <c r="D14" s="141" t="n">
        <v>5</v>
      </c>
      <c r="E14" s="142" t="n">
        <v>105.791756640358</v>
      </c>
      <c r="F14" s="141" t="n">
        <v>8.2</v>
      </c>
      <c r="G14" s="141" t="n">
        <v>7.5</v>
      </c>
      <c r="H14" s="141" t="n">
        <v>8.3</v>
      </c>
      <c r="I14" s="141" t="n">
        <v>0.7</v>
      </c>
      <c r="J14" s="143" t="n">
        <v>7.6</v>
      </c>
      <c r="K14" s="142" t="n">
        <v>443.45683286812</v>
      </c>
      <c r="L14" s="142" t="n">
        <v>424.77584881101</v>
      </c>
      <c r="M14" s="144" t="n">
        <v>18.6809840571097</v>
      </c>
      <c r="N14" s="141" t="n">
        <v>16.7</v>
      </c>
      <c r="O14" s="141" t="n">
        <v>12.6</v>
      </c>
      <c r="P14" s="142" t="n">
        <v>530.567605451369</v>
      </c>
      <c r="Q14" s="2"/>
    </row>
    <row r="15" customFormat="false" ht="12.75" hidden="false" customHeight="true" outlineLevel="0" collapsed="false">
      <c r="A15" s="62" t="n">
        <v>1937</v>
      </c>
      <c r="B15" s="14" t="n">
        <v>93</v>
      </c>
      <c r="C15" s="141" t="n">
        <v>7.8</v>
      </c>
      <c r="D15" s="141" t="n">
        <v>7</v>
      </c>
      <c r="E15" s="142" t="n">
        <v>114.866258882636</v>
      </c>
      <c r="F15" s="141" t="n">
        <v>8.5</v>
      </c>
      <c r="G15" s="141" t="n">
        <v>7.8</v>
      </c>
      <c r="H15" s="141" t="n">
        <v>8.8</v>
      </c>
      <c r="I15" s="141" t="n">
        <v>0.7</v>
      </c>
      <c r="J15" s="143" t="n">
        <v>8.1</v>
      </c>
      <c r="K15" s="142" t="n">
        <v>471.86385931121</v>
      </c>
      <c r="L15" s="142" t="n">
        <v>451.986205885718</v>
      </c>
      <c r="M15" s="144" t="n">
        <v>19.8776534254924</v>
      </c>
      <c r="N15" s="141" t="n">
        <v>15.6</v>
      </c>
      <c r="O15" s="141" t="n">
        <v>15.1</v>
      </c>
      <c r="P15" s="142" t="n">
        <v>566.852464768353</v>
      </c>
      <c r="Q15" s="2"/>
    </row>
    <row r="16" customFormat="false" ht="12.75" hidden="false" customHeight="true" outlineLevel="0" collapsed="false">
      <c r="A16" s="62" t="n">
        <v>1938</v>
      </c>
      <c r="B16" s="14" t="n">
        <v>87.4</v>
      </c>
      <c r="C16" s="141" t="n">
        <v>8.8</v>
      </c>
      <c r="D16" s="141" t="n">
        <v>6.4</v>
      </c>
      <c r="E16" s="142" t="n">
        <v>124.720715096272</v>
      </c>
      <c r="F16" s="141" t="n">
        <v>9.1</v>
      </c>
      <c r="G16" s="141" t="n">
        <v>8.5</v>
      </c>
      <c r="H16" s="141" t="n">
        <v>8.9</v>
      </c>
      <c r="I16" s="141" t="n">
        <v>0.6</v>
      </c>
      <c r="J16" s="143" t="n">
        <v>8.3</v>
      </c>
      <c r="K16" s="142" t="n">
        <v>502.181793209494</v>
      </c>
      <c r="L16" s="142" t="n">
        <v>481.02697186636</v>
      </c>
      <c r="M16" s="144" t="n">
        <v>21.1548213431345</v>
      </c>
      <c r="N16" s="141" t="n">
        <v>17.3</v>
      </c>
      <c r="O16" s="141" t="n">
        <v>14.7</v>
      </c>
      <c r="P16" s="142" t="n">
        <v>605.747686962631</v>
      </c>
      <c r="Q16" s="2"/>
    </row>
    <row r="17" customFormat="false" ht="12.75" hidden="false" customHeight="true" outlineLevel="0" collapsed="false">
      <c r="A17" s="62" t="n">
        <v>1939</v>
      </c>
      <c r="B17" s="14" t="n">
        <v>93.5</v>
      </c>
      <c r="C17" s="141" t="n">
        <v>9.7</v>
      </c>
      <c r="D17" s="141" t="n">
        <v>6.6</v>
      </c>
      <c r="E17" s="142" t="n">
        <v>135.42232132093</v>
      </c>
      <c r="F17" s="141" t="n">
        <v>9.8</v>
      </c>
      <c r="G17" s="141" t="n">
        <v>8.9</v>
      </c>
      <c r="H17" s="141" t="n">
        <v>9.3</v>
      </c>
      <c r="I17" s="141" t="n">
        <v>0.9</v>
      </c>
      <c r="J17" s="143" t="n">
        <v>8.4</v>
      </c>
      <c r="K17" s="142" t="n">
        <v>534.547726541768</v>
      </c>
      <c r="L17" s="142" t="n">
        <v>512.029463619296</v>
      </c>
      <c r="M17" s="144" t="n">
        <v>22.5182629224719</v>
      </c>
      <c r="N17" s="141" t="n">
        <v>18.6</v>
      </c>
      <c r="O17" s="141" t="n">
        <v>15</v>
      </c>
      <c r="P17" s="142" t="n">
        <v>647.451784940226</v>
      </c>
      <c r="Q17" s="2"/>
    </row>
    <row r="18" customFormat="false" ht="18" hidden="false" customHeight="true" outlineLevel="0" collapsed="false">
      <c r="A18" s="62" t="n">
        <v>1940</v>
      </c>
      <c r="B18" s="14" t="n">
        <v>102.9</v>
      </c>
      <c r="C18" s="141" t="n">
        <v>10.4</v>
      </c>
      <c r="D18" s="141" t="n">
        <v>8.5</v>
      </c>
      <c r="E18" s="142" t="n">
        <v>149.543530840733</v>
      </c>
      <c r="F18" s="141" t="n">
        <v>9.7</v>
      </c>
      <c r="G18" s="141" t="n">
        <v>9</v>
      </c>
      <c r="H18" s="141" t="n">
        <v>9.6</v>
      </c>
      <c r="I18" s="141" t="n">
        <v>0.7</v>
      </c>
      <c r="J18" s="143" t="n">
        <v>8.9</v>
      </c>
      <c r="K18" s="142" t="n">
        <v>569.721806747344</v>
      </c>
      <c r="L18" s="142" t="n">
        <v>545.721806747344</v>
      </c>
      <c r="M18" s="144" t="n">
        <v>24</v>
      </c>
      <c r="N18" s="141" t="n">
        <v>19.4</v>
      </c>
      <c r="O18" s="141" t="n">
        <v>17.4</v>
      </c>
      <c r="P18" s="142" t="n">
        <v>695.265337588077</v>
      </c>
      <c r="Q18" s="2"/>
    </row>
    <row r="19" customFormat="false" ht="12.75" hidden="false" customHeight="true" outlineLevel="0" collapsed="false">
      <c r="A19" s="62" t="n">
        <v>1941</v>
      </c>
      <c r="B19" s="14" t="n">
        <v>129.4</v>
      </c>
      <c r="C19" s="141" t="n">
        <v>22.1</v>
      </c>
      <c r="D19" s="141" t="n">
        <v>15.3</v>
      </c>
      <c r="E19" s="142" t="n">
        <v>182.977732060752</v>
      </c>
      <c r="F19" s="141" t="n">
        <v>9.4</v>
      </c>
      <c r="G19" s="141" t="n">
        <v>8.8</v>
      </c>
      <c r="H19" s="141" t="n">
        <v>10</v>
      </c>
      <c r="I19" s="141" t="n">
        <v>0.6</v>
      </c>
      <c r="J19" s="143" t="n">
        <v>9.4</v>
      </c>
      <c r="K19" s="142" t="n">
        <v>636.132132797469</v>
      </c>
      <c r="L19" s="142" t="n">
        <v>608.132132797469</v>
      </c>
      <c r="M19" s="144" t="n">
        <v>28</v>
      </c>
      <c r="N19" s="141" t="n">
        <v>30.9</v>
      </c>
      <c r="O19" s="141" t="n">
        <v>24.7</v>
      </c>
      <c r="P19" s="142" t="n">
        <v>791.109864858221</v>
      </c>
      <c r="Q19" s="2"/>
    </row>
    <row r="20" customFormat="false" ht="12.75" hidden="false" customHeight="true" outlineLevel="0" collapsed="false">
      <c r="A20" s="62" t="n">
        <v>1942</v>
      </c>
      <c r="B20" s="14" t="n">
        <v>166</v>
      </c>
      <c r="C20" s="141" t="n">
        <v>59</v>
      </c>
      <c r="D20" s="141" t="n">
        <v>22.7</v>
      </c>
      <c r="E20" s="142" t="n">
        <v>224.024236375292</v>
      </c>
      <c r="F20" s="141" t="n">
        <v>9.1</v>
      </c>
      <c r="G20" s="141" t="n">
        <v>8.4</v>
      </c>
      <c r="H20" s="141" t="n">
        <v>10.2</v>
      </c>
      <c r="I20" s="141" t="n">
        <v>0.7</v>
      </c>
      <c r="J20" s="143" t="n">
        <v>9.5</v>
      </c>
      <c r="K20" s="142" t="n">
        <v>708.745295417988</v>
      </c>
      <c r="L20" s="142" t="n">
        <v>677.745295417988</v>
      </c>
      <c r="M20" s="144" t="n">
        <v>31</v>
      </c>
      <c r="N20" s="141" t="n">
        <v>67.4</v>
      </c>
      <c r="O20" s="141" t="n">
        <v>32.2</v>
      </c>
      <c r="P20" s="142" t="n">
        <v>901.769531793279</v>
      </c>
      <c r="Q20" s="2"/>
    </row>
    <row r="21" customFormat="false" ht="12.75" hidden="false" customHeight="true" outlineLevel="0" collapsed="false">
      <c r="A21" s="62" t="n">
        <v>1943</v>
      </c>
      <c r="B21" s="14" t="n">
        <v>203.1</v>
      </c>
      <c r="C21" s="141" t="n">
        <v>89.6</v>
      </c>
      <c r="D21" s="141" t="n">
        <v>38.9</v>
      </c>
      <c r="E21" s="142" t="n">
        <v>274.4767939796</v>
      </c>
      <c r="F21" s="141" t="n">
        <v>8.7</v>
      </c>
      <c r="G21" s="141" t="n">
        <v>7.9</v>
      </c>
      <c r="H21" s="141" t="n">
        <v>10.5</v>
      </c>
      <c r="I21" s="141" t="n">
        <v>0.8</v>
      </c>
      <c r="J21" s="143" t="n">
        <v>9.7</v>
      </c>
      <c r="K21" s="142" t="n">
        <v>810.414076799877</v>
      </c>
      <c r="L21" s="142" t="n">
        <v>755.414076799877</v>
      </c>
      <c r="M21" s="144" t="n">
        <v>55</v>
      </c>
      <c r="N21" s="141" t="n">
        <v>97.5</v>
      </c>
      <c r="O21" s="141" t="n">
        <v>48.6</v>
      </c>
      <c r="P21" s="142" t="n">
        <v>1029.89087077948</v>
      </c>
      <c r="Q21" s="2"/>
    </row>
    <row r="22" customFormat="false" ht="12.75" hidden="false" customHeight="true" outlineLevel="0" collapsed="false">
      <c r="A22" s="62" t="n">
        <v>1944</v>
      </c>
      <c r="B22" s="14" t="n">
        <v>224.6</v>
      </c>
      <c r="C22" s="141" t="n">
        <v>99.1</v>
      </c>
      <c r="D22" s="141" t="n">
        <v>40.6</v>
      </c>
      <c r="E22" s="142" t="n">
        <v>336.578236967426</v>
      </c>
      <c r="F22" s="141" t="n">
        <v>8.8</v>
      </c>
      <c r="G22" s="141" t="n">
        <v>8</v>
      </c>
      <c r="H22" s="141" t="n">
        <v>10.8</v>
      </c>
      <c r="I22" s="141" t="n">
        <v>0.8</v>
      </c>
      <c r="J22" s="143" t="n">
        <v>10</v>
      </c>
      <c r="K22" s="142" t="n">
        <v>926.600181167853</v>
      </c>
      <c r="L22" s="142" t="n">
        <v>842.100181167853</v>
      </c>
      <c r="M22" s="144" t="n">
        <v>84.5</v>
      </c>
      <c r="N22" s="141" t="n">
        <v>107.1</v>
      </c>
      <c r="O22" s="141" t="n">
        <v>50.6</v>
      </c>
      <c r="P22" s="142" t="n">
        <v>1178.67841813528</v>
      </c>
      <c r="Q22" s="2"/>
    </row>
    <row r="23" customFormat="false" ht="12.75" hidden="false" customHeight="true" outlineLevel="0" collapsed="false">
      <c r="A23" s="62" t="n">
        <v>1945</v>
      </c>
      <c r="B23" s="14" t="n">
        <v>228.2</v>
      </c>
      <c r="C23" s="141" t="n">
        <v>88.9</v>
      </c>
      <c r="D23" s="141" t="n">
        <v>42.2</v>
      </c>
      <c r="E23" s="142" t="n">
        <v>413.144062692493</v>
      </c>
      <c r="F23" s="141" t="n">
        <v>9.4</v>
      </c>
      <c r="G23" s="141" t="n">
        <v>8.6</v>
      </c>
      <c r="H23" s="141" t="n">
        <v>11.3</v>
      </c>
      <c r="I23" s="141" t="n">
        <v>0.8</v>
      </c>
      <c r="J23" s="143" t="n">
        <v>10.5</v>
      </c>
      <c r="K23" s="142" t="n">
        <v>1018.39116379807</v>
      </c>
      <c r="L23" s="142" t="n">
        <v>938.891163798074</v>
      </c>
      <c r="M23" s="144" t="n">
        <v>79.5</v>
      </c>
      <c r="N23" s="141" t="n">
        <v>97.5</v>
      </c>
      <c r="O23" s="141" t="n">
        <v>52.7</v>
      </c>
      <c r="P23" s="142" t="n">
        <v>1352.03522649057</v>
      </c>
      <c r="Q23" s="2"/>
    </row>
    <row r="24" customFormat="false" ht="12.75" hidden="false" customHeight="true" outlineLevel="0" collapsed="false">
      <c r="A24" s="62" t="n">
        <v>1946</v>
      </c>
      <c r="B24" s="14" t="n">
        <v>227.8</v>
      </c>
      <c r="C24" s="141" t="n">
        <v>40.8</v>
      </c>
      <c r="D24" s="141" t="n">
        <v>40.2</v>
      </c>
      <c r="E24" s="142" t="n">
        <v>507.72446502559</v>
      </c>
      <c r="F24" s="141" t="n">
        <v>11.8</v>
      </c>
      <c r="G24" s="141" t="n">
        <v>10.9</v>
      </c>
      <c r="H24" s="141" t="n">
        <v>12.7</v>
      </c>
      <c r="I24" s="141" t="n">
        <v>0.9</v>
      </c>
      <c r="J24" s="143" t="n">
        <v>11.8</v>
      </c>
      <c r="K24" s="142" t="n">
        <v>1110.02107115771</v>
      </c>
      <c r="L24" s="142" t="n">
        <v>1047.02107115771</v>
      </c>
      <c r="M24" s="144" t="n">
        <v>63</v>
      </c>
      <c r="N24" s="141" t="n">
        <v>51.7</v>
      </c>
      <c r="O24" s="141" t="n">
        <v>52</v>
      </c>
      <c r="P24" s="142" t="n">
        <v>1554.7455361833</v>
      </c>
      <c r="Q24" s="2"/>
    </row>
    <row r="25" customFormat="false" ht="12.75" hidden="false" customHeight="true" outlineLevel="0" collapsed="false">
      <c r="A25" s="62" t="n">
        <v>1947</v>
      </c>
      <c r="B25" s="14" t="n">
        <v>249.9</v>
      </c>
      <c r="C25" s="141" t="n">
        <v>33.7</v>
      </c>
      <c r="D25" s="141" t="n">
        <v>43.6</v>
      </c>
      <c r="E25" s="142" t="n">
        <v>624.81838370803</v>
      </c>
      <c r="F25" s="141" t="n">
        <v>15.2</v>
      </c>
      <c r="G25" s="141" t="n">
        <v>14.2</v>
      </c>
      <c r="H25" s="141" t="n">
        <v>14.5</v>
      </c>
      <c r="I25" s="141" t="n">
        <v>1</v>
      </c>
      <c r="J25" s="143" t="n">
        <v>13.5</v>
      </c>
      <c r="K25" s="142" t="n">
        <v>1216.89592591021</v>
      </c>
      <c r="L25" s="142" t="n">
        <v>1167.89592591021</v>
      </c>
      <c r="M25" s="144" t="n">
        <v>49</v>
      </c>
      <c r="N25" s="141" t="n">
        <v>47.9</v>
      </c>
      <c r="O25" s="141" t="n">
        <v>57.1</v>
      </c>
      <c r="P25" s="142" t="n">
        <v>1792.71430961824</v>
      </c>
      <c r="Q25" s="2"/>
    </row>
    <row r="26" customFormat="false" ht="12.75" hidden="false" customHeight="true" outlineLevel="0" collapsed="false">
      <c r="A26" s="62" t="n">
        <v>1948</v>
      </c>
      <c r="B26" s="14" t="n">
        <v>274.8</v>
      </c>
      <c r="C26" s="141" t="n">
        <v>37.8</v>
      </c>
      <c r="D26" s="141" t="n">
        <v>43.3</v>
      </c>
      <c r="E26" s="142" t="n">
        <v>770.158447585384</v>
      </c>
      <c r="F26" s="141" t="n">
        <v>18.3</v>
      </c>
      <c r="G26" s="141" t="n">
        <v>16.9</v>
      </c>
      <c r="H26" s="141" t="n">
        <v>16.8</v>
      </c>
      <c r="I26" s="141" t="n">
        <v>1.4</v>
      </c>
      <c r="J26" s="143" t="n">
        <v>15.4</v>
      </c>
      <c r="K26" s="142" t="n">
        <v>1358.12560451348</v>
      </c>
      <c r="L26" s="142" t="n">
        <v>1303.12560451348</v>
      </c>
      <c r="M26" s="144" t="n">
        <v>55</v>
      </c>
      <c r="N26" s="141" t="n">
        <v>54.7</v>
      </c>
      <c r="O26" s="141" t="n">
        <v>58.7</v>
      </c>
      <c r="P26" s="142" t="n">
        <v>2073.28405209886</v>
      </c>
      <c r="Q26" s="2"/>
    </row>
    <row r="27" customFormat="false" ht="12.75" hidden="false" customHeight="true" outlineLevel="0" collapsed="false">
      <c r="A27" s="62" t="n">
        <v>1949</v>
      </c>
      <c r="B27" s="14" t="n">
        <v>272.8</v>
      </c>
      <c r="C27" s="141" t="n">
        <v>45.1</v>
      </c>
      <c r="D27" s="141" t="n">
        <v>38.6</v>
      </c>
      <c r="E27" s="142" t="n">
        <v>966.558930739705</v>
      </c>
      <c r="F27" s="141" t="n">
        <v>21.1</v>
      </c>
      <c r="G27" s="141" t="n">
        <v>19.3</v>
      </c>
      <c r="H27" s="141" t="n">
        <v>18.7</v>
      </c>
      <c r="I27" s="141" t="n">
        <v>1.8</v>
      </c>
      <c r="J27" s="143" t="n">
        <v>16.9</v>
      </c>
      <c r="K27" s="142" t="n">
        <v>1699.1082333636</v>
      </c>
      <c r="L27" s="142" t="n">
        <v>1603.1082333636</v>
      </c>
      <c r="M27" s="144" t="n">
        <v>96</v>
      </c>
      <c r="N27" s="141" t="n">
        <v>64.4</v>
      </c>
      <c r="O27" s="141" t="n">
        <v>55.5</v>
      </c>
      <c r="P27" s="142" t="n">
        <v>2569.6671641033</v>
      </c>
      <c r="Q27" s="2"/>
    </row>
    <row r="28" customFormat="false" ht="18" hidden="false" customHeight="true" outlineLevel="0" collapsed="false">
      <c r="A28" s="62" t="n">
        <v>1950</v>
      </c>
      <c r="B28" s="14" t="n">
        <v>300.2</v>
      </c>
      <c r="C28" s="141" t="n">
        <v>46</v>
      </c>
      <c r="D28" s="141" t="n">
        <v>49.4</v>
      </c>
      <c r="E28" s="142" t="n">
        <v>1181.27390433388</v>
      </c>
      <c r="F28" s="141" t="n">
        <v>23.5</v>
      </c>
      <c r="G28" s="141" t="n">
        <v>21.7</v>
      </c>
      <c r="H28" s="141" t="n">
        <v>20.4</v>
      </c>
      <c r="I28" s="141" t="n">
        <v>1.8</v>
      </c>
      <c r="J28" s="143" t="n">
        <v>18.6</v>
      </c>
      <c r="K28" s="142" t="n">
        <v>1977.9575363312</v>
      </c>
      <c r="L28" s="142" t="n">
        <v>1829.9575363312</v>
      </c>
      <c r="M28" s="144" t="n">
        <v>148</v>
      </c>
      <c r="N28" s="141" t="n">
        <v>67.7</v>
      </c>
      <c r="O28" s="141" t="n">
        <v>68</v>
      </c>
      <c r="P28" s="142" t="n">
        <v>3011.23144066508</v>
      </c>
      <c r="Q28" s="2"/>
    </row>
    <row r="29" customFormat="false" ht="12.75" hidden="false" customHeight="true" outlineLevel="0" collapsed="false">
      <c r="A29" s="62" t="n">
        <v>1951</v>
      </c>
      <c r="B29" s="14" t="n">
        <v>347.3</v>
      </c>
      <c r="C29" s="141" t="n">
        <v>64</v>
      </c>
      <c r="D29" s="141" t="n">
        <v>63.6</v>
      </c>
      <c r="E29" s="142" t="n">
        <v>1309.77527844659</v>
      </c>
      <c r="F29" s="141" t="n">
        <v>24.9</v>
      </c>
      <c r="G29" s="141" t="n">
        <v>22.9</v>
      </c>
      <c r="H29" s="141" t="n">
        <v>22.4</v>
      </c>
      <c r="I29" s="141" t="n">
        <v>2</v>
      </c>
      <c r="J29" s="143" t="n">
        <v>20.4</v>
      </c>
      <c r="K29" s="142" t="n">
        <v>2196.49780392645</v>
      </c>
      <c r="L29" s="142" t="n">
        <v>2013.49780392645</v>
      </c>
      <c r="M29" s="144" t="n">
        <v>183</v>
      </c>
      <c r="N29" s="141" t="n">
        <v>86.9</v>
      </c>
      <c r="O29" s="141" t="n">
        <v>84</v>
      </c>
      <c r="P29" s="142" t="n">
        <v>3323.27308237305</v>
      </c>
      <c r="Q29" s="2"/>
    </row>
    <row r="30" customFormat="false" ht="12.75" hidden="false" customHeight="true" outlineLevel="0" collapsed="false">
      <c r="A30" s="62" t="n">
        <v>1952</v>
      </c>
      <c r="B30" s="14" t="n">
        <v>367.7</v>
      </c>
      <c r="C30" s="141" t="n">
        <v>77.3</v>
      </c>
      <c r="D30" s="141" t="n">
        <v>66.6</v>
      </c>
      <c r="E30" s="142" t="n">
        <v>1435.8219791293</v>
      </c>
      <c r="F30" s="141" t="n">
        <v>26.5</v>
      </c>
      <c r="G30" s="141" t="n">
        <v>24.4</v>
      </c>
      <c r="H30" s="141" t="n">
        <v>24.2</v>
      </c>
      <c r="I30" s="141" t="n">
        <v>2.1</v>
      </c>
      <c r="J30" s="143" t="n">
        <v>22.1</v>
      </c>
      <c r="K30" s="142" t="n">
        <v>2348.81980851861</v>
      </c>
      <c r="L30" s="142" t="n">
        <v>2166.31980851861</v>
      </c>
      <c r="M30" s="144" t="n">
        <v>182.5</v>
      </c>
      <c r="N30" s="141" t="n">
        <v>101.7</v>
      </c>
      <c r="O30" s="141" t="n">
        <v>88.7</v>
      </c>
      <c r="P30" s="142" t="n">
        <v>3602.14178764791</v>
      </c>
      <c r="Q30" s="2"/>
    </row>
    <row r="31" customFormat="false" ht="12.75" hidden="false" customHeight="true" outlineLevel="0" collapsed="false">
      <c r="A31" s="62" t="n">
        <v>1953</v>
      </c>
      <c r="B31" s="14" t="n">
        <v>389.7</v>
      </c>
      <c r="C31" s="141" t="n">
        <v>82.9</v>
      </c>
      <c r="D31" s="141" t="n">
        <v>69.5</v>
      </c>
      <c r="E31" s="142" t="n">
        <v>1561.23918632449</v>
      </c>
      <c r="F31" s="141" t="n">
        <v>28.4</v>
      </c>
      <c r="G31" s="141" t="n">
        <v>26.2</v>
      </c>
      <c r="H31" s="141" t="n">
        <v>26.1</v>
      </c>
      <c r="I31" s="141" t="n">
        <v>2.2</v>
      </c>
      <c r="J31" s="143" t="n">
        <v>23.9</v>
      </c>
      <c r="K31" s="142" t="n">
        <v>2450.98803379422</v>
      </c>
      <c r="L31" s="142" t="n">
        <v>2292.48803379422</v>
      </c>
      <c r="M31" s="144" t="n">
        <v>158.5</v>
      </c>
      <c r="N31" s="141" t="n">
        <v>109.1</v>
      </c>
      <c r="O31" s="141" t="n">
        <v>93.4</v>
      </c>
      <c r="P31" s="142" t="n">
        <v>3853.72722011871</v>
      </c>
      <c r="Q31" s="2"/>
    </row>
    <row r="32" customFormat="false" ht="12.75" hidden="false" customHeight="true" outlineLevel="0" collapsed="false">
      <c r="A32" s="62" t="n">
        <v>1954</v>
      </c>
      <c r="B32" s="14" t="n">
        <v>391.1</v>
      </c>
      <c r="C32" s="141" t="n">
        <v>77.1</v>
      </c>
      <c r="D32" s="141" t="n">
        <v>63.4</v>
      </c>
      <c r="E32" s="142" t="n">
        <v>1704.86818154138</v>
      </c>
      <c r="F32" s="141" t="n">
        <v>31.4</v>
      </c>
      <c r="G32" s="141" t="n">
        <v>29.2</v>
      </c>
      <c r="H32" s="141" t="n">
        <v>27.6</v>
      </c>
      <c r="I32" s="141" t="n">
        <v>2.2</v>
      </c>
      <c r="J32" s="143" t="n">
        <v>25.4</v>
      </c>
      <c r="K32" s="142" t="n">
        <v>2572.47003120931</v>
      </c>
      <c r="L32" s="142" t="n">
        <v>2437.97003120931</v>
      </c>
      <c r="M32" s="144" t="n">
        <v>134.5</v>
      </c>
      <c r="N32" s="141" t="n">
        <v>106.3</v>
      </c>
      <c r="O32" s="141" t="n">
        <v>88.8</v>
      </c>
      <c r="P32" s="142" t="n">
        <v>4142.83821275069</v>
      </c>
      <c r="Q32" s="2"/>
    </row>
    <row r="33" customFormat="false" ht="12.75" hidden="false" customHeight="true" outlineLevel="0" collapsed="false">
      <c r="A33" s="62" t="n">
        <v>1955</v>
      </c>
      <c r="B33" s="14" t="n">
        <v>426.2</v>
      </c>
      <c r="C33" s="141" t="n">
        <v>75.8</v>
      </c>
      <c r="D33" s="141" t="n">
        <v>72</v>
      </c>
      <c r="E33" s="142" t="n">
        <v>1870.35496019744</v>
      </c>
      <c r="F33" s="141" t="n">
        <v>34.6</v>
      </c>
      <c r="G33" s="141" t="n">
        <v>32.3</v>
      </c>
      <c r="H33" s="141" t="n">
        <v>30.2</v>
      </c>
      <c r="I33" s="141" t="n">
        <v>2.3</v>
      </c>
      <c r="J33" s="143" t="n">
        <v>27.9</v>
      </c>
      <c r="K33" s="142" t="n">
        <v>2753.5890783678</v>
      </c>
      <c r="L33" s="142" t="n">
        <v>2622.0890783678</v>
      </c>
      <c r="M33" s="144" t="n">
        <v>131.5</v>
      </c>
      <c r="N33" s="141" t="n">
        <v>108.1</v>
      </c>
      <c r="O33" s="141" t="n">
        <v>99.9</v>
      </c>
      <c r="P33" s="142" t="n">
        <v>4492.44403856525</v>
      </c>
      <c r="Q33" s="2"/>
    </row>
    <row r="34" customFormat="false" ht="12.75" hidden="false" customHeight="true" outlineLevel="0" collapsed="false">
      <c r="A34" s="62" t="n">
        <v>1956</v>
      </c>
      <c r="B34" s="14" t="n">
        <v>450.1</v>
      </c>
      <c r="C34" s="141" t="n">
        <v>79.3</v>
      </c>
      <c r="D34" s="141" t="n">
        <v>77.1</v>
      </c>
      <c r="E34" s="142" t="n">
        <v>2020.98374285258</v>
      </c>
      <c r="F34" s="141" t="n">
        <v>37.6</v>
      </c>
      <c r="G34" s="141" t="n">
        <v>35.2</v>
      </c>
      <c r="H34" s="141" t="n">
        <v>33.3</v>
      </c>
      <c r="I34" s="141" t="n">
        <v>2.4</v>
      </c>
      <c r="J34" s="143" t="n">
        <v>30.9</v>
      </c>
      <c r="K34" s="142" t="n">
        <v>2990.6260629494</v>
      </c>
      <c r="L34" s="142" t="n">
        <v>2837.1260629494</v>
      </c>
      <c r="M34" s="144" t="n">
        <v>153.5</v>
      </c>
      <c r="N34" s="141" t="n">
        <v>114.5</v>
      </c>
      <c r="O34" s="141" t="n">
        <v>108</v>
      </c>
      <c r="P34" s="142" t="n">
        <v>4858.10980580199</v>
      </c>
      <c r="Q34" s="2"/>
    </row>
    <row r="35" customFormat="false" ht="12.75" hidden="false" customHeight="true" outlineLevel="0" collapsed="false">
      <c r="A35" s="62" t="n">
        <v>1957</v>
      </c>
      <c r="B35" s="14" t="n">
        <v>474.9</v>
      </c>
      <c r="C35" s="141" t="n">
        <v>88.1</v>
      </c>
      <c r="D35" s="141" t="n">
        <v>80.7</v>
      </c>
      <c r="E35" s="142" t="n">
        <v>2210.13551798316</v>
      </c>
      <c r="F35" s="141" t="n">
        <v>41.6</v>
      </c>
      <c r="G35" s="141" t="n">
        <v>38.8</v>
      </c>
      <c r="H35" s="141" t="n">
        <v>36.4</v>
      </c>
      <c r="I35" s="141" t="n">
        <v>2.8</v>
      </c>
      <c r="J35" s="143" t="n">
        <v>33.6</v>
      </c>
      <c r="K35" s="142" t="n">
        <v>3300.36346818787</v>
      </c>
      <c r="L35" s="142" t="n">
        <v>3124.86346818787</v>
      </c>
      <c r="M35" s="144" t="n">
        <v>175.5</v>
      </c>
      <c r="N35" s="141" t="n">
        <v>126.9</v>
      </c>
      <c r="O35" s="141" t="n">
        <v>114.3</v>
      </c>
      <c r="P35" s="142" t="n">
        <v>5334.99898617103</v>
      </c>
      <c r="Q35" s="2"/>
    </row>
    <row r="36" customFormat="false" ht="12.75" hidden="false" customHeight="true" outlineLevel="0" collapsed="false">
      <c r="A36" s="62" t="n">
        <v>1958</v>
      </c>
      <c r="B36" s="14" t="n">
        <v>482</v>
      </c>
      <c r="C36" s="141" t="n">
        <v>95.9</v>
      </c>
      <c r="D36" s="141" t="n">
        <v>77.4</v>
      </c>
      <c r="E36" s="142" t="n">
        <v>2400.00453344349</v>
      </c>
      <c r="F36" s="141" t="n">
        <v>46.1</v>
      </c>
      <c r="G36" s="141" t="n">
        <v>42.9</v>
      </c>
      <c r="H36" s="141" t="n">
        <v>39.5</v>
      </c>
      <c r="I36" s="141" t="n">
        <v>3.2</v>
      </c>
      <c r="J36" s="143" t="n">
        <v>36.3</v>
      </c>
      <c r="K36" s="142" t="n">
        <v>3621.89335261819</v>
      </c>
      <c r="L36" s="142" t="n">
        <v>3419.89335261819</v>
      </c>
      <c r="M36" s="144" t="n">
        <v>202</v>
      </c>
      <c r="N36" s="141" t="n">
        <v>138.8</v>
      </c>
      <c r="O36" s="141" t="n">
        <v>113.7</v>
      </c>
      <c r="P36" s="142" t="n">
        <v>5819.89788606168</v>
      </c>
      <c r="Q36" s="2"/>
    </row>
    <row r="37" customFormat="false" ht="12.75" hidden="false" customHeight="true" outlineLevel="0" collapsed="false">
      <c r="A37" s="62" t="n">
        <v>1959</v>
      </c>
      <c r="B37" s="14" t="n">
        <v>522.5</v>
      </c>
      <c r="C37" s="141" t="n">
        <v>101.1</v>
      </c>
      <c r="D37" s="141" t="n">
        <v>88</v>
      </c>
      <c r="E37" s="142" t="n">
        <v>2605.80072747138</v>
      </c>
      <c r="F37" s="141" t="n">
        <v>48.8</v>
      </c>
      <c r="G37" s="141" t="n">
        <v>45.2</v>
      </c>
      <c r="H37" s="141" t="n">
        <v>43.9</v>
      </c>
      <c r="I37" s="141" t="n">
        <v>3.6</v>
      </c>
      <c r="J37" s="143" t="n">
        <v>40.3</v>
      </c>
      <c r="K37" s="142" t="n">
        <v>3873.35990778128</v>
      </c>
      <c r="L37" s="142" t="n">
        <v>3655.35990778128</v>
      </c>
      <c r="M37" s="144" t="n">
        <v>218</v>
      </c>
      <c r="N37" s="141" t="n">
        <v>146.3</v>
      </c>
      <c r="O37" s="141" t="n">
        <v>128.3</v>
      </c>
      <c r="P37" s="142" t="n">
        <v>6261.16063525266</v>
      </c>
      <c r="Q37" s="2"/>
    </row>
    <row r="38" customFormat="false" ht="18" hidden="false" customHeight="true" outlineLevel="0" collapsed="false">
      <c r="A38" s="62" t="n">
        <v>1960</v>
      </c>
      <c r="B38" s="14" t="n">
        <v>543.3</v>
      </c>
      <c r="C38" s="141" t="n">
        <v>93.4</v>
      </c>
      <c r="D38" s="141" t="n">
        <v>95.3</v>
      </c>
      <c r="E38" s="136" t="n">
        <v>2814.905</v>
      </c>
      <c r="F38" s="141" t="n">
        <v>52</v>
      </c>
      <c r="G38" s="141" t="n">
        <v>48.2</v>
      </c>
      <c r="H38" s="141" t="n">
        <v>47.2</v>
      </c>
      <c r="I38" s="141" t="n">
        <v>3.8</v>
      </c>
      <c r="J38" s="143" t="n">
        <v>43.4</v>
      </c>
      <c r="K38" s="142" t="n">
        <v>4094.095</v>
      </c>
      <c r="L38" s="146" t="n">
        <v>3856.095</v>
      </c>
      <c r="M38" s="144" t="n">
        <v>238</v>
      </c>
      <c r="N38" s="141" t="n">
        <v>141.6</v>
      </c>
      <c r="O38" s="141" t="n">
        <v>138.7</v>
      </c>
      <c r="P38" s="136" t="n">
        <v>6671</v>
      </c>
      <c r="Q38" s="2"/>
    </row>
    <row r="39" customFormat="false" ht="12.75" hidden="false" customHeight="true" outlineLevel="0" collapsed="false">
      <c r="A39" s="62" t="n">
        <v>1961</v>
      </c>
      <c r="B39" s="14" t="n">
        <v>563.3</v>
      </c>
      <c r="C39" s="141" t="n">
        <v>99.8</v>
      </c>
      <c r="D39" s="141" t="n">
        <v>97</v>
      </c>
      <c r="E39" s="136" t="n">
        <v>3212.624</v>
      </c>
      <c r="F39" s="141" t="n">
        <v>56.9</v>
      </c>
      <c r="G39" s="141" t="n">
        <v>52.6</v>
      </c>
      <c r="H39" s="141" t="n">
        <v>51</v>
      </c>
      <c r="I39" s="141" t="n">
        <v>4.3</v>
      </c>
      <c r="J39" s="143" t="n">
        <v>46.7</v>
      </c>
      <c r="K39" s="142" t="n">
        <v>4447.876</v>
      </c>
      <c r="L39" s="146" t="n">
        <v>4134.376</v>
      </c>
      <c r="M39" s="144" t="n">
        <v>313.5</v>
      </c>
      <c r="N39" s="141" t="n">
        <v>152.4</v>
      </c>
      <c r="O39" s="141" t="n">
        <v>143.7</v>
      </c>
      <c r="P39" s="136" t="n">
        <v>7347</v>
      </c>
      <c r="Q39" s="2"/>
    </row>
    <row r="40" customFormat="false" ht="12.75" hidden="false" customHeight="true" outlineLevel="0" collapsed="false">
      <c r="A40" s="62" t="n">
        <v>1962</v>
      </c>
      <c r="B40" s="14" t="n">
        <v>605.1</v>
      </c>
      <c r="C40" s="141" t="n">
        <v>108.5</v>
      </c>
      <c r="D40" s="141" t="n">
        <v>105.2</v>
      </c>
      <c r="E40" s="136" t="n">
        <v>3628.02</v>
      </c>
      <c r="F40" s="141" t="n">
        <v>60.2</v>
      </c>
      <c r="G40" s="141" t="n">
        <v>55.5</v>
      </c>
      <c r="H40" s="141" t="n">
        <v>55.1</v>
      </c>
      <c r="I40" s="141" t="n">
        <v>4.7</v>
      </c>
      <c r="J40" s="143" t="n">
        <v>50.4</v>
      </c>
      <c r="K40" s="142" t="n">
        <v>4777.48</v>
      </c>
      <c r="L40" s="146" t="n">
        <v>4369.98</v>
      </c>
      <c r="M40" s="144" t="n">
        <v>407.5</v>
      </c>
      <c r="N40" s="141" t="n">
        <v>164</v>
      </c>
      <c r="O40" s="141" t="n">
        <v>155.6</v>
      </c>
      <c r="P40" s="136" t="n">
        <v>7998</v>
      </c>
      <c r="Q40" s="2"/>
    </row>
    <row r="41" customFormat="false" ht="12.75" hidden="false" customHeight="true" outlineLevel="0" collapsed="false">
      <c r="A41" s="62" t="n">
        <v>1963</v>
      </c>
      <c r="B41" s="14" t="n">
        <v>638.6</v>
      </c>
      <c r="C41" s="141" t="n">
        <v>113.5</v>
      </c>
      <c r="D41" s="141" t="n">
        <v>113.6</v>
      </c>
      <c r="E41" s="136" t="n">
        <v>4149.648</v>
      </c>
      <c r="F41" s="141" t="n">
        <v>65.2</v>
      </c>
      <c r="G41" s="141" t="n">
        <v>60</v>
      </c>
      <c r="H41" s="141" t="n">
        <v>59.7</v>
      </c>
      <c r="I41" s="141" t="n">
        <v>5.2</v>
      </c>
      <c r="J41" s="143" t="n">
        <v>54.5</v>
      </c>
      <c r="K41" s="142" t="n">
        <v>5175.852</v>
      </c>
      <c r="L41" s="146" t="n">
        <v>4681.352</v>
      </c>
      <c r="M41" s="144" t="n">
        <v>494.5</v>
      </c>
      <c r="N41" s="141" t="n">
        <v>173.5</v>
      </c>
      <c r="O41" s="141" t="n">
        <v>168.1</v>
      </c>
      <c r="P41" s="136" t="n">
        <v>8831</v>
      </c>
      <c r="Q41" s="2"/>
    </row>
    <row r="42" customFormat="false" ht="12.75" hidden="false" customHeight="true" outlineLevel="0" collapsed="false">
      <c r="A42" s="62" t="n">
        <v>1964</v>
      </c>
      <c r="B42" s="14" t="n">
        <v>685.8</v>
      </c>
      <c r="C42" s="141" t="n">
        <v>118.2</v>
      </c>
      <c r="D42" s="141" t="n">
        <v>113.9</v>
      </c>
      <c r="E42" s="136" t="n">
        <v>4350.701</v>
      </c>
      <c r="F42" s="141" t="n">
        <v>70.9</v>
      </c>
      <c r="G42" s="141" t="n">
        <v>64.9</v>
      </c>
      <c r="H42" s="141" t="n">
        <v>65.4</v>
      </c>
      <c r="I42" s="141" t="n">
        <v>6</v>
      </c>
      <c r="J42" s="143" t="n">
        <v>59.4</v>
      </c>
      <c r="K42" s="142" t="n">
        <v>5688.799</v>
      </c>
      <c r="L42" s="146" t="n">
        <v>5107.299</v>
      </c>
      <c r="M42" s="144" t="n">
        <v>581.5</v>
      </c>
      <c r="N42" s="141" t="n">
        <v>183.1</v>
      </c>
      <c r="O42" s="141" t="n">
        <v>173.3</v>
      </c>
      <c r="P42" s="136" t="n">
        <v>9458</v>
      </c>
      <c r="Q42" s="2"/>
    </row>
    <row r="43" customFormat="false" ht="12.75" hidden="false" customHeight="true" outlineLevel="0" collapsed="false">
      <c r="A43" s="62" t="n">
        <v>1965</v>
      </c>
      <c r="B43" s="14" t="n">
        <v>743.7</v>
      </c>
      <c r="C43" s="141" t="n">
        <v>125.9</v>
      </c>
      <c r="D43" s="141" t="n">
        <v>123.2</v>
      </c>
      <c r="E43" s="136" t="n">
        <v>4598.67</v>
      </c>
      <c r="F43" s="141" t="n">
        <v>77.7</v>
      </c>
      <c r="G43" s="141" t="n">
        <v>71.1</v>
      </c>
      <c r="H43" s="141" t="n">
        <v>70.5</v>
      </c>
      <c r="I43" s="141" t="n">
        <v>6.6</v>
      </c>
      <c r="J43" s="143" t="n">
        <v>63.9</v>
      </c>
      <c r="K43" s="142" t="n">
        <v>6204.83</v>
      </c>
      <c r="L43" s="146" t="n">
        <v>5695.33</v>
      </c>
      <c r="M43" s="144" t="n">
        <v>509.5</v>
      </c>
      <c r="N43" s="141" t="n">
        <v>197</v>
      </c>
      <c r="O43" s="141" t="n">
        <v>187.1</v>
      </c>
      <c r="P43" s="136" t="n">
        <v>10294</v>
      </c>
      <c r="Q43" s="2"/>
    </row>
    <row r="44" customFormat="false" ht="12.75" hidden="false" customHeight="true" outlineLevel="0" collapsed="false">
      <c r="A44" s="62" t="n">
        <v>1966</v>
      </c>
      <c r="B44" s="14" t="n">
        <v>815</v>
      </c>
      <c r="C44" s="141" t="n">
        <v>144.3</v>
      </c>
      <c r="D44" s="141" t="n">
        <v>140.4</v>
      </c>
      <c r="E44" s="136" t="n">
        <v>7420.631</v>
      </c>
      <c r="F44" s="141" t="n">
        <v>86.7</v>
      </c>
      <c r="G44" s="141" t="n">
        <v>77.3</v>
      </c>
      <c r="H44" s="141" t="n">
        <v>79.2</v>
      </c>
      <c r="I44" s="141" t="n">
        <v>9.4</v>
      </c>
      <c r="J44" s="143" t="n">
        <v>69.8</v>
      </c>
      <c r="K44" s="142" t="n">
        <v>7431.369</v>
      </c>
      <c r="L44" s="146" t="n">
        <v>6352.369</v>
      </c>
      <c r="M44" s="144" t="n">
        <v>1079</v>
      </c>
      <c r="N44" s="141" t="n">
        <v>221.6</v>
      </c>
      <c r="O44" s="141" t="n">
        <v>210.2</v>
      </c>
      <c r="P44" s="136" t="n">
        <v>13773</v>
      </c>
      <c r="Q44" s="2"/>
    </row>
    <row r="45" customFormat="false" ht="12.75" hidden="false" customHeight="true" outlineLevel="0" collapsed="false">
      <c r="A45" s="62" t="n">
        <v>1967</v>
      </c>
      <c r="B45" s="14" t="n">
        <v>861.7</v>
      </c>
      <c r="C45" s="141" t="n">
        <v>165.7</v>
      </c>
      <c r="D45" s="141" t="n">
        <v>149.3</v>
      </c>
      <c r="E45" s="136" t="n">
        <v>11833.3</v>
      </c>
      <c r="F45" s="141" t="n">
        <v>96.2</v>
      </c>
      <c r="G45" s="141" t="n">
        <v>85.3</v>
      </c>
      <c r="H45" s="141" t="n">
        <v>86.7</v>
      </c>
      <c r="I45" s="141" t="n">
        <v>10.9</v>
      </c>
      <c r="J45" s="143" t="n">
        <v>75.8</v>
      </c>
      <c r="K45" s="142" t="n">
        <v>9521.2</v>
      </c>
      <c r="L45" s="146" t="n">
        <v>7296.7</v>
      </c>
      <c r="M45" s="144" t="n">
        <v>2224.5</v>
      </c>
      <c r="N45" s="141" t="n">
        <v>251</v>
      </c>
      <c r="O45" s="141" t="n">
        <v>225.1</v>
      </c>
      <c r="P45" s="136" t="n">
        <v>19130</v>
      </c>
      <c r="Q45" s="2"/>
    </row>
    <row r="46" customFormat="false" ht="12.75" hidden="false" customHeight="true" outlineLevel="0" collapsed="false">
      <c r="A46" s="62" t="n">
        <v>1968</v>
      </c>
      <c r="B46" s="14" t="n">
        <v>942.5</v>
      </c>
      <c r="C46" s="141" t="n">
        <v>184.3</v>
      </c>
      <c r="D46" s="141" t="n">
        <v>173.7</v>
      </c>
      <c r="E46" s="136" t="n">
        <v>13937.736</v>
      </c>
      <c r="F46" s="141" t="n">
        <v>109.1</v>
      </c>
      <c r="G46" s="141" t="n">
        <v>97.3</v>
      </c>
      <c r="H46" s="141" t="n">
        <v>99.3</v>
      </c>
      <c r="I46" s="141" t="n">
        <v>11.8</v>
      </c>
      <c r="J46" s="143" t="n">
        <v>87.5</v>
      </c>
      <c r="K46" s="142" t="n">
        <v>10830.264</v>
      </c>
      <c r="L46" s="146" t="n">
        <v>8086.264</v>
      </c>
      <c r="M46" s="144" t="n">
        <v>2744</v>
      </c>
      <c r="N46" s="141" t="n">
        <v>281.6</v>
      </c>
      <c r="O46" s="141" t="n">
        <v>261.2</v>
      </c>
      <c r="P46" s="136" t="n">
        <v>22024</v>
      </c>
      <c r="Q46" s="2"/>
    </row>
    <row r="47" customFormat="false" ht="12.75" hidden="false" customHeight="true" outlineLevel="0" collapsed="false">
      <c r="A47" s="62" t="n">
        <v>1969</v>
      </c>
      <c r="B47" s="14" t="n">
        <v>1019.9</v>
      </c>
      <c r="C47" s="141" t="n">
        <v>196.9</v>
      </c>
      <c r="D47" s="141" t="n">
        <v>195.4</v>
      </c>
      <c r="E47" s="136" t="n">
        <v>15743.112</v>
      </c>
      <c r="F47" s="141" t="n">
        <v>120.4</v>
      </c>
      <c r="G47" s="141" t="n">
        <v>106.7</v>
      </c>
      <c r="H47" s="141" t="n">
        <v>111.2</v>
      </c>
      <c r="I47" s="141" t="n">
        <v>13.7</v>
      </c>
      <c r="J47" s="143" t="n">
        <v>97.5</v>
      </c>
      <c r="K47" s="142" t="n">
        <v>12348.888</v>
      </c>
      <c r="L47" s="146" t="n">
        <v>9030.888</v>
      </c>
      <c r="M47" s="144" t="n">
        <v>3318</v>
      </c>
      <c r="N47" s="141" t="n">
        <v>303.6</v>
      </c>
      <c r="O47" s="141" t="n">
        <v>292.9</v>
      </c>
      <c r="P47" s="136" t="n">
        <v>24774</v>
      </c>
      <c r="Q47" s="2"/>
    </row>
    <row r="48" customFormat="false" ht="18" hidden="false" customHeight="true" outlineLevel="0" collapsed="false">
      <c r="A48" s="62" t="n">
        <v>1970</v>
      </c>
      <c r="B48" s="14" t="n">
        <v>1075.9</v>
      </c>
      <c r="C48" s="141" t="n">
        <v>219.9</v>
      </c>
      <c r="D48" s="141" t="n">
        <v>188.8</v>
      </c>
      <c r="E48" s="136" t="n">
        <v>17643.22</v>
      </c>
      <c r="F48" s="141" t="n">
        <v>135.4</v>
      </c>
      <c r="G48" s="141" t="n">
        <v>117.1</v>
      </c>
      <c r="H48" s="141" t="n">
        <v>125.1</v>
      </c>
      <c r="I48" s="141" t="n">
        <v>18.3</v>
      </c>
      <c r="J48" s="143" t="n">
        <v>106.8</v>
      </c>
      <c r="K48" s="142" t="n">
        <v>14353.78</v>
      </c>
      <c r="L48" s="146" t="n">
        <v>10384.78</v>
      </c>
      <c r="M48" s="144" t="n">
        <v>3969</v>
      </c>
      <c r="N48" s="141" t="n">
        <v>337</v>
      </c>
      <c r="O48" s="141" t="n">
        <v>295.6</v>
      </c>
      <c r="P48" s="136" t="n">
        <v>28028</v>
      </c>
      <c r="Q48" s="2"/>
    </row>
    <row r="49" customFormat="false" ht="12.75" hidden="false" customHeight="true" outlineLevel="0" collapsed="false">
      <c r="A49" s="62" t="n">
        <v>1971</v>
      </c>
      <c r="B49" s="14" t="n">
        <v>1167.8</v>
      </c>
      <c r="C49" s="141" t="n">
        <v>241.5</v>
      </c>
      <c r="D49" s="141" t="n">
        <v>195.3</v>
      </c>
      <c r="E49" s="136" t="n">
        <v>20475.78</v>
      </c>
      <c r="F49" s="141" t="n">
        <v>153.1</v>
      </c>
      <c r="G49" s="141" t="n">
        <v>131</v>
      </c>
      <c r="H49" s="141" t="n">
        <v>140.6</v>
      </c>
      <c r="I49" s="141" t="n">
        <v>22.1</v>
      </c>
      <c r="J49" s="143" t="n">
        <v>118.5</v>
      </c>
      <c r="K49" s="142" t="n">
        <v>16536.72</v>
      </c>
      <c r="L49" s="146" t="n">
        <v>11456.22</v>
      </c>
      <c r="M49" s="144" t="n">
        <v>5080.5</v>
      </c>
      <c r="N49" s="141" t="n">
        <v>372.5</v>
      </c>
      <c r="O49" s="141" t="n">
        <v>313.8</v>
      </c>
      <c r="P49" s="136" t="n">
        <v>31932</v>
      </c>
      <c r="Q49" s="2"/>
    </row>
    <row r="50" customFormat="false" ht="12.75" hidden="false" customHeight="true" outlineLevel="0" collapsed="false">
      <c r="A50" s="62" t="n">
        <v>1972</v>
      </c>
      <c r="B50" s="14" t="n">
        <v>1282.4</v>
      </c>
      <c r="C50" s="141" t="n">
        <v>267.9</v>
      </c>
      <c r="D50" s="141" t="n">
        <v>224.4</v>
      </c>
      <c r="E50" s="136" t="n">
        <v>23009.56</v>
      </c>
      <c r="F50" s="141" t="n">
        <v>168.2</v>
      </c>
      <c r="G50" s="141" t="n">
        <v>137.7</v>
      </c>
      <c r="H50" s="141" t="n">
        <v>164.2</v>
      </c>
      <c r="I50" s="141" t="n">
        <v>30.5</v>
      </c>
      <c r="J50" s="143" t="n">
        <v>133.7</v>
      </c>
      <c r="K50" s="142" t="n">
        <v>18705.44</v>
      </c>
      <c r="L50" s="146" t="n">
        <v>12749.44</v>
      </c>
      <c r="M50" s="144" t="n">
        <v>5956</v>
      </c>
      <c r="N50" s="141" t="n">
        <v>405.6</v>
      </c>
      <c r="O50" s="141" t="n">
        <v>358.1</v>
      </c>
      <c r="P50" s="136" t="n">
        <v>35759</v>
      </c>
      <c r="Q50" s="2"/>
    </row>
    <row r="51" customFormat="false" ht="12.75" hidden="false" customHeight="true" outlineLevel="0" collapsed="false">
      <c r="A51" s="62" t="n">
        <v>1973</v>
      </c>
      <c r="B51" s="14" t="n">
        <v>1428.5</v>
      </c>
      <c r="C51" s="141" t="n">
        <v>286.9</v>
      </c>
      <c r="D51" s="141" t="n">
        <v>254.3</v>
      </c>
      <c r="E51" s="136" t="n">
        <v>25786.75</v>
      </c>
      <c r="F51" s="141" t="n">
        <v>184</v>
      </c>
      <c r="G51" s="141" t="n">
        <v>150.5</v>
      </c>
      <c r="H51" s="141" t="n">
        <v>180.1</v>
      </c>
      <c r="I51" s="141" t="n">
        <v>33.5</v>
      </c>
      <c r="J51" s="143" t="n">
        <v>146.6</v>
      </c>
      <c r="K51" s="142" t="n">
        <v>20961.75</v>
      </c>
      <c r="L51" s="146" t="n">
        <v>14572.25</v>
      </c>
      <c r="M51" s="144" t="n">
        <v>6389.5</v>
      </c>
      <c r="N51" s="141" t="n">
        <v>437.4</v>
      </c>
      <c r="O51" s="141" t="n">
        <v>400.9</v>
      </c>
      <c r="P51" s="136" t="n">
        <v>40359</v>
      </c>
      <c r="Q51" s="2"/>
    </row>
    <row r="52" customFormat="false" ht="12.75" hidden="false" customHeight="true" outlineLevel="0" collapsed="false">
      <c r="A52" s="62" t="n">
        <v>1974</v>
      </c>
      <c r="B52" s="14" t="n">
        <v>1548.8</v>
      </c>
      <c r="C52" s="141" t="n">
        <v>319.1</v>
      </c>
      <c r="D52" s="141" t="n">
        <v>283.3</v>
      </c>
      <c r="E52" s="136" t="n">
        <v>30796.276</v>
      </c>
      <c r="F52" s="141" t="n">
        <v>208.1</v>
      </c>
      <c r="G52" s="141" t="n">
        <v>173.2</v>
      </c>
      <c r="H52" s="141" t="n">
        <v>195.6</v>
      </c>
      <c r="I52" s="141" t="n">
        <v>34.9</v>
      </c>
      <c r="J52" s="143" t="n">
        <v>160.7</v>
      </c>
      <c r="K52" s="142" t="n">
        <v>24808.724</v>
      </c>
      <c r="L52" s="146" t="n">
        <v>16794.724</v>
      </c>
      <c r="M52" s="144" t="n">
        <v>8014</v>
      </c>
      <c r="N52" s="141" t="n">
        <v>492.3</v>
      </c>
      <c r="O52" s="141" t="n">
        <v>444</v>
      </c>
      <c r="P52" s="136" t="n">
        <v>47591</v>
      </c>
      <c r="Q52" s="2"/>
    </row>
    <row r="53" customFormat="false" ht="12.75" hidden="false" customHeight="true" outlineLevel="0" collapsed="false">
      <c r="A53" s="62" t="n">
        <v>1975</v>
      </c>
      <c r="B53" s="14" t="n">
        <v>1688.9</v>
      </c>
      <c r="C53" s="141" t="n">
        <v>373.8</v>
      </c>
      <c r="D53" s="141" t="n">
        <v>281.7</v>
      </c>
      <c r="E53" s="136" t="n">
        <v>36674.483</v>
      </c>
      <c r="F53" s="141" t="n">
        <v>238.8</v>
      </c>
      <c r="G53" s="141" t="n">
        <v>195.2</v>
      </c>
      <c r="H53" s="141" t="n">
        <v>218.7</v>
      </c>
      <c r="I53" s="141" t="n">
        <v>43.6</v>
      </c>
      <c r="J53" s="143" t="n">
        <v>175.1</v>
      </c>
      <c r="K53" s="142" t="n">
        <v>27804.017</v>
      </c>
      <c r="L53" s="146" t="n">
        <v>19351.517</v>
      </c>
      <c r="M53" s="144" t="n">
        <v>8452.5</v>
      </c>
      <c r="N53" s="141" t="n">
        <v>569</v>
      </c>
      <c r="O53" s="141" t="n">
        <v>456.8</v>
      </c>
      <c r="P53" s="136" t="n">
        <v>56026</v>
      </c>
      <c r="Q53" s="2"/>
    </row>
    <row r="54" customFormat="false" ht="12.75" hidden="false" customHeight="true" outlineLevel="0" collapsed="false">
      <c r="A54" s="62" t="n">
        <v>1976</v>
      </c>
      <c r="B54" s="14" t="n">
        <v>1877.6</v>
      </c>
      <c r="C54" s="141" t="n">
        <v>402.1</v>
      </c>
      <c r="D54" s="141" t="n">
        <v>327.8</v>
      </c>
      <c r="E54" s="136" t="n">
        <v>43146.045</v>
      </c>
      <c r="F54" s="141" t="n">
        <v>253.6</v>
      </c>
      <c r="G54" s="141" t="n">
        <v>204.5</v>
      </c>
      <c r="H54" s="141" t="n">
        <v>243.9</v>
      </c>
      <c r="I54" s="141" t="n">
        <v>49.1</v>
      </c>
      <c r="J54" s="143" t="n">
        <v>194.8</v>
      </c>
      <c r="K54" s="142" t="n">
        <v>32733.455</v>
      </c>
      <c r="L54" s="146" t="n">
        <v>20243.955</v>
      </c>
      <c r="M54" s="144" t="n">
        <v>12489.5</v>
      </c>
      <c r="N54" s="141" t="n">
        <v>606.6</v>
      </c>
      <c r="O54" s="141" t="n">
        <v>522.6</v>
      </c>
      <c r="P54" s="136" t="n">
        <v>63390</v>
      </c>
      <c r="Q54" s="2"/>
    </row>
    <row r="55" customFormat="false" ht="12.75" hidden="false" customHeight="true" outlineLevel="0" collapsed="false">
      <c r="A55" s="62" t="n">
        <v>1977</v>
      </c>
      <c r="B55" s="14" t="n">
        <v>2086</v>
      </c>
      <c r="C55" s="141" t="n">
        <v>435.4</v>
      </c>
      <c r="D55" s="141" t="n">
        <v>370.7</v>
      </c>
      <c r="E55" s="136" t="n">
        <v>47682.574</v>
      </c>
      <c r="F55" s="141" t="n">
        <v>271.5</v>
      </c>
      <c r="G55" s="141" t="n">
        <v>216.7</v>
      </c>
      <c r="H55" s="141" t="n">
        <v>271</v>
      </c>
      <c r="I55" s="141" t="n">
        <v>54.8</v>
      </c>
      <c r="J55" s="143" t="n">
        <v>216.2</v>
      </c>
      <c r="K55" s="142" t="n">
        <v>35470.926</v>
      </c>
      <c r="L55" s="146" t="n">
        <v>23438.426</v>
      </c>
      <c r="M55" s="144" t="n">
        <v>12032.5</v>
      </c>
      <c r="N55" s="141" t="n">
        <v>652.1</v>
      </c>
      <c r="O55" s="141" t="n">
        <v>586.9</v>
      </c>
      <c r="P55" s="136" t="n">
        <v>71121</v>
      </c>
      <c r="Q55" s="2"/>
    </row>
    <row r="56" customFormat="false" ht="12.75" hidden="false" customHeight="true" outlineLevel="0" collapsed="false">
      <c r="A56" s="62" t="n">
        <v>1978</v>
      </c>
      <c r="B56" s="14" t="n">
        <v>2356.6</v>
      </c>
      <c r="C56" s="141" t="n">
        <v>483.4</v>
      </c>
      <c r="D56" s="141" t="n">
        <v>428.8</v>
      </c>
      <c r="E56" s="136" t="n">
        <v>54430.836</v>
      </c>
      <c r="F56" s="141" t="n">
        <v>299</v>
      </c>
      <c r="G56" s="141" t="n">
        <v>235.5</v>
      </c>
      <c r="H56" s="141" t="n">
        <v>299</v>
      </c>
      <c r="I56" s="141" t="n">
        <v>63.5</v>
      </c>
      <c r="J56" s="143" t="n">
        <v>235.5</v>
      </c>
      <c r="K56" s="142" t="n">
        <v>39447.664</v>
      </c>
      <c r="L56" s="146" t="n">
        <v>26521.164</v>
      </c>
      <c r="M56" s="144" t="n">
        <v>12926.5</v>
      </c>
      <c r="N56" s="141" t="n">
        <v>718.9</v>
      </c>
      <c r="O56" s="141" t="n">
        <v>664.3</v>
      </c>
      <c r="P56" s="136" t="n">
        <v>80952</v>
      </c>
      <c r="Q56" s="2"/>
    </row>
    <row r="57" customFormat="false" ht="12.75" hidden="false" customHeight="true" outlineLevel="0" collapsed="false">
      <c r="A57" s="62" t="n">
        <v>1979</v>
      </c>
      <c r="B57" s="14" t="n">
        <v>2632.1</v>
      </c>
      <c r="C57" s="141" t="n">
        <v>531.3</v>
      </c>
      <c r="D57" s="141" t="n">
        <v>492.3</v>
      </c>
      <c r="E57" s="136" t="n">
        <v>61652.44</v>
      </c>
      <c r="F57" s="141" t="n">
        <v>329.3</v>
      </c>
      <c r="G57" s="141" t="n">
        <v>265.3</v>
      </c>
      <c r="H57" s="141" t="n">
        <v>322</v>
      </c>
      <c r="I57" s="141" t="n">
        <v>64</v>
      </c>
      <c r="J57" s="143" t="n">
        <v>258</v>
      </c>
      <c r="K57" s="142" t="n">
        <v>45163.06</v>
      </c>
      <c r="L57" s="146" t="n">
        <v>30572.56</v>
      </c>
      <c r="M57" s="144" t="n">
        <v>14590.5</v>
      </c>
      <c r="N57" s="141" t="n">
        <v>796.6</v>
      </c>
      <c r="O57" s="141" t="n">
        <v>750.3</v>
      </c>
      <c r="P57" s="136" t="n">
        <v>92225</v>
      </c>
      <c r="Q57" s="2"/>
    </row>
    <row r="58" customFormat="false" ht="18" hidden="false" customHeight="true" outlineLevel="0" collapsed="false">
      <c r="A58" s="62" t="n">
        <v>1980</v>
      </c>
      <c r="B58" s="14" t="n">
        <v>2862.5</v>
      </c>
      <c r="C58" s="141" t="n">
        <v>619.3</v>
      </c>
      <c r="D58" s="141" t="n">
        <v>539.6</v>
      </c>
      <c r="E58" s="136" t="n">
        <v>72643.716</v>
      </c>
      <c r="F58" s="141" t="n">
        <v>364.7</v>
      </c>
      <c r="G58" s="141" t="n">
        <v>295</v>
      </c>
      <c r="H58" s="141" t="n">
        <v>353.9</v>
      </c>
      <c r="I58" s="141" t="n">
        <v>69.7</v>
      </c>
      <c r="J58" s="143" t="n">
        <v>284.2</v>
      </c>
      <c r="K58" s="142" t="n">
        <v>51692.784</v>
      </c>
      <c r="L58" s="146" t="n">
        <v>35240.284</v>
      </c>
      <c r="M58" s="144" t="n">
        <v>16452.5</v>
      </c>
      <c r="N58" s="141" t="n">
        <v>914.3</v>
      </c>
      <c r="O58" s="141" t="n">
        <v>823.8</v>
      </c>
      <c r="P58" s="136" t="n">
        <v>107884</v>
      </c>
      <c r="Q58" s="2"/>
    </row>
    <row r="59" customFormat="false" ht="12.75" hidden="false" customHeight="true" outlineLevel="0" collapsed="false">
      <c r="A59" s="62" t="n">
        <v>1981</v>
      </c>
      <c r="B59" s="14" t="n">
        <v>3210.9</v>
      </c>
      <c r="C59" s="141" t="n">
        <v>706.3</v>
      </c>
      <c r="D59" s="141" t="n">
        <v>627.3</v>
      </c>
      <c r="E59" s="136" t="n">
        <v>84052.319</v>
      </c>
      <c r="F59" s="141" t="n">
        <v>394.2</v>
      </c>
      <c r="G59" s="141" t="n">
        <v>324.8</v>
      </c>
      <c r="H59" s="141" t="n">
        <v>384.8</v>
      </c>
      <c r="I59" s="141" t="n">
        <v>69.4</v>
      </c>
      <c r="J59" s="143" t="n">
        <v>315.4</v>
      </c>
      <c r="K59" s="142" t="n">
        <v>59082.681</v>
      </c>
      <c r="L59" s="146" t="n">
        <v>40425.681</v>
      </c>
      <c r="M59" s="144" t="n">
        <v>18657</v>
      </c>
      <c r="N59" s="141" t="n">
        <v>1031.1</v>
      </c>
      <c r="O59" s="141" t="n">
        <v>942.7</v>
      </c>
      <c r="P59" s="136" t="n">
        <v>124478</v>
      </c>
      <c r="Q59" s="2"/>
    </row>
    <row r="60" customFormat="false" ht="12.75" hidden="false" customHeight="true" outlineLevel="0" collapsed="false">
      <c r="A60" s="62" t="n">
        <v>1982</v>
      </c>
      <c r="B60" s="14" t="n">
        <v>3345</v>
      </c>
      <c r="C60" s="141" t="n">
        <v>782.7</v>
      </c>
      <c r="D60" s="141" t="n">
        <v>625.5</v>
      </c>
      <c r="E60" s="136" t="n">
        <v>93508.853</v>
      </c>
      <c r="F60" s="141" t="n">
        <v>421.2</v>
      </c>
      <c r="G60" s="141" t="n">
        <v>354.9</v>
      </c>
      <c r="H60" s="141" t="n">
        <v>405.1</v>
      </c>
      <c r="I60" s="141" t="n">
        <v>66.3</v>
      </c>
      <c r="J60" s="143" t="n">
        <v>338.8</v>
      </c>
      <c r="K60" s="142" t="n">
        <v>63592.647</v>
      </c>
      <c r="L60" s="146" t="n">
        <v>44406.147</v>
      </c>
      <c r="M60" s="144" t="n">
        <v>19186.5</v>
      </c>
      <c r="N60" s="141" t="n">
        <v>1137.6</v>
      </c>
      <c r="O60" s="141" t="n">
        <v>964.3</v>
      </c>
      <c r="P60" s="136" t="n">
        <v>137915</v>
      </c>
      <c r="Q60" s="2"/>
    </row>
    <row r="61" customFormat="false" ht="12.75" hidden="false" customHeight="true" outlineLevel="0" collapsed="false">
      <c r="A61" s="62" t="n">
        <v>1983</v>
      </c>
      <c r="B61" s="14" t="n">
        <v>3638.1</v>
      </c>
      <c r="C61" s="141" t="n">
        <v>849.2</v>
      </c>
      <c r="D61" s="141" t="n">
        <v>650</v>
      </c>
      <c r="E61" s="136" t="n">
        <v>103787.465</v>
      </c>
      <c r="F61" s="141" t="n">
        <v>451.8</v>
      </c>
      <c r="G61" s="141" t="n">
        <v>383.9</v>
      </c>
      <c r="H61" s="141" t="n">
        <v>442.8</v>
      </c>
      <c r="I61" s="141" t="n">
        <v>67.9</v>
      </c>
      <c r="J61" s="143" t="n">
        <v>374.9</v>
      </c>
      <c r="K61" s="142" t="n">
        <v>68729.035</v>
      </c>
      <c r="L61" s="146" t="n">
        <v>47634.535</v>
      </c>
      <c r="M61" s="144" t="n">
        <v>21094.5</v>
      </c>
      <c r="N61" s="141" t="n">
        <v>1233.1</v>
      </c>
      <c r="O61" s="141" t="n">
        <v>1024.9</v>
      </c>
      <c r="P61" s="136" t="n">
        <v>151422</v>
      </c>
      <c r="Q61" s="2"/>
    </row>
    <row r="62" customFormat="false" ht="12.75" hidden="false" customHeight="true" outlineLevel="0" collapsed="false">
      <c r="A62" s="62" t="n">
        <v>1984</v>
      </c>
      <c r="B62" s="14" t="n">
        <v>4040.7</v>
      </c>
      <c r="C62" s="141" t="n">
        <v>903</v>
      </c>
      <c r="D62" s="141" t="n">
        <v>716.6</v>
      </c>
      <c r="E62" s="136" t="n">
        <v>114472.235</v>
      </c>
      <c r="F62" s="141" t="n">
        <v>490.4</v>
      </c>
      <c r="G62" s="141" t="n">
        <v>418.1</v>
      </c>
      <c r="H62" s="141" t="n">
        <v>495.7</v>
      </c>
      <c r="I62" s="141" t="n">
        <v>72.3</v>
      </c>
      <c r="J62" s="143" t="n">
        <v>423.4</v>
      </c>
      <c r="K62" s="142" t="n">
        <v>73678.765</v>
      </c>
      <c r="L62" s="146" t="n">
        <v>50796.765</v>
      </c>
      <c r="M62" s="144" t="n">
        <v>22882</v>
      </c>
      <c r="N62" s="141" t="n">
        <v>1321.1</v>
      </c>
      <c r="O62" s="141" t="n">
        <v>1140</v>
      </c>
      <c r="P62" s="136" t="n">
        <v>165269</v>
      </c>
      <c r="Q62" s="2"/>
    </row>
    <row r="63" customFormat="false" ht="12.75" hidden="false" customHeight="true" outlineLevel="0" collapsed="false">
      <c r="A63" s="62" t="n">
        <v>1985</v>
      </c>
      <c r="B63" s="14" t="n">
        <v>4346.7</v>
      </c>
      <c r="C63" s="141" t="n">
        <v>970.9</v>
      </c>
      <c r="D63" s="141" t="n">
        <v>781.6</v>
      </c>
      <c r="E63" s="136" t="n">
        <v>123729.377</v>
      </c>
      <c r="F63" s="141" t="n">
        <v>540.2</v>
      </c>
      <c r="G63" s="141" t="n">
        <v>464</v>
      </c>
      <c r="H63" s="141" t="n">
        <v>538.9</v>
      </c>
      <c r="I63" s="141" t="n">
        <v>76.2</v>
      </c>
      <c r="J63" s="143" t="n">
        <v>462.7</v>
      </c>
      <c r="K63" s="142" t="n">
        <v>80470.623</v>
      </c>
      <c r="L63" s="146" t="n">
        <v>56064.623</v>
      </c>
      <c r="M63" s="144" t="n">
        <v>24406</v>
      </c>
      <c r="N63" s="141" t="n">
        <v>1434.9</v>
      </c>
      <c r="O63" s="141" t="n">
        <v>1244.3</v>
      </c>
      <c r="P63" s="136" t="n">
        <v>179794</v>
      </c>
      <c r="Q63" s="2"/>
    </row>
    <row r="64" customFormat="false" ht="12.75" hidden="false" customHeight="true" outlineLevel="0" collapsed="false">
      <c r="A64" s="62" t="n">
        <v>1986</v>
      </c>
      <c r="B64" s="14" t="n">
        <v>4590.1</v>
      </c>
      <c r="C64" s="141" t="n">
        <v>1030</v>
      </c>
      <c r="D64" s="141" t="n">
        <v>824.3</v>
      </c>
      <c r="E64" s="136" t="n">
        <v>133294.047</v>
      </c>
      <c r="F64" s="141" t="n">
        <v>586</v>
      </c>
      <c r="G64" s="141" t="n">
        <v>503.6</v>
      </c>
      <c r="H64" s="141" t="n">
        <v>579.8</v>
      </c>
      <c r="I64" s="141" t="n">
        <v>82.4</v>
      </c>
      <c r="J64" s="143" t="n">
        <v>497.4</v>
      </c>
      <c r="K64" s="142" t="n">
        <v>90370.453</v>
      </c>
      <c r="L64" s="146" t="n">
        <v>63253.953</v>
      </c>
      <c r="M64" s="144" t="n">
        <v>27116.5</v>
      </c>
      <c r="N64" s="141" t="n">
        <v>1533.6</v>
      </c>
      <c r="O64" s="141" t="n">
        <v>1321.7</v>
      </c>
      <c r="P64" s="136" t="n">
        <v>196548</v>
      </c>
      <c r="Q64" s="2"/>
    </row>
    <row r="65" customFormat="false" ht="12.75" hidden="false" customHeight="true" outlineLevel="0" collapsed="false">
      <c r="A65" s="62" t="n">
        <v>1987</v>
      </c>
      <c r="B65" s="14" t="n">
        <v>4870.2</v>
      </c>
      <c r="C65" s="141" t="n">
        <v>1062.1</v>
      </c>
      <c r="D65" s="141" t="n">
        <v>906.2</v>
      </c>
      <c r="E65" s="136" t="n">
        <v>144932.842</v>
      </c>
      <c r="F65" s="141" t="n">
        <v>625.1</v>
      </c>
      <c r="G65" s="141" t="n">
        <v>546.7</v>
      </c>
      <c r="H65" s="141" t="n">
        <v>607.3</v>
      </c>
      <c r="I65" s="141" t="n">
        <v>78.4</v>
      </c>
      <c r="J65" s="143" t="n">
        <v>528.9</v>
      </c>
      <c r="K65" s="142" t="n">
        <v>100332.658</v>
      </c>
      <c r="L65" s="146" t="n">
        <v>70387.158</v>
      </c>
      <c r="M65" s="144" t="n">
        <v>29945.5</v>
      </c>
      <c r="N65" s="141" t="n">
        <v>1608.8</v>
      </c>
      <c r="O65" s="141" t="n">
        <v>1435.1</v>
      </c>
      <c r="P65" s="136" t="n">
        <v>215320</v>
      </c>
      <c r="Q65" s="2"/>
    </row>
    <row r="66" customFormat="false" ht="12.75" hidden="false" customHeight="true" outlineLevel="0" collapsed="false">
      <c r="A66" s="62" t="n">
        <v>1988</v>
      </c>
      <c r="B66" s="14" t="n">
        <v>5252.6</v>
      </c>
      <c r="C66" s="141" t="n">
        <v>1118.8</v>
      </c>
      <c r="D66" s="141" t="n">
        <v>969.1</v>
      </c>
      <c r="E66" s="136" t="n">
        <v>156186.44</v>
      </c>
      <c r="F66" s="141" t="n">
        <v>669.8</v>
      </c>
      <c r="G66" s="141" t="n">
        <v>584.1</v>
      </c>
      <c r="H66" s="141" t="n">
        <v>652.9</v>
      </c>
      <c r="I66" s="141" t="n">
        <v>85.7</v>
      </c>
      <c r="J66" s="143" t="n">
        <v>567.2</v>
      </c>
      <c r="K66" s="142" t="n">
        <v>110108.06</v>
      </c>
      <c r="L66" s="146" t="n">
        <v>77013.56</v>
      </c>
      <c r="M66" s="144" t="n">
        <v>33094.5</v>
      </c>
      <c r="N66" s="141" t="n">
        <v>1702.9</v>
      </c>
      <c r="O66" s="141" t="n">
        <v>1536.3</v>
      </c>
      <c r="P66" s="136" t="n">
        <v>233200</v>
      </c>
      <c r="Q66" s="2"/>
    </row>
    <row r="67" customFormat="false" ht="12.75" hidden="false" customHeight="true" outlineLevel="0" collapsed="false">
      <c r="A67" s="62" t="n">
        <v>1989</v>
      </c>
      <c r="B67" s="14" t="n">
        <v>5657.7</v>
      </c>
      <c r="C67" s="141" t="n">
        <v>1197.5</v>
      </c>
      <c r="D67" s="141" t="n">
        <v>1049.7</v>
      </c>
      <c r="E67" s="136" t="n">
        <v>174642.52</v>
      </c>
      <c r="F67" s="141" t="n">
        <v>735.6</v>
      </c>
      <c r="G67" s="141" t="n">
        <v>643.8</v>
      </c>
      <c r="H67" s="141" t="n">
        <v>704.2</v>
      </c>
      <c r="I67" s="141" t="n">
        <v>91.8</v>
      </c>
      <c r="J67" s="143" t="n">
        <v>612.4</v>
      </c>
      <c r="K67" s="142" t="n">
        <v>122820.48</v>
      </c>
      <c r="L67" s="146" t="n">
        <v>85312.48</v>
      </c>
      <c r="M67" s="144" t="n">
        <v>37508</v>
      </c>
      <c r="N67" s="141" t="n">
        <v>1841.3</v>
      </c>
      <c r="O67" s="141" t="n">
        <v>1662.1</v>
      </c>
      <c r="P67" s="136" t="n">
        <v>259955</v>
      </c>
      <c r="Q67" s="2"/>
    </row>
    <row r="68" customFormat="false" ht="18" hidden="false" customHeight="true" outlineLevel="0" collapsed="false">
      <c r="A68" s="62" t="n">
        <v>1990</v>
      </c>
      <c r="B68" s="14" t="n">
        <v>5979.6</v>
      </c>
      <c r="C68" s="141" t="n">
        <v>1286.6</v>
      </c>
      <c r="D68" s="141" t="n">
        <v>1097.3</v>
      </c>
      <c r="E68" s="136" t="n">
        <v>195312.28</v>
      </c>
      <c r="F68" s="141" t="n">
        <v>807.2</v>
      </c>
      <c r="G68" s="141" t="n">
        <v>702.8</v>
      </c>
      <c r="H68" s="141" t="n">
        <v>754.6</v>
      </c>
      <c r="I68" s="141" t="n">
        <v>104.4</v>
      </c>
      <c r="J68" s="143" t="n">
        <v>650.2</v>
      </c>
      <c r="K68" s="142" t="n">
        <v>141725.22</v>
      </c>
      <c r="L68" s="146" t="n">
        <v>96099.72</v>
      </c>
      <c r="M68" s="144" t="n">
        <v>45625.5</v>
      </c>
      <c r="N68" s="141" t="n">
        <v>1989.4</v>
      </c>
      <c r="O68" s="141" t="n">
        <v>1747.5</v>
      </c>
      <c r="P68" s="136" t="n">
        <v>291412</v>
      </c>
      <c r="Q68" s="2"/>
    </row>
    <row r="69" customFormat="false" ht="12.75" hidden="false" customHeight="true" outlineLevel="0" collapsed="false">
      <c r="A69" s="62" t="n">
        <v>1991</v>
      </c>
      <c r="B69" s="14" t="n">
        <v>6174</v>
      </c>
      <c r="C69" s="141" t="n">
        <v>1351.8</v>
      </c>
      <c r="D69" s="141" t="n">
        <v>1116.6</v>
      </c>
      <c r="E69" s="136" t="n">
        <v>224812.018</v>
      </c>
      <c r="F69" s="141" t="n">
        <v>876.9</v>
      </c>
      <c r="G69" s="141" t="n">
        <v>752.9</v>
      </c>
      <c r="H69" s="141" t="n">
        <v>805.3</v>
      </c>
      <c r="I69" s="141" t="n">
        <v>124</v>
      </c>
      <c r="J69" s="143" t="n">
        <v>681.3</v>
      </c>
      <c r="K69" s="142" t="n">
        <v>165914.482</v>
      </c>
      <c r="L69" s="146" t="n">
        <v>105647.982</v>
      </c>
      <c r="M69" s="144" t="n">
        <v>60266.5</v>
      </c>
      <c r="N69" s="141" t="n">
        <v>2104.7</v>
      </c>
      <c r="O69" s="141" t="n">
        <v>1797.9</v>
      </c>
      <c r="P69" s="136" t="n">
        <v>330460</v>
      </c>
      <c r="Q69" s="2"/>
    </row>
    <row r="70" customFormat="false" ht="12.75" hidden="false" customHeight="true" outlineLevel="0" collapsed="false">
      <c r="A70" s="62" t="n">
        <v>1992</v>
      </c>
      <c r="B70" s="14" t="n">
        <v>6539.3</v>
      </c>
      <c r="C70" s="141" t="n">
        <v>1484.7</v>
      </c>
      <c r="D70" s="141" t="n">
        <v>1163.4</v>
      </c>
      <c r="E70" s="136" t="n">
        <v>254681.1</v>
      </c>
      <c r="F70" s="141" t="n">
        <v>944.5</v>
      </c>
      <c r="G70" s="141" t="n">
        <v>802.8</v>
      </c>
      <c r="H70" s="141" t="n">
        <v>862.5</v>
      </c>
      <c r="I70" s="141" t="n">
        <v>141.7</v>
      </c>
      <c r="J70" s="143" t="n">
        <v>720.8</v>
      </c>
      <c r="K70" s="142" t="n">
        <v>186093.9</v>
      </c>
      <c r="L70" s="146" t="n">
        <v>113751.9</v>
      </c>
      <c r="M70" s="144" t="n">
        <v>72342</v>
      </c>
      <c r="N70" s="141" t="n">
        <v>2287.5</v>
      </c>
      <c r="O70" s="141" t="n">
        <v>1884.2</v>
      </c>
      <c r="P70" s="136" t="n">
        <v>368433</v>
      </c>
      <c r="Q70" s="2"/>
    </row>
    <row r="71" customFormat="false" ht="12.75" hidden="false" customHeight="true" outlineLevel="0" collapsed="false">
      <c r="A71" s="62" t="n">
        <v>1993</v>
      </c>
      <c r="B71" s="14" t="n">
        <v>6878.7</v>
      </c>
      <c r="C71" s="141" t="n">
        <v>1540.6</v>
      </c>
      <c r="D71" s="141" t="n">
        <v>1241.7</v>
      </c>
      <c r="E71" s="136" t="n">
        <v>281765.918</v>
      </c>
      <c r="F71" s="141" t="n">
        <v>983</v>
      </c>
      <c r="G71" s="141" t="n">
        <v>827.3</v>
      </c>
      <c r="H71" s="141" t="n">
        <v>905.3</v>
      </c>
      <c r="I71" s="141" t="n">
        <v>155.7</v>
      </c>
      <c r="J71" s="143" t="n">
        <v>749.6</v>
      </c>
      <c r="K71" s="142" t="n">
        <v>205571.082</v>
      </c>
      <c r="L71" s="146" t="n">
        <v>124549.082</v>
      </c>
      <c r="M71" s="144" t="n">
        <v>81022</v>
      </c>
      <c r="N71" s="141" t="n">
        <v>2367.9</v>
      </c>
      <c r="O71" s="141" t="n">
        <v>1991.3</v>
      </c>
      <c r="P71" s="136" t="n">
        <v>406315</v>
      </c>
      <c r="Q71" s="2"/>
    </row>
    <row r="72" customFormat="false" ht="12.75" hidden="false" customHeight="true" outlineLevel="0" collapsed="false">
      <c r="A72" s="62" t="n">
        <v>1994</v>
      </c>
      <c r="B72" s="14" t="n">
        <v>7308.7</v>
      </c>
      <c r="C72" s="141" t="n">
        <v>1580.4</v>
      </c>
      <c r="D72" s="141" t="n">
        <v>1341.8</v>
      </c>
      <c r="E72" s="136" t="n">
        <v>306331.797</v>
      </c>
      <c r="F72" s="141" t="n">
        <v>1033.1</v>
      </c>
      <c r="G72" s="141" t="n">
        <v>866.3</v>
      </c>
      <c r="H72" s="141" t="n">
        <v>964</v>
      </c>
      <c r="I72" s="141" t="n">
        <v>166.8</v>
      </c>
      <c r="J72" s="143" t="n">
        <v>797.2</v>
      </c>
      <c r="K72" s="142" t="n">
        <v>221500.203</v>
      </c>
      <c r="L72" s="146" t="n">
        <v>136074.203</v>
      </c>
      <c r="M72" s="144" t="n">
        <v>85426</v>
      </c>
      <c r="N72" s="141" t="n">
        <v>2446.7</v>
      </c>
      <c r="O72" s="141" t="n">
        <v>2139</v>
      </c>
      <c r="P72" s="136" t="n">
        <v>442406</v>
      </c>
      <c r="Q72" s="2"/>
    </row>
    <row r="73" customFormat="false" ht="12.75" hidden="false" customHeight="true" outlineLevel="0" collapsed="false">
      <c r="A73" s="62" t="n">
        <v>1995</v>
      </c>
      <c r="B73" s="14" t="n">
        <v>7664</v>
      </c>
      <c r="C73" s="141" t="n">
        <v>1653.7</v>
      </c>
      <c r="D73" s="141" t="n">
        <v>1427.8</v>
      </c>
      <c r="E73" s="136" t="n">
        <v>329462.636</v>
      </c>
      <c r="F73" s="141" t="n">
        <v>1089.7</v>
      </c>
      <c r="G73" s="141" t="n">
        <v>915.2</v>
      </c>
      <c r="H73" s="141" t="n">
        <v>1012.2</v>
      </c>
      <c r="I73" s="141" t="n">
        <v>174.5</v>
      </c>
      <c r="J73" s="143" t="n">
        <v>837.7</v>
      </c>
      <c r="K73" s="142" t="n">
        <v>233366.864</v>
      </c>
      <c r="L73" s="146" t="n">
        <v>142332.364</v>
      </c>
      <c r="M73" s="144" t="n">
        <v>91034.5</v>
      </c>
      <c r="N73" s="141" t="n">
        <v>2568.9</v>
      </c>
      <c r="O73" s="141" t="n">
        <v>2265.5</v>
      </c>
      <c r="P73" s="136" t="n">
        <v>471795</v>
      </c>
      <c r="Q73" s="2"/>
    </row>
    <row r="74" customFormat="false" ht="12.75" hidden="false" customHeight="true" outlineLevel="0" collapsed="false">
      <c r="A74" s="62" t="n">
        <v>1996</v>
      </c>
      <c r="B74" s="14" t="n">
        <v>8100.2</v>
      </c>
      <c r="C74" s="141" t="n">
        <v>1709.7</v>
      </c>
      <c r="D74" s="141" t="n">
        <v>1548.6</v>
      </c>
      <c r="E74" s="136" t="n">
        <v>349250.65</v>
      </c>
      <c r="F74" s="141" t="n">
        <v>1128.6</v>
      </c>
      <c r="G74" s="141" t="n">
        <v>947.1</v>
      </c>
      <c r="H74" s="141" t="n">
        <v>1066.4</v>
      </c>
      <c r="I74" s="141" t="n">
        <v>181.5</v>
      </c>
      <c r="J74" s="143" t="n">
        <v>884.9</v>
      </c>
      <c r="K74" s="142" t="n">
        <v>241905.35</v>
      </c>
      <c r="L74" s="146" t="n">
        <v>146265.35</v>
      </c>
      <c r="M74" s="144" t="n">
        <v>95640</v>
      </c>
      <c r="N74" s="141" t="n">
        <v>2656.8</v>
      </c>
      <c r="O74" s="141" t="n">
        <v>2433.5</v>
      </c>
      <c r="P74" s="136" t="n">
        <v>495516</v>
      </c>
      <c r="Q74" s="2"/>
    </row>
    <row r="75" customFormat="false" ht="12.75" hidden="false" customHeight="true" outlineLevel="0" collapsed="false">
      <c r="A75" s="62" t="n">
        <v>1997</v>
      </c>
      <c r="B75" s="14" t="n">
        <v>8608.5</v>
      </c>
      <c r="C75" s="141" t="n">
        <v>1752.8</v>
      </c>
      <c r="D75" s="141" t="n">
        <v>1682.2</v>
      </c>
      <c r="E75" s="136" t="n">
        <v>365753.24</v>
      </c>
      <c r="F75" s="141" t="n">
        <v>1179</v>
      </c>
      <c r="G75" s="141" t="n">
        <v>990.9</v>
      </c>
      <c r="H75" s="141" t="n">
        <v>1121</v>
      </c>
      <c r="I75" s="141" t="n">
        <v>188.1</v>
      </c>
      <c r="J75" s="143" t="n">
        <v>932.9</v>
      </c>
      <c r="K75" s="142" t="n">
        <v>253722.26</v>
      </c>
      <c r="L75" s="146" t="n">
        <v>154757.76</v>
      </c>
      <c r="M75" s="144" t="n">
        <v>98964.5</v>
      </c>
      <c r="N75" s="141" t="n">
        <v>2743.7</v>
      </c>
      <c r="O75" s="141" t="n">
        <v>2615.1</v>
      </c>
      <c r="P75" s="136" t="n">
        <v>520511</v>
      </c>
      <c r="Q75" s="2"/>
    </row>
    <row r="76" customFormat="false" ht="12.75" hidden="false" customHeight="true" outlineLevel="0" collapsed="false">
      <c r="A76" s="62" t="n">
        <v>1998</v>
      </c>
      <c r="B76" s="14" t="n">
        <v>9089.1</v>
      </c>
      <c r="C76" s="141" t="n">
        <v>1781</v>
      </c>
      <c r="D76" s="141" t="n">
        <v>1808.9</v>
      </c>
      <c r="E76" s="136" t="n">
        <v>372864.66</v>
      </c>
      <c r="F76" s="141" t="n">
        <v>1232.9</v>
      </c>
      <c r="G76" s="141" t="n">
        <v>1032.1</v>
      </c>
      <c r="H76" s="141" t="n">
        <v>1184.7</v>
      </c>
      <c r="I76" s="141" t="n">
        <v>200.8</v>
      </c>
      <c r="J76" s="143" t="n">
        <v>983.9</v>
      </c>
      <c r="K76" s="142" t="n">
        <v>267032.34</v>
      </c>
      <c r="L76" s="146" t="n">
        <v>163108.34</v>
      </c>
      <c r="M76" s="144" t="n">
        <v>103924</v>
      </c>
      <c r="N76" s="141" t="n">
        <v>2813.1</v>
      </c>
      <c r="O76" s="141" t="n">
        <v>2792.8</v>
      </c>
      <c r="P76" s="136" t="n">
        <v>535973</v>
      </c>
      <c r="Q76" s="2"/>
    </row>
    <row r="77" customFormat="false" ht="12.75" hidden="false" customHeight="true" outlineLevel="0" collapsed="false">
      <c r="A77" s="62" t="n">
        <v>1999</v>
      </c>
      <c r="B77" s="14" t="n">
        <v>9665.7</v>
      </c>
      <c r="C77" s="141" t="n">
        <v>1834.2</v>
      </c>
      <c r="D77" s="141" t="n">
        <v>1929.5</v>
      </c>
      <c r="E77" s="136" t="n">
        <v>390941.722</v>
      </c>
      <c r="F77" s="141" t="n">
        <v>1326.7</v>
      </c>
      <c r="G77" s="141" t="n">
        <v>1107.5</v>
      </c>
      <c r="H77" s="141" t="n">
        <v>1261.8</v>
      </c>
      <c r="I77" s="141" t="n">
        <v>219.2</v>
      </c>
      <c r="J77" s="143" t="n">
        <v>1042.6</v>
      </c>
      <c r="K77" s="142" t="n">
        <v>287250.778</v>
      </c>
      <c r="L77" s="146" t="n">
        <v>173626.278</v>
      </c>
      <c r="M77" s="144" t="n">
        <v>113624.5</v>
      </c>
      <c r="N77" s="141" t="n">
        <v>2941.7</v>
      </c>
      <c r="O77" s="141" t="n">
        <v>2972.1</v>
      </c>
      <c r="P77" s="136" t="n">
        <v>564568</v>
      </c>
      <c r="Q77" s="2"/>
    </row>
    <row r="78" customFormat="false" ht="18" hidden="false" customHeight="true" outlineLevel="0" collapsed="false">
      <c r="A78" s="62" t="n">
        <v>2000</v>
      </c>
      <c r="B78" s="14" t="n">
        <v>10289.7</v>
      </c>
      <c r="C78" s="141" t="n">
        <v>1907.3</v>
      </c>
      <c r="D78" s="141" t="n">
        <v>2091.3</v>
      </c>
      <c r="E78" s="136" t="n">
        <v>418687.276</v>
      </c>
      <c r="F78" s="141" t="n">
        <v>1418.5</v>
      </c>
      <c r="G78" s="141" t="n">
        <v>1185.4</v>
      </c>
      <c r="H78" s="141" t="n">
        <v>1347.3</v>
      </c>
      <c r="I78" s="141" t="n">
        <v>233.1</v>
      </c>
      <c r="J78" s="143" t="n">
        <v>1114.2</v>
      </c>
      <c r="K78" s="142" t="n">
        <v>311522.224</v>
      </c>
      <c r="L78" s="146" t="n">
        <v>186211.724</v>
      </c>
      <c r="M78" s="144" t="n">
        <v>125310.5</v>
      </c>
      <c r="N78" s="141" t="n">
        <v>3092.7</v>
      </c>
      <c r="O78" s="141" t="n">
        <v>3205.5</v>
      </c>
      <c r="P78" s="136" t="n">
        <v>604899</v>
      </c>
      <c r="Q78" s="2"/>
    </row>
    <row r="79" customFormat="false" ht="12.75" hidden="false" customHeight="true" outlineLevel="0" collapsed="false">
      <c r="A79" s="62" t="n">
        <v>2001</v>
      </c>
      <c r="B79" s="14" t="n">
        <v>10625.3</v>
      </c>
      <c r="C79" s="141" t="n">
        <v>2012.8</v>
      </c>
      <c r="D79" s="141" t="n">
        <v>2054.8</v>
      </c>
      <c r="E79" s="136" t="n">
        <v>466477.32</v>
      </c>
      <c r="F79" s="141" t="n">
        <v>1554.8</v>
      </c>
      <c r="G79" s="141" t="n">
        <v>1293.5</v>
      </c>
      <c r="H79" s="141" t="n">
        <v>1404.4</v>
      </c>
      <c r="I79" s="141" t="n">
        <v>261.3</v>
      </c>
      <c r="J79" s="143" t="n">
        <v>1143.1</v>
      </c>
      <c r="K79" s="142" t="n">
        <v>347166.68</v>
      </c>
      <c r="L79" s="146" t="n">
        <v>204434.68</v>
      </c>
      <c r="M79" s="144" t="n">
        <v>142732</v>
      </c>
      <c r="N79" s="141" t="n">
        <v>3306.3</v>
      </c>
      <c r="O79" s="141" t="n">
        <v>3197.9</v>
      </c>
      <c r="P79" s="136" t="n">
        <v>670912</v>
      </c>
      <c r="Q79" s="2"/>
    </row>
    <row r="80" customFormat="false" ht="12.75" hidden="false" customHeight="true" outlineLevel="0" collapsed="false">
      <c r="A80" s="62" t="n">
        <v>2002</v>
      </c>
      <c r="B80" s="14" t="n">
        <v>10980.2</v>
      </c>
      <c r="C80" s="141" t="n">
        <v>2136.7</v>
      </c>
      <c r="D80" s="141" t="n">
        <v>1891.1</v>
      </c>
      <c r="E80" s="136" t="n">
        <v>509657.24</v>
      </c>
      <c r="F80" s="141" t="n">
        <v>1654.8</v>
      </c>
      <c r="G80" s="141" t="n">
        <v>1367.6</v>
      </c>
      <c r="H80" s="141" t="n">
        <v>1441.3</v>
      </c>
      <c r="I80" s="141" t="n">
        <v>287.2</v>
      </c>
      <c r="J80" s="143" t="n">
        <v>1154.1</v>
      </c>
      <c r="K80" s="142" t="n">
        <v>382550.76</v>
      </c>
      <c r="L80" s="146" t="n">
        <v>225193.76</v>
      </c>
      <c r="M80" s="144" t="n">
        <v>157357</v>
      </c>
      <c r="N80" s="141" t="n">
        <v>3504.3</v>
      </c>
      <c r="O80" s="141" t="n">
        <v>3045.2</v>
      </c>
      <c r="P80" s="136" t="n">
        <v>734851</v>
      </c>
      <c r="Q80" s="2"/>
    </row>
    <row r="81" customFormat="false" ht="12.75" hidden="false" customHeight="true" outlineLevel="0" collapsed="false">
      <c r="A81" s="62" t="n">
        <v>2003</v>
      </c>
      <c r="B81" s="14" t="n">
        <v>11512.2</v>
      </c>
      <c r="C81" s="141" t="n">
        <v>2293.5</v>
      </c>
      <c r="D81" s="141" t="n">
        <v>1911.9</v>
      </c>
      <c r="E81" s="136" t="n">
        <v>554858.5</v>
      </c>
      <c r="F81" s="141" t="n">
        <v>1741.8</v>
      </c>
      <c r="G81" s="141" t="n">
        <v>1420.1</v>
      </c>
      <c r="H81" s="141" t="n">
        <v>1526.6</v>
      </c>
      <c r="I81" s="141" t="n">
        <v>321.7</v>
      </c>
      <c r="J81" s="143" t="n">
        <v>1204.9</v>
      </c>
      <c r="K81" s="142" t="n">
        <v>413149</v>
      </c>
      <c r="L81" s="146" t="n">
        <v>238923.5</v>
      </c>
      <c r="M81" s="144" t="n">
        <v>174225.5</v>
      </c>
      <c r="N81" s="141" t="n">
        <v>3713.6</v>
      </c>
      <c r="O81" s="141" t="n">
        <v>3116.8</v>
      </c>
      <c r="P81" s="136" t="n">
        <v>793782</v>
      </c>
      <c r="Q81" s="2"/>
    </row>
    <row r="82" customFormat="false" ht="12.75" hidden="false" customHeight="true" outlineLevel="0" collapsed="false">
      <c r="A82" s="62" t="n">
        <v>2004</v>
      </c>
      <c r="B82" s="14" t="n">
        <v>12277</v>
      </c>
      <c r="C82" s="141" t="n">
        <v>2422</v>
      </c>
      <c r="D82" s="141" t="n">
        <v>2046.8</v>
      </c>
      <c r="E82" s="136" t="n">
        <v>602532.956</v>
      </c>
      <c r="F82" s="141" t="n">
        <v>1832.9</v>
      </c>
      <c r="G82" s="141" t="n">
        <v>1500.7</v>
      </c>
      <c r="H82" s="141" t="n">
        <v>1627.5</v>
      </c>
      <c r="I82" s="141" t="n">
        <v>332.2</v>
      </c>
      <c r="J82" s="143" t="n">
        <v>1295.3</v>
      </c>
      <c r="K82" s="142" t="n">
        <v>441438.044</v>
      </c>
      <c r="L82" s="146" t="n">
        <v>254111.044</v>
      </c>
      <c r="M82" s="144" t="n">
        <v>187327</v>
      </c>
      <c r="N82" s="141" t="n">
        <v>3922.7</v>
      </c>
      <c r="O82" s="141" t="n">
        <v>3342.1</v>
      </c>
      <c r="P82" s="136" t="n">
        <v>856644</v>
      </c>
      <c r="Q82" s="2"/>
    </row>
    <row r="83" customFormat="false" ht="12.75" hidden="false" customHeight="true" outlineLevel="0" collapsed="false">
      <c r="A83" s="62" t="n">
        <v>2005</v>
      </c>
      <c r="B83" s="14" t="n">
        <v>13095.4</v>
      </c>
      <c r="C83" s="141" t="n">
        <v>2603.5</v>
      </c>
      <c r="D83" s="141" t="n">
        <v>2323.1</v>
      </c>
      <c r="E83" s="136" t="n">
        <v>642629.991</v>
      </c>
      <c r="F83" s="141" t="n">
        <v>1925.3</v>
      </c>
      <c r="G83" s="141" t="n">
        <v>1581.9</v>
      </c>
      <c r="H83" s="141" t="n">
        <v>1765.6</v>
      </c>
      <c r="I83" s="141" t="n">
        <v>343.4</v>
      </c>
      <c r="J83" s="143" t="n">
        <v>1422.2</v>
      </c>
      <c r="K83" s="142" t="n">
        <v>468703.009</v>
      </c>
      <c r="L83" s="146" t="n">
        <v>274634.009</v>
      </c>
      <c r="M83" s="144" t="n">
        <v>194069</v>
      </c>
      <c r="N83" s="141" t="n">
        <v>4185.4</v>
      </c>
      <c r="O83" s="141" t="n">
        <v>3745.3</v>
      </c>
      <c r="P83" s="136" t="n">
        <v>917264</v>
      </c>
      <c r="Q83" s="2"/>
    </row>
    <row r="84" customFormat="false" ht="12.75" hidden="false" customHeight="true" outlineLevel="0" collapsed="false">
      <c r="A84" s="62" t="n">
        <v>2006</v>
      </c>
      <c r="B84" s="14" t="n">
        <v>13857.9</v>
      </c>
      <c r="C84" s="141" t="n">
        <v>2759.8</v>
      </c>
      <c r="D84" s="141" t="n">
        <v>2559.6</v>
      </c>
      <c r="E84" s="136" t="n">
        <v>709214.82</v>
      </c>
      <c r="F84" s="141" t="n">
        <v>2005.3</v>
      </c>
      <c r="G84" s="141" t="n">
        <v>1664.5</v>
      </c>
      <c r="H84" s="141" t="n">
        <v>1868.7</v>
      </c>
      <c r="I84" s="141" t="n">
        <v>340.8</v>
      </c>
      <c r="J84" s="143" t="n">
        <v>1527.9</v>
      </c>
      <c r="K84" s="142" t="n">
        <v>474688.68</v>
      </c>
      <c r="L84" s="146" t="n">
        <v>283410.18</v>
      </c>
      <c r="M84" s="144" t="n">
        <v>191278.5</v>
      </c>
      <c r="N84" s="141" t="n">
        <v>4424.3</v>
      </c>
      <c r="O84" s="141" t="n">
        <v>4087.5</v>
      </c>
      <c r="P84" s="136" t="n">
        <v>992625</v>
      </c>
      <c r="Q84" s="2"/>
    </row>
    <row r="85" customFormat="false" ht="12.75" hidden="false" customHeight="true" outlineLevel="0" collapsed="false">
      <c r="A85" s="62" t="n">
        <v>2007</v>
      </c>
      <c r="B85" s="14" t="n">
        <v>14480.3</v>
      </c>
      <c r="C85" s="141" t="n">
        <v>2927.5</v>
      </c>
      <c r="D85" s="141" t="n">
        <v>2687.3</v>
      </c>
      <c r="E85" s="136" t="n">
        <v>756889.22</v>
      </c>
      <c r="F85" s="141" t="n">
        <v>2141.2</v>
      </c>
      <c r="G85" s="141" t="n">
        <v>1782.2</v>
      </c>
      <c r="H85" s="141" t="n">
        <v>1959.9</v>
      </c>
      <c r="I85" s="141" t="n">
        <v>359</v>
      </c>
      <c r="J85" s="143" t="n">
        <v>1600.9</v>
      </c>
      <c r="K85" s="142" t="n">
        <v>503101.78</v>
      </c>
      <c r="L85" s="146" t="n">
        <v>300207.78</v>
      </c>
      <c r="M85" s="144" t="n">
        <v>202894</v>
      </c>
      <c r="N85" s="141" t="n">
        <v>4709.7</v>
      </c>
      <c r="O85" s="141" t="n">
        <v>4288.2</v>
      </c>
      <c r="P85" s="136" t="n">
        <v>1057097</v>
      </c>
      <c r="Q85" s="2"/>
    </row>
    <row r="86" customFormat="false" ht="12.75" hidden="false" customHeight="true" outlineLevel="0" collapsed="false">
      <c r="A86" s="62" t="n">
        <v>2008</v>
      </c>
      <c r="B86" s="14" t="n">
        <v>14720.3</v>
      </c>
      <c r="C86" s="141" t="n">
        <v>3140.8</v>
      </c>
      <c r="D86" s="141" t="n">
        <v>2534</v>
      </c>
      <c r="E86" s="136" t="n">
        <v>818868.462</v>
      </c>
      <c r="F86" s="141" t="n">
        <v>2246.6</v>
      </c>
      <c r="G86" s="141" t="n">
        <v>1875.6</v>
      </c>
      <c r="H86" s="141" t="n">
        <v>1972.3</v>
      </c>
      <c r="I86" s="141" t="n">
        <v>371</v>
      </c>
      <c r="J86" s="143" t="n">
        <v>1601.3</v>
      </c>
      <c r="K86" s="142" t="n">
        <v>528194.038</v>
      </c>
      <c r="L86" s="146" t="n">
        <v>307670.538</v>
      </c>
      <c r="M86" s="144" t="n">
        <v>220523.5</v>
      </c>
      <c r="N86" s="141" t="n">
        <v>5016.4</v>
      </c>
      <c r="O86" s="141" t="n">
        <v>4135.3</v>
      </c>
      <c r="P86" s="136" t="n">
        <v>1126539</v>
      </c>
      <c r="Q86" s="2"/>
    </row>
    <row r="87" customFormat="false" ht="12.75" hidden="false" customHeight="true" outlineLevel="0" collapsed="false">
      <c r="A87" s="62" t="n">
        <v>2009</v>
      </c>
      <c r="B87" s="14" t="n">
        <v>14417.9</v>
      </c>
      <c r="C87" s="141" t="n">
        <v>3479.9</v>
      </c>
      <c r="D87" s="141" t="n">
        <v>2250.7</v>
      </c>
      <c r="E87" s="136" t="n">
        <v>908610.507</v>
      </c>
      <c r="F87" s="141" t="n">
        <v>2358.3</v>
      </c>
      <c r="G87" s="141" t="n">
        <v>1900.2</v>
      </c>
      <c r="H87" s="141" t="n">
        <v>1987</v>
      </c>
      <c r="I87" s="141" t="n">
        <v>458.1</v>
      </c>
      <c r="J87" s="143" t="n">
        <v>1528.9</v>
      </c>
      <c r="K87" s="142" t="n">
        <v>557555.993</v>
      </c>
      <c r="L87" s="146" t="n">
        <v>292050.493</v>
      </c>
      <c r="M87" s="144" t="n">
        <v>265505.5</v>
      </c>
      <c r="N87" s="141" t="n">
        <v>5380.1</v>
      </c>
      <c r="O87" s="141" t="n">
        <v>3779.6</v>
      </c>
      <c r="P87" s="136" t="n">
        <v>1200661</v>
      </c>
      <c r="Q87" s="2"/>
    </row>
    <row r="88" customFormat="false" ht="18" hidden="false" customHeight="true" outlineLevel="0" collapsed="false">
      <c r="A88" s="62" t="n">
        <v>2010</v>
      </c>
      <c r="B88" s="14" t="n">
        <v>14958.3</v>
      </c>
      <c r="C88" s="141" t="n">
        <v>3721.3</v>
      </c>
      <c r="D88" s="141" t="n">
        <v>2406.8</v>
      </c>
      <c r="E88" s="136" t="n">
        <v>961682.256</v>
      </c>
      <c r="F88" s="141" t="n">
        <v>2385.5</v>
      </c>
      <c r="G88" s="141" t="n">
        <v>1880.2</v>
      </c>
      <c r="H88" s="141" t="n">
        <v>2075.2</v>
      </c>
      <c r="I88" s="141" t="n">
        <v>505.3</v>
      </c>
      <c r="J88" s="143" t="n">
        <v>1569.9</v>
      </c>
      <c r="K88" s="142" t="n">
        <v>581451.744</v>
      </c>
      <c r="L88" s="146" t="n">
        <v>296655.744</v>
      </c>
      <c r="M88" s="144" t="n">
        <v>284796</v>
      </c>
      <c r="N88" s="141" t="n">
        <v>5601.5</v>
      </c>
      <c r="O88" s="141" t="n">
        <v>3976.7</v>
      </c>
      <c r="P88" s="136" t="n">
        <v>1258338</v>
      </c>
      <c r="Q88" s="2"/>
    </row>
    <row r="89" customFormat="false" ht="12.75" hidden="false" customHeight="true" outlineLevel="0" collapsed="false">
      <c r="A89" s="62" t="n">
        <v>2011</v>
      </c>
      <c r="B89" s="14" t="n">
        <v>15533.8</v>
      </c>
      <c r="C89" s="141" t="n">
        <v>3764.9</v>
      </c>
      <c r="D89" s="141" t="n">
        <v>2526.3</v>
      </c>
      <c r="E89" s="136" t="n">
        <v>981367.0064</v>
      </c>
      <c r="F89" s="141" t="n">
        <v>2368.6</v>
      </c>
      <c r="G89" s="141" t="n">
        <v>1896.1</v>
      </c>
      <c r="H89" s="141" t="n">
        <v>2103.8</v>
      </c>
      <c r="I89" s="141" t="n">
        <v>472.5</v>
      </c>
      <c r="J89" s="143" t="n">
        <v>1631.3</v>
      </c>
      <c r="K89" s="142" t="n">
        <v>597092.9936</v>
      </c>
      <c r="L89" s="146" t="n">
        <v>331103.9936</v>
      </c>
      <c r="M89" s="144" t="n">
        <v>265989</v>
      </c>
      <c r="N89" s="141" t="n">
        <v>5661</v>
      </c>
      <c r="O89" s="141" t="n">
        <v>4157.6</v>
      </c>
      <c r="P89" s="136" t="n">
        <v>1312471</v>
      </c>
      <c r="Q89" s="2"/>
    </row>
    <row r="90" customFormat="false" ht="12.75" hidden="false" customHeight="true" outlineLevel="0" collapsed="false">
      <c r="A90" s="62" t="n">
        <v>2012</v>
      </c>
      <c r="B90" s="14" t="n">
        <v>16244.6</v>
      </c>
      <c r="C90" s="141" t="n">
        <v>3772.7</v>
      </c>
      <c r="D90" s="141" t="n">
        <v>2677.1</v>
      </c>
      <c r="E90" s="142" t="n">
        <v>1026242.55713924</v>
      </c>
      <c r="F90" s="141" t="n">
        <v>2405.9</v>
      </c>
      <c r="G90" s="141" t="n">
        <v>1962.7</v>
      </c>
      <c r="H90" s="141" t="n">
        <v>2113.5</v>
      </c>
      <c r="I90" s="141" t="n">
        <v>443.2</v>
      </c>
      <c r="J90" s="143" t="n">
        <v>1670.3</v>
      </c>
      <c r="K90" s="142" t="n">
        <v>628722.850756325</v>
      </c>
      <c r="L90" s="144" t="n">
        <v>358808.854227243</v>
      </c>
      <c r="M90" s="144" t="n">
        <v>269913.996529082</v>
      </c>
      <c r="N90" s="141" t="n">
        <v>5735.4</v>
      </c>
      <c r="O90" s="141" t="n">
        <v>4347.4</v>
      </c>
      <c r="P90" s="142" t="n">
        <v>1385051.41136648</v>
      </c>
      <c r="Q90" s="2"/>
    </row>
    <row r="91" customFormat="false" ht="12.75" hidden="false" customHeight="true" outlineLevel="0" collapsed="false">
      <c r="A91" s="62" t="n">
        <v>2013</v>
      </c>
      <c r="B91" s="46" t="n">
        <v>16717.6934361458</v>
      </c>
      <c r="C91" s="147" t="n">
        <v>3685.36358428747</v>
      </c>
      <c r="D91" s="147" t="n">
        <v>3073.98449514507</v>
      </c>
      <c r="E91" s="142" t="n">
        <v>1059927.81133616</v>
      </c>
      <c r="F91" s="147" t="n">
        <v>2540.78549791649</v>
      </c>
      <c r="G91" s="147" t="n">
        <v>2037.40485020982</v>
      </c>
      <c r="H91" s="147" t="n">
        <v>2258.40770004929</v>
      </c>
      <c r="I91" s="147" t="n">
        <v>503.38064770667</v>
      </c>
      <c r="J91" s="148" t="n">
        <v>1755.02705234262</v>
      </c>
      <c r="K91" s="142" t="n">
        <v>665367.810233153</v>
      </c>
      <c r="L91" s="144" t="n">
        <v>375395.275096015</v>
      </c>
      <c r="M91" s="144" t="n">
        <v>289972.535137138</v>
      </c>
      <c r="N91" s="149" t="n">
        <v>5722.76843449729</v>
      </c>
      <c r="O91" s="149" t="n">
        <v>4829.01154748769</v>
      </c>
      <c r="P91" s="142" t="n">
        <v>1435323.08643217</v>
      </c>
      <c r="Q91" s="2"/>
    </row>
    <row r="92" customFormat="false" ht="12.75" hidden="false" customHeight="true" outlineLevel="0" collapsed="false">
      <c r="A92" s="62" t="n">
        <v>2014</v>
      </c>
      <c r="B92" s="46" t="n">
        <v>17456.8372291614</v>
      </c>
      <c r="C92" s="147" t="n">
        <v>3841.81355306157</v>
      </c>
      <c r="D92" s="147" t="n">
        <v>3323.55799514421</v>
      </c>
      <c r="E92" s="142" t="n">
        <v>1165127.14460713</v>
      </c>
      <c r="F92" s="147" t="n">
        <v>2653.12191785038</v>
      </c>
      <c r="G92" s="147" t="n">
        <v>2127.48516868464</v>
      </c>
      <c r="H92" s="147" t="n">
        <v>2358.25927586422</v>
      </c>
      <c r="I92" s="147" t="n">
        <v>525.636749165742</v>
      </c>
      <c r="J92" s="148" t="n">
        <v>1832.62252669847</v>
      </c>
      <c r="K92" s="142" t="n">
        <v>755503.334184458</v>
      </c>
      <c r="L92" s="144" t="n">
        <v>406574.907159803</v>
      </c>
      <c r="M92" s="144" t="n">
        <v>348928.427024655</v>
      </c>
      <c r="N92" s="149" t="n">
        <v>5969.2987217462</v>
      </c>
      <c r="O92" s="149" t="n">
        <v>5156.18052184269</v>
      </c>
      <c r="P92" s="142" t="n">
        <v>1571702.05176693</v>
      </c>
      <c r="Q92" s="2"/>
    </row>
    <row r="93" customFormat="false" ht="12.75" hidden="false" customHeight="true" outlineLevel="0" collapsed="false">
      <c r="A93" s="62" t="n">
        <v>2015</v>
      </c>
      <c r="B93" s="46" t="n">
        <v>18543.8133953607</v>
      </c>
      <c r="C93" s="147" t="n">
        <v>4028.15498954377</v>
      </c>
      <c r="D93" s="147" t="n">
        <v>3713.32964804243</v>
      </c>
      <c r="E93" s="142" t="n">
        <v>1236736.0815963</v>
      </c>
      <c r="F93" s="147" t="n">
        <v>2818.32253540021</v>
      </c>
      <c r="G93" s="147" t="n">
        <v>2259.95622526525</v>
      </c>
      <c r="H93" s="147" t="n">
        <v>2505.09982853322</v>
      </c>
      <c r="I93" s="147" t="n">
        <v>558.366310134966</v>
      </c>
      <c r="J93" s="148" t="n">
        <v>1946.73351839825</v>
      </c>
      <c r="K93" s="142" t="n">
        <v>802357.758095828</v>
      </c>
      <c r="L93" s="144" t="n">
        <v>424132.585759834</v>
      </c>
      <c r="M93" s="144" t="n">
        <v>378225.172335994</v>
      </c>
      <c r="N93" s="149" t="n">
        <v>6288.11121480902</v>
      </c>
      <c r="O93" s="149" t="n">
        <v>5660.06316644069</v>
      </c>
      <c r="P93" s="142" t="n">
        <v>1660868.66735614</v>
      </c>
      <c r="Q93" s="2"/>
    </row>
    <row r="94" customFormat="false" ht="12.75" hidden="false" customHeight="true" outlineLevel="0" collapsed="false">
      <c r="A94" s="62" t="n">
        <v>2016</v>
      </c>
      <c r="B94" s="46" t="n">
        <v>19759.1562707112</v>
      </c>
      <c r="C94" s="147" t="n">
        <v>4306.88319319606</v>
      </c>
      <c r="D94" s="147" t="n">
        <v>3940.23399226573</v>
      </c>
      <c r="E94" s="142" t="n">
        <v>1321123.5317077</v>
      </c>
      <c r="F94" s="147" t="n">
        <v>3003.03255921308</v>
      </c>
      <c r="G94" s="147" t="n">
        <v>2408.07148281348</v>
      </c>
      <c r="H94" s="147" t="n">
        <v>2669.28155123171</v>
      </c>
      <c r="I94" s="147" t="n">
        <v>594.961076399604</v>
      </c>
      <c r="J94" s="148" t="n">
        <v>2074.3204748321</v>
      </c>
      <c r="K94" s="142" t="n">
        <v>862523.175184856</v>
      </c>
      <c r="L94" s="144" t="n">
        <v>450773.142530338</v>
      </c>
      <c r="M94" s="144" t="n">
        <v>411750.032654518</v>
      </c>
      <c r="N94" s="149" t="n">
        <v>6714.95467600954</v>
      </c>
      <c r="O94" s="149" t="n">
        <v>6014.55446709783</v>
      </c>
      <c r="P94" s="142" t="n">
        <v>1771896.67423804</v>
      </c>
      <c r="Q94" s="2"/>
    </row>
    <row r="95" customFormat="false" ht="12.75" hidden="false" customHeight="true" outlineLevel="0" collapsed="false">
      <c r="A95" s="62" t="n">
        <v>2017</v>
      </c>
      <c r="B95" s="46" t="n">
        <v>20936.1961763956</v>
      </c>
      <c r="C95" s="147" t="n">
        <v>4544.75741334705</v>
      </c>
      <c r="D95" s="147" t="n">
        <v>4128.79389819475</v>
      </c>
      <c r="E95" s="142" t="n">
        <v>1402001.76682856</v>
      </c>
      <c r="F95" s="147" t="n">
        <v>3181.92122793133</v>
      </c>
      <c r="G95" s="147" t="n">
        <v>2551.51871265363</v>
      </c>
      <c r="H95" s="147" t="n">
        <v>2828.28889255043</v>
      </c>
      <c r="I95" s="147" t="n">
        <v>630.402515277707</v>
      </c>
      <c r="J95" s="148" t="n">
        <v>2197.88637727272</v>
      </c>
      <c r="K95" s="142" t="n">
        <v>922373.114132003</v>
      </c>
      <c r="L95" s="144" t="n">
        <v>483974.447034717</v>
      </c>
      <c r="M95" s="144" t="n">
        <v>438398.667097286</v>
      </c>
      <c r="N95" s="149" t="n">
        <v>7096.27612600067</v>
      </c>
      <c r="O95" s="149" t="n">
        <v>6326.68027546748</v>
      </c>
      <c r="P95" s="142" t="n">
        <v>1885976.21386328</v>
      </c>
      <c r="Q95" s="2"/>
    </row>
    <row r="96" customFormat="false" ht="12.75" hidden="false" customHeight="true" outlineLevel="0" collapsed="false">
      <c r="A96" s="62" t="n">
        <v>2018</v>
      </c>
      <c r="B96" s="46" t="n">
        <v>21923.7916645424</v>
      </c>
      <c r="C96" s="147" t="n">
        <v>4783.74623059901</v>
      </c>
      <c r="D96" s="147" t="n">
        <v>4308.7467454147</v>
      </c>
      <c r="E96" s="142" t="n">
        <v>1496293.09924619</v>
      </c>
      <c r="F96" s="147" t="n">
        <v>3332.01778901947</v>
      </c>
      <c r="G96" s="147" t="n">
        <v>2671.87812977544</v>
      </c>
      <c r="H96" s="147" t="n">
        <v>2961.70402326113</v>
      </c>
      <c r="I96" s="147" t="n">
        <v>660.13965924403</v>
      </c>
      <c r="J96" s="148" t="n">
        <v>2301.56436401709</v>
      </c>
      <c r="K96" s="142" t="n">
        <v>988058.84844536</v>
      </c>
      <c r="L96" s="144" t="n">
        <v>520738.561765833</v>
      </c>
      <c r="M96" s="144" t="n">
        <v>467320.286679527</v>
      </c>
      <c r="N96" s="149" t="n">
        <v>7455.62436037445</v>
      </c>
      <c r="O96" s="149" t="n">
        <v>6610.31110943179</v>
      </c>
      <c r="P96" s="142" t="n">
        <v>2017031.66101203</v>
      </c>
      <c r="Q96" s="2"/>
    </row>
    <row r="97" customFormat="false" ht="12.75" hidden="false" customHeight="true" outlineLevel="0" collapsed="false">
      <c r="A97" s="62" t="n">
        <v>2019</v>
      </c>
      <c r="B97" s="46" t="n">
        <v>22908.2815065001</v>
      </c>
      <c r="C97" s="147" t="n">
        <v>5068.03782035533</v>
      </c>
      <c r="D97" s="147" t="n">
        <v>4483.14170973165</v>
      </c>
      <c r="E97" s="142" t="n">
        <v>1599729.45665352</v>
      </c>
      <c r="F97" s="147" t="n">
        <v>3481.64234834318</v>
      </c>
      <c r="G97" s="147" t="n">
        <v>2791.85905816416</v>
      </c>
      <c r="H97" s="147" t="n">
        <v>3094.69960953562</v>
      </c>
      <c r="I97" s="147" t="n">
        <v>689.783290179013</v>
      </c>
      <c r="J97" s="148" t="n">
        <v>2404.91631935661</v>
      </c>
      <c r="K97" s="142" t="n">
        <v>1060666.89617062</v>
      </c>
      <c r="L97" s="144" t="n">
        <v>561552.121960884</v>
      </c>
      <c r="M97" s="144" t="n">
        <v>499114.774209736</v>
      </c>
      <c r="N97" s="149" t="n">
        <v>7859.8968785195</v>
      </c>
      <c r="O97" s="149" t="n">
        <v>6888.05802908826</v>
      </c>
      <c r="P97" s="142" t="n">
        <v>2161281.5786144</v>
      </c>
      <c r="Q97" s="2"/>
    </row>
    <row r="98" customFormat="false" ht="12.75" hidden="false" customHeight="true" outlineLevel="0" collapsed="false">
      <c r="A98" s="62" t="n">
        <v>2020</v>
      </c>
      <c r="B98" s="46" t="n">
        <v>23912.440440989</v>
      </c>
      <c r="C98" s="147" t="n">
        <v>5369.22447605165</v>
      </c>
      <c r="D98" s="147" t="n">
        <v>4664.59524708066</v>
      </c>
      <c r="E98" s="142" t="n">
        <v>1712726.28667204</v>
      </c>
      <c r="F98" s="147" t="n">
        <v>3634.25625217493</v>
      </c>
      <c r="G98" s="147" t="n">
        <v>2914.23708186244</v>
      </c>
      <c r="H98" s="147" t="n">
        <v>3230.3523105727</v>
      </c>
      <c r="I98" s="147" t="n">
        <v>720.019170312487</v>
      </c>
      <c r="J98" s="148" t="n">
        <v>2510.33314026022</v>
      </c>
      <c r="K98" s="142" t="n">
        <v>1143119.11864313</v>
      </c>
      <c r="L98" s="144" t="n">
        <v>611523.47524434</v>
      </c>
      <c r="M98" s="144" t="n">
        <v>531595.643398791</v>
      </c>
      <c r="N98" s="149" t="n">
        <v>8283.46155791409</v>
      </c>
      <c r="O98" s="149" t="n">
        <v>7174.92838734087</v>
      </c>
      <c r="P98" s="142" t="n">
        <v>2324249.76191638</v>
      </c>
      <c r="Q98" s="2"/>
    </row>
    <row r="99" customFormat="false" ht="12.75" hidden="false" customHeight="true" outlineLevel="0" collapsed="false">
      <c r="A99" s="62" t="n">
        <v>2021</v>
      </c>
      <c r="B99" s="46" t="n">
        <v>24941.4445449911</v>
      </c>
      <c r="C99" s="147" t="n">
        <v>5688.31024868138</v>
      </c>
      <c r="D99" s="147" t="n">
        <v>4853.39305064926</v>
      </c>
      <c r="E99" s="142" t="n">
        <v>1836064.83682372</v>
      </c>
      <c r="F99" s="147" t="n">
        <v>3790.64617012211</v>
      </c>
      <c r="G99" s="147" t="n">
        <v>3039.64301542542</v>
      </c>
      <c r="H99" s="147" t="n">
        <v>3369.36136709936</v>
      </c>
      <c r="I99" s="147" t="n">
        <v>751.003154696686</v>
      </c>
      <c r="J99" s="148" t="n">
        <v>2618.35821240268</v>
      </c>
      <c r="K99" s="150" t="n">
        <v>1234291.42168986</v>
      </c>
      <c r="L99" s="144" t="n">
        <v>665221.843874135</v>
      </c>
      <c r="M99" s="144" t="n">
        <v>569069.577815726</v>
      </c>
      <c r="N99" s="149" t="n">
        <v>8727.95326410681</v>
      </c>
      <c r="O99" s="149" t="n">
        <v>7471.75126305194</v>
      </c>
      <c r="P99" s="151" t="n">
        <v>2501286.68069785</v>
      </c>
      <c r="Q99" s="2"/>
    </row>
    <row r="100" customFormat="false" ht="18" hidden="false" customHeight="true" outlineLevel="0" collapsed="false">
      <c r="A100" s="9" t="s">
        <v>21</v>
      </c>
      <c r="B100" s="8" t="s">
        <v>22</v>
      </c>
      <c r="C100" s="8" t="s">
        <v>23</v>
      </c>
      <c r="D100" s="8" t="s">
        <v>24</v>
      </c>
      <c r="E100" s="8" t="s">
        <v>25</v>
      </c>
      <c r="F100" s="8" t="s">
        <v>26</v>
      </c>
      <c r="G100" s="8" t="s">
        <v>27</v>
      </c>
      <c r="H100" s="8" t="s">
        <v>28</v>
      </c>
      <c r="I100" s="8" t="s">
        <v>29</v>
      </c>
      <c r="J100" s="7" t="s">
        <v>71</v>
      </c>
      <c r="L100" s="7" t="s">
        <v>72</v>
      </c>
      <c r="M100" s="7" t="s">
        <v>73</v>
      </c>
      <c r="N100" s="8" t="s">
        <v>74</v>
      </c>
      <c r="O100" s="8"/>
      <c r="P100" s="8"/>
      <c r="Q100" s="2"/>
    </row>
    <row r="101" s="2" customFormat="true" ht="18" hidden="false" customHeight="true" outlineLevel="0" collapsed="false">
      <c r="A101" s="24" t="s">
        <v>30</v>
      </c>
      <c r="B101" s="25" t="n">
        <v>41514</v>
      </c>
      <c r="C101" s="25"/>
      <c r="D101" s="25"/>
      <c r="E101" s="25"/>
      <c r="F101" s="25"/>
      <c r="G101" s="24"/>
      <c r="H101" s="24"/>
      <c r="I101" s="24"/>
      <c r="J101" s="24"/>
      <c r="K101" s="24"/>
      <c r="L101" s="24"/>
      <c r="M101" s="24"/>
      <c r="N101" s="24"/>
      <c r="O101" s="24"/>
      <c r="P101" s="24"/>
    </row>
    <row r="102" customFormat="false" ht="48" hidden="false" customHeight="true" outlineLevel="0" collapsed="false">
      <c r="A102" s="48" t="s">
        <v>75</v>
      </c>
      <c r="B102" s="152" t="s">
        <v>316</v>
      </c>
      <c r="C102" s="152"/>
      <c r="D102" s="152"/>
      <c r="E102" s="152"/>
      <c r="F102" s="152"/>
      <c r="G102" s="152"/>
      <c r="H102" s="152"/>
      <c r="I102" s="152"/>
      <c r="J102" s="152"/>
      <c r="K102" s="152"/>
      <c r="L102" s="152"/>
      <c r="M102" s="152"/>
      <c r="N102" s="152"/>
      <c r="O102" s="152"/>
      <c r="P102" s="152"/>
    </row>
    <row r="103" s="31" customFormat="true" ht="18" hidden="false" customHeight="true" outlineLevel="0" collapsed="false">
      <c r="A103" s="27" t="s">
        <v>32</v>
      </c>
      <c r="B103" s="28"/>
      <c r="C103" s="28"/>
      <c r="D103" s="28"/>
      <c r="E103" s="28"/>
      <c r="F103" s="28"/>
      <c r="G103" s="28"/>
      <c r="H103" s="28"/>
      <c r="I103" s="28"/>
      <c r="J103" s="28"/>
      <c r="K103" s="28"/>
      <c r="L103" s="28"/>
      <c r="M103" s="28"/>
      <c r="N103" s="28"/>
      <c r="O103" s="28"/>
      <c r="P103" s="28"/>
    </row>
    <row r="104" s="35" customFormat="true" ht="24.75" hidden="false" customHeight="true" outlineLevel="0" collapsed="false">
      <c r="A104" s="32" t="str">
        <f aca="false">B100</f>
        <v>[A]</v>
      </c>
      <c r="B104" s="33" t="s">
        <v>317</v>
      </c>
      <c r="C104" s="33"/>
      <c r="D104" s="33"/>
      <c r="E104" s="33"/>
      <c r="F104" s="33"/>
      <c r="G104" s="33"/>
      <c r="H104" s="33"/>
      <c r="I104" s="33"/>
      <c r="J104" s="33"/>
      <c r="K104" s="33"/>
      <c r="L104" s="33"/>
      <c r="M104" s="33"/>
      <c r="N104" s="33"/>
      <c r="O104" s="33"/>
      <c r="P104" s="33"/>
    </row>
    <row r="105" customFormat="false" ht="96" hidden="false" customHeight="true" outlineLevel="0" collapsed="false">
      <c r="A105" s="32" t="str">
        <f aca="false">C100</f>
        <v>[B]</v>
      </c>
      <c r="B105" s="33" t="s">
        <v>318</v>
      </c>
      <c r="C105" s="33"/>
      <c r="D105" s="33"/>
      <c r="E105" s="33"/>
      <c r="F105" s="33"/>
      <c r="G105" s="33"/>
      <c r="H105" s="33"/>
      <c r="I105" s="33"/>
      <c r="J105" s="33"/>
      <c r="K105" s="33"/>
      <c r="L105" s="33"/>
      <c r="M105" s="33"/>
      <c r="N105" s="33"/>
      <c r="O105" s="33"/>
      <c r="P105" s="33"/>
    </row>
    <row r="106" s="35" customFormat="true" ht="48" hidden="false" customHeight="true" outlineLevel="0" collapsed="false">
      <c r="A106" s="32" t="str">
        <f aca="false">D100</f>
        <v>[C]</v>
      </c>
      <c r="B106" s="33" t="s">
        <v>319</v>
      </c>
      <c r="C106" s="33"/>
      <c r="D106" s="33"/>
      <c r="E106" s="33"/>
      <c r="F106" s="33"/>
      <c r="G106" s="33"/>
      <c r="H106" s="33"/>
      <c r="I106" s="33"/>
      <c r="J106" s="33"/>
      <c r="K106" s="33"/>
      <c r="L106" s="33"/>
      <c r="M106" s="33"/>
      <c r="N106" s="33"/>
      <c r="O106" s="33"/>
      <c r="P106" s="33"/>
    </row>
    <row r="107" s="35" customFormat="true" ht="24.75" hidden="false" customHeight="true" outlineLevel="0" collapsed="false">
      <c r="A107" s="32" t="str">
        <f aca="false">E100</f>
        <v>[D]</v>
      </c>
      <c r="B107" s="33" t="s">
        <v>320</v>
      </c>
      <c r="C107" s="33"/>
      <c r="D107" s="33"/>
      <c r="E107" s="33"/>
      <c r="F107" s="33"/>
      <c r="G107" s="33"/>
      <c r="H107" s="33"/>
      <c r="I107" s="33"/>
      <c r="J107" s="33"/>
      <c r="K107" s="33"/>
      <c r="L107" s="33"/>
      <c r="M107" s="33"/>
      <c r="N107" s="33"/>
      <c r="O107" s="33"/>
      <c r="P107" s="33"/>
    </row>
    <row r="108" s="35" customFormat="true" ht="36" hidden="false" customHeight="true" outlineLevel="0" collapsed="false">
      <c r="A108" s="32" t="str">
        <f aca="false">F100</f>
        <v>[E]</v>
      </c>
      <c r="B108" s="33" t="s">
        <v>321</v>
      </c>
      <c r="C108" s="33"/>
      <c r="D108" s="33"/>
      <c r="E108" s="33"/>
      <c r="F108" s="33"/>
      <c r="G108" s="33"/>
      <c r="H108" s="33"/>
      <c r="I108" s="33"/>
      <c r="J108" s="33"/>
      <c r="K108" s="33"/>
      <c r="L108" s="33"/>
      <c r="M108" s="33"/>
      <c r="N108" s="33"/>
      <c r="O108" s="33"/>
      <c r="P108" s="33"/>
    </row>
    <row r="109" s="35" customFormat="true" ht="18" hidden="false" customHeight="true" outlineLevel="0" collapsed="false">
      <c r="A109" s="32" t="str">
        <f aca="false">G100</f>
        <v>[F]</v>
      </c>
      <c r="B109" s="33" t="s">
        <v>322</v>
      </c>
      <c r="C109" s="33"/>
      <c r="D109" s="33"/>
      <c r="E109" s="33"/>
      <c r="F109" s="33"/>
      <c r="G109" s="33"/>
      <c r="H109" s="33"/>
      <c r="I109" s="33"/>
      <c r="J109" s="33"/>
      <c r="K109" s="33"/>
      <c r="L109" s="33"/>
      <c r="M109" s="33"/>
      <c r="N109" s="33"/>
      <c r="O109" s="33"/>
      <c r="P109" s="33"/>
    </row>
    <row r="110" s="35" customFormat="true" ht="36" hidden="false" customHeight="true" outlineLevel="0" collapsed="false">
      <c r="A110" s="32" t="str">
        <f aca="false">H100</f>
        <v>[G]</v>
      </c>
      <c r="B110" s="33" t="s">
        <v>323</v>
      </c>
      <c r="C110" s="33"/>
      <c r="D110" s="33"/>
      <c r="E110" s="33"/>
      <c r="F110" s="33"/>
      <c r="G110" s="33"/>
      <c r="H110" s="33"/>
      <c r="I110" s="33"/>
      <c r="J110" s="33"/>
      <c r="K110" s="33"/>
      <c r="L110" s="33"/>
      <c r="M110" s="33"/>
      <c r="N110" s="33"/>
      <c r="O110" s="33"/>
      <c r="P110" s="33"/>
    </row>
    <row r="111" s="35" customFormat="true" ht="24.75" hidden="false" customHeight="true" outlineLevel="0" collapsed="false">
      <c r="A111" s="32" t="str">
        <f aca="false">I100</f>
        <v>[H]</v>
      </c>
      <c r="B111" s="33" t="s">
        <v>324</v>
      </c>
      <c r="C111" s="33"/>
      <c r="D111" s="33"/>
      <c r="E111" s="33"/>
      <c r="F111" s="33"/>
      <c r="G111" s="33"/>
      <c r="H111" s="33"/>
      <c r="I111" s="33"/>
      <c r="J111" s="33"/>
      <c r="K111" s="33"/>
      <c r="L111" s="33"/>
      <c r="M111" s="33"/>
      <c r="N111" s="33"/>
      <c r="O111" s="33"/>
      <c r="P111" s="33"/>
    </row>
    <row r="112" s="35" customFormat="true" ht="18" hidden="false" customHeight="true" outlineLevel="0" collapsed="false">
      <c r="A112" s="32" t="str">
        <f aca="false">J100</f>
        <v>[I]</v>
      </c>
      <c r="B112" s="33" t="s">
        <v>325</v>
      </c>
      <c r="C112" s="33"/>
      <c r="D112" s="33"/>
      <c r="E112" s="33"/>
      <c r="F112" s="33"/>
      <c r="G112" s="33"/>
      <c r="H112" s="33"/>
      <c r="I112" s="33"/>
      <c r="J112" s="33"/>
      <c r="K112" s="33"/>
      <c r="L112" s="33"/>
      <c r="M112" s="33"/>
      <c r="N112" s="33"/>
      <c r="O112" s="33"/>
      <c r="P112" s="33"/>
    </row>
    <row r="113" s="35" customFormat="true" ht="18" hidden="false" customHeight="true" outlineLevel="0" collapsed="false">
      <c r="A113" s="32" t="str">
        <f aca="false">L100</f>
        <v>[J]</v>
      </c>
      <c r="B113" s="33" t="s">
        <v>326</v>
      </c>
      <c r="C113" s="33"/>
      <c r="D113" s="33"/>
      <c r="E113" s="33"/>
      <c r="F113" s="33"/>
      <c r="G113" s="33"/>
      <c r="H113" s="33"/>
      <c r="I113" s="33"/>
      <c r="J113" s="33"/>
      <c r="K113" s="33"/>
      <c r="L113" s="33"/>
      <c r="M113" s="33"/>
      <c r="N113" s="33"/>
      <c r="O113" s="33"/>
      <c r="P113" s="33"/>
    </row>
    <row r="114" s="35" customFormat="true" ht="18" hidden="false" customHeight="true" outlineLevel="0" collapsed="false">
      <c r="A114" s="32" t="str">
        <f aca="false">M100</f>
        <v>[K]</v>
      </c>
      <c r="B114" s="33" t="s">
        <v>327</v>
      </c>
      <c r="C114" s="33"/>
      <c r="D114" s="33"/>
      <c r="E114" s="33"/>
      <c r="F114" s="33"/>
      <c r="G114" s="33"/>
      <c r="H114" s="33"/>
      <c r="I114" s="33"/>
      <c r="J114" s="33"/>
      <c r="K114" s="33"/>
      <c r="L114" s="33"/>
      <c r="M114" s="33"/>
      <c r="N114" s="33"/>
      <c r="O114" s="33"/>
      <c r="P114" s="33"/>
    </row>
    <row r="115" s="35" customFormat="true" ht="36" hidden="false" customHeight="true" outlineLevel="0" collapsed="false">
      <c r="A115" s="76" t="str">
        <f aca="false">N100</f>
        <v>[L]</v>
      </c>
      <c r="B115" s="33" t="s">
        <v>328</v>
      </c>
      <c r="C115" s="33"/>
      <c r="D115" s="33"/>
      <c r="E115" s="33"/>
      <c r="F115" s="33"/>
      <c r="G115" s="33"/>
      <c r="H115" s="33"/>
      <c r="I115" s="33"/>
      <c r="J115" s="33"/>
      <c r="K115" s="33"/>
      <c r="L115" s="33"/>
      <c r="M115" s="33"/>
      <c r="N115" s="33"/>
      <c r="O115" s="33"/>
      <c r="P115" s="33"/>
    </row>
    <row r="116" s="31" customFormat="true" ht="18" hidden="false" customHeight="true" outlineLevel="0" collapsed="false">
      <c r="A116" s="36" t="s">
        <v>89</v>
      </c>
      <c r="B116" s="36"/>
      <c r="C116" s="36"/>
      <c r="D116" s="36"/>
      <c r="E116" s="36"/>
      <c r="F116" s="36"/>
      <c r="G116" s="36"/>
      <c r="H116" s="36"/>
      <c r="I116" s="36"/>
      <c r="J116" s="28"/>
      <c r="K116" s="28"/>
      <c r="L116" s="28"/>
      <c r="M116" s="28"/>
      <c r="N116" s="28"/>
      <c r="O116" s="28"/>
      <c r="P116" s="28"/>
    </row>
    <row r="117" s="31" customFormat="true" ht="18" hidden="false" customHeight="true" outlineLevel="0" collapsed="false">
      <c r="A117" s="27" t="s">
        <v>90</v>
      </c>
      <c r="B117" s="36" t="s">
        <v>329</v>
      </c>
      <c r="C117" s="36"/>
      <c r="D117" s="36"/>
      <c r="E117" s="36"/>
      <c r="F117" s="36"/>
      <c r="G117" s="153"/>
      <c r="H117" s="153"/>
      <c r="I117" s="153"/>
      <c r="J117" s="154"/>
      <c r="K117" s="154"/>
      <c r="L117" s="154"/>
      <c r="M117" s="154"/>
      <c r="N117" s="154"/>
      <c r="O117" s="154"/>
      <c r="P117" s="154"/>
    </row>
    <row r="118" s="55" customFormat="true" ht="24.75" hidden="false" customHeight="true" outlineLevel="0" collapsed="false">
      <c r="A118" s="52"/>
      <c r="B118" s="23" t="s">
        <v>131</v>
      </c>
      <c r="C118" s="8" t="s">
        <v>330</v>
      </c>
      <c r="D118" s="8"/>
      <c r="E118" s="7" t="s">
        <v>331</v>
      </c>
      <c r="F118" s="8" t="s">
        <v>332</v>
      </c>
      <c r="G118" s="117"/>
      <c r="H118" s="54"/>
    </row>
    <row r="119" s="55" customFormat="true" ht="46.5" hidden="false" customHeight="true" outlineLevel="0" collapsed="false">
      <c r="A119" s="52"/>
      <c r="B119" s="23"/>
      <c r="C119" s="11" t="s">
        <v>333</v>
      </c>
      <c r="D119" s="11" t="s">
        <v>334</v>
      </c>
      <c r="E119" s="7"/>
      <c r="F119" s="8"/>
      <c r="G119" s="52"/>
    </row>
    <row r="120" s="34" customFormat="true" ht="12.75" hidden="false" customHeight="true" outlineLevel="0" collapsed="false">
      <c r="A120" s="52"/>
      <c r="B120" s="62" t="n">
        <v>2012</v>
      </c>
      <c r="C120" s="13" t="n">
        <v>15692</v>
      </c>
      <c r="D120" s="13" t="n">
        <v>16244.6</v>
      </c>
      <c r="E120" s="80" t="n">
        <v>1.03521539638032</v>
      </c>
      <c r="F120" s="80"/>
      <c r="G120" s="123"/>
      <c r="K120" s="55"/>
      <c r="L120" s="55"/>
      <c r="M120" s="55"/>
    </row>
    <row r="121" s="34" customFormat="true" ht="12.75" hidden="false" customHeight="true" outlineLevel="0" collapsed="false">
      <c r="A121" s="52"/>
      <c r="B121" s="62" t="n">
        <v>2013</v>
      </c>
      <c r="C121" s="13" t="n">
        <v>16149</v>
      </c>
      <c r="D121" s="64"/>
      <c r="F121" s="80" t="n">
        <v>0.0291231200611777</v>
      </c>
      <c r="G121" s="123"/>
      <c r="K121" s="55"/>
      <c r="L121" s="55"/>
      <c r="M121" s="55"/>
    </row>
    <row r="122" s="34" customFormat="true" ht="12.75" hidden="false" customHeight="true" outlineLevel="0" collapsed="false">
      <c r="A122" s="52"/>
      <c r="B122" s="62" t="n">
        <v>2014</v>
      </c>
      <c r="C122" s="13" t="n">
        <v>16863</v>
      </c>
      <c r="D122" s="64"/>
      <c r="F122" s="80" t="n">
        <v>0.0442132639791937</v>
      </c>
      <c r="G122" s="123"/>
      <c r="K122" s="55"/>
      <c r="L122" s="55"/>
      <c r="M122" s="55"/>
    </row>
    <row r="123" s="34" customFormat="true" ht="12.75" hidden="false" customHeight="true" outlineLevel="0" collapsed="false">
      <c r="A123" s="52"/>
      <c r="B123" s="62" t="n">
        <v>2015</v>
      </c>
      <c r="C123" s="13" t="n">
        <v>17913</v>
      </c>
      <c r="D123" s="64"/>
      <c r="F123" s="80" t="n">
        <v>0.062266500622665</v>
      </c>
      <c r="G123" s="123"/>
    </row>
    <row r="124" s="34" customFormat="true" ht="12.75" hidden="false" customHeight="true" outlineLevel="0" collapsed="false">
      <c r="A124" s="52"/>
      <c r="B124" s="62" t="n">
        <v>2016</v>
      </c>
      <c r="C124" s="13" t="n">
        <v>19087</v>
      </c>
      <c r="D124" s="64"/>
      <c r="F124" s="80" t="n">
        <v>0.0655389940266846</v>
      </c>
      <c r="G124" s="123"/>
    </row>
    <row r="125" s="34" customFormat="true" ht="12.75" hidden="false" customHeight="true" outlineLevel="0" collapsed="false">
      <c r="A125" s="52"/>
      <c r="B125" s="62" t="n">
        <v>2017</v>
      </c>
      <c r="C125" s="13" t="n">
        <v>20224</v>
      </c>
      <c r="D125" s="64"/>
      <c r="F125" s="80" t="n">
        <v>0.0595693403887463</v>
      </c>
      <c r="G125" s="123"/>
    </row>
    <row r="126" s="34" customFormat="true" ht="12.75" hidden="false" customHeight="true" outlineLevel="0" collapsed="false">
      <c r="A126" s="52"/>
      <c r="B126" s="62" t="n">
        <v>2018</v>
      </c>
      <c r="C126" s="13" t="n">
        <v>21178</v>
      </c>
      <c r="D126" s="64"/>
      <c r="F126" s="80" t="n">
        <v>0.0471716772151898</v>
      </c>
      <c r="G126" s="123"/>
    </row>
    <row r="127" s="34" customFormat="true" ht="12.75" hidden="false" customHeight="true" outlineLevel="0" collapsed="false">
      <c r="A127" s="52"/>
      <c r="B127" s="62" t="n">
        <v>2019</v>
      </c>
      <c r="C127" s="13" t="n">
        <v>22129</v>
      </c>
      <c r="D127" s="64"/>
      <c r="F127" s="80" t="n">
        <v>0.0449050901879309</v>
      </c>
      <c r="G127" s="123"/>
    </row>
    <row r="128" s="34" customFormat="true" ht="12.75" hidden="false" customHeight="true" outlineLevel="0" collapsed="false">
      <c r="A128" s="52"/>
      <c r="B128" s="62" t="n">
        <v>2020</v>
      </c>
      <c r="C128" s="13" t="n">
        <v>23099</v>
      </c>
      <c r="D128" s="64"/>
      <c r="F128" s="80" t="n">
        <v>0.0438338831397713</v>
      </c>
      <c r="G128" s="123"/>
    </row>
    <row r="129" s="34" customFormat="true" ht="12.75" hidden="false" customHeight="true" outlineLevel="0" collapsed="false">
      <c r="A129" s="52"/>
      <c r="B129" s="62" t="n">
        <v>2021</v>
      </c>
      <c r="C129" s="13" t="n">
        <v>24093</v>
      </c>
      <c r="D129" s="64"/>
      <c r="F129" s="80" t="n">
        <v>0.0430321658946276</v>
      </c>
      <c r="G129" s="123"/>
    </row>
    <row r="130" s="34" customFormat="true" ht="12.75" hidden="false" customHeight="true" outlineLevel="0" collapsed="false">
      <c r="A130" s="52"/>
      <c r="B130" s="62" t="n">
        <v>2022</v>
      </c>
      <c r="C130" s="13" t="n">
        <v>25117</v>
      </c>
      <c r="D130" s="64"/>
      <c r="F130" s="80" t="n">
        <v>0.0425019715269996</v>
      </c>
      <c r="G130" s="123"/>
    </row>
    <row r="131" s="34" customFormat="true" ht="12.75" hidden="false" customHeight="true" outlineLevel="0" collapsed="false">
      <c r="A131" s="52"/>
      <c r="B131" s="62" t="n">
        <v>2023</v>
      </c>
      <c r="C131" s="13" t="n">
        <v>26180</v>
      </c>
      <c r="D131" s="155"/>
      <c r="F131" s="80" t="n">
        <v>0.0423219333519131</v>
      </c>
      <c r="G131" s="123"/>
    </row>
    <row r="132" s="34" customFormat="true" ht="18" hidden="false" customHeight="true" outlineLevel="0" collapsed="false">
      <c r="B132" s="9" t="s">
        <v>21</v>
      </c>
      <c r="C132" s="7" t="s">
        <v>104</v>
      </c>
      <c r="D132" s="23" t="s">
        <v>105</v>
      </c>
      <c r="E132" s="8" t="s">
        <v>106</v>
      </c>
      <c r="F132" s="8"/>
      <c r="G132" s="123"/>
    </row>
    <row r="133" s="34" customFormat="true" ht="24.75" hidden="false" customHeight="true" outlineLevel="0" collapsed="false">
      <c r="B133" s="156" t="str">
        <f aca="false">C132</f>
        <v>[P1a]</v>
      </c>
      <c r="C133" s="33" t="s">
        <v>335</v>
      </c>
      <c r="D133" s="33"/>
      <c r="E133" s="33"/>
      <c r="F133" s="33"/>
      <c r="G133" s="33"/>
      <c r="H133" s="33"/>
      <c r="I133" s="33"/>
      <c r="J133" s="33"/>
      <c r="K133" s="33"/>
      <c r="L133" s="33"/>
      <c r="M133" s="33"/>
      <c r="N133" s="33"/>
      <c r="O133" s="33"/>
      <c r="P133" s="33"/>
    </row>
    <row r="134" s="34" customFormat="true" ht="18" hidden="false" customHeight="true" outlineLevel="0" collapsed="false">
      <c r="B134" s="156" t="str">
        <f aca="false">D132</f>
        <v>[P1b]</v>
      </c>
      <c r="C134" s="33" t="s">
        <v>336</v>
      </c>
      <c r="D134" s="33"/>
      <c r="E134" s="33"/>
      <c r="F134" s="33"/>
      <c r="G134" s="33"/>
      <c r="H134" s="33"/>
      <c r="I134" s="33"/>
      <c r="J134" s="33"/>
      <c r="K134" s="33"/>
      <c r="L134" s="33"/>
      <c r="M134" s="33"/>
      <c r="N134" s="33"/>
      <c r="O134" s="33"/>
      <c r="P134" s="33"/>
    </row>
    <row r="135" s="34" customFormat="true" ht="18" hidden="false" customHeight="true" outlineLevel="0" collapsed="false">
      <c r="B135" s="156" t="str">
        <f aca="false">E132</f>
        <v>[P1c]</v>
      </c>
      <c r="C135" s="33" t="s">
        <v>337</v>
      </c>
      <c r="D135" s="33"/>
      <c r="E135" s="33"/>
      <c r="F135" s="33"/>
      <c r="G135" s="33"/>
      <c r="H135" s="33"/>
      <c r="I135" s="33"/>
      <c r="J135" s="33"/>
      <c r="K135" s="33"/>
      <c r="L135" s="33"/>
      <c r="M135" s="33"/>
      <c r="N135" s="33"/>
      <c r="O135" s="33"/>
      <c r="P135" s="33"/>
    </row>
    <row r="136" s="31" customFormat="true" ht="18" hidden="false" customHeight="true" outlineLevel="0" collapsed="false">
      <c r="A136" s="27" t="s">
        <v>116</v>
      </c>
      <c r="B136" s="157" t="s">
        <v>338</v>
      </c>
      <c r="C136" s="157"/>
      <c r="D136" s="157"/>
      <c r="E136" s="157"/>
      <c r="F136" s="157"/>
      <c r="G136" s="157"/>
      <c r="H136" s="157"/>
      <c r="I136" s="157"/>
      <c r="J136" s="157"/>
      <c r="K136" s="158"/>
      <c r="L136" s="158"/>
      <c r="M136" s="158"/>
      <c r="N136" s="158"/>
      <c r="O136" s="158"/>
      <c r="P136" s="158"/>
    </row>
    <row r="137" s="55" customFormat="true" ht="36" hidden="false" customHeight="true" outlineLevel="0" collapsed="false">
      <c r="A137" s="52"/>
      <c r="B137" s="23" t="s">
        <v>131</v>
      </c>
      <c r="C137" s="7" t="s">
        <v>339</v>
      </c>
      <c r="D137" s="7"/>
      <c r="E137" s="8" t="s">
        <v>332</v>
      </c>
      <c r="F137" s="8"/>
      <c r="G137" s="54"/>
      <c r="H137" s="54"/>
    </row>
    <row r="138" s="55" customFormat="true" ht="24.75" hidden="false" customHeight="true" outlineLevel="0" collapsed="false">
      <c r="A138" s="52"/>
      <c r="B138" s="23"/>
      <c r="C138" s="11" t="s">
        <v>340</v>
      </c>
      <c r="D138" s="11" t="s">
        <v>341</v>
      </c>
      <c r="E138" s="11" t="s">
        <v>340</v>
      </c>
      <c r="F138" s="11" t="s">
        <v>342</v>
      </c>
    </row>
    <row r="139" s="34" customFormat="true" ht="12.75" hidden="false" customHeight="true" outlineLevel="0" collapsed="false">
      <c r="A139" s="52"/>
      <c r="B139" s="62" t="s">
        <v>343</v>
      </c>
      <c r="C139" s="13" t="n">
        <v>3537.127</v>
      </c>
      <c r="D139" s="13" t="n">
        <v>2450.16397971594</v>
      </c>
      <c r="E139" s="159" t="s">
        <v>103</v>
      </c>
      <c r="F139" s="159" t="s">
        <v>103</v>
      </c>
      <c r="G139" s="160"/>
      <c r="K139" s="55"/>
      <c r="L139" s="55"/>
      <c r="M139" s="55"/>
      <c r="N139" s="55"/>
      <c r="O139" s="55"/>
      <c r="P139" s="55"/>
    </row>
    <row r="140" s="34" customFormat="true" ht="12.75" hidden="false" customHeight="true" outlineLevel="0" collapsed="false">
      <c r="A140" s="52"/>
      <c r="B140" s="62" t="s">
        <v>344</v>
      </c>
      <c r="C140" s="13" t="n">
        <v>3455.244</v>
      </c>
      <c r="D140" s="13" t="n">
        <v>2813.40483516108</v>
      </c>
      <c r="E140" s="80" t="n">
        <v>-0.023149578740034</v>
      </c>
      <c r="F140" s="80" t="n">
        <v>0.148251651094493</v>
      </c>
      <c r="G140" s="160"/>
    </row>
    <row r="141" s="34" customFormat="true" ht="12.75" hidden="false" customHeight="true" outlineLevel="0" collapsed="false">
      <c r="A141" s="52"/>
      <c r="B141" s="62" t="s">
        <v>345</v>
      </c>
      <c r="C141" s="13" t="n">
        <v>3601.925</v>
      </c>
      <c r="D141" s="13" t="n">
        <v>3041.82215240345</v>
      </c>
      <c r="E141" s="80" t="n">
        <v>0.0424517052920141</v>
      </c>
      <c r="F141" s="80" t="n">
        <v>0.0811889260968328</v>
      </c>
      <c r="G141" s="160"/>
    </row>
    <row r="142" s="34" customFormat="true" ht="12.75" hidden="false" customHeight="true" outlineLevel="0" collapsed="false">
      <c r="A142" s="52"/>
      <c r="B142" s="62" t="s">
        <v>346</v>
      </c>
      <c r="C142" s="13" t="n">
        <v>3776.631</v>
      </c>
      <c r="D142" s="13" t="n">
        <v>3398.55311659813</v>
      </c>
      <c r="E142" s="80" t="n">
        <v>0.0485035085405721</v>
      </c>
      <c r="F142" s="80" t="n">
        <v>0.117275417930931</v>
      </c>
      <c r="G142" s="160"/>
    </row>
    <row r="143" s="34" customFormat="true" ht="12.75" hidden="false" customHeight="true" outlineLevel="0" collapsed="false">
      <c r="A143" s="52"/>
      <c r="B143" s="62" t="s">
        <v>347</v>
      </c>
      <c r="C143" s="13" t="n">
        <v>4037.955</v>
      </c>
      <c r="D143" s="13" t="n">
        <v>3606.22292760892</v>
      </c>
      <c r="E143" s="80" t="n">
        <v>0.0691950047542373</v>
      </c>
      <c r="F143" s="80" t="n">
        <v>0.0611053598063698</v>
      </c>
      <c r="G143" s="160"/>
    </row>
    <row r="144" s="34" customFormat="true" ht="12.75" hidden="false" customHeight="true" outlineLevel="0" collapsed="false">
      <c r="A144" s="52"/>
      <c r="B144" s="62" t="s">
        <v>348</v>
      </c>
      <c r="C144" s="13" t="n">
        <v>4260.976</v>
      </c>
      <c r="D144" s="13" t="n">
        <v>3778.79873334121</v>
      </c>
      <c r="E144" s="80" t="n">
        <v>0.0552311751864498</v>
      </c>
      <c r="F144" s="80" t="n">
        <v>0.047855002088492</v>
      </c>
      <c r="G144" s="160"/>
    </row>
    <row r="145" s="34" customFormat="true" ht="12.75" hidden="false" customHeight="true" outlineLevel="0" collapsed="false">
      <c r="A145" s="52"/>
      <c r="B145" s="62" t="s">
        <v>349</v>
      </c>
      <c r="C145" s="13" t="n">
        <v>4485.042</v>
      </c>
      <c r="D145" s="13" t="n">
        <v>3943.49709511538</v>
      </c>
      <c r="E145" s="80" t="n">
        <v>0.0525856048004025</v>
      </c>
      <c r="F145" s="80" t="n">
        <v>0.0435848462425379</v>
      </c>
      <c r="G145" s="160"/>
    </row>
    <row r="146" s="34" customFormat="true" ht="12.75" hidden="false" customHeight="true" outlineLevel="0" collapsed="false">
      <c r="A146" s="52"/>
      <c r="B146" s="62" t="s">
        <v>350</v>
      </c>
      <c r="C146" s="13" t="n">
        <v>4751.582</v>
      </c>
      <c r="D146" s="13" t="n">
        <v>4103.10871209392</v>
      </c>
      <c r="E146" s="80" t="n">
        <v>0.0594286519501936</v>
      </c>
      <c r="F146" s="80" t="n">
        <v>0.0404746378984893</v>
      </c>
      <c r="G146" s="160"/>
    </row>
    <row r="147" s="34" customFormat="true" ht="12.75" hidden="false" customHeight="true" outlineLevel="0" collapsed="false">
      <c r="A147" s="52"/>
      <c r="B147" s="62" t="s">
        <v>351</v>
      </c>
      <c r="C147" s="13" t="n">
        <v>5012.355</v>
      </c>
      <c r="D147" s="13" t="n">
        <v>4279.5642470728</v>
      </c>
      <c r="E147" s="80" t="n">
        <v>0.0548813005857838</v>
      </c>
      <c r="F147" s="80" t="n">
        <v>0.0430053277552158</v>
      </c>
      <c r="G147" s="160"/>
    </row>
    <row r="148" s="34" customFormat="true" ht="12.75" hidden="false" customHeight="true" outlineLevel="0" collapsed="false">
      <c r="A148" s="52"/>
      <c r="B148" s="62" t="s">
        <v>352</v>
      </c>
      <c r="C148" s="13" t="n">
        <v>5275.107</v>
      </c>
      <c r="D148" s="13" t="n">
        <v>4493.59719436202</v>
      </c>
      <c r="E148" s="80" t="n">
        <v>0.0524208680350853</v>
      </c>
      <c r="F148" s="80" t="n">
        <v>0.0500127898385021</v>
      </c>
      <c r="G148" s="160"/>
    </row>
    <row r="149" s="34" customFormat="true" ht="18" hidden="false" customHeight="true" outlineLevel="0" collapsed="false">
      <c r="B149" s="9" t="s">
        <v>21</v>
      </c>
      <c r="C149" s="8" t="s">
        <v>121</v>
      </c>
      <c r="D149" s="8"/>
      <c r="E149" s="8" t="s">
        <v>122</v>
      </c>
      <c r="F149" s="8"/>
    </row>
    <row r="150" s="34" customFormat="true" ht="18" hidden="false" customHeight="true" outlineLevel="0" collapsed="false">
      <c r="B150" s="32" t="str">
        <f aca="false">C149</f>
        <v>[P2a]</v>
      </c>
      <c r="C150" s="115" t="s">
        <v>353</v>
      </c>
      <c r="D150" s="115"/>
      <c r="E150" s="115"/>
      <c r="F150" s="115"/>
      <c r="G150" s="115"/>
      <c r="H150" s="115"/>
      <c r="I150" s="115"/>
      <c r="J150" s="115"/>
      <c r="K150" s="115"/>
      <c r="L150" s="115"/>
      <c r="M150" s="115"/>
      <c r="N150" s="115"/>
      <c r="O150" s="115"/>
      <c r="P150" s="115"/>
    </row>
    <row r="151" s="34" customFormat="true" ht="18" hidden="false" customHeight="true" outlineLevel="0" collapsed="false">
      <c r="A151" s="161"/>
      <c r="B151" s="76" t="str">
        <f aca="false">E149</f>
        <v>[P2b]</v>
      </c>
      <c r="C151" s="162" t="s">
        <v>354</v>
      </c>
      <c r="D151" s="162"/>
      <c r="E151" s="162"/>
      <c r="F151" s="162"/>
      <c r="G151" s="162"/>
      <c r="H151" s="162"/>
      <c r="I151" s="162"/>
      <c r="J151" s="162"/>
      <c r="K151" s="162"/>
      <c r="L151" s="162"/>
      <c r="M151" s="162"/>
      <c r="N151" s="162"/>
      <c r="O151" s="162"/>
      <c r="P151" s="162"/>
    </row>
    <row r="152" s="31" customFormat="true" ht="18" hidden="false" customHeight="true" outlineLevel="0" collapsed="false">
      <c r="A152" s="27" t="s">
        <v>129</v>
      </c>
      <c r="B152" s="157" t="s">
        <v>355</v>
      </c>
      <c r="C152" s="157"/>
      <c r="D152" s="157"/>
      <c r="E152" s="157"/>
      <c r="F152" s="157"/>
      <c r="G152" s="157"/>
      <c r="H152" s="157"/>
      <c r="I152" s="157"/>
      <c r="J152" s="157"/>
      <c r="K152" s="157"/>
      <c r="L152" s="157"/>
      <c r="M152" s="157"/>
      <c r="N152" s="157"/>
      <c r="O152" s="157"/>
      <c r="P152" s="157"/>
    </row>
    <row r="153" s="31" customFormat="true" ht="18" hidden="false" customHeight="true" outlineLevel="0" collapsed="false">
      <c r="A153" s="1"/>
      <c r="B153" s="23" t="s">
        <v>131</v>
      </c>
      <c r="C153" s="7" t="s">
        <v>356</v>
      </c>
      <c r="D153" s="7"/>
      <c r="E153" s="163" t="s">
        <v>357</v>
      </c>
      <c r="F153" s="163"/>
      <c r="G153" s="163"/>
      <c r="H153" s="163"/>
      <c r="I153" s="163"/>
      <c r="J153" s="163"/>
      <c r="K153" s="164" t="s">
        <v>358</v>
      </c>
      <c r="L153" s="164"/>
      <c r="M153" s="164"/>
      <c r="N153" s="165"/>
      <c r="O153" s="166"/>
      <c r="P153" s="166"/>
    </row>
    <row r="154" s="55" customFormat="true" ht="24.75" hidden="false" customHeight="true" outlineLevel="0" collapsed="false">
      <c r="A154" s="52"/>
      <c r="B154" s="23"/>
      <c r="C154" s="7"/>
      <c r="D154" s="7"/>
      <c r="E154" s="23" t="s">
        <v>190</v>
      </c>
      <c r="F154" s="23"/>
      <c r="G154" s="8" t="s">
        <v>359</v>
      </c>
      <c r="H154" s="8"/>
      <c r="I154" s="7" t="s">
        <v>360</v>
      </c>
      <c r="J154" s="7"/>
      <c r="K154" s="7" t="s">
        <v>190</v>
      </c>
      <c r="L154" s="7"/>
      <c r="M154" s="8" t="s">
        <v>359</v>
      </c>
      <c r="N154" s="8"/>
      <c r="O154" s="54"/>
      <c r="P154" s="54"/>
    </row>
    <row r="155" s="55" customFormat="true" ht="24.75" hidden="false" customHeight="true" outlineLevel="0" collapsed="false">
      <c r="A155" s="52"/>
      <c r="B155" s="23"/>
      <c r="C155" s="167" t="s">
        <v>190</v>
      </c>
      <c r="D155" s="11" t="s">
        <v>361</v>
      </c>
      <c r="E155" s="11" t="s">
        <v>181</v>
      </c>
      <c r="F155" s="11" t="s">
        <v>362</v>
      </c>
      <c r="G155" s="11" t="s">
        <v>181</v>
      </c>
      <c r="H155" s="11" t="s">
        <v>362</v>
      </c>
      <c r="I155" s="11" t="s">
        <v>190</v>
      </c>
      <c r="J155" s="11" t="s">
        <v>363</v>
      </c>
      <c r="K155" s="11" t="s">
        <v>181</v>
      </c>
      <c r="L155" s="10" t="s">
        <v>362</v>
      </c>
      <c r="M155" s="11" t="s">
        <v>181</v>
      </c>
      <c r="N155" s="11" t="s">
        <v>362</v>
      </c>
      <c r="O155" s="54"/>
      <c r="P155" s="54"/>
    </row>
    <row r="156" s="34" customFormat="true" ht="12.75" hidden="false" customHeight="true" outlineLevel="0" collapsed="false">
      <c r="A156" s="52"/>
      <c r="B156" s="168" t="n">
        <v>1929</v>
      </c>
      <c r="C156" s="169" t="s">
        <v>102</v>
      </c>
      <c r="D156" s="169" t="n">
        <v>108</v>
      </c>
      <c r="E156" s="170" t="s">
        <v>102</v>
      </c>
      <c r="F156" s="170" t="s">
        <v>102</v>
      </c>
      <c r="G156" s="170" t="s">
        <v>102</v>
      </c>
      <c r="H156" s="170" t="s">
        <v>102</v>
      </c>
      <c r="I156" s="171" t="s">
        <v>103</v>
      </c>
      <c r="J156" s="172" t="n">
        <v>0.0943014800617252</v>
      </c>
      <c r="K156" s="173" t="n">
        <v>0</v>
      </c>
      <c r="L156" s="173" t="n">
        <v>0</v>
      </c>
      <c r="M156" s="174" t="n">
        <v>10.4737806022023</v>
      </c>
      <c r="N156" s="174" t="n">
        <v>100.593199421299</v>
      </c>
    </row>
    <row r="157" s="34" customFormat="true" ht="12.75" hidden="false" customHeight="true" outlineLevel="0" collapsed="false">
      <c r="A157" s="52"/>
      <c r="B157" s="175" t="n">
        <v>1930</v>
      </c>
      <c r="C157" s="43" t="s">
        <v>102</v>
      </c>
      <c r="D157" s="43" t="s">
        <v>102</v>
      </c>
      <c r="E157" s="170" t="s">
        <v>102</v>
      </c>
      <c r="F157" s="170" t="s">
        <v>102</v>
      </c>
      <c r="G157" s="170" t="s">
        <v>102</v>
      </c>
      <c r="H157" s="170" t="s">
        <v>102</v>
      </c>
      <c r="I157" s="171" t="s">
        <v>103</v>
      </c>
      <c r="J157" s="172" t="n">
        <v>0.0943014800617252</v>
      </c>
      <c r="K157" s="176" t="n">
        <v>0</v>
      </c>
      <c r="L157" s="176" t="n">
        <v>0</v>
      </c>
      <c r="M157" s="174" t="n">
        <v>9.24260817958908</v>
      </c>
      <c r="N157" s="174" t="n">
        <v>88.7686655940496</v>
      </c>
    </row>
    <row r="158" s="34" customFormat="true" ht="12.75" hidden="false" customHeight="true" outlineLevel="0" collapsed="false">
      <c r="A158" s="52"/>
      <c r="B158" s="175" t="n">
        <v>1931</v>
      </c>
      <c r="C158" s="43" t="s">
        <v>102</v>
      </c>
      <c r="D158" s="43" t="s">
        <v>102</v>
      </c>
      <c r="E158" s="170" t="s">
        <v>102</v>
      </c>
      <c r="F158" s="170" t="s">
        <v>102</v>
      </c>
      <c r="G158" s="170" t="s">
        <v>102</v>
      </c>
      <c r="H158" s="170" t="s">
        <v>102</v>
      </c>
      <c r="I158" s="171" t="s">
        <v>103</v>
      </c>
      <c r="J158" s="172" t="n">
        <v>0.0943014800617252</v>
      </c>
      <c r="K158" s="176" t="n">
        <v>0</v>
      </c>
      <c r="L158" s="176" t="n">
        <v>0</v>
      </c>
      <c r="M158" s="174" t="n">
        <v>8.15615766702663</v>
      </c>
      <c r="N158" s="174" t="n">
        <v>78.3340825888846</v>
      </c>
    </row>
    <row r="159" s="34" customFormat="true" ht="12.75" hidden="false" customHeight="true" outlineLevel="0" collapsed="false">
      <c r="A159" s="52"/>
      <c r="B159" s="175" t="n">
        <v>1932</v>
      </c>
      <c r="C159" s="43" t="s">
        <v>102</v>
      </c>
      <c r="D159" s="43" t="s">
        <v>102</v>
      </c>
      <c r="E159" s="170" t="s">
        <v>102</v>
      </c>
      <c r="F159" s="170" t="s">
        <v>102</v>
      </c>
      <c r="G159" s="170" t="s">
        <v>102</v>
      </c>
      <c r="H159" s="170" t="s">
        <v>102</v>
      </c>
      <c r="I159" s="171" t="s">
        <v>103</v>
      </c>
      <c r="J159" s="172" t="n">
        <v>0.0943014800617252</v>
      </c>
      <c r="K159" s="176" t="n">
        <v>0</v>
      </c>
      <c r="L159" s="176" t="n">
        <v>0</v>
      </c>
      <c r="M159" s="174" t="n">
        <v>7.1974172870709</v>
      </c>
      <c r="N159" s="174" t="n">
        <v>69.1260644054732</v>
      </c>
    </row>
    <row r="160" s="34" customFormat="true" ht="12.75" hidden="false" customHeight="true" outlineLevel="0" collapsed="false">
      <c r="A160" s="52"/>
      <c r="B160" s="175" t="n">
        <v>1933</v>
      </c>
      <c r="C160" s="43" t="s">
        <v>102</v>
      </c>
      <c r="D160" s="43" t="s">
        <v>102</v>
      </c>
      <c r="E160" s="170" t="s">
        <v>102</v>
      </c>
      <c r="F160" s="170" t="s">
        <v>102</v>
      </c>
      <c r="G160" s="170" t="s">
        <v>102</v>
      </c>
      <c r="H160" s="170" t="s">
        <v>102</v>
      </c>
      <c r="I160" s="171" t="s">
        <v>103</v>
      </c>
      <c r="J160" s="172" t="n">
        <v>0.0943014800617252</v>
      </c>
      <c r="K160" s="176" t="n">
        <v>0</v>
      </c>
      <c r="L160" s="176" t="n">
        <v>0</v>
      </c>
      <c r="M160" s="174" t="n">
        <v>6.35137496344059</v>
      </c>
      <c r="N160" s="174" t="n">
        <v>61.0004307482332</v>
      </c>
    </row>
    <row r="161" s="34" customFormat="true" ht="12.75" hidden="false" customHeight="true" outlineLevel="0" collapsed="false">
      <c r="A161" s="52"/>
      <c r="B161" s="175" t="n">
        <v>1934</v>
      </c>
      <c r="C161" s="43" t="s">
        <v>102</v>
      </c>
      <c r="D161" s="43" t="s">
        <v>102</v>
      </c>
      <c r="E161" s="170" t="s">
        <v>102</v>
      </c>
      <c r="F161" s="170" t="s">
        <v>102</v>
      </c>
      <c r="G161" s="170" t="s">
        <v>102</v>
      </c>
      <c r="H161" s="170" t="s">
        <v>102</v>
      </c>
      <c r="I161" s="171" t="s">
        <v>103</v>
      </c>
      <c r="J161" s="172" t="n">
        <v>0.0943014800617252</v>
      </c>
      <c r="K161" s="176" t="n">
        <v>0</v>
      </c>
      <c r="L161" s="176" t="n">
        <v>0</v>
      </c>
      <c r="M161" s="174" t="n">
        <v>5.60478326005702</v>
      </c>
      <c r="N161" s="174" t="n">
        <v>53.8299494333047</v>
      </c>
    </row>
    <row r="162" s="34" customFormat="true" ht="12.75" hidden="false" customHeight="true" outlineLevel="0" collapsed="false">
      <c r="A162" s="52"/>
      <c r="B162" s="177" t="n">
        <v>1935</v>
      </c>
      <c r="C162" s="170" t="s">
        <v>102</v>
      </c>
      <c r="D162" s="176" t="n">
        <v>51</v>
      </c>
      <c r="E162" s="170" t="s">
        <v>102</v>
      </c>
      <c r="F162" s="170" t="s">
        <v>102</v>
      </c>
      <c r="G162" s="170" t="s">
        <v>102</v>
      </c>
      <c r="H162" s="170" t="s">
        <v>102</v>
      </c>
      <c r="I162" s="171" t="s">
        <v>103</v>
      </c>
      <c r="J162" s="172" t="n">
        <v>0.0943014800617252</v>
      </c>
      <c r="K162" s="176" t="n">
        <v>0</v>
      </c>
      <c r="L162" s="176" t="n">
        <v>0</v>
      </c>
      <c r="M162" s="174" t="n">
        <v>4.94595195103997</v>
      </c>
      <c r="N162" s="174" t="n">
        <v>47.5023441711692</v>
      </c>
    </row>
    <row r="163" s="34" customFormat="true" ht="12.75" hidden="false" customHeight="true" outlineLevel="0" collapsed="false">
      <c r="A163" s="52"/>
      <c r="B163" s="175" t="n">
        <v>1936</v>
      </c>
      <c r="C163" s="170" t="s">
        <v>102</v>
      </c>
      <c r="D163" s="170" t="s">
        <v>102</v>
      </c>
      <c r="E163" s="170" t="s">
        <v>102</v>
      </c>
      <c r="F163" s="170" t="s">
        <v>102</v>
      </c>
      <c r="G163" s="170" t="s">
        <v>102</v>
      </c>
      <c r="H163" s="170" t="s">
        <v>102</v>
      </c>
      <c r="I163" s="171" t="s">
        <v>103</v>
      </c>
      <c r="J163" s="172" t="n">
        <v>0.0943014800617252</v>
      </c>
      <c r="K163" s="176" t="n">
        <v>0</v>
      </c>
      <c r="L163" s="176" t="n">
        <v>0</v>
      </c>
      <c r="M163" s="174" t="n">
        <v>5.45194512873837</v>
      </c>
      <c r="N163" s="174" t="n">
        <v>52.3620480892873</v>
      </c>
    </row>
    <row r="164" s="34" customFormat="true" ht="12.75" hidden="false" customHeight="true" outlineLevel="0" collapsed="false">
      <c r="A164" s="52"/>
      <c r="B164" s="177" t="n">
        <v>1937</v>
      </c>
      <c r="C164" s="170" t="s">
        <v>102</v>
      </c>
      <c r="D164" s="170" t="s">
        <v>102</v>
      </c>
      <c r="E164" s="170" t="s">
        <v>102</v>
      </c>
      <c r="F164" s="170" t="s">
        <v>102</v>
      </c>
      <c r="G164" s="170" t="s">
        <v>102</v>
      </c>
      <c r="H164" s="170" t="s">
        <v>102</v>
      </c>
      <c r="I164" s="171" t="s">
        <v>103</v>
      </c>
      <c r="J164" s="172" t="n">
        <v>0.0943014800617252</v>
      </c>
      <c r="K164" s="176" t="n">
        <v>0</v>
      </c>
      <c r="L164" s="176" t="n">
        <v>0</v>
      </c>
      <c r="M164" s="174" t="n">
        <v>6.00970368920064</v>
      </c>
      <c r="N164" s="174" t="n">
        <v>57.7189216225864</v>
      </c>
    </row>
    <row r="165" s="34" customFormat="true" ht="12.75" hidden="false" customHeight="true" outlineLevel="0" collapsed="false">
      <c r="A165" s="52"/>
      <c r="B165" s="175" t="n">
        <v>1938</v>
      </c>
      <c r="C165" s="170" t="s">
        <v>102</v>
      </c>
      <c r="D165" s="170" t="s">
        <v>102</v>
      </c>
      <c r="E165" s="170" t="s">
        <v>102</v>
      </c>
      <c r="F165" s="170" t="s">
        <v>102</v>
      </c>
      <c r="G165" s="170" t="s">
        <v>102</v>
      </c>
      <c r="H165" s="170" t="s">
        <v>102</v>
      </c>
      <c r="I165" s="171" t="s">
        <v>103</v>
      </c>
      <c r="J165" s="172" t="n">
        <v>0.0943014800617252</v>
      </c>
      <c r="K165" s="176" t="n">
        <v>0</v>
      </c>
      <c r="L165" s="176" t="n">
        <v>0</v>
      </c>
      <c r="M165" s="174" t="n">
        <v>6.62452346440793</v>
      </c>
      <c r="N165" s="174" t="n">
        <v>63.6238274636139</v>
      </c>
    </row>
    <row r="166" s="34" customFormat="true" ht="12.75" hidden="false" customHeight="true" outlineLevel="0" collapsed="false">
      <c r="A166" s="52"/>
      <c r="B166" s="177" t="n">
        <v>1939</v>
      </c>
      <c r="C166" s="170" t="s">
        <v>102</v>
      </c>
      <c r="D166" s="170" t="s">
        <v>102</v>
      </c>
      <c r="E166" s="170" t="s">
        <v>102</v>
      </c>
      <c r="F166" s="170" t="s">
        <v>102</v>
      </c>
      <c r="G166" s="170" t="s">
        <v>102</v>
      </c>
      <c r="H166" s="170" t="s">
        <v>102</v>
      </c>
      <c r="I166" s="171" t="s">
        <v>103</v>
      </c>
      <c r="J166" s="172" t="n">
        <v>0.0943014800617252</v>
      </c>
      <c r="K166" s="176" t="n">
        <v>0</v>
      </c>
      <c r="L166" s="176" t="n">
        <v>0</v>
      </c>
      <c r="M166" s="174" t="n">
        <v>7.30224207382316</v>
      </c>
      <c r="N166" s="174" t="n">
        <v>70.1328317876206</v>
      </c>
    </row>
    <row r="167" s="34" customFormat="true" ht="12.75" hidden="false" customHeight="true" outlineLevel="0" collapsed="false">
      <c r="A167" s="52"/>
      <c r="B167" s="177" t="n">
        <v>1940</v>
      </c>
      <c r="C167" s="176" t="n">
        <v>3</v>
      </c>
      <c r="D167" s="176" t="n">
        <v>83</v>
      </c>
      <c r="E167" s="170" t="s">
        <v>102</v>
      </c>
      <c r="F167" s="170" t="s">
        <v>102</v>
      </c>
      <c r="G167" s="170" t="s">
        <v>102</v>
      </c>
      <c r="H167" s="170" t="s">
        <v>102</v>
      </c>
      <c r="I167" s="178" t="n">
        <v>0.80990395104485</v>
      </c>
      <c r="J167" s="172" t="n">
        <v>0.0943014800617252</v>
      </c>
      <c r="K167" s="174" t="n">
        <v>2.49945198782764</v>
      </c>
      <c r="L167" s="174" t="n">
        <v>0.586657154624521</v>
      </c>
      <c r="M167" s="174" t="n">
        <v>8.0492943516925</v>
      </c>
      <c r="N167" s="174" t="n">
        <v>77.307736592295</v>
      </c>
    </row>
    <row r="168" s="34" customFormat="true" ht="12.75" hidden="false" customHeight="true" outlineLevel="0" collapsed="false">
      <c r="A168" s="52"/>
      <c r="B168" s="177" t="n">
        <v>1941</v>
      </c>
      <c r="C168" s="170" t="s">
        <v>102</v>
      </c>
      <c r="D168" s="170" t="s">
        <v>102</v>
      </c>
      <c r="E168" s="170" t="s">
        <v>102</v>
      </c>
      <c r="F168" s="170" t="s">
        <v>102</v>
      </c>
      <c r="G168" s="170" t="s">
        <v>102</v>
      </c>
      <c r="H168" s="170" t="s">
        <v>102</v>
      </c>
      <c r="I168" s="178" t="n">
        <v>0.814576079661256</v>
      </c>
      <c r="J168" s="172" t="n">
        <v>0.100932901519982</v>
      </c>
      <c r="K168" s="174" t="n">
        <v>3.63391284628744</v>
      </c>
      <c r="L168" s="174" t="n">
        <v>0.822268716938949</v>
      </c>
      <c r="M168" s="174" t="n">
        <v>9.68170067182757</v>
      </c>
      <c r="N168" s="174" t="n">
        <v>87.1854439211931</v>
      </c>
    </row>
    <row r="169" s="34" customFormat="true" ht="12.75" hidden="false" customHeight="true" outlineLevel="0" collapsed="false">
      <c r="A169" s="52"/>
      <c r="B169" s="177" t="n">
        <v>1942</v>
      </c>
      <c r="C169" s="170" t="s">
        <v>102</v>
      </c>
      <c r="D169" s="170" t="s">
        <v>102</v>
      </c>
      <c r="E169" s="170" t="s">
        <v>102</v>
      </c>
      <c r="F169" s="170" t="s">
        <v>102</v>
      </c>
      <c r="G169" s="170" t="s">
        <v>102</v>
      </c>
      <c r="H169" s="170" t="s">
        <v>102</v>
      </c>
      <c r="I169" s="178" t="n">
        <v>0.819868336672565</v>
      </c>
      <c r="J169" s="172" t="n">
        <v>0.107719025536287</v>
      </c>
      <c r="K169" s="174" t="n">
        <v>5.28328715203291</v>
      </c>
      <c r="L169" s="174" t="n">
        <v>1.1525059185363</v>
      </c>
      <c r="M169" s="174" t="n">
        <v>11.6451609052111</v>
      </c>
      <c r="N169" s="174" t="n">
        <v>98.3252384146648</v>
      </c>
    </row>
    <row r="170" s="34" customFormat="true" ht="12.75" hidden="false" customHeight="true" outlineLevel="0" collapsed="false">
      <c r="A170" s="52"/>
      <c r="B170" s="177" t="n">
        <v>1943</v>
      </c>
      <c r="C170" s="170" t="s">
        <v>102</v>
      </c>
      <c r="D170" s="170" t="s">
        <v>102</v>
      </c>
      <c r="E170" s="170" t="s">
        <v>102</v>
      </c>
      <c r="F170" s="170" t="s">
        <v>102</v>
      </c>
      <c r="G170" s="170" t="s">
        <v>102</v>
      </c>
      <c r="H170" s="170" t="s">
        <v>102</v>
      </c>
      <c r="I170" s="178" t="n">
        <v>0.825065411538175</v>
      </c>
      <c r="J170" s="172" t="n">
        <v>0.114516849362005</v>
      </c>
      <c r="K170" s="174" t="n">
        <v>7.68128579620538</v>
      </c>
      <c r="L170" s="174" t="n">
        <v>1.61537203702208</v>
      </c>
      <c r="M170" s="174" t="n">
        <v>14.0068131731096</v>
      </c>
      <c r="N170" s="174" t="n">
        <v>110.888378546761</v>
      </c>
    </row>
    <row r="171" s="34" customFormat="true" ht="12.75" hidden="false" customHeight="true" outlineLevel="0" collapsed="false">
      <c r="A171" s="52"/>
      <c r="B171" s="177" t="n">
        <v>1944</v>
      </c>
      <c r="C171" s="170" t="s">
        <v>102</v>
      </c>
      <c r="D171" s="170" t="s">
        <v>102</v>
      </c>
      <c r="E171" s="170" t="s">
        <v>102</v>
      </c>
      <c r="F171" s="170" t="s">
        <v>102</v>
      </c>
      <c r="G171" s="170" t="s">
        <v>102</v>
      </c>
      <c r="H171" s="170" t="s">
        <v>102</v>
      </c>
      <c r="I171" s="178" t="n">
        <v>0.830237331915665</v>
      </c>
      <c r="J171" s="172" t="n">
        <v>0.121297123473603</v>
      </c>
      <c r="K171" s="174" t="n">
        <v>11.16769726595</v>
      </c>
      <c r="L171" s="174" t="n">
        <v>2.26413311725711</v>
      </c>
      <c r="M171" s="174" t="n">
        <v>16.8474112863998</v>
      </c>
      <c r="N171" s="174" t="n">
        <v>125.056726990818</v>
      </c>
    </row>
    <row r="172" s="34" customFormat="true" ht="12.75" hidden="false" customHeight="true" outlineLevel="0" collapsed="false">
      <c r="A172" s="52"/>
      <c r="B172" s="177" t="n">
        <v>1945</v>
      </c>
      <c r="C172" s="170" t="s">
        <v>102</v>
      </c>
      <c r="D172" s="170" t="s">
        <v>102</v>
      </c>
      <c r="E172" s="170" t="s">
        <v>102</v>
      </c>
      <c r="F172" s="170" t="s">
        <v>102</v>
      </c>
      <c r="G172" s="170" t="s">
        <v>102</v>
      </c>
      <c r="H172" s="170" t="s">
        <v>102</v>
      </c>
      <c r="I172" s="178" t="n">
        <v>0.835483687943615</v>
      </c>
      <c r="J172" s="172" t="n">
        <v>0.12810372215638</v>
      </c>
      <c r="K172" s="174" t="n">
        <v>16.2365345507022</v>
      </c>
      <c r="L172" s="174" t="n">
        <v>3.17344776012755</v>
      </c>
      <c r="M172" s="174" t="n">
        <v>20.2640860233661</v>
      </c>
      <c r="N172" s="174" t="n">
        <v>141.035383244069</v>
      </c>
    </row>
    <row r="173" s="34" customFormat="true" ht="12.75" hidden="false" customHeight="true" outlineLevel="0" collapsed="false">
      <c r="A173" s="52"/>
      <c r="B173" s="177" t="n">
        <v>1946</v>
      </c>
      <c r="C173" s="170" t="s">
        <v>102</v>
      </c>
      <c r="D173" s="170" t="s">
        <v>102</v>
      </c>
      <c r="E173" s="170" t="s">
        <v>102</v>
      </c>
      <c r="F173" s="170" t="s">
        <v>102</v>
      </c>
      <c r="G173" s="170" t="s">
        <v>102</v>
      </c>
      <c r="H173" s="170" t="s">
        <v>102</v>
      </c>
      <c r="I173" s="178" t="n">
        <v>0.840794864269064</v>
      </c>
      <c r="J173" s="172" t="n">
        <v>0.13487083398239</v>
      </c>
      <c r="K173" s="174" t="n">
        <v>23.6060351510362</v>
      </c>
      <c r="L173" s="174" t="n">
        <v>4.44795873948385</v>
      </c>
      <c r="M173" s="174" t="n">
        <v>24.3736663978679</v>
      </c>
      <c r="N173" s="174" t="n">
        <v>159.055652626044</v>
      </c>
    </row>
    <row r="174" s="34" customFormat="true" ht="12.75" hidden="false" customHeight="true" outlineLevel="0" collapsed="false">
      <c r="A174" s="52"/>
      <c r="B174" s="177" t="n">
        <v>1947</v>
      </c>
      <c r="C174" s="170" t="s">
        <v>102</v>
      </c>
      <c r="D174" s="170" t="s">
        <v>102</v>
      </c>
      <c r="E174" s="170" t="s">
        <v>102</v>
      </c>
      <c r="F174" s="170" t="s">
        <v>102</v>
      </c>
      <c r="G174" s="170" t="s">
        <v>102</v>
      </c>
      <c r="H174" s="170" t="s">
        <v>102</v>
      </c>
      <c r="I174" s="178" t="n">
        <v>0.846068667928435</v>
      </c>
      <c r="J174" s="172" t="n">
        <v>0.141697176093551</v>
      </c>
      <c r="K174" s="174" t="n">
        <v>34.3204329601144</v>
      </c>
      <c r="L174" s="174" t="n">
        <v>6.23433515961061</v>
      </c>
      <c r="M174" s="174" t="n">
        <v>29.3166744845802</v>
      </c>
      <c r="N174" s="174" t="n">
        <v>179.378394629637</v>
      </c>
    </row>
    <row r="175" s="34" customFormat="true" ht="12.75" hidden="false" customHeight="true" outlineLevel="0" collapsed="false">
      <c r="A175" s="52"/>
      <c r="B175" s="177" t="n">
        <v>1948</v>
      </c>
      <c r="C175" s="176" t="n">
        <v>57</v>
      </c>
      <c r="D175" s="176" t="n">
        <v>231</v>
      </c>
      <c r="E175" s="170" t="s">
        <v>102</v>
      </c>
      <c r="F175" s="170" t="s">
        <v>102</v>
      </c>
      <c r="G175" s="170" t="s">
        <v>102</v>
      </c>
      <c r="H175" s="170" t="s">
        <v>102</v>
      </c>
      <c r="I175" s="178" t="n">
        <v>0.850976533777914</v>
      </c>
      <c r="J175" s="172" t="n">
        <v>0.148434672776986</v>
      </c>
      <c r="K175" s="174" t="n">
        <v>49.8979227571811</v>
      </c>
      <c r="L175" s="174" t="n">
        <v>8.73815094940995</v>
      </c>
      <c r="M175" s="174" t="n">
        <v>35.2621303994715</v>
      </c>
      <c r="N175" s="174" t="n">
        <v>202.297799095241</v>
      </c>
    </row>
    <row r="176" s="34" customFormat="true" ht="12.75" hidden="false" customHeight="true" outlineLevel="0" collapsed="false">
      <c r="A176" s="52"/>
      <c r="B176" s="177" t="n">
        <v>1949</v>
      </c>
      <c r="C176" s="176" t="n">
        <v>69</v>
      </c>
      <c r="D176" s="176" t="n">
        <v>436</v>
      </c>
      <c r="E176" s="170" t="s">
        <v>102</v>
      </c>
      <c r="F176" s="170" t="s">
        <v>102</v>
      </c>
      <c r="G176" s="170" t="s">
        <v>102</v>
      </c>
      <c r="H176" s="170" t="s">
        <v>102</v>
      </c>
      <c r="I176" s="178" t="n">
        <v>0.85641460382764</v>
      </c>
      <c r="J176" s="172" t="n">
        <v>0.15530543760201</v>
      </c>
      <c r="K176" s="174" t="n">
        <v>60.7887455878466</v>
      </c>
      <c r="L176" s="174" t="n">
        <v>10.1917646885532</v>
      </c>
      <c r="M176" s="174" t="n">
        <v>69.6360869255377</v>
      </c>
      <c r="N176" s="174" t="n">
        <v>378.745425021192</v>
      </c>
    </row>
    <row r="177" s="34" customFormat="true" ht="12.75" hidden="false" customHeight="true" outlineLevel="0" collapsed="false">
      <c r="A177" s="52"/>
      <c r="B177" s="177" t="n">
        <v>1950</v>
      </c>
      <c r="C177" s="176" t="n">
        <v>79</v>
      </c>
      <c r="D177" s="176" t="n">
        <v>544</v>
      </c>
      <c r="E177" s="170" t="s">
        <v>102</v>
      </c>
      <c r="F177" s="170" t="s">
        <v>102</v>
      </c>
      <c r="G177" s="170" t="s">
        <v>102</v>
      </c>
      <c r="H177" s="170" t="s">
        <v>102</v>
      </c>
      <c r="I177" s="178" t="n">
        <v>0.861852589684196</v>
      </c>
      <c r="J177" s="172" t="n">
        <v>0.161976300214651</v>
      </c>
      <c r="K177" s="174" t="n">
        <v>70.0406404537223</v>
      </c>
      <c r="L177" s="174" t="n">
        <v>11.2269002975179</v>
      </c>
      <c r="M177" s="174" t="n">
        <v>90.6173968900037</v>
      </c>
      <c r="N177" s="174" t="n">
        <v>468.831095080228</v>
      </c>
    </row>
    <row r="178" s="34" customFormat="true" ht="12.75" hidden="false" customHeight="true" outlineLevel="0" collapsed="false">
      <c r="A178" s="52"/>
      <c r="B178" s="177" t="n">
        <v>1951</v>
      </c>
      <c r="C178" s="176" t="n">
        <v>94</v>
      </c>
      <c r="D178" s="176" t="n">
        <v>589</v>
      </c>
      <c r="E178" s="170" t="s">
        <v>102</v>
      </c>
      <c r="F178" s="170" t="s">
        <v>102</v>
      </c>
      <c r="G178" s="170" t="s">
        <v>102</v>
      </c>
      <c r="H178" s="170" t="s">
        <v>102</v>
      </c>
      <c r="I178" s="178" t="n">
        <v>0.866957911721279</v>
      </c>
      <c r="J178" s="172" t="n">
        <v>0.168947016145866</v>
      </c>
      <c r="K178" s="174" t="n">
        <v>83.8331711078406</v>
      </c>
      <c r="L178" s="174" t="n">
        <v>12.8649153556605</v>
      </c>
      <c r="M178" s="174" t="n">
        <v>102.335667933718</v>
      </c>
      <c r="N178" s="174" t="n">
        <v>503.390732379639</v>
      </c>
    </row>
    <row r="179" s="34" customFormat="true" ht="12.75" hidden="false" customHeight="true" outlineLevel="0" collapsed="false">
      <c r="A179" s="52"/>
      <c r="B179" s="177" t="n">
        <v>1952</v>
      </c>
      <c r="C179" s="176" t="n">
        <v>105</v>
      </c>
      <c r="D179" s="176" t="n">
        <v>580</v>
      </c>
      <c r="E179" s="170" t="s">
        <v>102</v>
      </c>
      <c r="F179" s="170" t="s">
        <v>102</v>
      </c>
      <c r="G179" s="170" t="s">
        <v>102</v>
      </c>
      <c r="H179" s="170" t="s">
        <v>102</v>
      </c>
      <c r="I179" s="178" t="n">
        <v>0.871838926649195</v>
      </c>
      <c r="J179" s="172" t="n">
        <v>0.175467952099217</v>
      </c>
      <c r="K179" s="174" t="n">
        <v>94.1706528797216</v>
      </c>
      <c r="L179" s="174" t="n">
        <v>13.843167106104</v>
      </c>
      <c r="M179" s="174" t="n">
        <v>104.661513034534</v>
      </c>
      <c r="N179" s="174" t="n">
        <v>491.809305610197</v>
      </c>
    </row>
    <row r="180" s="34" customFormat="true" ht="12.75" hidden="false" customHeight="true" outlineLevel="0" collapsed="false">
      <c r="A180" s="52"/>
      <c r="B180" s="177" t="n">
        <v>1953</v>
      </c>
      <c r="C180" s="176" t="n">
        <v>113</v>
      </c>
      <c r="D180" s="176" t="n">
        <v>519</v>
      </c>
      <c r="E180" s="170" t="s">
        <v>102</v>
      </c>
      <c r="F180" s="170" t="s">
        <v>102</v>
      </c>
      <c r="G180" s="170" t="s">
        <v>102</v>
      </c>
      <c r="H180" s="170" t="s">
        <v>102</v>
      </c>
      <c r="I180" s="178" t="n">
        <v>0.876865592561149</v>
      </c>
      <c r="J180" s="172" t="n">
        <v>0.182663558019364</v>
      </c>
      <c r="K180" s="174" t="n">
        <v>101.929876725077</v>
      </c>
      <c r="L180" s="174" t="n">
        <v>14.3135676406213</v>
      </c>
      <c r="M180" s="174" t="n">
        <v>97.4945812964892</v>
      </c>
      <c r="N180" s="174" t="n">
        <v>436.243961594228</v>
      </c>
    </row>
    <row r="181" s="34" customFormat="true" ht="12.75" hidden="false" customHeight="true" outlineLevel="0" collapsed="false">
      <c r="A181" s="52"/>
      <c r="B181" s="177" t="n">
        <v>1954</v>
      </c>
      <c r="C181" s="176" t="n">
        <v>129</v>
      </c>
      <c r="D181" s="176" t="n">
        <v>455</v>
      </c>
      <c r="E181" s="170" t="s">
        <v>102</v>
      </c>
      <c r="F181" s="170" t="s">
        <v>102</v>
      </c>
      <c r="G181" s="170" t="s">
        <v>102</v>
      </c>
      <c r="H181" s="170" t="s">
        <v>102</v>
      </c>
      <c r="I181" s="178" t="n">
        <v>0.883681109561813</v>
      </c>
      <c r="J181" s="172" t="n">
        <v>0.188847158989317</v>
      </c>
      <c r="K181" s="174" t="n">
        <v>117.266863102932</v>
      </c>
      <c r="L181" s="174" t="n">
        <v>15.4358300225107</v>
      </c>
      <c r="M181" s="174" t="n">
        <v>88.3655653139582</v>
      </c>
      <c r="N181" s="174" t="n">
        <v>379.555507933202</v>
      </c>
    </row>
    <row r="182" s="34" customFormat="true" ht="12.75" hidden="false" customHeight="true" outlineLevel="0" collapsed="false">
      <c r="A182" s="52"/>
      <c r="B182" s="177" t="n">
        <v>1955</v>
      </c>
      <c r="C182" s="176" t="n">
        <v>150</v>
      </c>
      <c r="D182" s="176" t="n">
        <v>410</v>
      </c>
      <c r="E182" s="170" t="s">
        <v>102</v>
      </c>
      <c r="F182" s="170" t="s">
        <v>102</v>
      </c>
      <c r="G182" s="170" t="s">
        <v>102</v>
      </c>
      <c r="H182" s="170" t="s">
        <v>102</v>
      </c>
      <c r="I182" s="178" t="n">
        <v>0.887574260302124</v>
      </c>
      <c r="J182" s="172" t="n">
        <v>0.196548767384561</v>
      </c>
      <c r="K182" s="174" t="n">
        <v>136.95755196618</v>
      </c>
      <c r="L182" s="174" t="n">
        <v>17.3479051564282</v>
      </c>
      <c r="M182" s="174" t="n">
        <v>82.8734443380132</v>
      </c>
      <c r="N182" s="174" t="n">
        <v>338.769720566021</v>
      </c>
    </row>
    <row r="183" s="34" customFormat="true" ht="12.75" hidden="false" customHeight="true" outlineLevel="0" collapsed="false">
      <c r="A183" s="52"/>
      <c r="B183" s="177" t="n">
        <v>1956</v>
      </c>
      <c r="C183" s="176" t="n">
        <v>200</v>
      </c>
      <c r="D183" s="176" t="n">
        <v>436</v>
      </c>
      <c r="E183" s="170" t="s">
        <v>102</v>
      </c>
      <c r="F183" s="170" t="s">
        <v>102</v>
      </c>
      <c r="G183" s="170" t="s">
        <v>102</v>
      </c>
      <c r="H183" s="170" t="s">
        <v>102</v>
      </c>
      <c r="I183" s="178" t="n">
        <v>0.892131543539279</v>
      </c>
      <c r="J183" s="172" t="n">
        <v>0.201973364641866</v>
      </c>
      <c r="K183" s="174" t="n">
        <v>183.547687519102</v>
      </c>
      <c r="L183" s="174" t="n">
        <v>22.192921977709</v>
      </c>
      <c r="M183" s="174" t="n">
        <v>90.5611226110879</v>
      </c>
      <c r="N183" s="174" t="n">
        <v>357.820389335642</v>
      </c>
    </row>
    <row r="184" s="34" customFormat="true" ht="12.75" hidden="false" customHeight="true" outlineLevel="0" collapsed="false">
      <c r="A184" s="52"/>
      <c r="B184" s="177" t="n">
        <v>1957</v>
      </c>
      <c r="C184" s="176" t="n">
        <v>266</v>
      </c>
      <c r="D184" s="176" t="n">
        <v>533</v>
      </c>
      <c r="E184" s="170" t="s">
        <v>102</v>
      </c>
      <c r="F184" s="170" t="s">
        <v>102</v>
      </c>
      <c r="G184" s="170" t="s">
        <v>102</v>
      </c>
      <c r="H184" s="170" t="s">
        <v>102</v>
      </c>
      <c r="I184" s="178" t="n">
        <v>0.898023070014324</v>
      </c>
      <c r="J184" s="172" t="n">
        <v>0.210813478606079</v>
      </c>
      <c r="K184" s="174" t="n">
        <v>245.730552310036</v>
      </c>
      <c r="L184" s="174" t="n">
        <v>27.9044583207227</v>
      </c>
      <c r="M184" s="174" t="n">
        <v>115.554481021065</v>
      </c>
      <c r="N184" s="174" t="n">
        <v>432.58163335418</v>
      </c>
    </row>
    <row r="185" s="34" customFormat="true" ht="12.75" hidden="false" customHeight="true" outlineLevel="0" collapsed="false">
      <c r="A185" s="52"/>
      <c r="B185" s="177" t="n">
        <v>1958</v>
      </c>
      <c r="C185" s="176" t="n">
        <v>330</v>
      </c>
      <c r="D185" s="176" t="n">
        <v>617</v>
      </c>
      <c r="E185" s="170" t="s">
        <v>102</v>
      </c>
      <c r="F185" s="170" t="s">
        <v>102</v>
      </c>
      <c r="G185" s="170" t="s">
        <v>102</v>
      </c>
      <c r="H185" s="170" t="s">
        <v>102</v>
      </c>
      <c r="I185" s="178" t="n">
        <v>0.904644447505078</v>
      </c>
      <c r="J185" s="172" t="n">
        <v>0.214530317509929</v>
      </c>
      <c r="K185" s="174" t="n">
        <v>307.101465012541</v>
      </c>
      <c r="L185" s="174" t="n">
        <v>32.3705406571973</v>
      </c>
      <c r="M185" s="174" t="n">
        <v>136.124108147266</v>
      </c>
      <c r="N185" s="174" t="n">
        <v>498.397435135147</v>
      </c>
    </row>
    <row r="186" s="34" customFormat="true" ht="12.75" hidden="false" customHeight="true" outlineLevel="0" collapsed="false">
      <c r="A186" s="52"/>
      <c r="B186" s="177" t="n">
        <v>1959</v>
      </c>
      <c r="C186" s="176" t="n">
        <v>420</v>
      </c>
      <c r="D186" s="176" t="n">
        <v>608</v>
      </c>
      <c r="E186" s="170" t="s">
        <v>102</v>
      </c>
      <c r="F186" s="170" t="s">
        <v>102</v>
      </c>
      <c r="G186" s="170" t="s">
        <v>102</v>
      </c>
      <c r="H186" s="170" t="s">
        <v>102</v>
      </c>
      <c r="I186" s="178" t="n">
        <v>0.910821475695406</v>
      </c>
      <c r="J186" s="172" t="n">
        <v>0.225932069004322</v>
      </c>
      <c r="K186" s="174" t="n">
        <v>393.525227659951</v>
      </c>
      <c r="L186" s="174" t="n">
        <v>38.530052283352</v>
      </c>
      <c r="M186" s="174" t="n">
        <v>141.26763238538</v>
      </c>
      <c r="N186" s="174" t="n">
        <v>483.998329228408</v>
      </c>
    </row>
    <row r="187" s="34" customFormat="true" ht="12.75" hidden="false" customHeight="true" outlineLevel="0" collapsed="false">
      <c r="A187" s="52"/>
      <c r="B187" s="177" t="n">
        <v>1960</v>
      </c>
      <c r="C187" s="176" t="n">
        <v>538</v>
      </c>
      <c r="D187" s="176" t="n">
        <v>512</v>
      </c>
      <c r="E187" s="176" t="n">
        <v>504</v>
      </c>
      <c r="F187" s="179" t="n">
        <v>51</v>
      </c>
      <c r="G187" s="180" t="n">
        <v>119</v>
      </c>
      <c r="H187" s="180" t="n">
        <v>408</v>
      </c>
      <c r="I187" s="181" t="n">
        <v>0.908108108108108</v>
      </c>
      <c r="J187" s="181" t="n">
        <v>0.225806451612903</v>
      </c>
      <c r="K187" s="176" t="n">
        <v>504</v>
      </c>
      <c r="L187" s="176" t="n">
        <v>51</v>
      </c>
      <c r="M187" s="176" t="n">
        <v>119</v>
      </c>
      <c r="N187" s="182" t="n">
        <v>408</v>
      </c>
    </row>
    <row r="188" s="34" customFormat="true" ht="12.75" hidden="false" customHeight="true" outlineLevel="0" collapsed="false">
      <c r="A188" s="52"/>
      <c r="B188" s="177" t="n">
        <v>1961</v>
      </c>
      <c r="C188" s="176" t="n">
        <v>712</v>
      </c>
      <c r="D188" s="176" t="n">
        <v>518</v>
      </c>
      <c r="E188" s="176" t="n">
        <v>680</v>
      </c>
      <c r="F188" s="179" t="n">
        <v>58</v>
      </c>
      <c r="G188" s="180" t="n">
        <v>121</v>
      </c>
      <c r="H188" s="180" t="n">
        <v>377</v>
      </c>
      <c r="I188" s="181" t="n">
        <v>0.921409214092141</v>
      </c>
      <c r="J188" s="181" t="n">
        <v>0.242971887550201</v>
      </c>
      <c r="K188" s="176" t="n">
        <v>680</v>
      </c>
      <c r="L188" s="176" t="n">
        <v>58</v>
      </c>
      <c r="M188" s="176" t="n">
        <v>121</v>
      </c>
      <c r="N188" s="182" t="n">
        <v>377</v>
      </c>
    </row>
    <row r="189" s="34" customFormat="true" ht="12.75" hidden="false" customHeight="true" outlineLevel="0" collapsed="false">
      <c r="A189" s="52"/>
      <c r="B189" s="177" t="n">
        <v>1962</v>
      </c>
      <c r="C189" s="176" t="n">
        <v>892</v>
      </c>
      <c r="D189" s="176" t="n">
        <v>541</v>
      </c>
      <c r="E189" s="176" t="n">
        <v>849</v>
      </c>
      <c r="F189" s="179" t="n">
        <v>66</v>
      </c>
      <c r="G189" s="180" t="n">
        <v>126</v>
      </c>
      <c r="H189" s="180" t="n">
        <v>412</v>
      </c>
      <c r="I189" s="181" t="n">
        <v>0.927868852459016</v>
      </c>
      <c r="J189" s="181" t="n">
        <v>0.234200743494424</v>
      </c>
      <c r="K189" s="176" t="n">
        <v>849</v>
      </c>
      <c r="L189" s="176" t="n">
        <v>66</v>
      </c>
      <c r="M189" s="176" t="n">
        <v>126</v>
      </c>
      <c r="N189" s="182" t="n">
        <v>412</v>
      </c>
    </row>
    <row r="190" s="34" customFormat="true" ht="12.75" hidden="false" customHeight="true" outlineLevel="0" collapsed="false">
      <c r="A190" s="52"/>
      <c r="B190" s="177" t="n">
        <v>1963</v>
      </c>
      <c r="C190" s="176" t="n">
        <v>1033</v>
      </c>
      <c r="D190" s="176" t="n">
        <v>545</v>
      </c>
      <c r="E190" s="176" t="n">
        <v>983</v>
      </c>
      <c r="F190" s="179" t="n">
        <v>74</v>
      </c>
      <c r="G190" s="180" t="n">
        <v>203</v>
      </c>
      <c r="H190" s="180" t="n">
        <v>418</v>
      </c>
      <c r="I190" s="181" t="n">
        <v>0.929990539262062</v>
      </c>
      <c r="J190" s="181" t="n">
        <v>0.326892109500805</v>
      </c>
      <c r="K190" s="176" t="n">
        <v>983</v>
      </c>
      <c r="L190" s="176" t="n">
        <v>74</v>
      </c>
      <c r="M190" s="176" t="n">
        <v>203</v>
      </c>
      <c r="N190" s="182" t="n">
        <v>418</v>
      </c>
    </row>
    <row r="191" s="34" customFormat="true" ht="12.75" hidden="false" customHeight="true" outlineLevel="0" collapsed="false">
      <c r="A191" s="52"/>
      <c r="B191" s="177" t="n">
        <v>1964</v>
      </c>
      <c r="C191" s="176" t="n">
        <v>1166</v>
      </c>
      <c r="D191" s="176" t="n">
        <v>564</v>
      </c>
      <c r="E191" s="176" t="n">
        <v>1112</v>
      </c>
      <c r="F191" s="179" t="n">
        <v>84</v>
      </c>
      <c r="G191" s="180" t="n">
        <v>229</v>
      </c>
      <c r="H191" s="180" t="n">
        <v>457</v>
      </c>
      <c r="I191" s="181" t="n">
        <v>0.929765886287626</v>
      </c>
      <c r="J191" s="181" t="n">
        <v>0.333819241982507</v>
      </c>
      <c r="K191" s="176" t="n">
        <v>1112</v>
      </c>
      <c r="L191" s="176" t="n">
        <v>84</v>
      </c>
      <c r="M191" s="176" t="n">
        <v>229</v>
      </c>
      <c r="N191" s="182" t="n">
        <v>457</v>
      </c>
    </row>
    <row r="192" s="34" customFormat="true" ht="12.75" hidden="false" customHeight="true" outlineLevel="0" collapsed="false">
      <c r="A192" s="52"/>
      <c r="B192" s="177" t="n">
        <v>1965</v>
      </c>
      <c r="C192" s="176" t="n">
        <v>1303</v>
      </c>
      <c r="D192" s="176" t="n">
        <v>703</v>
      </c>
      <c r="E192" s="176" t="n">
        <v>1251</v>
      </c>
      <c r="F192" s="179" t="n">
        <v>94</v>
      </c>
      <c r="G192" s="180" t="n">
        <v>210</v>
      </c>
      <c r="H192" s="180" t="n">
        <v>502</v>
      </c>
      <c r="I192" s="181" t="n">
        <v>0.930111524163569</v>
      </c>
      <c r="J192" s="181" t="n">
        <v>0.294943820224719</v>
      </c>
      <c r="K192" s="176" t="n">
        <v>1251</v>
      </c>
      <c r="L192" s="176" t="n">
        <v>94</v>
      </c>
      <c r="M192" s="176" t="n">
        <v>210</v>
      </c>
      <c r="N192" s="182" t="n">
        <v>502</v>
      </c>
    </row>
    <row r="193" s="34" customFormat="true" ht="18" hidden="false" customHeight="true" outlineLevel="0" collapsed="false">
      <c r="A193" s="52"/>
      <c r="B193" s="9" t="s">
        <v>21</v>
      </c>
      <c r="C193" s="7" t="s">
        <v>137</v>
      </c>
      <c r="D193" s="7"/>
      <c r="E193" s="8" t="s">
        <v>138</v>
      </c>
      <c r="F193" s="8"/>
      <c r="G193" s="8"/>
      <c r="H193" s="8"/>
      <c r="I193" s="7" t="s">
        <v>139</v>
      </c>
      <c r="J193" s="7"/>
      <c r="K193" s="8" t="s">
        <v>140</v>
      </c>
      <c r="L193" s="8"/>
      <c r="M193" s="8" t="s">
        <v>141</v>
      </c>
      <c r="N193" s="8"/>
    </row>
    <row r="194" s="34" customFormat="true" ht="18" hidden="false" customHeight="true" outlineLevel="0" collapsed="false">
      <c r="A194" s="52"/>
      <c r="B194" s="32" t="s">
        <v>364</v>
      </c>
      <c r="C194" s="52" t="n">
        <f aca="false">SUM(E187:F192)/SUM(C187:C192)</f>
        <v>1.02870304748405</v>
      </c>
      <c r="D194" s="183" t="s">
        <v>365</v>
      </c>
      <c r="E194" s="183"/>
      <c r="F194" s="183"/>
      <c r="G194" s="183"/>
      <c r="H194" s="183"/>
      <c r="I194" s="183"/>
      <c r="J194" s="183"/>
      <c r="K194" s="183"/>
      <c r="L194" s="183"/>
      <c r="M194" s="183"/>
      <c r="N194" s="183"/>
      <c r="O194" s="183"/>
      <c r="P194" s="183"/>
    </row>
    <row r="195" s="34" customFormat="true" ht="18" hidden="false" customHeight="true" outlineLevel="0" collapsed="false">
      <c r="A195" s="52"/>
      <c r="B195" s="32" t="s">
        <v>366</v>
      </c>
      <c r="C195" s="52" t="n">
        <f aca="false">SUM(E188:F193)/SUM(C188:C193)</f>
        <v>1.02839796318057</v>
      </c>
      <c r="D195" s="26" t="s">
        <v>367</v>
      </c>
      <c r="E195" s="26"/>
      <c r="F195" s="26"/>
      <c r="G195" s="26"/>
      <c r="H195" s="26"/>
      <c r="I195" s="26"/>
      <c r="J195" s="26"/>
      <c r="K195" s="26"/>
      <c r="L195" s="26"/>
      <c r="M195" s="26"/>
      <c r="N195" s="26"/>
      <c r="O195" s="26"/>
      <c r="P195" s="26"/>
    </row>
    <row r="196" s="34" customFormat="true" ht="18" hidden="false" customHeight="true" outlineLevel="0" collapsed="false">
      <c r="A196" s="52"/>
      <c r="B196" s="32" t="str">
        <f aca="false">C193</f>
        <v>[P3a]</v>
      </c>
      <c r="C196" s="33" t="s">
        <v>368</v>
      </c>
      <c r="D196" s="33"/>
      <c r="E196" s="33"/>
      <c r="F196" s="33"/>
      <c r="G196" s="33"/>
      <c r="H196" s="33"/>
      <c r="I196" s="33"/>
      <c r="J196" s="33"/>
      <c r="K196" s="33"/>
      <c r="L196" s="33"/>
      <c r="M196" s="33"/>
      <c r="N196" s="33"/>
      <c r="O196" s="33"/>
      <c r="P196" s="33"/>
    </row>
    <row r="197" s="34" customFormat="true" ht="18" hidden="false" customHeight="true" outlineLevel="0" collapsed="false">
      <c r="A197" s="52"/>
      <c r="B197" s="32" t="str">
        <f aca="false">E193</f>
        <v>[P3b]</v>
      </c>
      <c r="C197" s="33" t="s">
        <v>369</v>
      </c>
      <c r="D197" s="33"/>
      <c r="E197" s="33"/>
      <c r="F197" s="33"/>
      <c r="G197" s="33"/>
      <c r="H197" s="33"/>
      <c r="I197" s="33"/>
      <c r="J197" s="33"/>
      <c r="K197" s="33"/>
      <c r="L197" s="33"/>
      <c r="M197" s="33"/>
      <c r="N197" s="33"/>
      <c r="O197" s="33"/>
      <c r="P197" s="33"/>
    </row>
    <row r="198" s="34" customFormat="true" ht="18" hidden="false" customHeight="true" outlineLevel="0" collapsed="false">
      <c r="A198" s="52"/>
      <c r="B198" s="32" t="str">
        <f aca="false">I193</f>
        <v>[P3c]</v>
      </c>
      <c r="C198" s="33" t="s">
        <v>354</v>
      </c>
      <c r="D198" s="33"/>
      <c r="E198" s="33"/>
      <c r="F198" s="33"/>
      <c r="G198" s="33"/>
      <c r="H198" s="33"/>
      <c r="I198" s="33"/>
      <c r="J198" s="33"/>
      <c r="K198" s="33"/>
      <c r="L198" s="33"/>
      <c r="M198" s="33"/>
      <c r="N198" s="33"/>
      <c r="O198" s="33"/>
      <c r="P198" s="33"/>
    </row>
    <row r="199" s="34" customFormat="true" ht="36" hidden="false" customHeight="true" outlineLevel="0" collapsed="false">
      <c r="A199" s="52"/>
      <c r="B199" s="32" t="str">
        <f aca="false">K193</f>
        <v>[P3d]</v>
      </c>
      <c r="C199" s="33" t="s">
        <v>370</v>
      </c>
      <c r="D199" s="33"/>
      <c r="E199" s="33"/>
      <c r="F199" s="33"/>
      <c r="G199" s="33"/>
      <c r="H199" s="33"/>
      <c r="I199" s="33"/>
      <c r="J199" s="33"/>
      <c r="K199" s="33"/>
      <c r="L199" s="33"/>
      <c r="M199" s="33"/>
      <c r="N199" s="33"/>
      <c r="O199" s="33"/>
      <c r="P199" s="33"/>
    </row>
    <row r="200" s="34" customFormat="true" ht="36" hidden="false" customHeight="true" outlineLevel="0" collapsed="false">
      <c r="A200" s="52"/>
      <c r="B200" s="32" t="str">
        <f aca="false">M193</f>
        <v>[P3e]</v>
      </c>
      <c r="C200" s="33" t="s">
        <v>371</v>
      </c>
      <c r="D200" s="33"/>
      <c r="E200" s="33"/>
      <c r="F200" s="33"/>
      <c r="G200" s="33"/>
      <c r="H200" s="33"/>
      <c r="I200" s="33"/>
      <c r="J200" s="33"/>
      <c r="K200" s="33"/>
      <c r="L200" s="33"/>
      <c r="M200" s="33"/>
      <c r="N200" s="33"/>
      <c r="O200" s="33"/>
      <c r="P200" s="33"/>
    </row>
    <row r="201" s="31" customFormat="true" ht="18" hidden="false" customHeight="true" outlineLevel="0" collapsed="false">
      <c r="A201" s="27" t="s">
        <v>230</v>
      </c>
      <c r="B201" s="36" t="s">
        <v>372</v>
      </c>
      <c r="C201" s="36"/>
      <c r="D201" s="36"/>
      <c r="E201" s="36"/>
      <c r="F201" s="36"/>
      <c r="G201" s="36"/>
      <c r="H201" s="36"/>
      <c r="I201" s="36"/>
      <c r="J201" s="36"/>
      <c r="K201" s="36"/>
      <c r="L201" s="36"/>
      <c r="M201" s="36"/>
      <c r="N201" s="36"/>
      <c r="O201" s="36"/>
      <c r="P201" s="51"/>
    </row>
    <row r="202" s="55" customFormat="true" ht="24.75" hidden="false" customHeight="true" outlineLevel="0" collapsed="false">
      <c r="A202" s="52"/>
      <c r="B202" s="23" t="s">
        <v>131</v>
      </c>
      <c r="C202" s="8" t="s">
        <v>373</v>
      </c>
      <c r="D202" s="8"/>
      <c r="E202" s="8"/>
      <c r="F202" s="8"/>
      <c r="G202" s="8" t="s">
        <v>374</v>
      </c>
      <c r="H202" s="8"/>
      <c r="I202" s="8"/>
      <c r="J202" s="8"/>
    </row>
    <row r="203" s="55" customFormat="true" ht="60" hidden="false" customHeight="true" outlineLevel="0" collapsed="false">
      <c r="A203" s="52"/>
      <c r="B203" s="23"/>
      <c r="C203" s="167" t="s">
        <v>375</v>
      </c>
      <c r="D203" s="11" t="s">
        <v>376</v>
      </c>
      <c r="E203" s="7" t="s">
        <v>377</v>
      </c>
      <c r="F203" s="11" t="s">
        <v>378</v>
      </c>
      <c r="G203" s="11" t="s">
        <v>379</v>
      </c>
      <c r="H203" s="7" t="s">
        <v>380</v>
      </c>
      <c r="I203" s="7" t="s">
        <v>381</v>
      </c>
      <c r="J203" s="11" t="s">
        <v>382</v>
      </c>
    </row>
    <row r="204" s="34" customFormat="true" ht="12.75" hidden="false" customHeight="true" outlineLevel="0" collapsed="false">
      <c r="A204" s="52"/>
      <c r="B204" s="168" t="n">
        <v>1929</v>
      </c>
      <c r="C204" s="37" t="n">
        <v>84.8</v>
      </c>
      <c r="D204" s="45" t="n">
        <v>88.4227886399315</v>
      </c>
      <c r="E204" s="58" t="n">
        <v>1.04272156415014</v>
      </c>
      <c r="F204" s="46" t="n">
        <v>98.8965692421338</v>
      </c>
      <c r="G204" s="14" t="n">
        <v>197.4</v>
      </c>
      <c r="H204" s="45" t="n">
        <v>237.157502121941</v>
      </c>
      <c r="I204" s="58" t="n">
        <v>1.20140578582544</v>
      </c>
      <c r="J204" s="184" t="n">
        <v>337.75070154324</v>
      </c>
    </row>
    <row r="205" s="34" customFormat="true" ht="12.75" hidden="false" customHeight="true" outlineLevel="0" collapsed="false">
      <c r="A205" s="52"/>
      <c r="B205" s="175" t="n">
        <v>1930</v>
      </c>
      <c r="C205" s="46" t="n">
        <v>85.4378832791778</v>
      </c>
      <c r="D205" s="45" t="n">
        <v>89.087923290541</v>
      </c>
      <c r="E205" s="58" t="n">
        <v>1.04272156415014</v>
      </c>
      <c r="F205" s="46" t="n">
        <v>98.3305314701301</v>
      </c>
      <c r="G205" s="46" t="n">
        <v>210.806728740828</v>
      </c>
      <c r="H205" s="45" t="n">
        <v>253.264423600164</v>
      </c>
      <c r="I205" s="58" t="n">
        <v>1.20140578582544</v>
      </c>
      <c r="J205" s="184" t="n">
        <v>342.033089194213</v>
      </c>
    </row>
    <row r="206" s="34" customFormat="true" ht="12.75" hidden="false" customHeight="true" outlineLevel="0" collapsed="false">
      <c r="A206" s="52"/>
      <c r="B206" s="175" t="n">
        <v>1931</v>
      </c>
      <c r="C206" s="46" t="n">
        <v>86.0805648493681</v>
      </c>
      <c r="D206" s="45" t="n">
        <v>89.7580612226603</v>
      </c>
      <c r="E206" s="58" t="n">
        <v>1.04272156415014</v>
      </c>
      <c r="F206" s="46" t="n">
        <v>97.9142188896869</v>
      </c>
      <c r="G206" s="46" t="n">
        <v>225.123996364787</v>
      </c>
      <c r="H206" s="45" t="n">
        <v>270.4652717608</v>
      </c>
      <c r="I206" s="58" t="n">
        <v>1.20140578582544</v>
      </c>
      <c r="J206" s="184" t="n">
        <v>348.799354349684</v>
      </c>
    </row>
    <row r="207" s="34" customFormat="true" ht="12.75" hidden="false" customHeight="true" outlineLevel="0" collapsed="false">
      <c r="A207" s="52"/>
      <c r="B207" s="175" t="n">
        <v>1932</v>
      </c>
      <c r="C207" s="46" t="n">
        <v>86.7280808043162</v>
      </c>
      <c r="D207" s="45" t="n">
        <v>90.4332400720159</v>
      </c>
      <c r="E207" s="58" t="n">
        <v>1.04272156415014</v>
      </c>
      <c r="F207" s="46" t="n">
        <v>97.6306573590868</v>
      </c>
      <c r="G207" s="46" t="n">
        <v>240.413643539629</v>
      </c>
      <c r="H207" s="45" t="n">
        <v>288.834342339885</v>
      </c>
      <c r="I207" s="58" t="n">
        <v>1.20140578582544</v>
      </c>
      <c r="J207" s="184" t="n">
        <v>357.960406745358</v>
      </c>
    </row>
    <row r="208" s="34" customFormat="true" ht="12.75" hidden="false" customHeight="true" outlineLevel="0" collapsed="false">
      <c r="A208" s="52"/>
      <c r="B208" s="175" t="n">
        <v>1933</v>
      </c>
      <c r="C208" s="46" t="n">
        <v>87.3804675092721</v>
      </c>
      <c r="D208" s="45" t="n">
        <v>91.1134977574383</v>
      </c>
      <c r="E208" s="58" t="n">
        <v>1.04272156415014</v>
      </c>
      <c r="F208" s="46" t="n">
        <v>97.4648727208788</v>
      </c>
      <c r="G208" s="46" t="n">
        <v>256.741710938464</v>
      </c>
      <c r="H208" s="45" t="n">
        <v>308.450976984192</v>
      </c>
      <c r="I208" s="58" t="n">
        <v>1.20140578582544</v>
      </c>
      <c r="J208" s="184" t="n">
        <v>369.451407732425</v>
      </c>
    </row>
    <row r="209" s="34" customFormat="true" ht="12.75" hidden="false" customHeight="true" outlineLevel="0" collapsed="false">
      <c r="A209" s="52"/>
      <c r="B209" s="175" t="n">
        <v>1934</v>
      </c>
      <c r="C209" s="46" t="n">
        <v>88.0377616030328</v>
      </c>
      <c r="D209" s="45" t="n">
        <v>91.798872482991</v>
      </c>
      <c r="E209" s="58" t="n">
        <v>1.04272156415014</v>
      </c>
      <c r="F209" s="46" t="n">
        <v>97.4036557430481</v>
      </c>
      <c r="G209" s="46" t="n">
        <v>274.17872448967</v>
      </c>
      <c r="H209" s="45" t="n">
        <v>329.399905952127</v>
      </c>
      <c r="I209" s="58" t="n">
        <v>1.20140578582544</v>
      </c>
      <c r="J209" s="184" t="n">
        <v>383.229855385432</v>
      </c>
    </row>
    <row r="210" s="34" customFormat="true" ht="12.75" hidden="false" customHeight="true" outlineLevel="0" collapsed="false">
      <c r="A210" s="52"/>
      <c r="B210" s="177" t="n">
        <v>1935</v>
      </c>
      <c r="C210" s="37" t="n">
        <v>88.7</v>
      </c>
      <c r="D210" s="45" t="n">
        <v>92.489402740117</v>
      </c>
      <c r="E210" s="58" t="n">
        <v>1.04272156415014</v>
      </c>
      <c r="F210" s="46" t="n">
        <v>97.435354691157</v>
      </c>
      <c r="G210" s="14" t="n">
        <v>292.8</v>
      </c>
      <c r="H210" s="45" t="n">
        <v>351.771614089687</v>
      </c>
      <c r="I210" s="58" t="n">
        <v>1.20140578582544</v>
      </c>
      <c r="J210" s="184" t="n">
        <v>399.273958260857</v>
      </c>
    </row>
    <row r="211" s="34" customFormat="true" ht="12.75" hidden="false" customHeight="true" outlineLevel="0" collapsed="false">
      <c r="A211" s="52"/>
      <c r="B211" s="175" t="n">
        <v>1936</v>
      </c>
      <c r="C211" s="46" t="n">
        <v>96.2287680253369</v>
      </c>
      <c r="D211" s="45" t="n">
        <v>100.33981151162</v>
      </c>
      <c r="E211" s="58" t="n">
        <v>1.04272156415014</v>
      </c>
      <c r="F211" s="46" t="n">
        <v>105.791756640358</v>
      </c>
      <c r="G211" s="46" t="n">
        <v>309.981694041746</v>
      </c>
      <c r="H211" s="45" t="n">
        <v>372.413800721723</v>
      </c>
      <c r="I211" s="58" t="n">
        <v>1.20140578582544</v>
      </c>
      <c r="J211" s="184" t="n">
        <v>424.77584881101</v>
      </c>
    </row>
    <row r="212" s="34" customFormat="true" ht="12.75" hidden="false" customHeight="true" outlineLevel="0" collapsed="false">
      <c r="A212" s="52"/>
      <c r="B212" s="177" t="n">
        <v>1937</v>
      </c>
      <c r="C212" s="46" t="n">
        <v>104.396570413462</v>
      </c>
      <c r="D212" s="45" t="n">
        <v>108.856555193435</v>
      </c>
      <c r="E212" s="58" t="n">
        <v>1.04272156415014</v>
      </c>
      <c r="F212" s="46" t="n">
        <v>114.866258882636</v>
      </c>
      <c r="G212" s="46" t="n">
        <v>328.171621041634</v>
      </c>
      <c r="H212" s="45" t="n">
        <v>394.267284263131</v>
      </c>
      <c r="I212" s="58" t="n">
        <v>1.20140578582544</v>
      </c>
      <c r="J212" s="184" t="n">
        <v>451.986205885718</v>
      </c>
    </row>
    <row r="213" s="34" customFormat="true" ht="12.75" hidden="false" customHeight="true" outlineLevel="0" collapsed="false">
      <c r="A213" s="52"/>
      <c r="B213" s="175" t="n">
        <v>1938</v>
      </c>
      <c r="C213" s="46" t="n">
        <v>113.257647767281</v>
      </c>
      <c r="D213" s="45" t="n">
        <v>118.096191631864</v>
      </c>
      <c r="E213" s="58" t="n">
        <v>1.04272156415014</v>
      </c>
      <c r="F213" s="46" t="n">
        <v>124.720715096272</v>
      </c>
      <c r="G213" s="46" t="n">
        <v>347.428944764042</v>
      </c>
      <c r="H213" s="45" t="n">
        <v>417.403144402746</v>
      </c>
      <c r="I213" s="58" t="n">
        <v>1.20140578582544</v>
      </c>
      <c r="J213" s="184" t="n">
        <v>481.02697186636</v>
      </c>
    </row>
    <row r="214" s="34" customFormat="true" ht="12.75" hidden="false" customHeight="true" outlineLevel="0" collapsed="false">
      <c r="A214" s="52"/>
      <c r="B214" s="177" t="n">
        <v>1939</v>
      </c>
      <c r="C214" s="46" t="n">
        <v>122.870844578275</v>
      </c>
      <c r="D214" s="45" t="n">
        <v>128.120079247107</v>
      </c>
      <c r="E214" s="58" t="n">
        <v>1.04272156415014</v>
      </c>
      <c r="F214" s="46" t="n">
        <v>135.42232132093</v>
      </c>
      <c r="G214" s="46" t="n">
        <v>367.816300741441</v>
      </c>
      <c r="H214" s="45" t="n">
        <v>441.896631831675</v>
      </c>
      <c r="I214" s="58" t="n">
        <v>1.20140578582544</v>
      </c>
      <c r="J214" s="184" t="n">
        <v>512.029463619296</v>
      </c>
    </row>
    <row r="215" s="34" customFormat="true" ht="12.75" hidden="false" customHeight="true" outlineLevel="0" collapsed="false">
      <c r="A215" s="52"/>
      <c r="B215" s="177" t="n">
        <v>1940</v>
      </c>
      <c r="C215" s="37" t="n">
        <v>133.3</v>
      </c>
      <c r="D215" s="45" t="n">
        <v>138.994784501213</v>
      </c>
      <c r="E215" s="58" t="n">
        <v>1.04272156415014</v>
      </c>
      <c r="F215" s="46" t="n">
        <v>149.543530840733</v>
      </c>
      <c r="G215" s="14" t="n">
        <v>389.4</v>
      </c>
      <c r="H215" s="45" t="n">
        <v>467.827413000424</v>
      </c>
      <c r="I215" s="58" t="n">
        <v>1.20140578582544</v>
      </c>
      <c r="J215" s="184" t="n">
        <v>545.721806747344</v>
      </c>
    </row>
    <row r="216" s="34" customFormat="true" ht="12.75" hidden="false" customHeight="true" outlineLevel="0" collapsed="false">
      <c r="A216" s="52"/>
      <c r="B216" s="177" t="n">
        <v>1941</v>
      </c>
      <c r="C216" s="46" t="n">
        <v>162.710856259043</v>
      </c>
      <c r="D216" s="45" t="n">
        <v>169.662118542637</v>
      </c>
      <c r="E216" s="58" t="n">
        <v>1.04272156415014</v>
      </c>
      <c r="F216" s="46" t="n">
        <v>182.977732060752</v>
      </c>
      <c r="G216" s="46" t="n">
        <v>432.929844600325</v>
      </c>
      <c r="H216" s="45" t="n">
        <v>520.124420159337</v>
      </c>
      <c r="I216" s="58" t="n">
        <v>1.20140578582544</v>
      </c>
      <c r="J216" s="184" t="n">
        <v>608.132132797469</v>
      </c>
    </row>
    <row r="217" s="34" customFormat="true" ht="12.75" hidden="false" customHeight="true" outlineLevel="0" collapsed="false">
      <c r="A217" s="52"/>
      <c r="B217" s="177" t="n">
        <v>1942</v>
      </c>
      <c r="C217" s="46" t="n">
        <v>198.610823289955</v>
      </c>
      <c r="D217" s="45" t="n">
        <v>207.095788318048</v>
      </c>
      <c r="E217" s="58" t="n">
        <v>1.04272156415014</v>
      </c>
      <c r="F217" s="46" t="n">
        <v>224.024236375292</v>
      </c>
      <c r="G217" s="46" t="n">
        <v>481.325758463435</v>
      </c>
      <c r="H217" s="45" t="n">
        <v>578.267551084786</v>
      </c>
      <c r="I217" s="58" t="n">
        <v>1.20140578582544</v>
      </c>
      <c r="J217" s="184" t="n">
        <v>677.745295417988</v>
      </c>
    </row>
    <row r="218" s="34" customFormat="true" ht="12.75" hidden="false" customHeight="true" outlineLevel="0" collapsed="false">
      <c r="A218" s="52"/>
      <c r="B218" s="177" t="n">
        <v>1943</v>
      </c>
      <c r="C218" s="46" t="n">
        <v>242.431636307742</v>
      </c>
      <c r="D218" s="45" t="n">
        <v>252.788695010285</v>
      </c>
      <c r="E218" s="58" t="n">
        <v>1.04272156415014</v>
      </c>
      <c r="F218" s="46" t="n">
        <v>274.4767939796</v>
      </c>
      <c r="G218" s="46" t="n">
        <v>535.131704709061</v>
      </c>
      <c r="H218" s="45" t="n">
        <v>642.910326216094</v>
      </c>
      <c r="I218" s="58" t="n">
        <v>1.20140578582544</v>
      </c>
      <c r="J218" s="184" t="n">
        <v>755.414076799877</v>
      </c>
    </row>
    <row r="219" s="34" customFormat="true" ht="12.75" hidden="false" customHeight="true" outlineLevel="0" collapsed="false">
      <c r="A219" s="52"/>
      <c r="B219" s="177" t="n">
        <v>1944</v>
      </c>
      <c r="C219" s="46" t="n">
        <v>295.920923690274</v>
      </c>
      <c r="D219" s="45" t="n">
        <v>308.563128415076</v>
      </c>
      <c r="E219" s="58" t="n">
        <v>1.04272156415014</v>
      </c>
      <c r="F219" s="46" t="n">
        <v>336.578236967426</v>
      </c>
      <c r="G219" s="46" t="n">
        <v>594.952454443761</v>
      </c>
      <c r="H219" s="45" t="n">
        <v>714.779321059779</v>
      </c>
      <c r="I219" s="58" t="n">
        <v>1.20140578582544</v>
      </c>
      <c r="J219" s="184" t="n">
        <v>842.100181167853</v>
      </c>
    </row>
    <row r="220" s="34" customFormat="true" ht="12.75" hidden="false" customHeight="true" outlineLevel="0" collapsed="false">
      <c r="A220" s="52"/>
      <c r="B220" s="177" t="n">
        <v>1945</v>
      </c>
      <c r="C220" s="46" t="n">
        <v>361.211904565727</v>
      </c>
      <c r="D220" s="45" t="n">
        <v>376.643442118425</v>
      </c>
      <c r="E220" s="58" t="n">
        <v>1.04272156415014</v>
      </c>
      <c r="F220" s="46" t="n">
        <v>413.144062692493</v>
      </c>
      <c r="G220" s="46" t="n">
        <v>661.460384301283</v>
      </c>
      <c r="H220" s="45" t="n">
        <v>794.682332793877</v>
      </c>
      <c r="I220" s="58" t="n">
        <v>1.20140578582544</v>
      </c>
      <c r="J220" s="184" t="n">
        <v>938.891163798074</v>
      </c>
    </row>
    <row r="221" s="34" customFormat="true" ht="12.75" hidden="false" customHeight="true" outlineLevel="0" collapsed="false">
      <c r="A221" s="52"/>
      <c r="B221" s="177" t="n">
        <v>1946</v>
      </c>
      <c r="C221" s="46" t="n">
        <v>440.908464237428</v>
      </c>
      <c r="D221" s="45" t="n">
        <v>459.744763476685</v>
      </c>
      <c r="E221" s="58" t="n">
        <v>1.04272156415014</v>
      </c>
      <c r="F221" s="46" t="n">
        <v>507.72446502559</v>
      </c>
      <c r="G221" s="46" t="n">
        <v>735.403033859336</v>
      </c>
      <c r="H221" s="45" t="n">
        <v>883.517459792185</v>
      </c>
      <c r="I221" s="58" t="n">
        <v>1.20140578582544</v>
      </c>
      <c r="J221" s="184" t="n">
        <v>1047.02107115771</v>
      </c>
    </row>
    <row r="222" s="34" customFormat="true" ht="12.75" hidden="false" customHeight="true" outlineLevel="0" collapsed="false">
      <c r="A222" s="52"/>
      <c r="B222" s="177" t="n">
        <v>1947</v>
      </c>
      <c r="C222" s="46" t="n">
        <v>538.189000359577</v>
      </c>
      <c r="D222" s="45" t="n">
        <v>561.181276263336</v>
      </c>
      <c r="E222" s="58" t="n">
        <v>1.04272156415014</v>
      </c>
      <c r="F222" s="46" t="n">
        <v>624.81838370803</v>
      </c>
      <c r="G222" s="46" t="n">
        <v>817.611507877067</v>
      </c>
      <c r="H222" s="45" t="n">
        <v>982.283196120966</v>
      </c>
      <c r="I222" s="58" t="n">
        <v>1.20140578582544</v>
      </c>
      <c r="J222" s="184" t="n">
        <v>1167.89592591021</v>
      </c>
    </row>
    <row r="223" s="34" customFormat="true" ht="12.75" hidden="false" customHeight="true" outlineLevel="0" collapsed="false">
      <c r="A223" s="52"/>
      <c r="B223" s="177" t="n">
        <v>1948</v>
      </c>
      <c r="C223" s="46" t="n">
        <v>656.933181378133</v>
      </c>
      <c r="D223" s="45" t="n">
        <v>684.998394428732</v>
      </c>
      <c r="E223" s="58" t="n">
        <v>1.04272156415014</v>
      </c>
      <c r="F223" s="46" t="n">
        <v>770.158447585384</v>
      </c>
      <c r="G223" s="46" t="n">
        <v>909.009817793158</v>
      </c>
      <c r="H223" s="45" t="n">
        <v>1092.08965446883</v>
      </c>
      <c r="I223" s="58" t="n">
        <v>1.20140578582544</v>
      </c>
      <c r="J223" s="184" t="n">
        <v>1303.12560451348</v>
      </c>
    </row>
    <row r="224" s="34" customFormat="true" ht="12.75" hidden="false" customHeight="true" outlineLevel="0" collapsed="false">
      <c r="A224" s="52"/>
      <c r="B224" s="177" t="n">
        <v>1949</v>
      </c>
      <c r="C224" s="46" t="n">
        <v>801.876672520729</v>
      </c>
      <c r="D224" s="45" t="n">
        <v>836.134098226321</v>
      </c>
      <c r="E224" s="58" t="n">
        <v>1.04272156415014</v>
      </c>
      <c r="F224" s="46" t="n">
        <v>966.558930739705</v>
      </c>
      <c r="G224" s="46" t="n">
        <v>1010.62526748167</v>
      </c>
      <c r="H224" s="45" t="n">
        <v>1214.17104365385</v>
      </c>
      <c r="I224" s="58" t="n">
        <v>1.20140578582544</v>
      </c>
      <c r="J224" s="184" t="n">
        <v>1603.1082333636</v>
      </c>
    </row>
    <row r="225" s="34" customFormat="true" ht="12.75" hidden="false" customHeight="true" outlineLevel="0" collapsed="false">
      <c r="A225" s="52"/>
      <c r="B225" s="177" t="n">
        <v>1950</v>
      </c>
      <c r="C225" s="37" t="n">
        <v>978.8</v>
      </c>
      <c r="D225" s="45" t="n">
        <v>1020.61586699015</v>
      </c>
      <c r="E225" s="58" t="n">
        <v>1.04272156415014</v>
      </c>
      <c r="F225" s="46" t="n">
        <v>1181.27390433388</v>
      </c>
      <c r="G225" s="14" t="n">
        <v>1123.6</v>
      </c>
      <c r="H225" s="45" t="n">
        <v>1349.89954095346</v>
      </c>
      <c r="I225" s="58" t="n">
        <v>1.20140578582544</v>
      </c>
      <c r="J225" s="184" t="n">
        <v>1829.9575363312</v>
      </c>
    </row>
    <row r="226" s="34" customFormat="true" ht="12.75" hidden="false" customHeight="true" outlineLevel="0" collapsed="false">
      <c r="A226" s="52"/>
      <c r="B226" s="177" t="n">
        <v>1951</v>
      </c>
      <c r="C226" s="46" t="n">
        <v>1077.57092404704</v>
      </c>
      <c r="D226" s="45" t="n">
        <v>1123.60643940503</v>
      </c>
      <c r="E226" s="58" t="n">
        <v>1.04272156415014</v>
      </c>
      <c r="F226" s="46" t="n">
        <v>1309.77527844659</v>
      </c>
      <c r="G226" s="46" t="n">
        <v>1246.24183923208</v>
      </c>
      <c r="H226" s="45" t="n">
        <v>1497.24215619115</v>
      </c>
      <c r="I226" s="58" t="n">
        <v>1.20140578582544</v>
      </c>
      <c r="J226" s="184" t="n">
        <v>2013.49780392645</v>
      </c>
    </row>
    <row r="227" s="34" customFormat="true" ht="12.75" hidden="false" customHeight="true" outlineLevel="0" collapsed="false">
      <c r="A227" s="52"/>
      <c r="B227" s="177" t="n">
        <v>1952</v>
      </c>
      <c r="C227" s="46" t="n">
        <v>1186.30884384102</v>
      </c>
      <c r="D227" s="45" t="n">
        <v>1236.98981321504</v>
      </c>
      <c r="E227" s="58" t="n">
        <v>1.04272156415014</v>
      </c>
      <c r="F227" s="46" t="n">
        <v>1435.8219791293</v>
      </c>
      <c r="G227" s="46" t="n">
        <v>1382.27013336825</v>
      </c>
      <c r="H227" s="45" t="n">
        <v>1660.66733580231</v>
      </c>
      <c r="I227" s="58" t="n">
        <v>1.20140578582544</v>
      </c>
      <c r="J227" s="184" t="n">
        <v>2166.31980851861</v>
      </c>
    </row>
    <row r="228" s="34" customFormat="true" ht="12.75" hidden="false" customHeight="true" outlineLevel="0" collapsed="false">
      <c r="A228" s="52"/>
      <c r="B228" s="177" t="n">
        <v>1953</v>
      </c>
      <c r="C228" s="46" t="n">
        <v>1306.01953112274</v>
      </c>
      <c r="D228" s="45" t="n">
        <v>1361.81472830293</v>
      </c>
      <c r="E228" s="58" t="n">
        <v>1.04272156415014</v>
      </c>
      <c r="F228" s="46" t="n">
        <v>1561.23918632449</v>
      </c>
      <c r="G228" s="46" t="n">
        <v>1533.14602467463</v>
      </c>
      <c r="H228" s="45" t="n">
        <v>1841.93050455937</v>
      </c>
      <c r="I228" s="58" t="n">
        <v>1.20140578582544</v>
      </c>
      <c r="J228" s="184" t="n">
        <v>2292.48803379422</v>
      </c>
    </row>
    <row r="229" s="34" customFormat="true" ht="12.75" hidden="false" customHeight="true" outlineLevel="0" collapsed="false">
      <c r="A229" s="52"/>
      <c r="B229" s="177" t="n">
        <v>1954</v>
      </c>
      <c r="C229" s="46" t="n">
        <v>1437.81025028137</v>
      </c>
      <c r="D229" s="45" t="n">
        <v>1499.23575312449</v>
      </c>
      <c r="E229" s="58" t="n">
        <v>1.04272156415014</v>
      </c>
      <c r="F229" s="46" t="n">
        <v>1704.86818154138</v>
      </c>
      <c r="G229" s="46" t="n">
        <v>1700.4901402651</v>
      </c>
      <c r="H229" s="45" t="n">
        <v>2042.9786932536</v>
      </c>
      <c r="I229" s="58" t="n">
        <v>1.20140578582544</v>
      </c>
      <c r="J229" s="184" t="n">
        <v>2437.97003120931</v>
      </c>
    </row>
    <row r="230" s="34" customFormat="true" ht="12.75" hidden="false" customHeight="true" outlineLevel="0" collapsed="false">
      <c r="A230" s="52"/>
      <c r="B230" s="177" t="n">
        <v>1955</v>
      </c>
      <c r="C230" s="37" t="n">
        <v>1582.9</v>
      </c>
      <c r="D230" s="45" t="n">
        <v>1650.52396389325</v>
      </c>
      <c r="E230" s="58" t="n">
        <v>1.04272156415014</v>
      </c>
      <c r="F230" s="46" t="n">
        <v>1870.35496019744</v>
      </c>
      <c r="G230" s="14" t="n">
        <v>1886.1</v>
      </c>
      <c r="H230" s="45" t="n">
        <v>2265.97145264535</v>
      </c>
      <c r="I230" s="58" t="n">
        <v>1.20140578582544</v>
      </c>
      <c r="J230" s="184" t="n">
        <v>2622.0890783678</v>
      </c>
    </row>
    <row r="231" s="34" customFormat="true" ht="12.75" hidden="false" customHeight="true" outlineLevel="0" collapsed="false">
      <c r="A231" s="52"/>
      <c r="B231" s="177" t="n">
        <v>1956</v>
      </c>
      <c r="C231" s="46" t="n">
        <v>1675.30335305396</v>
      </c>
      <c r="D231" s="45" t="n">
        <v>1746.87493272239</v>
      </c>
      <c r="E231" s="58" t="n">
        <v>1.04272156415014</v>
      </c>
      <c r="F231" s="46" t="n">
        <v>2020.98374285258</v>
      </c>
      <c r="G231" s="46" t="n">
        <v>2045.19803435762</v>
      </c>
      <c r="H231" s="45" t="n">
        <v>2457.11275163605</v>
      </c>
      <c r="I231" s="58" t="n">
        <v>1.20140578582544</v>
      </c>
      <c r="J231" s="184" t="n">
        <v>2837.1260629494</v>
      </c>
    </row>
    <row r="232" s="34" customFormat="true" ht="12.75" hidden="false" customHeight="true" outlineLevel="0" collapsed="false">
      <c r="A232" s="52"/>
      <c r="B232" s="177" t="n">
        <v>1957</v>
      </c>
      <c r="C232" s="46" t="n">
        <v>1773.10084323321</v>
      </c>
      <c r="D232" s="45" t="n">
        <v>1848.85048465206</v>
      </c>
      <c r="E232" s="58" t="n">
        <v>1.04272156415014</v>
      </c>
      <c r="F232" s="46" t="n">
        <v>2210.13551798316</v>
      </c>
      <c r="G232" s="46" t="n">
        <v>2217.71645180016</v>
      </c>
      <c r="H232" s="45" t="n">
        <v>2664.37737651296</v>
      </c>
      <c r="I232" s="58" t="n">
        <v>1.20140578582544</v>
      </c>
      <c r="J232" s="184" t="n">
        <v>3124.86346818787</v>
      </c>
    </row>
    <row r="233" s="34" customFormat="true" ht="12.75" hidden="false" customHeight="true" outlineLevel="0" collapsed="false">
      <c r="A233" s="52"/>
      <c r="B233" s="177" t="n">
        <v>1958</v>
      </c>
      <c r="C233" s="46" t="n">
        <v>1876.60735862746</v>
      </c>
      <c r="D233" s="45" t="n">
        <v>1956.77896028368</v>
      </c>
      <c r="E233" s="58" t="n">
        <v>1.04272156415014</v>
      </c>
      <c r="F233" s="46" t="n">
        <v>2400.00453344349</v>
      </c>
      <c r="G233" s="46" t="n">
        <v>2404.78730077103</v>
      </c>
      <c r="H233" s="45" t="n">
        <v>2889.12537682584</v>
      </c>
      <c r="I233" s="58" t="n">
        <v>1.20140578582544</v>
      </c>
      <c r="J233" s="184" t="n">
        <v>3419.89335261819</v>
      </c>
    </row>
    <row r="234" s="34" customFormat="true" ht="12.75" hidden="false" customHeight="true" outlineLevel="0" collapsed="false">
      <c r="A234" s="52"/>
      <c r="B234" s="177" t="n">
        <v>1959</v>
      </c>
      <c r="C234" s="46" t="n">
        <v>1986.1561692301</v>
      </c>
      <c r="D234" s="45" t="n">
        <v>2071.00786742605</v>
      </c>
      <c r="E234" s="58" t="n">
        <v>1.04272156415014</v>
      </c>
      <c r="F234" s="46" t="n">
        <v>2605.80072747138</v>
      </c>
      <c r="G234" s="46" t="n">
        <v>2607.63812130061</v>
      </c>
      <c r="H234" s="45" t="n">
        <v>3132.83152626952</v>
      </c>
      <c r="I234" s="58" t="n">
        <v>1.20140578582544</v>
      </c>
      <c r="J234" s="184" t="n">
        <v>3655.35990778128</v>
      </c>
    </row>
    <row r="235" s="34" customFormat="true" ht="12.75" hidden="false" customHeight="true" outlineLevel="0" collapsed="false">
      <c r="A235" s="52"/>
      <c r="B235" s="177" t="n">
        <v>1960</v>
      </c>
      <c r="C235" s="37" t="n">
        <v>2102.1</v>
      </c>
      <c r="D235" s="13" t="n">
        <v>2191.905</v>
      </c>
      <c r="E235" s="185" t="n">
        <v>1.04272156415014</v>
      </c>
      <c r="F235" s="77" t="s">
        <v>103</v>
      </c>
      <c r="G235" s="14" t="n">
        <v>2827.6</v>
      </c>
      <c r="H235" s="64" t="n">
        <v>3397.095</v>
      </c>
      <c r="I235" s="185" t="n">
        <v>1.20140578582544</v>
      </c>
      <c r="J235" s="186" t="s">
        <v>103</v>
      </c>
    </row>
    <row r="236" s="34" customFormat="true" ht="12.75" hidden="false" customHeight="true" outlineLevel="0" collapsed="false">
      <c r="A236" s="52"/>
      <c r="B236" s="177" t="n">
        <v>1965</v>
      </c>
      <c r="C236" s="37" t="n">
        <v>2839.9</v>
      </c>
      <c r="D236" s="13" t="n">
        <v>3137.67</v>
      </c>
      <c r="E236" s="185" t="n">
        <v>1.10485228353111</v>
      </c>
      <c r="F236" s="77" t="s">
        <v>103</v>
      </c>
      <c r="G236" s="14" t="n">
        <v>4118.4</v>
      </c>
      <c r="H236" s="64" t="n">
        <v>5099.33</v>
      </c>
      <c r="I236" s="187" t="n">
        <v>1.2381823038073</v>
      </c>
      <c r="J236" s="186" t="s">
        <v>103</v>
      </c>
    </row>
    <row r="237" s="34" customFormat="true" ht="18" hidden="false" customHeight="true" outlineLevel="0" collapsed="false">
      <c r="A237" s="52"/>
      <c r="B237" s="23" t="s">
        <v>21</v>
      </c>
      <c r="C237" s="9" t="s">
        <v>234</v>
      </c>
      <c r="D237" s="8" t="s">
        <v>235</v>
      </c>
      <c r="E237" s="7" t="s">
        <v>383</v>
      </c>
      <c r="F237" s="8" t="s">
        <v>384</v>
      </c>
      <c r="G237" s="7" t="s">
        <v>385</v>
      </c>
      <c r="H237" s="7" t="s">
        <v>386</v>
      </c>
      <c r="I237" s="23" t="s">
        <v>387</v>
      </c>
      <c r="J237" s="9" t="s">
        <v>388</v>
      </c>
    </row>
    <row r="238" s="35" customFormat="true" ht="48" hidden="false" customHeight="true" outlineLevel="0" collapsed="false">
      <c r="B238" s="32" t="str">
        <f aca="false">C237</f>
        <v>[P4a]</v>
      </c>
      <c r="C238" s="33" t="s">
        <v>389</v>
      </c>
      <c r="D238" s="33"/>
      <c r="E238" s="33"/>
      <c r="F238" s="33"/>
      <c r="G238" s="33"/>
      <c r="H238" s="33"/>
      <c r="I238" s="33"/>
      <c r="J238" s="33"/>
      <c r="K238" s="33"/>
      <c r="L238" s="33"/>
      <c r="M238" s="33"/>
      <c r="N238" s="33"/>
      <c r="O238" s="33"/>
      <c r="P238" s="33"/>
    </row>
    <row r="239" s="35" customFormat="true" ht="36" hidden="false" customHeight="true" outlineLevel="0" collapsed="false">
      <c r="B239" s="32" t="str">
        <f aca="false">D237</f>
        <v>[P4b]</v>
      </c>
      <c r="C239" s="33" t="s">
        <v>390</v>
      </c>
      <c r="D239" s="33"/>
      <c r="E239" s="33"/>
      <c r="F239" s="33"/>
      <c r="G239" s="33"/>
      <c r="H239" s="33"/>
      <c r="I239" s="33"/>
      <c r="J239" s="33"/>
      <c r="K239" s="33"/>
      <c r="L239" s="33"/>
      <c r="M239" s="33"/>
      <c r="N239" s="33"/>
      <c r="O239" s="33"/>
      <c r="P239" s="33"/>
    </row>
    <row r="240" s="35" customFormat="true" ht="24.75" hidden="false" customHeight="true" outlineLevel="0" collapsed="false">
      <c r="B240" s="32" t="str">
        <f aca="false">E237</f>
        <v>[P4c]</v>
      </c>
      <c r="C240" s="33" t="s">
        <v>391</v>
      </c>
      <c r="D240" s="33"/>
      <c r="E240" s="33"/>
      <c r="F240" s="33"/>
      <c r="G240" s="33"/>
      <c r="H240" s="33"/>
      <c r="I240" s="33"/>
      <c r="J240" s="33"/>
      <c r="K240" s="33"/>
      <c r="L240" s="33"/>
      <c r="M240" s="33"/>
      <c r="N240" s="33"/>
      <c r="O240" s="33"/>
      <c r="P240" s="33"/>
    </row>
    <row r="241" s="35" customFormat="true" ht="24.75" hidden="false" customHeight="true" outlineLevel="0" collapsed="false">
      <c r="B241" s="32" t="str">
        <f aca="false">F237</f>
        <v>[P4d]</v>
      </c>
      <c r="C241" s="33" t="s">
        <v>392</v>
      </c>
      <c r="D241" s="33"/>
      <c r="E241" s="33"/>
      <c r="F241" s="33"/>
      <c r="G241" s="33"/>
      <c r="H241" s="33"/>
      <c r="I241" s="33"/>
      <c r="J241" s="33"/>
      <c r="K241" s="33"/>
      <c r="L241" s="33"/>
      <c r="M241" s="33"/>
      <c r="N241" s="33"/>
      <c r="O241" s="33"/>
      <c r="P241" s="33"/>
    </row>
    <row r="242" s="35" customFormat="true" ht="36" hidden="false" customHeight="true" outlineLevel="0" collapsed="false">
      <c r="B242" s="32" t="str">
        <f aca="false">G237</f>
        <v>[P4e]</v>
      </c>
      <c r="C242" s="33" t="s">
        <v>393</v>
      </c>
      <c r="D242" s="33"/>
      <c r="E242" s="33"/>
      <c r="F242" s="33"/>
      <c r="G242" s="33"/>
      <c r="H242" s="33"/>
      <c r="I242" s="33"/>
      <c r="J242" s="33"/>
      <c r="K242" s="33"/>
      <c r="L242" s="33"/>
      <c r="M242" s="33"/>
      <c r="N242" s="33"/>
      <c r="O242" s="33"/>
      <c r="P242" s="33"/>
    </row>
    <row r="243" s="35" customFormat="true" ht="36" hidden="false" customHeight="true" outlineLevel="0" collapsed="false">
      <c r="B243" s="32" t="str">
        <f aca="false">H237</f>
        <v>[P4f]</v>
      </c>
      <c r="C243" s="33" t="s">
        <v>394</v>
      </c>
      <c r="D243" s="33"/>
      <c r="E243" s="33"/>
      <c r="F243" s="33"/>
      <c r="G243" s="33"/>
      <c r="H243" s="33"/>
      <c r="I243" s="33"/>
      <c r="J243" s="33"/>
      <c r="K243" s="33"/>
      <c r="L243" s="33"/>
      <c r="M243" s="33"/>
      <c r="N243" s="33"/>
      <c r="O243" s="33"/>
      <c r="P243" s="33"/>
    </row>
    <row r="244" s="35" customFormat="true" ht="24.75" hidden="false" customHeight="true" outlineLevel="0" collapsed="false">
      <c r="B244" s="32" t="str">
        <f aca="false">I237</f>
        <v>[P4g]</v>
      </c>
      <c r="C244" s="33" t="s">
        <v>395</v>
      </c>
      <c r="D244" s="33"/>
      <c r="E244" s="33"/>
      <c r="F244" s="33"/>
      <c r="G244" s="33"/>
      <c r="H244" s="33"/>
      <c r="I244" s="33"/>
      <c r="J244" s="33"/>
      <c r="K244" s="33"/>
      <c r="L244" s="33"/>
      <c r="M244" s="33"/>
      <c r="N244" s="33"/>
      <c r="O244" s="33"/>
      <c r="P244" s="33"/>
    </row>
    <row r="245" s="35" customFormat="true" ht="18" hidden="false" customHeight="true" outlineLevel="0" collapsed="false">
      <c r="B245" s="32" t="str">
        <f aca="false">J237</f>
        <v>[P4h]</v>
      </c>
      <c r="C245" s="33" t="s">
        <v>396</v>
      </c>
      <c r="D245" s="33"/>
      <c r="E245" s="33"/>
      <c r="F245" s="33"/>
      <c r="G245" s="33"/>
      <c r="H245" s="33"/>
      <c r="I245" s="33"/>
      <c r="J245" s="33"/>
      <c r="K245" s="33"/>
      <c r="L245" s="33"/>
      <c r="M245" s="33"/>
      <c r="N245" s="33"/>
      <c r="O245" s="33"/>
      <c r="P245" s="33"/>
    </row>
    <row r="246" s="31" customFormat="true" ht="18" hidden="false" customHeight="true" outlineLevel="0" collapsed="false">
      <c r="A246" s="50" t="s">
        <v>397</v>
      </c>
      <c r="B246" s="188" t="s">
        <v>398</v>
      </c>
      <c r="C246" s="188"/>
      <c r="D246" s="188"/>
      <c r="E246" s="188"/>
      <c r="F246" s="188"/>
      <c r="G246" s="188"/>
      <c r="H246" s="188"/>
      <c r="I246" s="189"/>
      <c r="J246" s="189"/>
      <c r="K246" s="51"/>
      <c r="L246" s="51"/>
      <c r="M246" s="51"/>
      <c r="N246" s="51"/>
      <c r="O246" s="51"/>
      <c r="P246" s="51"/>
    </row>
    <row r="247" s="34" customFormat="true" ht="36" hidden="false" customHeight="true" outlineLevel="0" collapsed="false">
      <c r="A247" s="190"/>
      <c r="B247" s="23" t="s">
        <v>131</v>
      </c>
      <c r="C247" s="7" t="s">
        <v>399</v>
      </c>
      <c r="D247" s="7"/>
      <c r="E247" s="8" t="s">
        <v>400</v>
      </c>
      <c r="F247" s="8"/>
      <c r="G247" s="8" t="s">
        <v>401</v>
      </c>
      <c r="H247" s="8"/>
      <c r="I247" s="8" t="s">
        <v>402</v>
      </c>
      <c r="J247" s="8"/>
      <c r="K247" s="52"/>
      <c r="L247" s="52"/>
    </row>
    <row r="248" s="34" customFormat="true" ht="29.25" hidden="false" customHeight="true" outlineLevel="0" collapsed="false">
      <c r="A248" s="190"/>
      <c r="B248" s="23"/>
      <c r="C248" s="7" t="s">
        <v>403</v>
      </c>
      <c r="D248" s="23" t="s">
        <v>341</v>
      </c>
      <c r="E248" s="7" t="s">
        <v>403</v>
      </c>
      <c r="F248" s="23" t="s">
        <v>341</v>
      </c>
      <c r="G248" s="7" t="s">
        <v>403</v>
      </c>
      <c r="H248" s="9" t="s">
        <v>341</v>
      </c>
      <c r="I248" s="7" t="s">
        <v>403</v>
      </c>
      <c r="J248" s="9" t="s">
        <v>341</v>
      </c>
      <c r="K248" s="52"/>
      <c r="L248" s="52"/>
    </row>
    <row r="249" s="34" customFormat="true" ht="15" hidden="false" customHeight="true" outlineLevel="0" collapsed="false">
      <c r="A249" s="190"/>
      <c r="B249" s="23"/>
      <c r="C249" s="7"/>
      <c r="D249" s="23"/>
      <c r="E249" s="7"/>
      <c r="F249" s="23"/>
      <c r="G249" s="7"/>
      <c r="H249" s="9"/>
      <c r="I249" s="7"/>
      <c r="J249" s="9"/>
      <c r="K249" s="52"/>
      <c r="L249" s="52"/>
    </row>
    <row r="250" s="34" customFormat="true" ht="15" hidden="false" customHeight="true" outlineLevel="0" collapsed="false">
      <c r="A250" s="190"/>
      <c r="B250" s="191" t="n">
        <v>2002</v>
      </c>
      <c r="C250" s="13" t="n">
        <v>2136.7</v>
      </c>
      <c r="D250" s="13" t="n">
        <v>1891.1</v>
      </c>
      <c r="E250" s="13" t="n">
        <v>1654.8</v>
      </c>
      <c r="F250" s="13" t="n">
        <v>1441.3</v>
      </c>
      <c r="G250" s="192" t="s">
        <v>103</v>
      </c>
      <c r="H250" s="193" t="s">
        <v>103</v>
      </c>
      <c r="I250" s="80" t="n">
        <v>0.150707637383654</v>
      </c>
      <c r="J250" s="80" t="n">
        <v>0.131263547112074</v>
      </c>
      <c r="K250" s="194"/>
      <c r="L250" s="194"/>
    </row>
    <row r="251" s="34" customFormat="true" ht="15" hidden="false" customHeight="true" outlineLevel="0" collapsed="false">
      <c r="A251" s="190"/>
      <c r="B251" s="191" t="n">
        <v>2003</v>
      </c>
      <c r="C251" s="13" t="n">
        <v>2293.5</v>
      </c>
      <c r="D251" s="13" t="n">
        <v>1911.9</v>
      </c>
      <c r="E251" s="13" t="n">
        <v>1741.8</v>
      </c>
      <c r="F251" s="13" t="n">
        <v>1526.6</v>
      </c>
      <c r="G251" s="195" t="n">
        <v>0.980612849031211</v>
      </c>
      <c r="H251" s="196" t="n">
        <v>1.04765959019763</v>
      </c>
      <c r="I251" s="80" t="n">
        <v>0.151300359618492</v>
      </c>
      <c r="J251" s="80" t="n">
        <v>0.132607147200361</v>
      </c>
      <c r="K251" s="194"/>
      <c r="L251" s="194"/>
    </row>
    <row r="252" s="34" customFormat="true" ht="15" hidden="false" customHeight="true" outlineLevel="0" collapsed="false">
      <c r="A252" s="190"/>
      <c r="B252" s="191" t="n">
        <v>2004</v>
      </c>
      <c r="C252" s="13" t="n">
        <v>2422</v>
      </c>
      <c r="D252" s="13" t="n">
        <v>2046.8</v>
      </c>
      <c r="E252" s="13" t="n">
        <v>1832.9</v>
      </c>
      <c r="F252" s="13" t="n">
        <v>1627.5</v>
      </c>
      <c r="G252" s="195" t="n">
        <v>0.996471978786716</v>
      </c>
      <c r="H252" s="196" t="n">
        <v>0.99583068460567</v>
      </c>
      <c r="I252" s="80" t="n">
        <v>0.149295430479759</v>
      </c>
      <c r="J252" s="80" t="n">
        <v>0.132564958866173</v>
      </c>
      <c r="K252" s="194"/>
      <c r="L252" s="194"/>
    </row>
    <row r="253" s="34" customFormat="true" ht="15" hidden="false" customHeight="true" outlineLevel="0" collapsed="false">
      <c r="A253" s="190"/>
      <c r="B253" s="191" t="n">
        <v>2005</v>
      </c>
      <c r="C253" s="13" t="n">
        <v>2603.5</v>
      </c>
      <c r="D253" s="13" t="n">
        <v>2323.1</v>
      </c>
      <c r="E253" s="13" t="n">
        <v>1925.3</v>
      </c>
      <c r="F253" s="13" t="n">
        <v>1765.6</v>
      </c>
      <c r="G253" s="195" t="n">
        <v>0.977183660244586</v>
      </c>
      <c r="H253" s="196" t="n">
        <v>0.955825970396435</v>
      </c>
      <c r="I253" s="80" t="n">
        <v>0.147021091375598</v>
      </c>
      <c r="J253" s="80" t="n">
        <v>0.134825969424378</v>
      </c>
      <c r="K253" s="194"/>
      <c r="L253" s="194"/>
    </row>
    <row r="254" s="34" customFormat="true" ht="15" hidden="false" customHeight="true" outlineLevel="0" collapsed="false">
      <c r="A254" s="190"/>
      <c r="B254" s="191" t="n">
        <v>2006</v>
      </c>
      <c r="C254" s="13" t="n">
        <v>2759.8</v>
      </c>
      <c r="D254" s="13" t="n">
        <v>2559.6</v>
      </c>
      <c r="E254" s="13" t="n">
        <v>2005.3</v>
      </c>
      <c r="F254" s="13" t="n">
        <v>1868.7</v>
      </c>
      <c r="G254" s="195" t="n">
        <v>0.98256415076888</v>
      </c>
      <c r="H254" s="196" t="n">
        <v>0.960601075967423</v>
      </c>
      <c r="I254" s="80" t="n">
        <v>0.144704464601419</v>
      </c>
      <c r="J254" s="80" t="n">
        <v>0.134847271231572</v>
      </c>
      <c r="K254" s="194"/>
      <c r="L254" s="194"/>
    </row>
    <row r="255" s="34" customFormat="true" ht="12.75" hidden="false" customHeight="true" outlineLevel="0" collapsed="false">
      <c r="A255" s="190"/>
      <c r="B255" s="191" t="n">
        <v>2007</v>
      </c>
      <c r="C255" s="13" t="n">
        <v>2927.5</v>
      </c>
      <c r="D255" s="13" t="n">
        <v>2687.3</v>
      </c>
      <c r="E255" s="13" t="n">
        <v>2141.2</v>
      </c>
      <c r="F255" s="13" t="n">
        <v>1959.9</v>
      </c>
      <c r="G255" s="195" t="n">
        <v>1.00660385077751</v>
      </c>
      <c r="H255" s="193" t="s">
        <v>103</v>
      </c>
      <c r="I255" s="80" t="n">
        <v>0.147869864574629</v>
      </c>
      <c r="J255" s="80" t="n">
        <v>0.135349405744356</v>
      </c>
      <c r="K255" s="194"/>
      <c r="L255" s="194"/>
      <c r="N255" s="0"/>
    </row>
    <row r="256" s="40" customFormat="true" ht="12.75" hidden="false" customHeight="true" outlineLevel="0" collapsed="false">
      <c r="A256" s="190"/>
      <c r="B256" s="191" t="n">
        <v>2008</v>
      </c>
      <c r="C256" s="13" t="n">
        <v>3140.8</v>
      </c>
      <c r="D256" s="13" t="n">
        <v>2534</v>
      </c>
      <c r="E256" s="13" t="n">
        <v>2246.6</v>
      </c>
      <c r="F256" s="13" t="n">
        <v>1972.3</v>
      </c>
      <c r="G256" s="195" t="n">
        <v>0.977969118753925</v>
      </c>
      <c r="H256" s="196" t="n">
        <v>1.06720684813381</v>
      </c>
      <c r="I256" s="80" t="n">
        <v>0.152619172163611</v>
      </c>
      <c r="J256" s="80" t="n">
        <v>0.133985041065739</v>
      </c>
      <c r="K256" s="194"/>
      <c r="L256" s="194"/>
      <c r="M256" s="34"/>
      <c r="N256" s="0"/>
    </row>
    <row r="257" s="40" customFormat="true" ht="12.75" hidden="false" customHeight="true" outlineLevel="0" collapsed="false">
      <c r="A257" s="52"/>
      <c r="B257" s="191" t="n">
        <v>2009</v>
      </c>
      <c r="C257" s="13" t="n">
        <v>3479.9</v>
      </c>
      <c r="D257" s="13" t="n">
        <v>2250.7</v>
      </c>
      <c r="E257" s="13" t="n">
        <v>2358.3</v>
      </c>
      <c r="F257" s="13" t="n">
        <v>1987</v>
      </c>
      <c r="G257" s="195" t="n">
        <v>0.947429306900042</v>
      </c>
      <c r="H257" s="196" t="n">
        <v>1.13426333039338</v>
      </c>
      <c r="I257" s="80" t="n">
        <v>0.163567509831529</v>
      </c>
      <c r="J257" s="80" t="n">
        <v>0.137814799658758</v>
      </c>
      <c r="K257" s="194"/>
      <c r="L257" s="194"/>
      <c r="M257" s="34"/>
      <c r="N257" s="0"/>
    </row>
    <row r="258" s="40" customFormat="true" ht="12.75" hidden="false" customHeight="true" outlineLevel="0" collapsed="false">
      <c r="A258" s="52"/>
      <c r="B258" s="191" t="n">
        <v>2010</v>
      </c>
      <c r="C258" s="13" t="n">
        <v>3721.3</v>
      </c>
      <c r="D258" s="13" t="n">
        <v>2406.8</v>
      </c>
      <c r="E258" s="13" t="n">
        <v>2385.5</v>
      </c>
      <c r="F258" s="13" t="n">
        <v>2075.2</v>
      </c>
      <c r="G258" s="195" t="n">
        <v>0.945915737437907</v>
      </c>
      <c r="H258" s="196" t="n">
        <v>0.976651676147577</v>
      </c>
      <c r="I258" s="80" t="n">
        <v>0.159476678499562</v>
      </c>
      <c r="J258" s="80" t="n">
        <v>0.138732342579036</v>
      </c>
      <c r="K258" s="194"/>
      <c r="L258" s="194"/>
      <c r="M258" s="34"/>
      <c r="N258" s="0"/>
    </row>
    <row r="259" s="40" customFormat="true" ht="12.75" hidden="false" customHeight="true" outlineLevel="0" collapsed="false">
      <c r="A259" s="52"/>
      <c r="B259" s="191" t="n">
        <v>2011</v>
      </c>
      <c r="C259" s="13" t="n">
        <v>3764.9</v>
      </c>
      <c r="D259" s="13" t="n">
        <v>2526.3</v>
      </c>
      <c r="E259" s="13" t="n">
        <v>2368.6</v>
      </c>
      <c r="F259" s="13" t="n">
        <v>2103.8</v>
      </c>
      <c r="G259" s="195" t="n">
        <v>0.981416921234958</v>
      </c>
      <c r="H259" s="196" t="n">
        <v>0.965827513066778</v>
      </c>
      <c r="I259" s="80" t="n">
        <v>0.152480397584622</v>
      </c>
      <c r="J259" s="80" t="n">
        <v>0.135433699416756</v>
      </c>
      <c r="K259" s="194"/>
      <c r="L259" s="194"/>
      <c r="M259" s="34"/>
      <c r="N259" s="0"/>
    </row>
    <row r="260" s="40" customFormat="true" ht="12.75" hidden="false" customHeight="true" outlineLevel="0" collapsed="false">
      <c r="A260" s="52"/>
      <c r="B260" s="191" t="n">
        <v>2012</v>
      </c>
      <c r="C260" s="13" t="n">
        <v>3772.7</v>
      </c>
      <c r="D260" s="13" t="n">
        <v>2677.1</v>
      </c>
      <c r="E260" s="13" t="n">
        <v>2405.9</v>
      </c>
      <c r="F260" s="13" t="n">
        <v>2113.5</v>
      </c>
      <c r="G260" s="197" t="n">
        <v>1.0136476561087</v>
      </c>
      <c r="H260" s="198" t="n">
        <v>0.948021374855525</v>
      </c>
      <c r="I260" s="80" t="n">
        <v>0.148104600913534</v>
      </c>
      <c r="J260" s="80" t="n">
        <v>0.130104773278505</v>
      </c>
      <c r="K260" s="194"/>
      <c r="L260" s="194"/>
      <c r="M260" s="34"/>
      <c r="N260" s="0"/>
    </row>
    <row r="261" s="40" customFormat="true" ht="18" hidden="false" customHeight="true" outlineLevel="0" collapsed="false">
      <c r="A261" s="52"/>
      <c r="B261" s="199" t="s">
        <v>404</v>
      </c>
      <c r="C261" s="200"/>
      <c r="D261" s="200"/>
      <c r="E261" s="200"/>
      <c r="F261" s="201"/>
      <c r="G261" s="195" t="n">
        <v>0.976843831587597</v>
      </c>
      <c r="H261" s="195" t="n">
        <v>1.05937395155826</v>
      </c>
      <c r="I261" s="202" t="n">
        <v>0.151981821393075</v>
      </c>
      <c r="J261" s="203" t="n">
        <v>0.135090866971297</v>
      </c>
      <c r="K261" s="194"/>
      <c r="L261" s="194"/>
      <c r="M261" s="34"/>
      <c r="N261" s="0"/>
    </row>
    <row r="262" s="40" customFormat="true" ht="18" hidden="false" customHeight="true" outlineLevel="0" collapsed="false">
      <c r="B262" s="9" t="s">
        <v>21</v>
      </c>
      <c r="C262" s="7" t="s">
        <v>405</v>
      </c>
      <c r="D262" s="7"/>
      <c r="E262" s="7"/>
      <c r="F262" s="7"/>
      <c r="G262" s="8" t="s">
        <v>406</v>
      </c>
      <c r="H262" s="8"/>
      <c r="I262" s="8"/>
      <c r="J262" s="8"/>
      <c r="K262" s="52"/>
      <c r="L262" s="52"/>
      <c r="M262" s="34"/>
      <c r="N262" s="34"/>
    </row>
    <row r="263" s="40" customFormat="true" ht="18" hidden="false" customHeight="true" outlineLevel="0" collapsed="false">
      <c r="B263" s="32" t="str">
        <f aca="false">C262</f>
        <v>[P5a]</v>
      </c>
      <c r="C263" s="115" t="s">
        <v>407</v>
      </c>
      <c r="D263" s="115"/>
      <c r="E263" s="115"/>
      <c r="F263" s="115"/>
      <c r="G263" s="115"/>
      <c r="H263" s="115"/>
      <c r="I263" s="115"/>
      <c r="J263" s="115"/>
      <c r="K263" s="115"/>
      <c r="L263" s="115"/>
      <c r="M263" s="115"/>
      <c r="N263" s="115"/>
      <c r="O263" s="115"/>
      <c r="P263" s="115"/>
    </row>
    <row r="264" s="40" customFormat="true" ht="18" hidden="false" customHeight="true" outlineLevel="0" collapsed="false">
      <c r="B264" s="32" t="str">
        <f aca="false">G262</f>
        <v>[P5b]</v>
      </c>
      <c r="C264" s="115" t="s">
        <v>408</v>
      </c>
      <c r="D264" s="115"/>
      <c r="E264" s="115"/>
      <c r="F264" s="115"/>
      <c r="G264" s="115"/>
      <c r="H264" s="115"/>
      <c r="I264" s="115"/>
      <c r="J264" s="115"/>
      <c r="K264" s="115"/>
      <c r="L264" s="115"/>
      <c r="M264" s="115"/>
      <c r="N264" s="115"/>
      <c r="O264" s="115"/>
      <c r="P264" s="115"/>
    </row>
    <row r="265" s="40" customFormat="true" ht="24.75" hidden="false" customHeight="true" outlineLevel="0" collapsed="false">
      <c r="B265" s="32" t="e">
        <f aca="false">#REF!</f>
        <v>#REF!</v>
      </c>
      <c r="C265" s="115" t="s">
        <v>409</v>
      </c>
      <c r="D265" s="115"/>
      <c r="E265" s="115"/>
      <c r="F265" s="115"/>
      <c r="G265" s="115"/>
      <c r="H265" s="115"/>
      <c r="I265" s="115"/>
      <c r="J265" s="115"/>
      <c r="K265" s="115"/>
      <c r="L265" s="115"/>
      <c r="M265" s="115"/>
      <c r="N265" s="115"/>
      <c r="O265" s="115"/>
      <c r="P265" s="115"/>
    </row>
    <row r="266" s="31" customFormat="true" ht="18" hidden="false" customHeight="true" outlineLevel="0" collapsed="false">
      <c r="A266" s="36" t="s">
        <v>41</v>
      </c>
      <c r="B266" s="36"/>
      <c r="C266" s="36"/>
      <c r="D266" s="36"/>
      <c r="E266" s="36"/>
      <c r="F266" s="36"/>
      <c r="G266" s="36"/>
      <c r="H266" s="36"/>
      <c r="I266" s="36"/>
      <c r="J266" s="36"/>
      <c r="K266" s="36"/>
      <c r="L266" s="36"/>
      <c r="M266" s="36"/>
      <c r="N266" s="36"/>
      <c r="O266" s="36"/>
      <c r="P266" s="28"/>
    </row>
    <row r="267" s="40" customFormat="true" ht="24.75" hidden="false" customHeight="true" outlineLevel="0" collapsed="false">
      <c r="A267" s="32" t="s">
        <v>42</v>
      </c>
      <c r="B267" s="38" t="s">
        <v>147</v>
      </c>
      <c r="C267" s="38"/>
      <c r="D267" s="38"/>
      <c r="E267" s="38"/>
      <c r="F267" s="38"/>
      <c r="G267" s="38"/>
      <c r="H267" s="38"/>
      <c r="I267" s="38"/>
      <c r="J267" s="38"/>
      <c r="K267" s="38"/>
      <c r="L267" s="38"/>
      <c r="M267" s="38"/>
      <c r="N267" s="38"/>
      <c r="O267" s="38"/>
      <c r="P267" s="38"/>
    </row>
    <row r="268" s="137" customFormat="true" ht="24.75" hidden="false" customHeight="true" outlineLevel="0" collapsed="false">
      <c r="A268" s="32" t="s">
        <v>46</v>
      </c>
      <c r="B268" s="38" t="s">
        <v>239</v>
      </c>
      <c r="C268" s="38"/>
      <c r="D268" s="38"/>
      <c r="E268" s="38"/>
      <c r="F268" s="38"/>
      <c r="G268" s="38"/>
      <c r="H268" s="38"/>
      <c r="I268" s="38"/>
      <c r="J268" s="38"/>
      <c r="K268" s="38"/>
      <c r="L268" s="38"/>
      <c r="M268" s="38"/>
      <c r="N268" s="38"/>
      <c r="O268" s="38"/>
      <c r="P268" s="38"/>
    </row>
    <row r="269" s="137" customFormat="true" ht="24.75" hidden="false" customHeight="true" outlineLevel="0" collapsed="false">
      <c r="A269" s="32" t="s">
        <v>44</v>
      </c>
      <c r="B269" s="38" t="s">
        <v>240</v>
      </c>
      <c r="C269" s="38"/>
      <c r="D269" s="38"/>
      <c r="E269" s="38"/>
      <c r="F269" s="38"/>
      <c r="G269" s="38"/>
      <c r="H269" s="38"/>
      <c r="I269" s="38"/>
      <c r="J269" s="38"/>
      <c r="K269" s="38"/>
      <c r="L269" s="38"/>
      <c r="M269" s="38"/>
      <c r="N269" s="38"/>
      <c r="O269" s="38"/>
      <c r="P269" s="38"/>
    </row>
    <row r="270" s="137" customFormat="true" ht="24.75" hidden="false" customHeight="true" outlineLevel="0" collapsed="false">
      <c r="A270" s="32" t="s">
        <v>48</v>
      </c>
      <c r="B270" s="38" t="s">
        <v>410</v>
      </c>
      <c r="C270" s="38"/>
      <c r="D270" s="38"/>
      <c r="E270" s="38"/>
      <c r="F270" s="38"/>
      <c r="G270" s="38"/>
      <c r="H270" s="38"/>
      <c r="I270" s="38"/>
      <c r="J270" s="38"/>
      <c r="K270" s="38"/>
      <c r="L270" s="38"/>
      <c r="M270" s="38"/>
      <c r="N270" s="38"/>
      <c r="O270" s="38"/>
      <c r="P270" s="38"/>
    </row>
    <row r="271" s="137" customFormat="true" ht="24.75" hidden="false" customHeight="true" outlineLevel="0" collapsed="false">
      <c r="A271" s="32" t="s">
        <v>150</v>
      </c>
      <c r="B271" s="38" t="s">
        <v>243</v>
      </c>
      <c r="C271" s="38"/>
      <c r="D271" s="38"/>
      <c r="E271" s="38"/>
      <c r="F271" s="38"/>
      <c r="G271" s="38"/>
      <c r="H271" s="38"/>
      <c r="I271" s="38"/>
      <c r="J271" s="38"/>
      <c r="K271" s="38"/>
      <c r="L271" s="38"/>
      <c r="M271" s="38"/>
      <c r="N271" s="38"/>
      <c r="O271" s="38"/>
      <c r="P271" s="38"/>
    </row>
    <row r="272" s="137" customFormat="true" ht="24.75" hidden="false" customHeight="true" outlineLevel="0" collapsed="false">
      <c r="A272" s="32" t="s">
        <v>152</v>
      </c>
      <c r="B272" s="38" t="s">
        <v>411</v>
      </c>
      <c r="C272" s="38"/>
      <c r="D272" s="38"/>
      <c r="E272" s="38"/>
      <c r="F272" s="38"/>
      <c r="G272" s="38"/>
      <c r="H272" s="38"/>
      <c r="I272" s="38"/>
      <c r="J272" s="38"/>
      <c r="K272" s="38"/>
      <c r="L272" s="38"/>
      <c r="M272" s="38"/>
      <c r="N272" s="38"/>
      <c r="O272" s="38"/>
      <c r="P272" s="38"/>
    </row>
    <row r="273" s="40" customFormat="true" ht="18" hidden="false" customHeight="true" outlineLevel="0" collapsed="false">
      <c r="A273" s="32" t="s">
        <v>154</v>
      </c>
      <c r="B273" s="38" t="s">
        <v>412</v>
      </c>
      <c r="C273" s="38"/>
      <c r="D273" s="38"/>
      <c r="E273" s="38"/>
      <c r="F273" s="38"/>
      <c r="G273" s="38"/>
      <c r="H273" s="38"/>
      <c r="I273" s="38"/>
      <c r="J273" s="38"/>
      <c r="K273" s="38"/>
      <c r="L273" s="38"/>
      <c r="M273" s="38"/>
      <c r="N273" s="38"/>
      <c r="O273" s="38"/>
      <c r="P273" s="38"/>
    </row>
    <row r="274" s="137" customFormat="true" ht="36" hidden="false" customHeight="true" outlineLevel="0" collapsed="false">
      <c r="A274" s="32" t="s">
        <v>156</v>
      </c>
      <c r="B274" s="38" t="s">
        <v>148</v>
      </c>
      <c r="C274" s="38"/>
      <c r="D274" s="38"/>
      <c r="E274" s="38"/>
      <c r="F274" s="38"/>
      <c r="G274" s="38"/>
      <c r="H274" s="38"/>
      <c r="I274" s="38"/>
      <c r="J274" s="38"/>
      <c r="K274" s="38"/>
      <c r="L274" s="38"/>
      <c r="M274" s="38"/>
      <c r="N274" s="38"/>
      <c r="O274" s="38"/>
      <c r="P274" s="38"/>
    </row>
    <row r="275" s="137" customFormat="true" ht="24.75" hidden="false" customHeight="true" outlineLevel="0" collapsed="false">
      <c r="A275" s="32" t="s">
        <v>158</v>
      </c>
      <c r="B275" s="38" t="s">
        <v>413</v>
      </c>
      <c r="C275" s="38"/>
      <c r="D275" s="38"/>
      <c r="E275" s="38"/>
      <c r="F275" s="38"/>
      <c r="G275" s="38"/>
      <c r="H275" s="38"/>
      <c r="I275" s="38"/>
      <c r="J275" s="38"/>
      <c r="K275" s="38"/>
      <c r="L275" s="38"/>
      <c r="M275" s="38"/>
      <c r="N275" s="38"/>
      <c r="O275" s="38"/>
      <c r="P275" s="38"/>
    </row>
    <row r="276" s="137" customFormat="true" ht="24.75" hidden="false" customHeight="true" outlineLevel="0" collapsed="false">
      <c r="A276" s="32" t="s">
        <v>160</v>
      </c>
      <c r="B276" s="38" t="s">
        <v>414</v>
      </c>
      <c r="C276" s="38"/>
      <c r="D276" s="38"/>
      <c r="E276" s="38"/>
      <c r="F276" s="38"/>
      <c r="G276" s="38"/>
      <c r="H276" s="38"/>
      <c r="I276" s="38"/>
      <c r="J276" s="38"/>
      <c r="K276" s="38"/>
      <c r="L276" s="38"/>
      <c r="M276" s="38"/>
      <c r="N276" s="38"/>
      <c r="O276" s="38"/>
      <c r="P276" s="38"/>
    </row>
    <row r="277" s="137" customFormat="true" ht="24.75" hidden="false" customHeight="true" outlineLevel="0" collapsed="false">
      <c r="A277" s="32" t="s">
        <v>162</v>
      </c>
      <c r="B277" s="38" t="s">
        <v>415</v>
      </c>
      <c r="C277" s="38"/>
      <c r="D277" s="38"/>
      <c r="E277" s="38"/>
      <c r="F277" s="38"/>
      <c r="G277" s="38"/>
      <c r="H277" s="38"/>
      <c r="I277" s="38"/>
      <c r="J277" s="38"/>
      <c r="K277" s="38"/>
      <c r="L277" s="38"/>
      <c r="M277" s="38"/>
      <c r="N277" s="38"/>
      <c r="O277" s="38"/>
      <c r="P277" s="38"/>
    </row>
    <row r="278" s="137" customFormat="true" ht="24.75" hidden="false" customHeight="true" outlineLevel="0" collapsed="false">
      <c r="A278" s="32" t="s">
        <v>164</v>
      </c>
      <c r="B278" s="38" t="s">
        <v>416</v>
      </c>
      <c r="C278" s="38"/>
      <c r="D278" s="38"/>
      <c r="E278" s="38"/>
      <c r="F278" s="38"/>
      <c r="G278" s="38"/>
      <c r="H278" s="38"/>
      <c r="I278" s="38"/>
      <c r="J278" s="38"/>
      <c r="K278" s="38"/>
      <c r="L278" s="38"/>
      <c r="M278" s="38"/>
      <c r="N278" s="38"/>
      <c r="O278" s="38"/>
      <c r="P278" s="38"/>
    </row>
    <row r="279" s="137" customFormat="true" ht="24.75" hidden="false" customHeight="true" outlineLevel="0" collapsed="false">
      <c r="A279" s="32" t="s">
        <v>166</v>
      </c>
      <c r="B279" s="38" t="s">
        <v>417</v>
      </c>
      <c r="C279" s="38"/>
      <c r="D279" s="38"/>
      <c r="E279" s="38"/>
      <c r="F279" s="38"/>
      <c r="G279" s="38"/>
      <c r="H279" s="38"/>
      <c r="I279" s="38"/>
      <c r="J279" s="38"/>
      <c r="K279" s="38"/>
      <c r="L279" s="38"/>
      <c r="M279" s="38"/>
      <c r="N279" s="38"/>
      <c r="O279" s="38"/>
      <c r="P279" s="38"/>
    </row>
    <row r="280" s="137" customFormat="true" ht="36" hidden="false" customHeight="true" outlineLevel="0" collapsed="false">
      <c r="A280" s="32" t="s">
        <v>168</v>
      </c>
      <c r="B280" s="38" t="s">
        <v>418</v>
      </c>
      <c r="C280" s="38"/>
      <c r="D280" s="38"/>
      <c r="E280" s="38"/>
      <c r="F280" s="38"/>
      <c r="G280" s="38"/>
      <c r="H280" s="38"/>
      <c r="I280" s="38"/>
      <c r="J280" s="38"/>
      <c r="K280" s="38"/>
      <c r="L280" s="38"/>
      <c r="M280" s="38"/>
      <c r="N280" s="38"/>
      <c r="O280" s="38"/>
      <c r="P280" s="38"/>
    </row>
    <row r="281" customFormat="false" ht="18" hidden="false" customHeight="true" outlineLevel="0" collapsed="false">
      <c r="A281" s="83" t="s">
        <v>419</v>
      </c>
      <c r="B281" s="83"/>
      <c r="C281" s="83"/>
      <c r="D281" s="83"/>
      <c r="E281" s="83"/>
      <c r="F281" s="83"/>
      <c r="G281" s="83"/>
      <c r="H281" s="83"/>
      <c r="I281" s="83"/>
      <c r="J281" s="83"/>
      <c r="K281" s="83"/>
      <c r="L281" s="83"/>
      <c r="M281" s="83"/>
      <c r="N281" s="83"/>
      <c r="O281" s="83"/>
      <c r="P281" s="83"/>
    </row>
    <row r="282" customFormat="false" ht="30" hidden="false" customHeight="true" outlineLevel="0" collapsed="false"/>
    <row r="283" customFormat="false" ht="30" hidden="false" customHeight="true" outlineLevel="0" collapsed="false"/>
    <row r="284" customFormat="false" ht="30" hidden="false" customHeight="true" outlineLevel="0" collapsed="false"/>
    <row r="285" customFormat="false" ht="30" hidden="false" customHeight="true" outlineLevel="0" collapsed="false"/>
    <row r="286" s="205" customFormat="true" ht="30" hidden="false" customHeight="true" outlineLevel="0" collapsed="false">
      <c r="A286" s="204"/>
      <c r="B286" s="204"/>
      <c r="C286" s="204"/>
      <c r="D286" s="204"/>
      <c r="E286" s="204"/>
    </row>
    <row r="287" s="205" customFormat="true" ht="30" hidden="false" customHeight="true" outlineLevel="0" collapsed="false"/>
    <row r="288" s="205" customFormat="true" ht="30" hidden="false" customHeight="true" outlineLevel="0" collapsed="false"/>
    <row r="289" s="205" customFormat="true" ht="30" hidden="false" customHeight="true" outlineLevel="0" collapsed="false"/>
    <row r="290" s="205" customFormat="true" ht="30" hidden="false" customHeight="true" outlineLevel="0" collapsed="false"/>
  </sheetData>
  <mergeCells count="130">
    <mergeCell ref="A1:P1"/>
    <mergeCell ref="A2:P2"/>
    <mergeCell ref="A3:A6"/>
    <mergeCell ref="B3:B6"/>
    <mergeCell ref="C3:E3"/>
    <mergeCell ref="F3:M3"/>
    <mergeCell ref="N3:P3"/>
    <mergeCell ref="C4:C6"/>
    <mergeCell ref="D4:D6"/>
    <mergeCell ref="E4:E6"/>
    <mergeCell ref="F4:G4"/>
    <mergeCell ref="H4:J4"/>
    <mergeCell ref="K4:M4"/>
    <mergeCell ref="N4:N6"/>
    <mergeCell ref="O4:O6"/>
    <mergeCell ref="P4:P6"/>
    <mergeCell ref="F5:F6"/>
    <mergeCell ref="G5:G6"/>
    <mergeCell ref="H5:H6"/>
    <mergeCell ref="I5:I6"/>
    <mergeCell ref="J5:J6"/>
    <mergeCell ref="K5:K6"/>
    <mergeCell ref="L5:L6"/>
    <mergeCell ref="M5:M6"/>
    <mergeCell ref="N100:P100"/>
    <mergeCell ref="B101:F101"/>
    <mergeCell ref="B102:P102"/>
    <mergeCell ref="B104:P104"/>
    <mergeCell ref="B105:P105"/>
    <mergeCell ref="B106:P106"/>
    <mergeCell ref="B107:P107"/>
    <mergeCell ref="B108:P108"/>
    <mergeCell ref="B109:P109"/>
    <mergeCell ref="B110:P110"/>
    <mergeCell ref="B111:P111"/>
    <mergeCell ref="B112:P112"/>
    <mergeCell ref="B113:P113"/>
    <mergeCell ref="B114:P114"/>
    <mergeCell ref="B115:P115"/>
    <mergeCell ref="A116:H116"/>
    <mergeCell ref="B117:F117"/>
    <mergeCell ref="A118:A128"/>
    <mergeCell ref="B118:B119"/>
    <mergeCell ref="C118:D118"/>
    <mergeCell ref="E118:E119"/>
    <mergeCell ref="F118:F119"/>
    <mergeCell ref="E132:F132"/>
    <mergeCell ref="C133:P133"/>
    <mergeCell ref="C134:P134"/>
    <mergeCell ref="C135:P135"/>
    <mergeCell ref="B136:J136"/>
    <mergeCell ref="A137:A145"/>
    <mergeCell ref="B137:B138"/>
    <mergeCell ref="C137:D137"/>
    <mergeCell ref="E137:F137"/>
    <mergeCell ref="C149:D149"/>
    <mergeCell ref="E149:F149"/>
    <mergeCell ref="C150:P150"/>
    <mergeCell ref="C151:P151"/>
    <mergeCell ref="B152:P152"/>
    <mergeCell ref="B153:B155"/>
    <mergeCell ref="C153:D154"/>
    <mergeCell ref="E153:J153"/>
    <mergeCell ref="K153:M153"/>
    <mergeCell ref="A154:A193"/>
    <mergeCell ref="E154:F154"/>
    <mergeCell ref="G154:H154"/>
    <mergeCell ref="I154:J154"/>
    <mergeCell ref="K154:L154"/>
    <mergeCell ref="M154:N154"/>
    <mergeCell ref="C193:D193"/>
    <mergeCell ref="E193:H193"/>
    <mergeCell ref="I193:J193"/>
    <mergeCell ref="K193:L193"/>
    <mergeCell ref="M193:N193"/>
    <mergeCell ref="D194:P194"/>
    <mergeCell ref="D195:P195"/>
    <mergeCell ref="C196:P196"/>
    <mergeCell ref="C197:P197"/>
    <mergeCell ref="C198:P198"/>
    <mergeCell ref="C199:P199"/>
    <mergeCell ref="C200:P200"/>
    <mergeCell ref="B201:O201"/>
    <mergeCell ref="A202:A237"/>
    <mergeCell ref="B202:B203"/>
    <mergeCell ref="C202:F202"/>
    <mergeCell ref="G202:J202"/>
    <mergeCell ref="C238:P238"/>
    <mergeCell ref="C239:P239"/>
    <mergeCell ref="C240:P240"/>
    <mergeCell ref="C241:P241"/>
    <mergeCell ref="C242:P242"/>
    <mergeCell ref="C243:P243"/>
    <mergeCell ref="C244:P244"/>
    <mergeCell ref="C245:P245"/>
    <mergeCell ref="A247:A256"/>
    <mergeCell ref="B247:B249"/>
    <mergeCell ref="C247:D247"/>
    <mergeCell ref="E247:F247"/>
    <mergeCell ref="G247:H247"/>
    <mergeCell ref="I247:J247"/>
    <mergeCell ref="C248:C249"/>
    <mergeCell ref="D248:D249"/>
    <mergeCell ref="E248:E249"/>
    <mergeCell ref="F248:F249"/>
    <mergeCell ref="G248:G249"/>
    <mergeCell ref="H248:H249"/>
    <mergeCell ref="I248:I249"/>
    <mergeCell ref="J248:J249"/>
    <mergeCell ref="C262:F262"/>
    <mergeCell ref="G262:J262"/>
    <mergeCell ref="C263:P263"/>
    <mergeCell ref="C264:P264"/>
    <mergeCell ref="C265:P265"/>
    <mergeCell ref="A266:H266"/>
    <mergeCell ref="B267:P267"/>
    <mergeCell ref="B268:P268"/>
    <mergeCell ref="B269:P269"/>
    <mergeCell ref="B270:P270"/>
    <mergeCell ref="B271:P271"/>
    <mergeCell ref="B272:P272"/>
    <mergeCell ref="B273:P273"/>
    <mergeCell ref="B274:P274"/>
    <mergeCell ref="B275:P275"/>
    <mergeCell ref="B276:P276"/>
    <mergeCell ref="B277:P277"/>
    <mergeCell ref="B278:P278"/>
    <mergeCell ref="B279:P279"/>
    <mergeCell ref="B280:P280"/>
    <mergeCell ref="A281:P28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08T17:54:57Z</dcterms:created>
  <dc:creator>7Copy</dc:creator>
  <dc:description/>
  <dc:language>en-US</dc:language>
  <cp:lastModifiedBy>7Copy</cp:lastModifiedBy>
  <dcterms:modified xsi:type="dcterms:W3CDTF">2013-09-08T18:03:55Z</dcterms:modified>
  <cp:revision>0</cp:revision>
  <dc:subject/>
  <dc:title/>
</cp:coreProperties>
</file>