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.1.2" sheetId="1" state="visible" r:id="rId2"/>
  </sheets>
  <externalReferences>
    <externalReference r:id="rId3"/>
  </externalReferences>
  <definedNames>
    <definedName function="false" hidden="false" localSheetId="0" name="_xlnm.Print_Area" vbProcedure="false">'Table 10.1.2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Table 10.1.2. Average Annual Growth in Employment for Detailed Components of Health Sector and Total U.S. Employment, by Decade, 1970-2008</t>
  </si>
  <si>
    <t xml:space="preserve">Industry Category</t>
  </si>
  <si>
    <t xml:space="preserve">NAICS Code</t>
  </si>
  <si>
    <t xml:space="preserve">TOTAL EMPLOYMENT (THOUSANDS)</t>
  </si>
  <si>
    <t xml:space="preserve">AVERAGE ANNUAL CHANGE IN EMPLOYMENT (PERCENT)</t>
  </si>
  <si>
    <t xml:space="preserve">1960 SIC</t>
  </si>
  <si>
    <t xml:space="preserve">1970 SIC</t>
  </si>
  <si>
    <t xml:space="preserve">1972 SIC</t>
  </si>
  <si>
    <t xml:space="preserve">1980 SIC</t>
  </si>
  <si>
    <t xml:space="preserve">1990 SIC</t>
  </si>
  <si>
    <t xml:space="preserve">2000 SIC</t>
  </si>
  <si>
    <t xml:space="preserve">2000 NAICS</t>
  </si>
  <si>
    <t xml:space="preserve">2008 NAICS</t>
  </si>
  <si>
    <t xml:space="preserve">1972-79</t>
  </si>
  <si>
    <t xml:space="preserve">1980-89</t>
  </si>
  <si>
    <t xml:space="preserve">1990-99</t>
  </si>
  <si>
    <t xml:space="preserve">2000-08</t>
  </si>
  <si>
    <t xml:space="preserve">Civilian Labor Force</t>
  </si>
  <si>
    <t xml:space="preserve">Total non-farm</t>
  </si>
  <si>
    <t xml:space="preserve">Total private</t>
  </si>
  <si>
    <t xml:space="preserve">    Health care</t>
  </si>
  <si>
    <t xml:space="preserve">621,2,3</t>
  </si>
  <si>
    <t xml:space="preserve">      Ambulatory health care services</t>
  </si>
  <si>
    <t xml:space="preserve">621</t>
  </si>
  <si>
    <t xml:space="preserve">--</t>
  </si>
  <si>
    <t xml:space="preserve">        Offices of physicians</t>
  </si>
  <si>
    <t xml:space="preserve">6211</t>
  </si>
  <si>
    <t xml:space="preserve">        Offices of dentists</t>
  </si>
  <si>
    <t xml:space="preserve">6212</t>
  </si>
  <si>
    <t xml:space="preserve">        Offices of other health practitioners</t>
  </si>
  <si>
    <t xml:space="preserve">6213</t>
  </si>
  <si>
    <t xml:space="preserve">        Outpatient care centers</t>
  </si>
  <si>
    <t xml:space="preserve">6214</t>
  </si>
  <si>
    <t xml:space="preserve">NR</t>
  </si>
  <si>
    <t xml:space="preserve">        Medical and diagnostic laboratories</t>
  </si>
  <si>
    <t xml:space="preserve">6215</t>
  </si>
  <si>
    <t xml:space="preserve">        Home health care services</t>
  </si>
  <si>
    <t xml:space="preserve">6216</t>
  </si>
  <si>
    <t xml:space="preserve">        Other ambulatory health care services</t>
  </si>
  <si>
    <t xml:space="preserve">6219</t>
  </si>
  <si>
    <t xml:space="preserve">      Hospitals</t>
  </si>
  <si>
    <t xml:space="preserve">622</t>
  </si>
  <si>
    <t xml:space="preserve">        General medical and surgical hospitals</t>
  </si>
  <si>
    <t xml:space="preserve">6221</t>
  </si>
  <si>
    <t xml:space="preserve">        Psychiatric and substance abuse hospitals</t>
  </si>
  <si>
    <t xml:space="preserve">6222</t>
  </si>
  <si>
    <t xml:space="preserve">        Other hospitals</t>
  </si>
  <si>
    <t xml:space="preserve">6223</t>
  </si>
  <si>
    <t xml:space="preserve">      Nursing and residential care facilities</t>
  </si>
  <si>
    <t xml:space="preserve">623</t>
  </si>
  <si>
    <t xml:space="preserve">        Nursing care facilities</t>
  </si>
  <si>
    <t xml:space="preserve">6231</t>
  </si>
  <si>
    <t xml:space="preserve">        Residential mental health facilities</t>
  </si>
  <si>
    <t xml:space="preserve">6232</t>
  </si>
  <si>
    <t xml:space="preserve">        Community care facilities for the elderly</t>
  </si>
  <si>
    <t xml:space="preserve">6233</t>
  </si>
  <si>
    <t xml:space="preserve">        Other residential care facilities</t>
  </si>
  <si>
    <t xml:space="preserve">6239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Figure for civilian labor force is calculated by author as a monthly average from data reported in [S6]. All other figures are BLS estimates reported in [S4]. NAICS 2002 coding replaces SIC beginning June 2003.  See [S5] for details.</t>
  </si>
  <si>
    <t xml:space="preserve">Figure for civilian labor force is calculated by author as a monthly average from data reported in [S6]. Figures for non-farm and private employment are BLS estimates reported in [S3]. Figures for health care and hospitals reported in [S3].</t>
  </si>
  <si>
    <t xml:space="preserve">Figure for civilian labor force is calculated by author as a monthly average from data reported in [S6]. Figures for non-farm and private employment are BLS estimates reported in [S3]. Figures for health care and hospitals reported in [S3]. Figures for all health services reported in [S4]. </t>
  </si>
  <si>
    <t xml:space="preserve">Figure for civilian labor force is calculated by author as a monthly average from data reported in [S6]. Figures for non-farm and private employment are BLS estimates reported in [S3]. Figures for health care and hospitals reported in [S3]. Figures for all health services are reported in [S3]. </t>
  </si>
  <si>
    <t xml:space="preserve">All figures calculated by author using data in adjacent columns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Statistical Abstract 2010</t>
    </r>
    <r>
      <rPr>
        <sz val="8"/>
        <color rgb="FF000000"/>
        <rFont val="News gothic condensed"/>
        <family val="0"/>
      </rPr>
      <t xml:space="preserve">. Available at: http://www.census.gov/compendia/statab/2010/tables/10s0619.pdf (accessed June 28, 2010). 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Commerce, Census Bureau</t>
    </r>
    <r>
      <rPr>
        <sz val="8"/>
        <color rgb="FF000000"/>
        <rFont val="News gothic condensed"/>
        <family val="0"/>
      </rPr>
      <t xml:space="preserve">. Table 619. Nonfarm Industries--Employees and Earnings in </t>
    </r>
    <r>
      <rPr>
        <i val="true"/>
        <sz val="8"/>
        <color rgb="FF000000"/>
        <rFont val="News gothic condensed"/>
        <family val="0"/>
      </rPr>
      <t xml:space="preserve">Statistical Abstract 2010</t>
    </r>
    <r>
      <rPr>
        <sz val="8"/>
        <color rgb="FF000000"/>
        <rFont val="News gothic condensed"/>
        <family val="0"/>
      </rPr>
      <t xml:space="preserve">. Available at: http://www.census.gov/compendia/statab/2010edition.html (accessed June 28, 2010). 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Employment, Hours, and Earnings from the Current Employment Statistics survey (National), 1958-2010, Available at: http://www.bls.gov/ces/cesnaics.htm (accessed June 28, 2010). </t>
    </r>
  </si>
  <si>
    <t xml:space="preserve">[S4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Employment, Hours, and Earnings, 1919-2003</t>
    </r>
    <r>
      <rPr>
        <sz val="8"/>
        <color rgb="FF000000"/>
        <rFont val="News gothic condensed"/>
        <family val="0"/>
      </rPr>
      <t xml:space="preserve">. Available at: http://data.bls.gov/PDQ/servlet/SurveyOutputServlet (accessed June 28, 2010). </t>
    </r>
  </si>
  <si>
    <t xml:space="preserve">[S5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North American Industry Classification System in the Current Employment Statistics Program. Available at: http://www.bls.gov/ces/cesnaics.htm (accessed June 28, 2010). </t>
    </r>
  </si>
  <si>
    <t xml:space="preserve">[S6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(Seas) Civilian Labor Force Level in </t>
    </r>
    <r>
      <rPr>
        <i val="true"/>
        <sz val="8"/>
        <color rgb="FF000000"/>
        <rFont val="News gothic condensed"/>
        <family val="0"/>
      </rPr>
      <t xml:space="preserve">Labor Force Statistics from the Current Population Survey</t>
    </r>
    <r>
      <rPr>
        <sz val="8"/>
        <color rgb="FF000000"/>
        <rFont val="News gothic condensed"/>
        <family val="0"/>
      </rPr>
      <t xml:space="preserve">. Available at: http://www.bls.gov/ces/cesnaics.htm (accessed June 28, 2010). </t>
    </r>
  </si>
  <si>
    <t xml:space="preserve">Linked Tables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_(* #,##0_);_(* \(#,##0\);_(* \-??_);_(@_)"/>
    <numFmt numFmtId="176" formatCode="#0"/>
    <numFmt numFmtId="177" formatCode="0.0%"/>
    <numFmt numFmtId="178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10.45"/>
      <color rgb="FF0000FF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2"/>
      <color rgb="FF0000FF"/>
      <name val="Courier New"/>
      <family val="3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1"/>
      <color rgb="FF000000"/>
      <name val="Calibri"/>
      <family val="3"/>
      <charset val="128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sz val="8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70" fontId="19" fillId="0" borderId="4" applyFont="true" applyBorder="true" applyAlignment="true" applyProtection="false">
      <alignment horizontal="right" vertical="center" textRotation="0" wrapText="true" indent="0" shrinkToFit="false"/>
    </xf>
    <xf numFmtId="171" fontId="19" fillId="0" borderId="4" applyFont="true" applyBorder="true" applyAlignment="true" applyProtection="false">
      <alignment horizontal="righ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70" fontId="19" fillId="0" borderId="0" applyFont="true" applyBorder="false" applyAlignment="true" applyProtection="false">
      <alignment horizontal="right" vertical="center" textRotation="0" wrapText="true" indent="0" shrinkToFit="false"/>
    </xf>
    <xf numFmtId="171" fontId="19" fillId="0" borderId="0" applyFont="true" applyBorder="false" applyAlignment="true" applyProtection="false">
      <alignment horizontal="right" vertical="center" textRotation="0" wrapText="true" indent="0" shrinkToFit="false"/>
    </xf>
    <xf numFmtId="172" fontId="19" fillId="0" borderId="0" applyFont="true" applyBorder="false" applyAlignment="true" applyProtection="false">
      <alignment horizontal="right" vertical="center" textRotation="0" wrapText="true" indent="0" shrinkToFit="false"/>
    </xf>
    <xf numFmtId="173" fontId="19" fillId="0" borderId="0" applyFont="true" applyBorder="false" applyAlignment="true" applyProtection="false">
      <alignment horizontal="right" vertical="center" textRotation="0" wrapText="true" indent="0" shrinkToFit="false"/>
    </xf>
    <xf numFmtId="174" fontId="19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70" fontId="19" fillId="0" borderId="5" applyFont="true" applyBorder="true" applyAlignment="true" applyProtection="false">
      <alignment horizontal="right" vertical="center" textRotation="0" wrapText="true" indent="0" shrinkToFit="false"/>
    </xf>
    <xf numFmtId="171" fontId="19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1" xfId="70"/>
    <cellStyle name="_table2" xfId="71"/>
    <cellStyle name="_table3" xfId="72"/>
    <cellStyle name="_table5" xfId="73"/>
    <cellStyle name="_Text Table 3" xfId="74"/>
    <cellStyle name="_UNESCO_R&amp;DTables" xfId="75"/>
    <cellStyle name="_workbook for indicators text tables" xfId="76"/>
    <cellStyle name="annee semestre" xfId="77"/>
    <cellStyle name="Comma 2" xfId="78"/>
    <cellStyle name="Comma 3" xfId="79"/>
    <cellStyle name="Comma 4" xfId="80"/>
    <cellStyle name="Comma0" xfId="81"/>
    <cellStyle name="Currency 2" xfId="82"/>
    <cellStyle name="Currency0" xfId="83"/>
    <cellStyle name="données" xfId="84"/>
    <cellStyle name="donnéesbord" xfId="85"/>
    <cellStyle name="Hyperlink 2" xfId="86"/>
    <cellStyle name="Hyperlink 3" xfId="87"/>
    <cellStyle name="Hyperlink 4" xfId="88"/>
    <cellStyle name="Hyperlink 5" xfId="89"/>
    <cellStyle name="Hyperlink 6" xfId="90"/>
    <cellStyle name="Normal 10" xfId="91"/>
    <cellStyle name="Normal 11" xfId="92"/>
    <cellStyle name="Normal 11 2" xfId="93"/>
    <cellStyle name="Normal 12" xfId="94"/>
    <cellStyle name="Normal 13" xfId="95"/>
    <cellStyle name="Normal 14" xfId="96"/>
    <cellStyle name="Normal 15" xfId="97"/>
    <cellStyle name="Normal 16" xfId="98"/>
    <cellStyle name="Normal 17" xfId="99"/>
    <cellStyle name="Normal 18" xfId="100"/>
    <cellStyle name="Normal 19" xfId="101"/>
    <cellStyle name="Normal 2" xfId="102"/>
    <cellStyle name="Normal 2 2" xfId="103"/>
    <cellStyle name="Normal 2 3" xfId="104"/>
    <cellStyle name="Normal 3" xfId="105"/>
    <cellStyle name="Normal 3 2" xfId="106"/>
    <cellStyle name="Normal 4" xfId="107"/>
    <cellStyle name="Normal 5" xfId="108"/>
    <cellStyle name="Normal 6" xfId="109"/>
    <cellStyle name="Normal 7" xfId="110"/>
    <cellStyle name="Normal 8" xfId="111"/>
    <cellStyle name="Normal 9" xfId="112"/>
    <cellStyle name="notes" xfId="113"/>
    <cellStyle name="Percent 2" xfId="114"/>
    <cellStyle name="Percent 3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10.%20Labor%20and%20Employment/CNX1/AEIGuidePartTenCNXFinal10-31-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10.1.1"/>
      <sheetName val="10.1"/>
      <sheetName val="10.1a"/>
      <sheetName val="10.1b (2013)"/>
      <sheetName val="NIPA 6.5 FTE (2012)"/>
      <sheetName val="NIPA 6.5 FTE (2010)"/>
      <sheetName val="Table 10.1.2"/>
      <sheetName val="Table 619"/>
      <sheetName val="BLS Employment and Earnings"/>
      <sheetName val="Data for 10.2"/>
      <sheetName val="Notes"/>
      <sheetName val="Civilian Labor Force"/>
      <sheetName val="BLS SIC Data Series"/>
      <sheetName val="BLS Detailed Industry Trends"/>
      <sheetName val="Obamacare Impact on PT  Emp"/>
      <sheetName val="Ratio FT-PT to FTE"/>
      <sheetName val="BEA 6.4 FT-PT Employees"/>
      <sheetName val="BLS Employment Trends"/>
      <sheetName val="60600A Ann"/>
      <sheetName val="60600B Ann (2)"/>
      <sheetName val="60600B Ann"/>
      <sheetName val="60600C Ann"/>
      <sheetName val="60600D Ann"/>
      <sheetName val="2008-18 Matrix"/>
      <sheetName val="Obamacare PT Workers"/>
      <sheetName val="BLS Nonfarm"/>
      <sheetName val="BLS Temp"/>
      <sheetName val="BLS FT 2003-2013"/>
      <sheetName val="BLS PT 2003-2013"/>
      <sheetName val="Table 10.1.2old"/>
      <sheetName val="11s0619"/>
      <sheetName val="CPS Employment Trends"/>
      <sheetName val="10.3b"/>
      <sheetName val="Data3.1.1"/>
      <sheetName val="Data3.1.2"/>
      <sheetName val="NIPATable 6.4C Employment"/>
      <sheetName val="NIPATable 6.4D Employment"/>
      <sheetName val="BLS Occupation Characteristics"/>
      <sheetName val="Table 10.3.1"/>
      <sheetName val="OECD Demographics"/>
      <sheetName val="OECD Emp"/>
      <sheetName val="OECD Physicians"/>
      <sheetName val="OECD Health Pro Salary"/>
      <sheetName val="Table 10.3.1.1"/>
      <sheetName val="Table 10.3.2"/>
      <sheetName val="GDP"/>
      <sheetName val="OECD # Health Employees"/>
      <sheetName val="Table 10.4.1"/>
      <sheetName val="Table 10.4.2"/>
      <sheetName val="Female Doctors"/>
      <sheetName val="Table 10.5.1"/>
      <sheetName val="Table 10.5.1.1"/>
      <sheetName val="Table 10.5.1.2"/>
      <sheetName val="Employment Hour Trends"/>
      <sheetName val="Table 10.5.2"/>
      <sheetName val="10.8b"/>
      <sheetName val="10.6"/>
      <sheetName val="DataFerrett 10.6"/>
      <sheetName val="10.7a"/>
      <sheetName val="DFerrett for 10.7"/>
      <sheetName val="MDTrends"/>
      <sheetName val="Table 10.6"/>
      <sheetName val="LE 1900-2004"/>
      <sheetName val="LE 1900-2006"/>
      <sheetName val="WLE data"/>
      <sheetName val="10.10a"/>
      <sheetName val="SSA Report 2010"/>
      <sheetName val="10.10b"/>
      <sheetName val="SSA Report 2010 OASDI HI"/>
      <sheetName val="OASDI-HI % of GDP"/>
      <sheetName val="OASDI-HI Trends"/>
      <sheetName val="Data for 10.10b"/>
      <sheetName val="CBO Summary Extended-Baseline"/>
      <sheetName val="CBO Medicare Fig 2-2"/>
      <sheetName val="CBO Alternative"/>
      <sheetName val="CBO Health Detail"/>
      <sheetName val="CBO Excess Growth"/>
      <sheetName val="10.11a"/>
      <sheetName val="10.11b"/>
      <sheetName val="InternationaHourly Compensation"/>
      <sheetName val="Remun all MDs"/>
      <sheetName val="Wages for 10.4b"/>
      <sheetName val="Data3.5.1"/>
      <sheetName val="OECD Conversion Rates"/>
      <sheetName val="Employment Status"/>
      <sheetName val="Data"/>
      <sheetName val="Data 10.8a"/>
      <sheetName val="OECD Pop&amp;Emp"/>
      <sheetName val="MDs by Specialty 197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0">
          <cell r="C10">
            <v>131785</v>
          </cell>
        </row>
        <row r="10">
          <cell r="G10">
            <v>137066</v>
          </cell>
        </row>
        <row r="13">
          <cell r="C13">
            <v>110995</v>
          </cell>
        </row>
        <row r="13">
          <cell r="G13">
            <v>114566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35" activeCellId="0" sqref="A35:IV35"/>
    </sheetView>
  </sheetViews>
  <sheetFormatPr defaultColWidth="5.7070312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2.99"/>
    <col collapsed="false" customWidth="true" hidden="false" outlineLevel="0" max="3" min="3" style="1" width="6.7"/>
    <col collapsed="false" customWidth="true" hidden="false" outlineLevel="0" max="11" min="4" style="1" width="7.7"/>
    <col collapsed="false" customWidth="true" hidden="false" outlineLevel="0" max="15" min="12" style="1" width="6.7"/>
    <col collapsed="false" customWidth="false" hidden="false" outlineLevel="0" max="18" min="16" style="1" width="5.71"/>
    <col collapsed="false" customWidth="true" hidden="false" outlineLevel="0" max="19" min="19" style="1" width="6.13"/>
    <col collapsed="false" customWidth="false" hidden="false" outlineLevel="0" max="20" min="20" style="1" width="5.71"/>
    <col collapsed="false" customWidth="true" hidden="false" outlineLevel="0" max="21" min="21" style="1" width="6.13"/>
    <col collapsed="false" customWidth="false" hidden="false" outlineLevel="0" max="23" min="22" style="1" width="5.71"/>
    <col collapsed="false" customWidth="true" hidden="false" outlineLevel="0" max="24" min="24" style="1" width="6.13"/>
    <col collapsed="false" customWidth="false" hidden="false" outlineLevel="0" max="257" min="25" style="1" width="5.7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3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5" t="s">
        <v>4</v>
      </c>
      <c r="M2" s="5"/>
      <c r="N2" s="5"/>
      <c r="O2" s="5"/>
    </row>
    <row r="3" customFormat="false" ht="24.75" hidden="false" customHeight="true" outlineLevel="0" collapsed="false">
      <c r="A3" s="3"/>
      <c r="B3" s="7"/>
      <c r="C3" s="5"/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10" t="s">
        <v>12</v>
      </c>
      <c r="L3" s="11" t="s">
        <v>13</v>
      </c>
      <c r="M3" s="11" t="s">
        <v>14</v>
      </c>
      <c r="N3" s="11" t="s">
        <v>15</v>
      </c>
      <c r="O3" s="12" t="s">
        <v>16</v>
      </c>
    </row>
    <row r="4" customFormat="false" ht="12.75" hidden="false" customHeight="true" outlineLevel="0" collapsed="false">
      <c r="A4" s="13" t="s">
        <v>17</v>
      </c>
      <c r="B4" s="14"/>
      <c r="C4" s="15"/>
      <c r="D4" s="16" t="n">
        <v>69658.6666666667</v>
      </c>
      <c r="E4" s="16" t="n">
        <v>82796.0833333333</v>
      </c>
      <c r="F4" s="16" t="n">
        <v>87011</v>
      </c>
      <c r="G4" s="16" t="n">
        <v>106974</v>
      </c>
      <c r="H4" s="16" t="n">
        <v>125856.666666667</v>
      </c>
      <c r="I4" s="16" t="n">
        <v>142585.75</v>
      </c>
      <c r="J4" s="16" t="n">
        <f aca="false">I4</f>
        <v>142585.75</v>
      </c>
      <c r="K4" s="16" t="n">
        <v>154321.583333333</v>
      </c>
    </row>
    <row r="5" customFormat="false" ht="12.75" hidden="false" customHeight="true" outlineLevel="0" collapsed="false">
      <c r="A5" s="17" t="s">
        <v>18</v>
      </c>
      <c r="B5" s="17"/>
      <c r="C5" s="18"/>
      <c r="D5" s="16" t="n">
        <v>54189</v>
      </c>
      <c r="E5" s="16" t="n">
        <v>71006</v>
      </c>
      <c r="F5" s="16" t="n">
        <v>73798</v>
      </c>
      <c r="G5" s="16" t="n">
        <v>90528</v>
      </c>
      <c r="H5" s="16" t="n">
        <v>109487</v>
      </c>
      <c r="I5" s="16" t="n">
        <v>131720</v>
      </c>
      <c r="J5" s="16" t="n">
        <f aca="false">'[1]BLS Employment and Earnings'!C10</f>
        <v>131785</v>
      </c>
      <c r="K5" s="16" t="n">
        <f aca="false">'[1]BLS Employment and Earnings'!G10</f>
        <v>137066</v>
      </c>
      <c r="L5" s="19" t="n">
        <f aca="false">(G5/F5)^(1/8)-1</f>
        <v>0.0258699101862672</v>
      </c>
      <c r="M5" s="19" t="n">
        <f aca="false">(H5/G5)^(1/10)-1</f>
        <v>0.01919659254192</v>
      </c>
      <c r="N5" s="19" t="n">
        <f aca="false">(I5/H5)^(1/10)-1</f>
        <v>0.018659211113272</v>
      </c>
      <c r="O5" s="20" t="n">
        <f aca="false">(K5/J5)^(1/8)-1</f>
        <v>0.00492342477779917</v>
      </c>
      <c r="V5" s="1" t="n">
        <v>1990</v>
      </c>
    </row>
    <row r="6" customFormat="false" ht="12.75" hidden="false" customHeight="true" outlineLevel="0" collapsed="false">
      <c r="A6" s="17" t="s">
        <v>19</v>
      </c>
      <c r="B6" s="17"/>
      <c r="C6" s="18"/>
      <c r="D6" s="16" t="n">
        <v>45836</v>
      </c>
      <c r="E6" s="16" t="n">
        <v>58318</v>
      </c>
      <c r="F6" s="16" t="n">
        <v>60333</v>
      </c>
      <c r="G6" s="16" t="n">
        <v>74154</v>
      </c>
      <c r="H6" s="16" t="n">
        <v>91072</v>
      </c>
      <c r="I6" s="16" t="n">
        <v>111018</v>
      </c>
      <c r="J6" s="16" t="n">
        <f aca="false">'[1]BLS Employment and Earnings'!C13</f>
        <v>110995</v>
      </c>
      <c r="K6" s="16" t="n">
        <f aca="false">'[1]BLS Employment and Earnings'!G13</f>
        <v>114566</v>
      </c>
      <c r="L6" s="19" t="n">
        <f aca="false">(G6/F6)^(1/8)-1</f>
        <v>0.0261183585075626</v>
      </c>
      <c r="M6" s="19" t="n">
        <f aca="false">(H6/G6)^(1/10)-1</f>
        <v>0.0207632574295145</v>
      </c>
      <c r="N6" s="19" t="n">
        <f aca="false">(I6/H6)^(1/10)-1</f>
        <v>0.020001598840895</v>
      </c>
      <c r="O6" s="20" t="n">
        <f aca="false">(K6/J6)^(1/8)-1</f>
        <v>0.00396608428991296</v>
      </c>
    </row>
    <row r="7" customFormat="false" ht="12.75" hidden="false" customHeight="true" outlineLevel="0" collapsed="false">
      <c r="A7" s="21" t="s">
        <v>20</v>
      </c>
      <c r="B7" s="21"/>
      <c r="C7" s="22" t="s">
        <v>21</v>
      </c>
      <c r="D7" s="16" t="n">
        <v>1547.6</v>
      </c>
      <c r="E7" s="16" t="n">
        <v>4467</v>
      </c>
      <c r="F7" s="16" t="n">
        <v>3411.9</v>
      </c>
      <c r="G7" s="16" t="n">
        <v>5278</v>
      </c>
      <c r="H7" s="16" t="n">
        <v>7814.3</v>
      </c>
      <c r="I7" s="16" t="n">
        <v>10103.4</v>
      </c>
      <c r="J7" s="16" t="n">
        <v>10857.8</v>
      </c>
      <c r="K7" s="16" t="n">
        <v>13309.8</v>
      </c>
      <c r="L7" s="19" t="n">
        <f aca="false">(G7/F7)^(1/8)-1</f>
        <v>0.0560491625554078</v>
      </c>
      <c r="M7" s="19" t="n">
        <f aca="false">(H7/G7)^(1/10)-1</f>
        <v>0.0400209061768255</v>
      </c>
      <c r="N7" s="19" t="n">
        <f aca="false">(I7/H7)^(1/10)-1</f>
        <v>0.0260245365551921</v>
      </c>
      <c r="O7" s="20" t="n">
        <f aca="false">(K7/J7)^(1/8)-1</f>
        <v>0.0257787818668411</v>
      </c>
    </row>
    <row r="8" customFormat="false" ht="12.75" hidden="false" customHeight="true" outlineLevel="0" collapsed="false">
      <c r="A8" s="23" t="s">
        <v>22</v>
      </c>
      <c r="B8" s="23"/>
      <c r="C8" s="22" t="s">
        <v>23</v>
      </c>
      <c r="D8" s="16"/>
      <c r="E8" s="16" t="s">
        <v>24</v>
      </c>
      <c r="F8" s="16" t="n">
        <f aca="false">F7-F16-F20</f>
        <v>840.5</v>
      </c>
      <c r="G8" s="16" t="n">
        <f aca="false">G7-G16-G20</f>
        <v>1531.2</v>
      </c>
      <c r="H8" s="16" t="n">
        <f aca="false">H7-H16-H20</f>
        <v>2850.2</v>
      </c>
      <c r="I8" s="16" t="n">
        <f aca="false">I7-I16-I20</f>
        <v>4312.2</v>
      </c>
      <c r="J8" s="16" t="n">
        <v>4320.3</v>
      </c>
      <c r="K8" s="16" t="n">
        <v>5660.7</v>
      </c>
      <c r="L8" s="19" t="n">
        <f aca="false">(G8/F8)^(1/8)-1</f>
        <v>0.0778585605816331</v>
      </c>
      <c r="M8" s="19" t="n">
        <f aca="false">(H8/G8)^(1/10)-1</f>
        <v>0.0641046512854313</v>
      </c>
      <c r="N8" s="19" t="n">
        <f aca="false">(I8/H8)^(1/10)-1</f>
        <v>0.0422750840987922</v>
      </c>
      <c r="O8" s="20" t="n">
        <f aca="false">(K8/J8)^(1/8)-1</f>
        <v>0.0343547883191293</v>
      </c>
    </row>
    <row r="9" customFormat="false" ht="12.75" hidden="false" customHeight="true" outlineLevel="0" collapsed="false">
      <c r="A9" s="23" t="s">
        <v>25</v>
      </c>
      <c r="B9" s="23"/>
      <c r="C9" s="24" t="s">
        <v>26</v>
      </c>
      <c r="D9" s="16"/>
      <c r="E9" s="16" t="s">
        <v>24</v>
      </c>
      <c r="F9" s="16" t="n">
        <v>467.1</v>
      </c>
      <c r="G9" s="16" t="n">
        <v>801.7</v>
      </c>
      <c r="H9" s="16" t="n">
        <v>1338.2</v>
      </c>
      <c r="I9" s="16" t="n">
        <v>1930.6</v>
      </c>
      <c r="J9" s="16" t="n">
        <v>1839.9</v>
      </c>
      <c r="K9" s="16" t="n">
        <v>2265.7</v>
      </c>
      <c r="L9" s="19" t="n">
        <f aca="false">(G9/F9)^(1/8)-1</f>
        <v>0.069855816214448</v>
      </c>
      <c r="M9" s="19" t="n">
        <f aca="false">(H9/G9)^(1/10)-1</f>
        <v>0.0525698217510984</v>
      </c>
      <c r="N9" s="19" t="n">
        <f aca="false">(I9/H9)^(1/10)-1</f>
        <v>0.0373304528271294</v>
      </c>
      <c r="O9" s="20" t="n">
        <f aca="false">(K9/J9)^(1/8)-1</f>
        <v>0.0263630842747997</v>
      </c>
    </row>
    <row r="10" customFormat="false" ht="12.75" hidden="false" customHeight="true" outlineLevel="0" collapsed="false">
      <c r="A10" s="23" t="s">
        <v>27</v>
      </c>
      <c r="B10" s="23"/>
      <c r="C10" s="24" t="s">
        <v>28</v>
      </c>
      <c r="D10" s="16"/>
      <c r="E10" s="16" t="s">
        <v>24</v>
      </c>
      <c r="F10" s="16" t="n">
        <v>0</v>
      </c>
      <c r="G10" s="16" t="n">
        <v>0</v>
      </c>
      <c r="H10" s="16" t="n">
        <v>512.9</v>
      </c>
      <c r="I10" s="16" t="n">
        <v>686.7</v>
      </c>
      <c r="J10" s="16" t="n">
        <v>687.7</v>
      </c>
      <c r="K10" s="16" t="n">
        <v>818.8</v>
      </c>
      <c r="L10" s="19"/>
      <c r="M10" s="19"/>
      <c r="N10" s="19" t="n">
        <f aca="false">(I10/H10)^(1/10)-1</f>
        <v>0.0296116189196911</v>
      </c>
      <c r="O10" s="20" t="n">
        <f aca="false">(K10/J10)^(1/8)-1</f>
        <v>0.0220504910121717</v>
      </c>
    </row>
    <row r="11" customFormat="false" ht="12.75" hidden="false" customHeight="true" outlineLevel="0" collapsed="false">
      <c r="A11" s="23" t="s">
        <v>29</v>
      </c>
      <c r="B11" s="23"/>
      <c r="C11" s="24" t="s">
        <v>30</v>
      </c>
      <c r="D11" s="16"/>
      <c r="E11" s="16" t="s">
        <v>24</v>
      </c>
      <c r="F11" s="16" t="n">
        <v>44.6</v>
      </c>
      <c r="G11" s="16" t="n">
        <v>96.4</v>
      </c>
      <c r="H11" s="16" t="n">
        <v>276.5</v>
      </c>
      <c r="I11" s="16" t="n">
        <v>439.5</v>
      </c>
      <c r="J11" s="16" t="n">
        <v>438.1</v>
      </c>
      <c r="K11" s="16" t="n">
        <v>628.7</v>
      </c>
      <c r="L11" s="19" t="n">
        <f aca="false">(G11/F11)^(1/8)-1</f>
        <v>0.101140590252125</v>
      </c>
      <c r="M11" s="19" t="n">
        <f aca="false">(H11/G11)^(1/10)-1</f>
        <v>0.111122162584697</v>
      </c>
      <c r="N11" s="19" t="n">
        <f aca="false">(I11/H11)^(1/10)-1</f>
        <v>0.0474332939742785</v>
      </c>
      <c r="O11" s="20" t="n">
        <f aca="false">(K11/J11)^(1/8)-1</f>
        <v>0.0461856913426157</v>
      </c>
    </row>
    <row r="12" customFormat="false" ht="12.75" hidden="false" customHeight="true" outlineLevel="0" collapsed="false">
      <c r="A12" s="23" t="s">
        <v>31</v>
      </c>
      <c r="B12" s="23"/>
      <c r="C12" s="24" t="s">
        <v>32</v>
      </c>
      <c r="D12" s="16"/>
      <c r="E12" s="16" t="s">
        <v>24</v>
      </c>
      <c r="F12" s="25" t="s">
        <v>33</v>
      </c>
      <c r="G12" s="25" t="s">
        <v>33</v>
      </c>
      <c r="H12" s="25" t="s">
        <v>33</v>
      </c>
      <c r="I12" s="25" t="s">
        <v>33</v>
      </c>
      <c r="J12" s="16" t="n">
        <v>386.4</v>
      </c>
      <c r="K12" s="16" t="n">
        <v>532.5</v>
      </c>
      <c r="L12" s="19"/>
      <c r="M12" s="19"/>
      <c r="N12" s="19"/>
      <c r="O12" s="20" t="n">
        <f aca="false">(K12/J12)^(1/8)-1</f>
        <v>0.0409031236064876</v>
      </c>
    </row>
    <row r="13" customFormat="false" ht="12.75" hidden="false" customHeight="true" outlineLevel="0" collapsed="false">
      <c r="A13" s="23" t="s">
        <v>34</v>
      </c>
      <c r="B13" s="23"/>
      <c r="C13" s="24" t="s">
        <v>35</v>
      </c>
      <c r="D13" s="16"/>
      <c r="E13" s="16" t="s">
        <v>24</v>
      </c>
      <c r="F13" s="16" t="n">
        <v>0</v>
      </c>
      <c r="G13" s="16" t="n">
        <v>0</v>
      </c>
      <c r="H13" s="16" t="n">
        <v>166.2</v>
      </c>
      <c r="I13" s="16" t="n">
        <v>210.5</v>
      </c>
      <c r="J13" s="16" t="n">
        <v>161.9</v>
      </c>
      <c r="K13" s="16" t="n">
        <v>218.5</v>
      </c>
      <c r="L13" s="19"/>
      <c r="M13" s="19"/>
      <c r="N13" s="19" t="n">
        <f aca="false">(I13/H13)^(1/10)-1</f>
        <v>0.0239107627522093</v>
      </c>
      <c r="O13" s="20" t="n">
        <f aca="false">(K13/J13)^(1/8)-1</f>
        <v>0.0381869704854205</v>
      </c>
    </row>
    <row r="14" customFormat="false" ht="12.75" hidden="false" customHeight="true" outlineLevel="0" collapsed="false">
      <c r="A14" s="23" t="s">
        <v>36</v>
      </c>
      <c r="B14" s="23"/>
      <c r="C14" s="24" t="s">
        <v>37</v>
      </c>
      <c r="D14" s="16"/>
      <c r="E14" s="16" t="s">
        <v>24</v>
      </c>
      <c r="F14" s="16" t="n">
        <v>0</v>
      </c>
      <c r="G14" s="16" t="n">
        <v>0</v>
      </c>
      <c r="H14" s="16" t="n">
        <v>290.6</v>
      </c>
      <c r="I14" s="16" t="n">
        <v>639.4</v>
      </c>
      <c r="J14" s="16" t="n">
        <v>633.3</v>
      </c>
      <c r="K14" s="16" t="n">
        <v>958</v>
      </c>
      <c r="L14" s="19"/>
      <c r="M14" s="19"/>
      <c r="N14" s="19" t="n">
        <f aca="false">(I14/H14)^(1/10)-1</f>
        <v>0.0820509289094433</v>
      </c>
      <c r="O14" s="20" t="n">
        <f aca="false">(K14/J14)^(1/8)-1</f>
        <v>0.0530997329356062</v>
      </c>
    </row>
    <row r="15" customFormat="false" ht="12.75" hidden="false" customHeight="true" outlineLevel="0" collapsed="false">
      <c r="A15" s="23" t="s">
        <v>38</v>
      </c>
      <c r="B15" s="23"/>
      <c r="C15" s="24" t="s">
        <v>39</v>
      </c>
      <c r="D15" s="16"/>
      <c r="E15" s="16" t="s">
        <v>24</v>
      </c>
      <c r="F15" s="16" t="n">
        <v>0</v>
      </c>
      <c r="G15" s="16" t="n">
        <v>0</v>
      </c>
      <c r="H15" s="16" t="n">
        <v>137.3</v>
      </c>
      <c r="I15" s="16" t="n">
        <v>182.3</v>
      </c>
      <c r="J15" s="16" t="n">
        <v>173.1</v>
      </c>
      <c r="K15" s="16" t="n">
        <v>238.5</v>
      </c>
      <c r="L15" s="19"/>
      <c r="M15" s="19"/>
      <c r="N15" s="19" t="n">
        <f aca="false">(I15/H15)^(1/10)-1</f>
        <v>0.0287541807270271</v>
      </c>
      <c r="O15" s="20" t="n">
        <f aca="false">(K15/J15)^(1/8)-1</f>
        <v>0.0408758071410369</v>
      </c>
    </row>
    <row r="16" customFormat="false" ht="12.75" hidden="false" customHeight="true" outlineLevel="0" collapsed="false">
      <c r="A16" s="23" t="s">
        <v>40</v>
      </c>
      <c r="B16" s="23"/>
      <c r="C16" s="22" t="s">
        <v>41</v>
      </c>
      <c r="D16" s="16"/>
      <c r="E16" s="16" t="n">
        <v>2841</v>
      </c>
      <c r="F16" s="16" t="n">
        <v>1980.2</v>
      </c>
      <c r="G16" s="16" t="n">
        <v>2750.2</v>
      </c>
      <c r="H16" s="16" t="n">
        <v>3548.7</v>
      </c>
      <c r="I16" s="16" t="n">
        <v>3989.2</v>
      </c>
      <c r="J16" s="16" t="n">
        <v>3954.3</v>
      </c>
      <c r="K16" s="16" t="n">
        <v>4641.1</v>
      </c>
      <c r="L16" s="19" t="n">
        <f aca="false">(G16/F16)^(1/8)-1</f>
        <v>0.0419140697970024</v>
      </c>
      <c r="M16" s="19" t="n">
        <f aca="false">(H16/G16)^(1/10)-1</f>
        <v>0.0258184382232292</v>
      </c>
      <c r="N16" s="19" t="n">
        <f aca="false">(I16/H16)^(1/10)-1</f>
        <v>0.0117696607769986</v>
      </c>
      <c r="O16" s="20" t="n">
        <f aca="false">(K16/J16)^(1/8)-1</f>
        <v>0.0202201900405914</v>
      </c>
    </row>
    <row r="17" customFormat="false" ht="12.75" hidden="false" customHeight="true" outlineLevel="0" collapsed="false">
      <c r="A17" s="23" t="s">
        <v>42</v>
      </c>
      <c r="B17" s="23"/>
      <c r="C17" s="24" t="s">
        <v>43</v>
      </c>
      <c r="D17" s="16"/>
      <c r="E17" s="16" t="s">
        <v>24</v>
      </c>
      <c r="F17" s="16" t="n">
        <v>0</v>
      </c>
      <c r="G17" s="16" t="n">
        <v>0</v>
      </c>
      <c r="H17" s="16" t="n">
        <v>3268.2</v>
      </c>
      <c r="I17" s="16" t="n">
        <v>3688.1</v>
      </c>
      <c r="J17" s="16" t="n">
        <v>3745.3</v>
      </c>
      <c r="K17" s="16" t="n">
        <v>4350.7</v>
      </c>
      <c r="L17" s="19"/>
      <c r="M17" s="19"/>
      <c r="N17" s="19" t="n">
        <f aca="false">(I17/H17)^(1/10)-1</f>
        <v>0.0121605500389859</v>
      </c>
      <c r="O17" s="20" t="n">
        <f aca="false">(K17/J17)^(1/8)-1</f>
        <v>0.018905873865894</v>
      </c>
    </row>
    <row r="18" customFormat="false" ht="12.75" hidden="false" customHeight="true" outlineLevel="0" collapsed="false">
      <c r="A18" s="23" t="s">
        <v>44</v>
      </c>
      <c r="B18" s="23"/>
      <c r="C18" s="24" t="s">
        <v>45</v>
      </c>
      <c r="D18" s="16"/>
      <c r="E18" s="16" t="s">
        <v>24</v>
      </c>
      <c r="F18" s="16" t="n">
        <v>0</v>
      </c>
      <c r="G18" s="16" t="n">
        <v>0</v>
      </c>
      <c r="H18" s="16" t="n">
        <v>104.4</v>
      </c>
      <c r="I18" s="16" t="n">
        <v>73</v>
      </c>
      <c r="J18" s="16" t="n">
        <v>85.7</v>
      </c>
      <c r="K18" s="16" t="n">
        <v>101.8</v>
      </c>
      <c r="L18" s="19"/>
      <c r="M18" s="19"/>
      <c r="N18" s="19" t="n">
        <f aca="false">(I18/H18)^(1/10)-1</f>
        <v>-0.0351445903509253</v>
      </c>
      <c r="O18" s="20" t="n">
        <f aca="false">(K18/J18)^(1/8)-1</f>
        <v>0.021752877611541</v>
      </c>
    </row>
    <row r="19" customFormat="false" ht="12.75" hidden="false" customHeight="true" outlineLevel="0" collapsed="false">
      <c r="A19" s="23" t="s">
        <v>46</v>
      </c>
      <c r="B19" s="23"/>
      <c r="C19" s="24" t="s">
        <v>47</v>
      </c>
      <c r="D19" s="16"/>
      <c r="E19" s="16" t="s">
        <v>24</v>
      </c>
      <c r="F19" s="16" t="n">
        <v>0</v>
      </c>
      <c r="G19" s="16" t="n">
        <v>0</v>
      </c>
      <c r="H19" s="16" t="n">
        <v>176.1</v>
      </c>
      <c r="I19" s="16" t="n">
        <v>228.1</v>
      </c>
      <c r="J19" s="16" t="n">
        <v>123.3</v>
      </c>
      <c r="K19" s="16" t="n">
        <v>188.7</v>
      </c>
      <c r="L19" s="19"/>
      <c r="M19" s="19"/>
      <c r="N19" s="19" t="n">
        <f aca="false">(I19/H19)^(1/10)-1</f>
        <v>0.0262108283687714</v>
      </c>
      <c r="O19" s="20" t="n">
        <f aca="false">(K19/J19)^(1/8)-1</f>
        <v>0.054632384269512</v>
      </c>
    </row>
    <row r="20" customFormat="false" ht="12.75" hidden="false" customHeight="true" outlineLevel="0" collapsed="false">
      <c r="A20" s="23" t="s">
        <v>48</v>
      </c>
      <c r="B20" s="23"/>
      <c r="C20" s="22" t="s">
        <v>49</v>
      </c>
      <c r="D20" s="16"/>
      <c r="E20" s="16" t="s">
        <v>24</v>
      </c>
      <c r="F20" s="16" t="n">
        <v>591.2</v>
      </c>
      <c r="G20" s="16" t="n">
        <v>996.6</v>
      </c>
      <c r="H20" s="16" t="n">
        <v>1415.4</v>
      </c>
      <c r="I20" s="16" t="n">
        <v>1802</v>
      </c>
      <c r="J20" s="16" t="n">
        <v>2583.2</v>
      </c>
      <c r="K20" s="16" t="n">
        <v>3008.1</v>
      </c>
      <c r="L20" s="19" t="n">
        <f aca="false">(G20/F20)^(1/8)-1</f>
        <v>0.0674518818204379</v>
      </c>
      <c r="M20" s="19" t="n">
        <f aca="false">(H20/G20)^(1/10)-1</f>
        <v>0.0357044228282781</v>
      </c>
      <c r="N20" s="19" t="n">
        <f aca="false">(I20/H20)^(1/10)-1</f>
        <v>0.0244424345072911</v>
      </c>
      <c r="O20" s="20" t="n">
        <f aca="false">(K20/J20)^(1/8)-1</f>
        <v>0.0192172836213878</v>
      </c>
    </row>
    <row r="21" customFormat="false" ht="12.75" hidden="false" customHeight="true" outlineLevel="0" collapsed="false">
      <c r="A21" s="23" t="s">
        <v>50</v>
      </c>
      <c r="B21" s="23"/>
      <c r="C21" s="24" t="s">
        <v>51</v>
      </c>
      <c r="D21" s="16"/>
      <c r="E21" s="16" t="s">
        <v>24</v>
      </c>
      <c r="F21" s="16" t="n">
        <v>0</v>
      </c>
      <c r="G21" s="16" t="n">
        <v>0</v>
      </c>
      <c r="H21" s="16" t="n">
        <v>988.8</v>
      </c>
      <c r="I21" s="16" t="n">
        <v>1367.1</v>
      </c>
      <c r="J21" s="16" t="n">
        <v>1513.6</v>
      </c>
      <c r="K21" s="16" t="n">
        <v>1613.7</v>
      </c>
      <c r="L21" s="19"/>
      <c r="M21" s="19"/>
      <c r="N21" s="19" t="n">
        <f aca="false">(I21/H21)^(1/10)-1</f>
        <v>0.0329259364374015</v>
      </c>
      <c r="O21" s="20" t="n">
        <f aca="false">(K21/J21)^(1/8)-1</f>
        <v>0.00803696938741871</v>
      </c>
    </row>
    <row r="22" customFormat="false" ht="12.75" hidden="false" customHeight="true" outlineLevel="0" collapsed="false">
      <c r="A22" s="23" t="s">
        <v>52</v>
      </c>
      <c r="B22" s="23"/>
      <c r="C22" s="24" t="s">
        <v>53</v>
      </c>
      <c r="D22" s="16"/>
      <c r="E22" s="16" t="s">
        <v>24</v>
      </c>
      <c r="F22" s="16" t="n">
        <v>0</v>
      </c>
      <c r="G22" s="16" t="n">
        <v>0</v>
      </c>
      <c r="H22" s="16" t="n">
        <v>199.8</v>
      </c>
      <c r="I22" s="16" t="n">
        <v>208.3</v>
      </c>
      <c r="J22" s="16" t="n">
        <v>437.1</v>
      </c>
      <c r="K22" s="16" t="n">
        <v>542.1</v>
      </c>
      <c r="L22" s="19"/>
      <c r="M22" s="19"/>
      <c r="N22" s="19" t="n">
        <f aca="false">(I22/H22)^(1/10)-1</f>
        <v>0.00417493908256028</v>
      </c>
      <c r="O22" s="20" t="n">
        <f aca="false">(K22/J22)^(1/8)-1</f>
        <v>0.027276433299017</v>
      </c>
    </row>
    <row r="23" customFormat="false" ht="12.75" hidden="false" customHeight="true" outlineLevel="0" collapsed="false">
      <c r="A23" s="23" t="s">
        <v>54</v>
      </c>
      <c r="B23" s="23"/>
      <c r="C23" s="24" t="s">
        <v>55</v>
      </c>
      <c r="D23" s="16"/>
      <c r="E23" s="16" t="s">
        <v>24</v>
      </c>
      <c r="F23" s="16" t="n">
        <v>0</v>
      </c>
      <c r="G23" s="16" t="n">
        <v>0</v>
      </c>
      <c r="H23" s="16" t="n">
        <v>226.7</v>
      </c>
      <c r="I23" s="16" t="n">
        <v>226.6</v>
      </c>
      <c r="J23" s="16" t="n">
        <v>478.2</v>
      </c>
      <c r="K23" s="16" t="n">
        <v>684.9</v>
      </c>
      <c r="L23" s="19"/>
      <c r="M23" s="19"/>
      <c r="N23" s="19" t="n">
        <f aca="false">(I23/H23)^(1/10)-1</f>
        <v>-4.41199186455021E-005</v>
      </c>
      <c r="O23" s="20" t="n">
        <f aca="false">(K23/J23)^(1/8)-1</f>
        <v>0.0459289871220796</v>
      </c>
    </row>
    <row r="24" customFormat="false" ht="12.75" hidden="false" customHeight="true" outlineLevel="0" collapsed="false">
      <c r="A24" s="26" t="s">
        <v>56</v>
      </c>
      <c r="B24" s="27"/>
      <c r="C24" s="24" t="s">
        <v>57</v>
      </c>
      <c r="D24" s="16"/>
      <c r="E24" s="16" t="s">
        <v>24</v>
      </c>
      <c r="F24" s="16"/>
      <c r="G24" s="16"/>
      <c r="H24" s="16"/>
      <c r="I24" s="16"/>
      <c r="J24" s="16" t="n">
        <v>154.4</v>
      </c>
      <c r="K24" s="16" t="n">
        <v>167.4</v>
      </c>
      <c r="L24" s="19"/>
      <c r="M24" s="19"/>
      <c r="N24" s="19"/>
      <c r="O24" s="20" t="n">
        <f aca="false">(K24/J24)^(1/8)-1</f>
        <v>0.0101561673691137</v>
      </c>
    </row>
    <row r="25" customFormat="false" ht="18" hidden="false" customHeight="true" outlineLevel="0" collapsed="false">
      <c r="A25" s="28" t="s">
        <v>58</v>
      </c>
      <c r="B25" s="28"/>
      <c r="C25" s="29"/>
      <c r="D25" s="12" t="s">
        <v>59</v>
      </c>
      <c r="E25" s="12" t="s">
        <v>60</v>
      </c>
      <c r="F25" s="11" t="s">
        <v>61</v>
      </c>
      <c r="G25" s="11"/>
      <c r="H25" s="11"/>
      <c r="I25" s="11"/>
      <c r="J25" s="11" t="s">
        <v>62</v>
      </c>
      <c r="K25" s="11"/>
      <c r="L25" s="12" t="s">
        <v>63</v>
      </c>
      <c r="M25" s="12"/>
      <c r="N25" s="12"/>
      <c r="O25" s="12"/>
    </row>
    <row r="26" s="33" customFormat="true" ht="18" hidden="false" customHeight="true" outlineLevel="0" collapsed="false">
      <c r="A26" s="30" t="s">
        <v>64</v>
      </c>
      <c r="B26" s="31" t="n">
        <v>40357</v>
      </c>
      <c r="C26" s="31"/>
      <c r="D26" s="31"/>
      <c r="E26" s="31"/>
      <c r="F26" s="31"/>
      <c r="G26" s="32"/>
      <c r="H26" s="32"/>
      <c r="I26" s="32"/>
    </row>
    <row r="27" s="33" customFormat="true" ht="24.75" hidden="false" customHeight="true" outlineLevel="0" collapsed="false">
      <c r="A27" s="34" t="s">
        <v>65</v>
      </c>
      <c r="B27" s="35" t="s">
        <v>66</v>
      </c>
      <c r="C27" s="35"/>
      <c r="D27" s="35"/>
      <c r="E27" s="35"/>
      <c r="F27" s="35"/>
      <c r="G27" s="35"/>
      <c r="H27" s="35"/>
      <c r="I27" s="35"/>
    </row>
    <row r="28" customFormat="false" ht="18" hidden="false" customHeight="true" outlineLevel="0" collapsed="false">
      <c r="A28" s="36" t="s">
        <v>67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24.75" hidden="false" customHeight="true" outlineLevel="0" collapsed="false">
      <c r="A29" s="38" t="s">
        <v>59</v>
      </c>
      <c r="B29" s="39" t="s">
        <v>6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24.75" hidden="false" customHeight="true" outlineLevel="0" collapsed="false">
      <c r="A30" s="38" t="str">
        <f aca="false">E25</f>
        <v>[B]</v>
      </c>
      <c r="B30" s="40" t="s">
        <v>69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24.75" hidden="false" customHeight="true" outlineLevel="0" collapsed="false">
      <c r="A31" s="38" t="str">
        <f aca="false">F25</f>
        <v>[C]</v>
      </c>
      <c r="B31" s="40" t="s">
        <v>7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24.75" hidden="false" customHeight="true" outlineLevel="0" collapsed="false">
      <c r="A32" s="38" t="str">
        <f aca="false">J25</f>
        <v>[D]</v>
      </c>
      <c r="B32" s="40" t="s">
        <v>71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8" hidden="false" customHeight="true" outlineLevel="0" collapsed="false">
      <c r="A33" s="38" t="str">
        <f aca="false">L25</f>
        <v>[E]</v>
      </c>
      <c r="B33" s="40" t="s">
        <v>7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8" hidden="false" customHeight="true" outlineLevel="0" collapsed="false">
      <c r="A34" s="36" t="s">
        <v>7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</row>
    <row r="35" customFormat="false" ht="24.75" hidden="false" customHeight="true" outlineLevel="0" collapsed="false">
      <c r="A35" s="38" t="s">
        <v>74</v>
      </c>
      <c r="B35" s="41" t="s">
        <v>75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24.75" hidden="false" customHeight="true" outlineLevel="0" collapsed="false">
      <c r="A36" s="38" t="s">
        <v>76</v>
      </c>
      <c r="B36" s="41" t="s">
        <v>77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24.75" hidden="false" customHeight="true" outlineLevel="0" collapsed="false">
      <c r="A37" s="38" t="s">
        <v>78</v>
      </c>
      <c r="B37" s="41" t="s">
        <v>79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24.75" hidden="false" customHeight="true" outlineLevel="0" collapsed="false">
      <c r="A38" s="38" t="s">
        <v>80</v>
      </c>
      <c r="B38" s="41" t="s">
        <v>81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24.75" hidden="false" customHeight="true" outlineLevel="0" collapsed="false">
      <c r="A39" s="38" t="s">
        <v>82</v>
      </c>
      <c r="B39" s="41" t="s">
        <v>83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24.75" hidden="false" customHeight="true" outlineLevel="0" collapsed="false">
      <c r="A40" s="38" t="s">
        <v>84</v>
      </c>
      <c r="B40" s="41" t="s">
        <v>85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8" hidden="false" customHeight="true" outlineLevel="0" collapsed="false">
      <c r="A41" s="42" t="s">
        <v>86</v>
      </c>
      <c r="B41" s="42"/>
      <c r="C41" s="42"/>
      <c r="D41" s="42"/>
      <c r="E41" s="42"/>
      <c r="F41" s="42"/>
      <c r="G41" s="42"/>
      <c r="H41" s="42"/>
      <c r="I41" s="42"/>
    </row>
  </sheetData>
  <mergeCells count="23">
    <mergeCell ref="A1:O1"/>
    <mergeCell ref="A2:A3"/>
    <mergeCell ref="C2:C3"/>
    <mergeCell ref="D2:K2"/>
    <mergeCell ref="L2:O2"/>
    <mergeCell ref="A25:B25"/>
    <mergeCell ref="F25:I25"/>
    <mergeCell ref="J25:K25"/>
    <mergeCell ref="L25:O25"/>
    <mergeCell ref="B26:F26"/>
    <mergeCell ref="B27:I27"/>
    <mergeCell ref="B29:O29"/>
    <mergeCell ref="B30:O30"/>
    <mergeCell ref="B31:O31"/>
    <mergeCell ref="B32:O32"/>
    <mergeCell ref="B33:O33"/>
    <mergeCell ref="B35:O35"/>
    <mergeCell ref="B36:O36"/>
    <mergeCell ref="B37:O37"/>
    <mergeCell ref="B38:O38"/>
    <mergeCell ref="B39:O39"/>
    <mergeCell ref="B40:O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8:33:42Z</dcterms:created>
  <dc:creator>7Copy</dc:creator>
  <dc:description/>
  <dc:language>en-US</dc:language>
  <cp:lastModifiedBy>7Copy</cp:lastModifiedBy>
  <dcterms:modified xsi:type="dcterms:W3CDTF">2013-11-03T18:34:56Z</dcterms:modified>
  <cp:revision>0</cp:revision>
  <dc:subject/>
  <dc:title/>
</cp:coreProperties>
</file>