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5.1" sheetId="1" state="visible" r:id="rId2"/>
    <sheet name="Table 9.5.1.1" sheetId="2" state="visible" r:id="rId3"/>
    <sheet name="Table 1.1.1" sheetId="3" state="visible" r:id="rId4"/>
    <sheet name="Table 2.1" sheetId="4" state="visible" r:id="rId5"/>
  </sheets>
  <externalReferences>
    <externalReference r:id="rId6"/>
  </externalReferences>
  <definedNames>
    <definedName function="false" hidden="false" localSheetId="2" name="_xlnm.Print_Area" vbProcedure="false">'Table 1.1.1'!$A$1:$S$293</definedName>
    <definedName function="false" hidden="false" localSheetId="3" name="_xlnm.Print_Area" vbProcedure="false">'Table 2.1'!$A$1:$R$230</definedName>
    <definedName function="false" hidden="false" localSheetId="1" name="_xlnm.Print_Area" vbProcedure="false">'Table 9.5.1.1'!$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286">
  <si>
    <t xml:space="preserve">Table 9.5.1. Net Stock of R&amp;D Capital Compared with Productive Capital Stocks of Private Health Care Business, 1987-2008</t>
  </si>
  <si>
    <t xml:space="preserve">CAL-ENDAR YEAR</t>
  </si>
  <si>
    <t xml:space="preserve">HEALTH SERVICES R&amp;D STOCKS (MILLIONS OF CURRENT DOLLARS)</t>
  </si>
  <si>
    <t xml:space="preserve">GDP IMPLICIT PRICE DEFLATOR (2009=100)</t>
  </si>
  <si>
    <t xml:space="preserve">HEALTH SERVICES R&amp;D STOCKS (MILLIONS OF 2000 DOLLARS)</t>
  </si>
  <si>
    <t xml:space="preserve">HEALTH SERVICES PRODUCTIVE CAPITAL  (BILLIONS OF 2000 DOLLARS)</t>
  </si>
  <si>
    <t xml:space="preserve">R&amp;D PER $1,000 OF PRO-DUCTIVE CAPITAL</t>
  </si>
  <si>
    <t xml:space="preserve">NON-FEDERAL R&amp;D STOCKS (MILLIONS OF 2000 DOLLARS)</t>
  </si>
  <si>
    <t xml:space="preserve">TOTAL PRODUCTIVE CAPITAL, PRIVATE BUSINESS SECTOR  (BILLIONS OF 2000 DOLLARS)</t>
  </si>
  <si>
    <t xml:space="preserve">TOTAL R&amp;D (MILLIONS OF CURRENT DOLLARS)</t>
  </si>
  <si>
    <t xml:space="preserve">TOTAL R&amp;D PER $1,000 OF GDP</t>
  </si>
  <si>
    <t xml:space="preserve">HEALTH SECTOR R&amp;D STOCKS (MILLIONS OF CURRENT DOLLARS)</t>
  </si>
  <si>
    <t xml:space="preserve">NATIONAL HEALTH EXPEND-ITURES (NHE, IN MILLIONS OF CURRENT DOLLARS)</t>
  </si>
  <si>
    <t xml:space="preserve">TOTAL R&amp;D PER $1,000 OF NHE</t>
  </si>
  <si>
    <t xml:space="preserve">NR</t>
  </si>
  <si>
    <t xml:space="preserve">NA</t>
  </si>
  <si>
    <t xml:space="preserve">---</t>
  </si>
  <si>
    <t xml:space="preserve">Notes</t>
  </si>
  <si>
    <t xml:space="preserve">[A]</t>
  </si>
  <si>
    <t xml:space="preserve">[B]</t>
  </si>
  <si>
    <t xml:space="preserve">[C]</t>
  </si>
  <si>
    <t xml:space="preserve">[D]</t>
  </si>
  <si>
    <t xml:space="preserve">[E]</t>
  </si>
  <si>
    <t xml:space="preserve">[F]</t>
  </si>
  <si>
    <t xml:space="preserve">[G]</t>
  </si>
  <si>
    <t xml:space="preserve">[H]</t>
  </si>
  <si>
    <t xml:space="preserve">[J]</t>
  </si>
  <si>
    <t xml:space="preserve">[K]</t>
  </si>
  <si>
    <t xml:space="preserve">Update:</t>
  </si>
  <si>
    <t xml:space="preserve">Note:</t>
  </si>
  <si>
    <t xml:space="preserve">Figures in bold italics estimated by author using sources and methods describes in Notes. All other figures are reported in sources shown. NR=not reported; NA=not applicable.</t>
  </si>
  <si>
    <t xml:space="preserve">Notes:</t>
  </si>
  <si>
    <t xml:space="preserve">All figures for 1997-2005 are reported in [SA4]. Figures for 2006 and 2007 are reported in [SA5].</t>
  </si>
  <si>
    <t xml:space="preserve">All figures are reported in [SA1].</t>
  </si>
  <si>
    <r>
      <rPr>
        <sz val="8"/>
        <color rgb="FF000000"/>
        <rFont val="News gothic condensed"/>
        <family val="0"/>
      </rPr>
      <t xml:space="preserve">All figures calculated by author: GDP Implicit Price Deflator</t>
    </r>
    <r>
      <rPr>
        <vertAlign val="subscript"/>
        <sz val="8"/>
        <color rgb="FF000000"/>
        <rFont val="News gothic condensed"/>
        <family val="0"/>
      </rPr>
      <t xml:space="preserve">1987</t>
    </r>
    <r>
      <rPr>
        <sz val="8"/>
        <color rgb="FF000000"/>
        <rFont val="News gothic condensed"/>
        <family val="0"/>
      </rPr>
      <t xml:space="preserve"> x (Health Services Stocks)/(GDP Price Deflator).</t>
    </r>
  </si>
  <si>
    <t xml:space="preserve">All figures are reported in [SA3].</t>
  </si>
  <si>
    <t xml:space="preserve">All figures calculated by author: (Health Services R&amp;D Stocks)/(Health Services Productive Capital).</t>
  </si>
  <si>
    <t xml:space="preserve">All figures are reported in [SA6].</t>
  </si>
  <si>
    <t xml:space="preserve">All figures are reported in [SA7].</t>
  </si>
  <si>
    <t xml:space="preserve">All figures calculated by author using data on R&amp;D and GDP in constant year 2000 dollars reported in [SA6].</t>
  </si>
  <si>
    <t xml:space="preserve">All figures are reported in [SA2].</t>
  </si>
  <si>
    <t xml:space="preserve">All figures calculated by author: (Health Services R&amp;D Stocks)/(National Health Expenditures).</t>
  </si>
  <si>
    <t xml:space="preserve">Sources:</t>
  </si>
  <si>
    <t xml:space="preserve">[SA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Levels in millions of dollars]</t>
    </r>
    <r>
      <rPr>
        <sz val="8"/>
        <rFont val="News gothic condensed"/>
        <family val="0"/>
      </rPr>
      <t xml:space="preserve">. Durham: Duke University, August 10, 2013.</t>
    </r>
  </si>
  <si>
    <t xml:space="preserve">[SA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A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9.5.1.1. Productive Capital Stock, Private Health Care Services, 1987-2007</t>
    </r>
    <r>
      <rPr>
        <sz val="8"/>
        <rFont val="News gothic condensed"/>
        <family val="0"/>
      </rPr>
      <t xml:space="preserve">. Durham: Duke University, October 18, 2010.</t>
    </r>
  </si>
  <si>
    <t xml:space="preserve">[SA4]</t>
  </si>
  <si>
    <r>
      <rPr>
        <b val="true"/>
        <sz val="8"/>
        <color rgb="FF000000"/>
        <rFont val="News Gothic Condensed"/>
        <family val="0"/>
      </rPr>
      <t xml:space="preserve">National Science Founation.</t>
    </r>
    <r>
      <rPr>
        <sz val="8"/>
        <color rgb="FF000000"/>
        <rFont val="News gothic condensed"/>
        <family val="0"/>
      </rPr>
      <t xml:space="preserve"> Business and Industrial R&amp;D. Available at: http://www.nsf.gov/statistics/industry/ (accessed July 6, 2010). </t>
    </r>
  </si>
  <si>
    <t xml:space="preserve">[SA5]</t>
  </si>
  <si>
    <r>
      <rPr>
        <b val="true"/>
        <sz val="8"/>
        <color rgb="FF000000"/>
        <rFont val="News Gothic Condensed"/>
        <family val="0"/>
      </rPr>
      <t xml:space="preserve">National Science Foundation.</t>
    </r>
    <r>
      <rPr>
        <sz val="8"/>
        <color rgb="FF000000"/>
        <rFont val="News gothic condensed"/>
        <family val="0"/>
      </rPr>
      <t xml:space="preserve"> "Funds for industrial R&amp;D for companies performing industrial R&amp;D in the United States, by industry and company size: 2006 and 2007." Sent by special request to the author by National Science Foundation on July 9, 2010. </t>
    </r>
  </si>
  <si>
    <t xml:space="preserve">[SA6]</t>
  </si>
  <si>
    <r>
      <rPr>
        <b val="true"/>
        <sz val="8"/>
        <rFont val="News gothic condensed"/>
        <family val="0"/>
      </rPr>
      <t xml:space="preserve">National Science Foundation</t>
    </r>
    <r>
      <rPr>
        <sz val="8"/>
        <rFont val="News gothic condensed"/>
        <family val="0"/>
      </rPr>
      <t xml:space="preserve">. TABLE 13.  Gross domestic product and research and development (total, federally funded, nonfederal): 1953–2008. Available at: http://www.nsf.gov/statistics/nsf10314/tables/tab13.xls (accessed October 18, 2010).</t>
    </r>
  </si>
  <si>
    <t xml:space="preserve">[SA7]</t>
  </si>
  <si>
    <r>
      <rPr>
        <b val="true"/>
        <sz val="8"/>
        <color rgb="FF000000"/>
        <rFont val="News Gothic Condensed"/>
        <family val="0"/>
      </rPr>
      <t xml:space="preserve">U.S. Department of Labor. Bureau of Labor Statistics, Office of Productivity and Technology</t>
    </r>
    <r>
      <rPr>
        <sz val="8"/>
        <color rgb="FF000000"/>
        <rFont val="News gothic condensed"/>
        <family val="0"/>
      </rPr>
      <t xml:space="preserve">.  Private Business Sector (NAICS 11-81) in </t>
    </r>
    <r>
      <rPr>
        <i val="true"/>
        <sz val="8"/>
        <color rgb="FF000000"/>
        <rFont val="News gothic condensed"/>
        <family val="0"/>
      </rPr>
      <t xml:space="preserve">Information Capital and Related Measures from the Three-Digit Database, 1987 - 2007</t>
    </r>
    <r>
      <rPr>
        <sz val="8"/>
        <color rgb="FF000000"/>
        <rFont val="News gothic condensed"/>
        <family val="0"/>
      </rPr>
      <t xml:space="preserve">. Last updated March 25, 2009. Available at: ftp://ftp.bls.gov/pub/special.requests/opt/mp/prod3.itcap.zip (accessed June 17, 2010).</t>
    </r>
  </si>
  <si>
    <t xml:space="preserve">Linked Tables: Table 1.1.1, Table 2.1, Table 9.5.1.1</t>
  </si>
  <si>
    <t xml:space="preserve">Table 9.5.1.1. Productive Capital Stock, Private Health Care Services, 1987-2007</t>
  </si>
  <si>
    <t xml:space="preserve">Calendar Year</t>
  </si>
  <si>
    <t xml:space="preserve">PRODUCTIVE CAPITAL STOCK (BILLIONS OF AGGREGATE 2000 DOLLARS)</t>
  </si>
  <si>
    <t xml:space="preserve">Equipment</t>
  </si>
  <si>
    <t xml:space="preserve">Nonresidential structures</t>
  </si>
  <si>
    <t xml:space="preserve">Rental residential buildings </t>
  </si>
  <si>
    <t xml:space="preserve">Business inventories</t>
  </si>
  <si>
    <t xml:space="preserve">Land</t>
  </si>
  <si>
    <t xml:space="preserve">Total</t>
  </si>
  <si>
    <t xml:space="preserve">Ambulatory Health Care</t>
  </si>
  <si>
    <t xml:space="preserve">Hospitals and Nursing and Residential Care Facilities</t>
  </si>
  <si>
    <t xml:space="preserve">Total, Health Care Services</t>
  </si>
  <si>
    <t xml:space="preserve">N.A.</t>
  </si>
  <si>
    <t xml:space="preserve">Figures in bold italics estimated by author using sources and methods describes in Notes. All other figures are reported in sources shown. All figures for ambulatory health care services (NAICS 621) are reported in Table 4a at [S1]. All figures for hospitals and nursing and residential care facilities (NAICS 622, 623) are reported in Table 4a at [S2]. All figures for total health services calculated by author from data shown. Other office equipment includes medical and nonmedical instruments used in the health services subsector.</t>
  </si>
  <si>
    <t xml:space="preserve">[S1]</t>
  </si>
  <si>
    <r>
      <rPr>
        <b val="true"/>
        <sz val="8"/>
        <color rgb="FF000000"/>
        <rFont val="News Gothic Condensed"/>
        <family val="0"/>
      </rPr>
      <t xml:space="preserve">U.S. Department of Labor. Bureau of Labor Statistics, Office of Productivity and Technology</t>
    </r>
    <r>
      <rPr>
        <sz val="8"/>
        <color rgb="FF000000"/>
        <rFont val="News gothic condensed"/>
        <family val="0"/>
      </rPr>
      <t xml:space="preserve">.  Ambulatory Health Care Services (NAICS 621) in </t>
    </r>
    <r>
      <rPr>
        <i val="true"/>
        <sz val="8"/>
        <color rgb="FF000000"/>
        <rFont val="News gothic condensed"/>
        <family val="0"/>
      </rPr>
      <t xml:space="preserve">Information Capital and Related Measures from the Three-Digit Database, 1987 - 2007</t>
    </r>
    <r>
      <rPr>
        <sz val="8"/>
        <color rgb="FF000000"/>
        <rFont val="News gothic condensed"/>
        <family val="0"/>
      </rPr>
      <t xml:space="preserve">. Last updated March 25, 2009. Available at: ftp://ftp.bls.gov/pub/special.requests/opt/mp/prod3.itcap.zip (accessed June 17, 2010).</t>
    </r>
  </si>
  <si>
    <t xml:space="preserve">[S2]</t>
  </si>
  <si>
    <r>
      <rPr>
        <b val="true"/>
        <sz val="8"/>
        <color rgb="FF000000"/>
        <rFont val="News Gothic Condensed"/>
        <family val="0"/>
      </rPr>
      <t xml:space="preserve">U.S. Department of Labor. Bureau of Labor Statistics, Office of Productivity and Technology</t>
    </r>
    <r>
      <rPr>
        <sz val="8"/>
        <color rgb="FF000000"/>
        <rFont val="News gothic condensed"/>
        <family val="0"/>
      </rPr>
      <t xml:space="preserve">.  Hospitals and Nursing and Residential Care Facilities (NAICS 622,623) in </t>
    </r>
    <r>
      <rPr>
        <i val="true"/>
        <sz val="8"/>
        <color rgb="FF000000"/>
        <rFont val="News gothic condensed"/>
        <family val="0"/>
      </rPr>
      <t xml:space="preserve">Information Capital and Related Measures from the Three-Digit Database, 1987 - 2007</t>
    </r>
    <r>
      <rPr>
        <sz val="8"/>
        <color rgb="FF000000"/>
        <rFont val="News gothic condensed"/>
        <family val="0"/>
      </rPr>
      <t xml:space="preserve">. Last updated March 25, 2009. Available at: ftp://ftp.bls.gov/pub/special.requests/opt/mp/prod3.itcap.zip (accessed June 17, 2010).</t>
    </r>
  </si>
  <si>
    <t xml:space="preserve">Linked Table: None</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I]</t>
  </si>
  <si>
    <t xml:space="preserve">Figures in bold italics estimated by author using sources and methods describes in Notes. All other figures are reported in sources shown.</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arameters:</t>
  </si>
  <si>
    <t xml:space="preserve">[P1]</t>
  </si>
  <si>
    <t xml:space="preserve">Projected All Items CPI, 2013-2023</t>
  </si>
  <si>
    <t xml:space="preserve">Year </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a]</t>
  </si>
  <si>
    <t xml:space="preserve">[P1b]</t>
  </si>
  <si>
    <t xml:space="preserve">[P1c]</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2]</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Average:</t>
  </si>
  <si>
    <t xml:space="preserve">[P2a]</t>
  </si>
  <si>
    <t xml:space="preserve">[P2b]</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3]</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P3a]</t>
  </si>
  <si>
    <t xml:space="preserve">[P3b]</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4]</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P4a]</t>
  </si>
  <si>
    <t xml:space="preserve">[P4b]</t>
  </si>
  <si>
    <t xml:space="preserve">[P4c]</t>
  </si>
  <si>
    <t xml:space="preserve">[P4d]</t>
  </si>
  <si>
    <t xml:space="preserve">[P4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P5]</t>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P5a]</t>
  </si>
  <si>
    <t xml:space="preserve">[P5b]</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t xml:space="preserve">Sources: </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t xml:space="preserve">[S3]</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4]</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t xml:space="preserve">[S5]</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t xml:space="preserve">[S6]</t>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t xml:space="preserve">[S7]</t>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t xml:space="preserve">[S9]</t>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t xml:space="preserve">[S10]</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t xml:space="preserve">[S11]</t>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t xml:space="preserve">[S12]</t>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2.1. U.S. National Health Expenditures by Type of Expenditure: 1929 to 2021</t>
  </si>
  <si>
    <t xml:space="preserve">[Millions of dollars]</t>
  </si>
  <si>
    <t xml:space="preserve">NATIONAL HEALTH EXPENDITURES [NHE]</t>
  </si>
  <si>
    <t xml:space="preserve">Health consumption expenditures</t>
  </si>
  <si>
    <t xml:space="preserve">Investment</t>
  </si>
  <si>
    <t xml:space="preserve">Personal health care expenditures [PHCE]</t>
  </si>
  <si>
    <t xml:space="preserve">Program administration and net cost of private health insurance</t>
  </si>
  <si>
    <t xml:space="preserve">Government public health activities</t>
  </si>
  <si>
    <t xml:space="preserve">Research</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Year</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This is a non-functioning version of Table 2.1. It displays correct values for all calculated estimates, but excludes all operational formulas used to calculate these since they rely on other back-up spreadsheets not included in this workbook. Users wishing to see a fully functional version of Table 2.1 with all back-up tables can download it at https://hub.mili.csom.umn.edu/content/m10002/1.1/. Figures in bold italics estimated by author using sources and methods describes in Notes. All other figures are reported in sources shown.</t>
  </si>
  <si>
    <t xml:space="preserve">All figures derived in [S2].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3].</t>
  </si>
  <si>
    <t xml:space="preserve">Backwards Projection Parameters for Major Spending Components, 1929-1959</t>
  </si>
  <si>
    <t xml:space="preserve">CALENDAR YEAR</t>
  </si>
  <si>
    <t xml:space="preserve">Health services and supplies</t>
  </si>
  <si>
    <t xml:space="preserve">1975 Estimate [P1a]</t>
  </si>
  <si>
    <t xml:space="preserve">2012 Estimate [P1b]</t>
  </si>
  <si>
    <t xml:space="preserve">Ratio: 2012/ 1971 [P1c]</t>
  </si>
  <si>
    <t xml:space="preserve">Estimated Amount [P1d]</t>
  </si>
  <si>
    <t xml:space="preserve">All figures are calendar year estimat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Figures shown are calendar year estimates reported in main table.</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 Projection Parameters for Major Spending Components, 2012-2021</t>
  </si>
  <si>
    <t xml:space="preserve">Total national health expend-itures</t>
  </si>
  <si>
    <t xml:space="preserve">Preliminary Totals</t>
  </si>
  <si>
    <t xml:space="preserve">Summed total</t>
  </si>
  <si>
    <t xml:space="preserve">Adjust-ment factor</t>
  </si>
  <si>
    <t xml:space="preserve">Adjusted Totals</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3],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4]. All figures adjusted totals calculated: (Preliminary total) x (Adjustment factor).</t>
  </si>
  <si>
    <t xml:space="preserve">All figures shown are final estimates calculated by author and reported in [S3].</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 Available at: http://ia801805.us.archive.org/35/items/compendiumofnati00coop/compendiumofnati00coop.pdf (accessed September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Linked Tables: Table 1.1, Table 1.1.8, Table 2.1.1, Table 2.1.2</t>
  </si>
</sst>
</file>

<file path=xl/styles.xml><?xml version="1.0" encoding="utf-8"?>
<styleSheet xmlns="http://schemas.openxmlformats.org/spreadsheetml/2006/main">
  <numFmts count="23">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0.00"/>
    <numFmt numFmtId="176" formatCode="0.000"/>
    <numFmt numFmtId="177" formatCode="_(* #,##0_);_(* \(#,##0\);_(* \-??_);_(@_)"/>
    <numFmt numFmtId="178" formatCode="0"/>
    <numFmt numFmtId="179" formatCode="[$-409]m/d/yyyy"/>
    <numFmt numFmtId="180" formatCode="General"/>
    <numFmt numFmtId="181" formatCode="0_);\(0\)"/>
    <numFmt numFmtId="182" formatCode="#,##0.000"/>
    <numFmt numFmtId="183" formatCode="#,##0.0"/>
    <numFmt numFmtId="184" formatCode="0.0%"/>
    <numFmt numFmtId="185" formatCode="#,##0.0000"/>
    <numFmt numFmtId="186" formatCode="#,##0.00000"/>
  </numFmts>
  <fonts count="43">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7.5"/>
      <color rgb="FF0000FF"/>
      <name val="Arial"/>
      <family val="2"/>
    </font>
    <font>
      <u val="single"/>
      <sz val="10.45"/>
      <color rgb="FF0000FF"/>
      <name val="Courier New"/>
      <family val="3"/>
    </font>
    <font>
      <u val="single"/>
      <sz val="12"/>
      <color rgb="FF0000FF"/>
      <name val="Arial"/>
      <family val="2"/>
    </font>
    <font>
      <u val="single"/>
      <sz val="10"/>
      <color rgb="FF0000FF"/>
      <name val="Arial"/>
      <family val="2"/>
    </font>
    <font>
      <sz val="8"/>
      <color rgb="FF000000"/>
      <name val="Arial"/>
      <family val="2"/>
    </font>
    <font>
      <sz val="12"/>
      <name val="Arial"/>
      <family val="0"/>
    </font>
    <font>
      <sz val="10"/>
      <name val="Courier New"/>
      <family val="3"/>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sz val="8"/>
      <name val="News gothic condensed"/>
      <family val="0"/>
    </font>
    <font>
      <b val="true"/>
      <i val="true"/>
      <sz val="8"/>
      <name val="News Gothic Condensed"/>
      <family val="0"/>
    </font>
    <font>
      <b val="true"/>
      <i val="true"/>
      <sz val="8"/>
      <color rgb="FF000000"/>
      <name val="News Gothic Condensed"/>
      <family val="0"/>
    </font>
    <font>
      <b val="true"/>
      <i val="true"/>
      <sz val="8"/>
      <color rgb="FFFF0000"/>
      <name val="News Gothic Condensed"/>
      <family val="0"/>
    </font>
    <font>
      <sz val="8"/>
      <name val="News Gothic Condensed"/>
      <family val="2"/>
    </font>
    <font>
      <vertAlign val="subscript"/>
      <sz val="8"/>
      <color rgb="FF000000"/>
      <name val="News gothic condensed"/>
      <family val="0"/>
    </font>
    <font>
      <b val="true"/>
      <sz val="8"/>
      <name val="News gothic condensed"/>
      <family val="0"/>
    </font>
    <font>
      <i val="true"/>
      <sz val="8"/>
      <name val="News Gothic Condensed"/>
      <family val="0"/>
    </font>
    <font>
      <i val="true"/>
      <sz val="8"/>
      <color rgb="FF000000"/>
      <name val="News gothic condensed"/>
      <family val="0"/>
    </font>
    <font>
      <sz val="14"/>
      <color rgb="FFFF0000"/>
      <name val="News Gothic Condensed"/>
      <family val="0"/>
    </font>
    <font>
      <sz val="11"/>
      <name val="Arial"/>
      <family val="2"/>
    </font>
    <font>
      <b val="true"/>
      <sz val="10"/>
      <name val="Arial"/>
      <family val="2"/>
    </font>
    <font>
      <vertAlign val="subscript"/>
      <sz val="8"/>
      <name val="News Gothic Condensed"/>
      <family val="0"/>
    </font>
    <font>
      <sz val="6"/>
      <name val="News Gothic Condensed"/>
      <family val="2"/>
    </font>
  </fonts>
  <fills count="2">
    <fill>
      <patternFill patternType="none"/>
    </fill>
    <fill>
      <patternFill patternType="gray125"/>
    </fill>
  </fills>
  <borders count="24">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ck"/>
      <bottom style="thin"/>
      <diagonal/>
    </border>
    <border diagonalUp="false" diagonalDown="false">
      <left/>
      <right style="thin"/>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8" fillId="0" borderId="4" applyFont="true" applyBorder="true" applyAlignment="true" applyProtection="false">
      <alignment horizontal="left" vertical="center" textRotation="0" wrapText="true" indent="0" shrinkToFit="false"/>
    </xf>
    <xf numFmtId="170" fontId="18" fillId="0" borderId="4" applyFont="true" applyBorder="true" applyAlignment="true" applyProtection="false">
      <alignment horizontal="right" vertical="center" textRotation="0" wrapText="true" indent="0" shrinkToFit="false"/>
    </xf>
    <xf numFmtId="171" fontId="18" fillId="0" borderId="4" applyFont="true" applyBorder="true" applyAlignment="true" applyProtection="false">
      <alignment horizontal="righ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70" fontId="18" fillId="0" borderId="0" applyFont="true" applyBorder="false" applyAlignment="true" applyProtection="false">
      <alignment horizontal="right" vertical="center" textRotation="0" wrapText="true" indent="0" shrinkToFit="false"/>
    </xf>
    <xf numFmtId="171" fontId="18" fillId="0" borderId="0" applyFont="true" applyBorder="false" applyAlignment="true" applyProtection="false">
      <alignment horizontal="right" vertical="center" textRotation="0" wrapText="true" indent="0" shrinkToFit="false"/>
    </xf>
    <xf numFmtId="172" fontId="18" fillId="0" borderId="0" applyFont="true" applyBorder="false" applyAlignment="true" applyProtection="false">
      <alignment horizontal="right" vertical="center" textRotation="0" wrapText="true" indent="0" shrinkToFit="false"/>
    </xf>
    <xf numFmtId="173" fontId="18" fillId="0" borderId="0" applyFont="true" applyBorder="false" applyAlignment="true" applyProtection="false">
      <alignment horizontal="right" vertical="center" textRotation="0" wrapText="true" indent="0" shrinkToFit="false"/>
    </xf>
    <xf numFmtId="174" fontId="18"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8" fillId="0" borderId="5" applyFont="true" applyBorder="true" applyAlignment="true" applyProtection="false">
      <alignment horizontal="left" vertical="center" textRotation="0" wrapText="true" indent="0" shrinkToFit="false"/>
    </xf>
    <xf numFmtId="164" fontId="18" fillId="0" borderId="5" applyFont="true" applyBorder="true" applyAlignment="true" applyProtection="false">
      <alignment horizontal="left" vertical="center" textRotation="0" wrapText="true" indent="0" shrinkToFit="false"/>
    </xf>
    <xf numFmtId="170" fontId="18" fillId="0" borderId="5" applyFont="true" applyBorder="true" applyAlignment="true" applyProtection="false">
      <alignment horizontal="right" vertical="center" textRotation="0" wrapText="true" indent="0" shrinkToFit="false"/>
    </xf>
    <xf numFmtId="171" fontId="18"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9"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8"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left"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6" fontId="29" fillId="0" borderId="2" xfId="100" applyFont="true" applyBorder="true" applyAlignment="true" applyProtection="true">
      <alignment horizontal="center" vertical="center" textRotation="0" wrapText="false" indent="0" shrinkToFit="false"/>
      <protection locked="true" hidden="false"/>
    </xf>
    <xf numFmtId="165" fontId="27" fillId="0" borderId="2" xfId="15" applyFont="true" applyBorder="true" applyAlignment="true" applyProtection="true">
      <alignment horizontal="general" vertical="bottom" textRotation="0" wrapText="false" indent="0" shrinkToFit="false"/>
      <protection locked="true" hidden="false"/>
    </xf>
    <xf numFmtId="166" fontId="29" fillId="0" borderId="2" xfId="100" applyFont="true" applyBorder="true" applyAlignment="true" applyProtection="true">
      <alignment horizontal="right" vertical="center" textRotation="0" wrapText="false" indent="0" shrinkToFit="false"/>
      <protection locked="true" hidden="false"/>
    </xf>
    <xf numFmtId="175" fontId="30" fillId="0" borderId="2" xfId="100" applyFont="true" applyBorder="true" applyAlignment="true" applyProtection="true">
      <alignment horizontal="right" vertical="center" textRotation="0" wrapText="false" indent="0" shrinkToFit="false"/>
      <protection locked="true" hidden="false"/>
    </xf>
    <xf numFmtId="175" fontId="30" fillId="0" borderId="11" xfId="10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false" applyProtection="false">
      <alignment horizontal="general" vertical="bottom" textRotation="0" wrapText="false" indent="0" shrinkToFit="false"/>
      <protection locked="true" hidden="false"/>
    </xf>
    <xf numFmtId="177" fontId="27" fillId="0" borderId="10" xfId="15" applyFont="true" applyBorder="true" applyAlignment="true" applyProtection="true">
      <alignment horizontal="general" vertical="bottom" textRotation="0" wrapText="false" indent="0" shrinkToFit="false"/>
      <protection locked="true" hidden="false"/>
    </xf>
    <xf numFmtId="165" fontId="31" fillId="0" borderId="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8" fontId="31" fillId="0" borderId="10" xfId="0" applyFont="true" applyBorder="true" applyAlignment="false" applyProtection="false">
      <alignment horizontal="general" vertical="bottom" textRotation="0" wrapText="false" indent="0" shrinkToFit="false"/>
      <protection locked="true" hidden="false"/>
    </xf>
    <xf numFmtId="175" fontId="32" fillId="0" borderId="2" xfId="10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3" fillId="0" borderId="4" xfId="100" applyFont="true" applyBorder="true" applyAlignment="true" applyProtection="false">
      <alignment horizontal="center" vertical="center" textRotation="0" wrapText="true" indent="0" shrinkToFit="false"/>
      <protection locked="true" hidden="false"/>
    </xf>
    <xf numFmtId="179" fontId="33" fillId="0" borderId="4" xfId="100" applyFont="true" applyBorder="true" applyAlignment="true" applyProtection="true">
      <alignment horizontal="left" vertical="center" textRotation="0" wrapText="true" indent="0" shrinkToFit="false"/>
      <protection locked="false" hidden="false"/>
    </xf>
    <xf numFmtId="164" fontId="4" fillId="0" borderId="0" xfId="100" applyFont="false" applyBorder="false" applyAlignment="false" applyProtection="false">
      <alignment horizontal="general" vertical="bottom" textRotation="0" wrapText="false" indent="0" shrinkToFit="false"/>
      <protection locked="true" hidden="false"/>
    </xf>
    <xf numFmtId="164" fontId="33" fillId="0" borderId="0" xfId="100" applyFont="true" applyBorder="true" applyAlignment="true" applyProtection="false">
      <alignment horizontal="center" vertical="top" textRotation="0" wrapText="true" indent="0" shrinkToFit="false"/>
      <protection locked="true" hidden="false"/>
    </xf>
    <xf numFmtId="164" fontId="33" fillId="0" borderId="3" xfId="10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76" fontId="27" fillId="0" borderId="17" xfId="0" applyFont="true" applyBorder="true" applyAlignment="false" applyProtection="false">
      <alignment horizontal="general" vertical="bottom" textRotation="0" wrapText="false" indent="0" shrinkToFit="false"/>
      <protection locked="true" hidden="false"/>
    </xf>
    <xf numFmtId="176" fontId="27" fillId="0" borderId="4" xfId="0" applyFont="true" applyBorder="true" applyAlignment="false" applyProtection="false">
      <alignment horizontal="general" vertical="bottom" textRotation="0" wrapText="false" indent="0" shrinkToFit="false"/>
      <protection locked="true" hidden="false"/>
    </xf>
    <xf numFmtId="180" fontId="27" fillId="0" borderId="17" xfId="0" applyFont="true" applyBorder="true" applyAlignment="true" applyProtection="false">
      <alignment horizontal="center" vertical="bottom" textRotation="0" wrapText="false" indent="0" shrinkToFit="false"/>
      <protection locked="true" hidden="false"/>
    </xf>
    <xf numFmtId="176" fontId="27" fillId="0" borderId="11" xfId="0" applyFont="true" applyBorder="tru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center" vertical="bottom" textRotation="0" wrapText="false" indent="0" shrinkToFit="false"/>
      <protection locked="true" hidden="false"/>
    </xf>
    <xf numFmtId="176" fontId="27" fillId="0" borderId="2" xfId="0" applyFont="true" applyBorder="true" applyAlignment="false" applyProtection="false">
      <alignment horizontal="general" vertical="bottom" textRotation="0" wrapText="false" indent="0" shrinkToFit="false"/>
      <protection locked="true" hidden="false"/>
    </xf>
    <xf numFmtId="180" fontId="27" fillId="0" borderId="14" xfId="0" applyFont="true" applyBorder="true" applyAlignment="true" applyProtection="false">
      <alignment horizontal="center" vertical="bottom" textRotation="0" wrapText="false" indent="0" shrinkToFit="false"/>
      <protection locked="true" hidden="false"/>
    </xf>
    <xf numFmtId="176" fontId="27" fillId="0" borderId="15" xfId="0" applyFont="true" applyBorder="true" applyAlignment="false" applyProtection="false">
      <alignment horizontal="general" vertical="bottom" textRotation="0" wrapText="false" indent="0" shrinkToFit="false"/>
      <protection locked="true" hidden="false"/>
    </xf>
    <xf numFmtId="176" fontId="31" fillId="0" borderId="17" xfId="0" applyFont="true" applyBorder="true" applyAlignment="false" applyProtection="false">
      <alignment horizontal="general" vertical="bottom" textRotation="0" wrapText="false" indent="0" shrinkToFit="false"/>
      <protection locked="true" hidden="false"/>
    </xf>
    <xf numFmtId="176" fontId="31" fillId="0" borderId="11" xfId="0" applyFont="true" applyBorder="true" applyAlignment="false" applyProtection="false">
      <alignment horizontal="general" vertical="bottom" textRotation="0" wrapText="false" indent="0" shrinkToFit="false"/>
      <protection locked="true" hidden="false"/>
    </xf>
    <xf numFmtId="176" fontId="31" fillId="0" borderId="10" xfId="0" applyFont="true" applyBorder="true" applyAlignment="false" applyProtection="false">
      <alignment horizontal="general" vertical="bottom" textRotation="0" wrapText="false" indent="0" shrinkToFit="false"/>
      <protection locked="true" hidden="false"/>
    </xf>
    <xf numFmtId="176" fontId="31" fillId="0" borderId="2" xfId="0" applyFont="true" applyBorder="true" applyAlignment="false" applyProtection="false">
      <alignment horizontal="general" vertical="bottom" textRotation="0" wrapText="false" indent="0" shrinkToFit="false"/>
      <protection locked="true" hidden="false"/>
    </xf>
    <xf numFmtId="176" fontId="31" fillId="0" borderId="15" xfId="0" applyFont="true" applyBorder="true" applyAlignment="false" applyProtection="false">
      <alignment horizontal="general" vertical="bottom" textRotation="0" wrapText="false" indent="0" shrinkToFit="false"/>
      <protection locked="true" hidden="false"/>
    </xf>
    <xf numFmtId="164" fontId="0" fillId="0" borderId="0" xfId="93" applyFont="false" applyBorder="false" applyAlignment="false" applyProtection="false">
      <alignment horizontal="general" vertical="bottom" textRotation="0" wrapText="false" indent="0" shrinkToFit="false"/>
      <protection locked="true" hidden="false"/>
    </xf>
    <xf numFmtId="164" fontId="0" fillId="0" borderId="0" xfId="93" applyFont="false" applyBorder="true" applyAlignment="false" applyProtection="false">
      <alignment horizontal="general" vertical="bottom" textRotation="0" wrapText="false" indent="0" shrinkToFit="false"/>
      <protection locked="true" hidden="false"/>
    </xf>
    <xf numFmtId="164" fontId="35" fillId="0" borderId="0" xfId="93" applyFont="true" applyBorder="true" applyAlignment="true" applyProtection="false">
      <alignment horizontal="center" vertical="center" textRotation="0" wrapText="true" indent="0" shrinkToFit="false"/>
      <protection locked="true" hidden="false"/>
    </xf>
    <xf numFmtId="164" fontId="35" fillId="0" borderId="0" xfId="93" applyFont="true" applyBorder="true" applyAlignment="true" applyProtection="false">
      <alignment horizontal="center" vertical="top" textRotation="0" wrapText="true" indent="0" shrinkToFit="false"/>
      <protection locked="true" hidden="false"/>
    </xf>
    <xf numFmtId="164" fontId="33" fillId="0" borderId="18" xfId="93" applyFont="true" applyBorder="true" applyAlignment="true" applyProtection="false">
      <alignment horizontal="center" vertical="center" textRotation="0" wrapText="true" indent="0" shrinkToFit="false"/>
      <protection locked="true" hidden="false"/>
    </xf>
    <xf numFmtId="164" fontId="33" fillId="0" borderId="9" xfId="93" applyFont="true" applyBorder="true" applyAlignment="true" applyProtection="false">
      <alignment horizontal="center" vertical="center" textRotation="0" wrapText="true" indent="0" shrinkToFit="false"/>
      <protection locked="true" hidden="false"/>
    </xf>
    <xf numFmtId="164" fontId="33" fillId="0" borderId="8" xfId="93" applyFont="true" applyBorder="true" applyAlignment="true" applyProtection="false">
      <alignment horizontal="center" vertical="center" textRotation="0" wrapText="true" indent="0" shrinkToFit="false"/>
      <protection locked="true" hidden="false"/>
    </xf>
    <xf numFmtId="164" fontId="33" fillId="0" borderId="19" xfId="93" applyFont="true" applyBorder="true" applyAlignment="true" applyProtection="false">
      <alignment horizontal="center" vertical="center" textRotation="0" wrapText="true" indent="0" shrinkToFit="false"/>
      <protection locked="true" hidden="false"/>
    </xf>
    <xf numFmtId="164" fontId="33" fillId="0" borderId="12" xfId="93" applyFont="true" applyBorder="true" applyAlignment="true" applyProtection="false">
      <alignment horizontal="center" vertical="center" textRotation="0" wrapText="true" indent="0" shrinkToFit="false"/>
      <protection locked="true" hidden="false"/>
    </xf>
    <xf numFmtId="164" fontId="33" fillId="0" borderId="13" xfId="93" applyFont="true" applyBorder="true" applyAlignment="true" applyProtection="false">
      <alignment horizontal="center" vertical="center" textRotation="0" wrapText="true" indent="0" shrinkToFit="false"/>
      <protection locked="true" hidden="false"/>
    </xf>
    <xf numFmtId="181" fontId="33" fillId="0" borderId="20" xfId="82" applyFont="true" applyBorder="true" applyAlignment="true" applyProtection="true">
      <alignment horizontal="center" vertical="bottom" textRotation="0" wrapText="true" indent="0" shrinkToFit="false"/>
      <protection locked="true" hidden="false"/>
    </xf>
    <xf numFmtId="182" fontId="33" fillId="0" borderId="2" xfId="93" applyFont="true" applyBorder="true" applyAlignment="true" applyProtection="false">
      <alignment horizontal="right" vertical="bottom" textRotation="0" wrapText="true" indent="0" shrinkToFit="false"/>
      <protection locked="true" hidden="false"/>
    </xf>
    <xf numFmtId="183" fontId="33" fillId="0" borderId="2" xfId="93" applyFont="true" applyBorder="true" applyAlignment="true" applyProtection="false">
      <alignment horizontal="right" vertical="bottom" textRotation="0" wrapText="true" indent="0" shrinkToFit="false"/>
      <protection locked="true" hidden="false"/>
    </xf>
    <xf numFmtId="183" fontId="30" fillId="0" borderId="2" xfId="93" applyFont="true" applyBorder="true" applyAlignment="true" applyProtection="false">
      <alignment horizontal="right" vertical="bottom" textRotation="0" wrapText="true" indent="0" shrinkToFit="false"/>
      <protection locked="true" hidden="false"/>
    </xf>
    <xf numFmtId="175" fontId="29" fillId="0" borderId="2" xfId="93" applyFont="true" applyBorder="true" applyAlignment="true" applyProtection="false">
      <alignment horizontal="center" vertical="bottom" textRotation="0" wrapText="true" indent="0" shrinkToFit="false"/>
      <protection locked="true" hidden="false"/>
    </xf>
    <xf numFmtId="164" fontId="4" fillId="0" borderId="0" xfId="96" applyFont="false" applyBorder="true" applyAlignment="false" applyProtection="false">
      <alignment horizontal="general" vertical="bottom" textRotation="0" wrapText="false" indent="0" shrinkToFit="false"/>
      <protection locked="true" hidden="false"/>
    </xf>
    <xf numFmtId="184" fontId="33" fillId="0" borderId="2" xfId="115" applyFont="true" applyBorder="true" applyAlignment="true" applyProtection="true">
      <alignment horizontal="center" vertical="bottom" textRotation="0" wrapText="true" indent="0" shrinkToFit="false"/>
      <protection locked="true" hidden="false"/>
    </xf>
    <xf numFmtId="184" fontId="33" fillId="0" borderId="2" xfId="115" applyFont="true" applyBorder="true" applyAlignment="true" applyProtection="true">
      <alignment horizontal="right" vertical="bottom" textRotation="0" wrapText="true" indent="0" shrinkToFit="false"/>
      <protection locked="true" hidden="false"/>
    </xf>
    <xf numFmtId="175" fontId="30" fillId="0" borderId="2" xfId="93" applyFont="true" applyBorder="true" applyAlignment="true" applyProtection="false">
      <alignment horizontal="right" vertical="bottom" textRotation="0" wrapText="true" indent="0" shrinkToFit="false"/>
      <protection locked="true" hidden="false"/>
    </xf>
    <xf numFmtId="175" fontId="35" fillId="0" borderId="2" xfId="93" applyFont="true" applyBorder="true" applyAlignment="true" applyProtection="false">
      <alignment horizontal="right" vertical="bottom" textRotation="0" wrapText="true" indent="0" shrinkToFit="false"/>
      <protection locked="true" hidden="false"/>
    </xf>
    <xf numFmtId="184" fontId="33" fillId="0" borderId="10" xfId="115" applyFont="true" applyBorder="true" applyAlignment="true" applyProtection="true">
      <alignment horizontal="right" vertical="bottom" textRotation="0" wrapText="true" indent="0" shrinkToFit="false"/>
      <protection locked="true" hidden="false"/>
    </xf>
    <xf numFmtId="184" fontId="33" fillId="0" borderId="0" xfId="115" applyFont="true" applyBorder="true" applyAlignment="true" applyProtection="true">
      <alignment horizontal="right" vertical="bottom" textRotation="0" wrapText="true" indent="0" shrinkToFit="false"/>
      <protection locked="true" hidden="false"/>
    </xf>
    <xf numFmtId="175" fontId="33" fillId="0" borderId="2" xfId="93" applyFont="true" applyBorder="true" applyAlignment="true" applyProtection="false">
      <alignment horizontal="right" vertical="bottom" textRotation="0" wrapText="true" indent="0" shrinkToFit="false"/>
      <protection locked="true" hidden="false"/>
    </xf>
    <xf numFmtId="175" fontId="29" fillId="0" borderId="2" xfId="93" applyFont="true" applyBorder="true" applyAlignment="true" applyProtection="false">
      <alignment horizontal="right" vertical="bottom" textRotation="0" wrapText="true" indent="0" shrinkToFit="false"/>
      <protection locked="true" hidden="false"/>
    </xf>
    <xf numFmtId="182" fontId="30" fillId="0" borderId="2" xfId="93" applyFont="true" applyBorder="true" applyAlignment="true" applyProtection="false">
      <alignment horizontal="right" vertical="bottom" textRotation="0" wrapText="true" indent="0" shrinkToFit="false"/>
      <protection locked="true" hidden="false"/>
    </xf>
    <xf numFmtId="175" fontId="30" fillId="0" borderId="10" xfId="93" applyFont="true" applyBorder="true" applyAlignment="true" applyProtection="false">
      <alignment horizontal="right" vertical="bottom" textRotation="0" wrapText="true" indent="0" shrinkToFit="false"/>
      <protection locked="true" hidden="false"/>
    </xf>
    <xf numFmtId="175" fontId="30" fillId="0" borderId="14" xfId="93" applyFont="true" applyBorder="true" applyAlignment="true" applyProtection="false">
      <alignment horizontal="right" vertical="bottom" textRotation="0" wrapText="true" indent="0" shrinkToFit="false"/>
      <protection locked="true" hidden="false"/>
    </xf>
    <xf numFmtId="184" fontId="33" fillId="0" borderId="15" xfId="115" applyFont="true" applyBorder="true" applyAlignment="true" applyProtection="true">
      <alignment horizontal="center" vertical="bottom" textRotation="0" wrapText="true" indent="0" shrinkToFit="false"/>
      <protection locked="true" hidden="false"/>
    </xf>
    <xf numFmtId="184" fontId="33" fillId="0" borderId="15" xfId="115" applyFont="true" applyBorder="true" applyAlignment="true" applyProtection="true">
      <alignment horizontal="right" vertical="bottom" textRotation="0" wrapText="true" indent="0" shrinkToFit="false"/>
      <protection locked="true" hidden="false"/>
    </xf>
    <xf numFmtId="175" fontId="29" fillId="0" borderId="15" xfId="93" applyFont="true" applyBorder="true" applyAlignment="true" applyProtection="false">
      <alignment horizontal="center" vertical="bottom" textRotation="0" wrapText="true" indent="0" shrinkToFit="false"/>
      <protection locked="true" hidden="false"/>
    </xf>
    <xf numFmtId="184" fontId="33" fillId="0" borderId="16" xfId="115" applyFont="true" applyBorder="true" applyAlignment="true" applyProtection="true">
      <alignment horizontal="right" vertical="bottom" textRotation="0" wrapText="true" indent="0" shrinkToFit="false"/>
      <protection locked="true" hidden="false"/>
    </xf>
    <xf numFmtId="164" fontId="33" fillId="0" borderId="21" xfId="93" applyFont="true" applyBorder="true" applyAlignment="true" applyProtection="false">
      <alignment horizontal="center" vertical="center" textRotation="0" wrapText="true" indent="0" shrinkToFit="false"/>
      <protection locked="true" hidden="false"/>
    </xf>
    <xf numFmtId="164" fontId="33" fillId="0" borderId="14" xfId="93" applyFont="true" applyBorder="true" applyAlignment="true" applyProtection="false">
      <alignment horizontal="center" vertical="center" textRotation="0" wrapText="true" indent="0" shrinkToFit="false"/>
      <protection locked="true" hidden="false"/>
    </xf>
    <xf numFmtId="164" fontId="33" fillId="0" borderId="4" xfId="93" applyFont="true" applyBorder="true" applyAlignment="true" applyProtection="false">
      <alignment horizontal="general" vertical="center" textRotation="0" wrapText="true" indent="0" shrinkToFit="false"/>
      <protection locked="true" hidden="false"/>
    </xf>
    <xf numFmtId="179" fontId="33" fillId="0" borderId="4" xfId="93" applyFont="true" applyBorder="true" applyAlignment="true" applyProtection="true">
      <alignment horizontal="left" vertical="center" textRotation="0" wrapText="true" indent="0" shrinkToFit="false"/>
      <protection locked="false" hidden="false"/>
    </xf>
    <xf numFmtId="164" fontId="35" fillId="0" borderId="3" xfId="93" applyFont="true" applyBorder="true" applyAlignment="true" applyProtection="false">
      <alignment horizontal="center" vertical="center" textRotation="0" wrapText="true" indent="0" shrinkToFit="false"/>
      <protection locked="true" hidden="false"/>
    </xf>
    <xf numFmtId="164" fontId="33" fillId="0" borderId="3" xfId="93" applyFont="true" applyBorder="true" applyAlignment="true" applyProtection="false">
      <alignment horizontal="left" vertical="center" textRotation="0" wrapText="true" indent="0" shrinkToFit="false"/>
      <protection locked="true" hidden="false"/>
    </xf>
    <xf numFmtId="164" fontId="33" fillId="0" borderId="3" xfId="93" applyFont="true" applyBorder="true" applyAlignment="true" applyProtection="false">
      <alignment horizontal="general" vertical="center" textRotation="0" wrapText="true" indent="0" shrinkToFit="false"/>
      <protection locked="true" hidden="false"/>
    </xf>
    <xf numFmtId="164" fontId="35" fillId="0" borderId="1" xfId="93" applyFont="true" applyBorder="true" applyAlignment="true" applyProtection="false">
      <alignment horizontal="center" vertical="center" textRotation="0" wrapText="true" indent="0" shrinkToFit="false"/>
      <protection locked="true" hidden="false"/>
    </xf>
    <xf numFmtId="164" fontId="0" fillId="0" borderId="1" xfId="93" applyFont="false" applyBorder="true" applyAlignment="true" applyProtection="false">
      <alignment horizontal="general" vertical="top" textRotation="0" wrapText="true" indent="0" shrinkToFit="false"/>
      <protection locked="true" hidden="false"/>
    </xf>
    <xf numFmtId="164" fontId="39" fillId="0" borderId="1" xfId="93" applyFont="true" applyBorder="true" applyAlignment="true" applyProtection="false">
      <alignment horizontal="general" vertical="center" textRotation="0" wrapText="false" indent="0" shrinkToFit="false"/>
      <protection locked="true" hidden="false"/>
    </xf>
    <xf numFmtId="164" fontId="39" fillId="0" borderId="0" xfId="93" applyFont="true" applyBorder="true" applyAlignment="true" applyProtection="false">
      <alignment horizontal="general" vertical="center" textRotation="0" wrapText="false" indent="0" shrinkToFit="false"/>
      <protection locked="true" hidden="false"/>
    </xf>
    <xf numFmtId="164" fontId="39" fillId="0" borderId="0" xfId="93" applyFont="true" applyBorder="false" applyAlignment="true" applyProtection="false">
      <alignment horizontal="general" vertical="center" textRotation="0" wrapText="false" indent="0" shrinkToFit="false"/>
      <protection locked="true" hidden="false"/>
    </xf>
    <xf numFmtId="180" fontId="29" fillId="0" borderId="0" xfId="93" applyFont="true" applyBorder="true" applyAlignment="true" applyProtection="false">
      <alignment horizontal="center" vertical="top" textRotation="0" wrapText="true" indent="0" shrinkToFit="false"/>
      <protection locked="true" hidden="false"/>
    </xf>
    <xf numFmtId="164" fontId="33" fillId="0" borderId="0" xfId="93" applyFont="true" applyBorder="true" applyAlignment="true" applyProtection="false">
      <alignment horizontal="left" vertical="top" textRotation="0" wrapText="true" indent="0" shrinkToFit="false"/>
      <protection locked="true" hidden="false"/>
    </xf>
    <xf numFmtId="164" fontId="39" fillId="0" borderId="0" xfId="93" applyFont="true" applyBorder="true" applyAlignment="true" applyProtection="false">
      <alignment horizontal="general" vertical="top" textRotation="0" wrapText="false" indent="0" shrinkToFit="false"/>
      <protection locked="true" hidden="false"/>
    </xf>
    <xf numFmtId="180" fontId="29" fillId="0" borderId="3" xfId="93" applyFont="true" applyBorder="true" applyAlignment="true" applyProtection="false">
      <alignment horizontal="center" vertical="top" textRotation="0" wrapText="true" indent="0" shrinkToFit="false"/>
      <protection locked="true" hidden="false"/>
    </xf>
    <xf numFmtId="164" fontId="33" fillId="0" borderId="3" xfId="93" applyFont="true" applyBorder="true" applyAlignment="true" applyProtection="false">
      <alignment horizontal="left" vertical="top" textRotation="0" wrapText="true" indent="0" shrinkToFit="false"/>
      <protection locked="true" hidden="false"/>
    </xf>
    <xf numFmtId="164" fontId="35" fillId="0" borderId="3" xfId="93" applyFont="true" applyBorder="true" applyAlignment="true" applyProtection="false">
      <alignment horizontal="left" vertical="center" textRotation="0" wrapText="true" indent="0" shrinkToFit="false"/>
      <protection locked="true" hidden="false"/>
    </xf>
    <xf numFmtId="164" fontId="33" fillId="0" borderId="0" xfId="93" applyFont="true" applyBorder="true" applyAlignment="true" applyProtection="false">
      <alignment horizontal="center" vertical="center" textRotation="0" wrapText="true" indent="0" shrinkToFit="false"/>
      <protection locked="true" hidden="false"/>
    </xf>
    <xf numFmtId="164" fontId="35" fillId="0" borderId="1" xfId="93" applyFont="true" applyBorder="true" applyAlignment="true" applyProtection="false">
      <alignment horizontal="left" vertical="center" textRotation="0" wrapText="true" indent="0" shrinkToFit="false"/>
      <protection locked="true" hidden="false"/>
    </xf>
    <xf numFmtId="164" fontId="35" fillId="0" borderId="4" xfId="93" applyFont="true" applyBorder="true" applyAlignment="true" applyProtection="false">
      <alignment horizontal="general" vertical="center" textRotation="0" wrapText="true" indent="0" shrinkToFit="false"/>
      <protection locked="true" hidden="false"/>
    </xf>
    <xf numFmtId="164" fontId="33" fillId="0" borderId="1" xfId="93" applyFont="true" applyBorder="true" applyAlignment="true" applyProtection="false">
      <alignment horizontal="center" vertical="center" textRotation="0" wrapText="true" indent="0" shrinkToFit="false"/>
      <protection locked="true" hidden="false"/>
    </xf>
    <xf numFmtId="164" fontId="40" fillId="0" borderId="0" xfId="93" applyFont="true" applyBorder="true" applyAlignment="true" applyProtection="false">
      <alignment horizontal="general" vertical="center" textRotation="0" wrapText="false" indent="0" shrinkToFit="false"/>
      <protection locked="true" hidden="false"/>
    </xf>
    <xf numFmtId="164" fontId="40" fillId="0" borderId="0" xfId="93" applyFont="true" applyBorder="false" applyAlignment="true" applyProtection="false">
      <alignment horizontal="general" vertical="center" textRotation="0" wrapText="false" indent="0" shrinkToFit="false"/>
      <protection locked="true" hidden="false"/>
    </xf>
    <xf numFmtId="164" fontId="33" fillId="0" borderId="15" xfId="93" applyFont="true" applyBorder="true" applyAlignment="true" applyProtection="false">
      <alignment horizontal="center" vertical="center" textRotation="0" wrapText="true" indent="0" shrinkToFit="false"/>
      <protection locked="true" hidden="false"/>
    </xf>
    <xf numFmtId="181" fontId="33" fillId="0" borderId="0" xfId="82" applyFont="true" applyBorder="true" applyAlignment="true" applyProtection="true">
      <alignment horizontal="right" vertical="bottom" textRotation="0" wrapText="true" indent="1" shrinkToFit="false"/>
      <protection locked="true" hidden="false"/>
    </xf>
    <xf numFmtId="182" fontId="33" fillId="0" borderId="2" xfId="93" applyFont="true" applyBorder="true" applyAlignment="true" applyProtection="false">
      <alignment horizontal="right" vertical="bottom" textRotation="0" wrapText="true" indent="1" shrinkToFit="false"/>
      <protection locked="true" hidden="false"/>
    </xf>
    <xf numFmtId="168" fontId="4" fillId="0" borderId="0" xfId="103" applyFont="false" applyBorder="false" applyAlignment="false" applyProtection="false">
      <alignment horizontal="general" vertical="bottom" textRotation="0" wrapText="false" indent="0" shrinkToFit="false"/>
      <protection locked="true" hidden="false"/>
    </xf>
    <xf numFmtId="182" fontId="33" fillId="0" borderId="2" xfId="93" applyFont="true" applyBorder="true" applyAlignment="true" applyProtection="false">
      <alignment horizontal="center" vertical="bottom" textRotation="0" wrapText="true" indent="0" shrinkToFit="false"/>
      <protection locked="true" hidden="false"/>
    </xf>
    <xf numFmtId="176" fontId="0" fillId="0" borderId="0" xfId="93" applyFont="false" applyBorder="false" applyAlignment="false" applyProtection="false">
      <alignment horizontal="general" vertical="bottom" textRotation="0" wrapText="false" indent="0" shrinkToFit="false"/>
      <protection locked="true" hidden="false"/>
    </xf>
    <xf numFmtId="183" fontId="33" fillId="0" borderId="2" xfId="93" applyFont="true" applyBorder="true" applyAlignment="true" applyProtection="false">
      <alignment horizontal="center" vertical="center" textRotation="0" wrapText="true" indent="0" shrinkToFit="false"/>
      <protection locked="true" hidden="false"/>
    </xf>
    <xf numFmtId="164" fontId="4" fillId="0" borderId="0" xfId="93" applyFont="true" applyBorder="false" applyAlignment="true" applyProtection="false">
      <alignment horizontal="general" vertical="top" textRotation="0" wrapText="false" indent="0" shrinkToFit="false"/>
      <protection locked="true" hidden="false"/>
    </xf>
    <xf numFmtId="164" fontId="29" fillId="0" borderId="0" xfId="93" applyFont="true" applyBorder="true" applyAlignment="true" applyProtection="false">
      <alignment horizontal="left" vertical="top" textRotation="0" wrapText="true" indent="0" shrinkToFit="false"/>
      <protection locked="true" hidden="false"/>
    </xf>
    <xf numFmtId="164" fontId="4" fillId="0" borderId="0" xfId="93" applyFont="true" applyBorder="true" applyAlignment="true" applyProtection="false">
      <alignment horizontal="general" vertical="top" textRotation="0" wrapText="false" indent="0" shrinkToFit="false"/>
      <protection locked="true" hidden="false"/>
    </xf>
    <xf numFmtId="181" fontId="33" fillId="0" borderId="0" xfId="82" applyFont="true" applyBorder="true" applyAlignment="true" applyProtection="true">
      <alignment horizontal="center" vertical="bottom" textRotation="0" wrapText="true" indent="0" shrinkToFit="false"/>
      <protection locked="true" hidden="false"/>
    </xf>
    <xf numFmtId="183" fontId="33" fillId="0" borderId="2" xfId="93" applyFont="true" applyBorder="true" applyAlignment="true" applyProtection="false">
      <alignment horizontal="center" vertical="bottom" textRotation="0" wrapText="true" indent="0" shrinkToFit="false"/>
      <protection locked="true" hidden="false"/>
    </xf>
    <xf numFmtId="164" fontId="29" fillId="0" borderId="3" xfId="93" applyFont="true" applyBorder="true" applyAlignment="true" applyProtection="false">
      <alignment horizontal="general" vertical="top" textRotation="0" wrapText="true" indent="0" shrinkToFit="false"/>
      <protection locked="true" hidden="false"/>
    </xf>
    <xf numFmtId="182" fontId="33" fillId="0" borderId="15" xfId="93" applyFont="true" applyBorder="true" applyAlignment="true" applyProtection="false">
      <alignment horizontal="right" vertical="bottom" textRotation="0" wrapText="true" indent="0" shrinkToFit="false"/>
      <protection locked="true" hidden="false"/>
    </xf>
    <xf numFmtId="164" fontId="35" fillId="0" borderId="4" xfId="93" applyFont="true" applyBorder="true" applyAlignment="true" applyProtection="false">
      <alignment horizontal="center" vertical="center" textRotation="0" wrapText="true" indent="0" shrinkToFit="false"/>
      <protection locked="true" hidden="false"/>
    </xf>
    <xf numFmtId="164" fontId="33" fillId="0" borderId="4" xfId="93" applyFont="true" applyBorder="true" applyAlignment="true" applyProtection="false">
      <alignment horizontal="center" vertical="center" textRotation="0" wrapText="true" indent="0" shrinkToFit="false"/>
      <protection locked="true" hidden="false"/>
    </xf>
    <xf numFmtId="185" fontId="33" fillId="0" borderId="2" xfId="93" applyFont="true" applyBorder="true" applyAlignment="true" applyProtection="false">
      <alignment horizontal="right" vertical="bottom" textRotation="0" wrapText="true" indent="0" shrinkToFit="false"/>
      <protection locked="true" hidden="false"/>
    </xf>
    <xf numFmtId="164" fontId="29" fillId="0" borderId="0" xfId="93" applyFont="true" applyBorder="true" applyAlignment="true" applyProtection="false">
      <alignment horizontal="general" vertical="center" textRotation="0" wrapText="true" indent="0" shrinkToFit="false"/>
      <protection locked="true" hidden="false"/>
    </xf>
    <xf numFmtId="164" fontId="4" fillId="0" borderId="0" xfId="103" applyFont="false" applyBorder="false" applyAlignment="false" applyProtection="false">
      <alignment horizontal="general" vertical="bottom" textRotation="0" wrapText="false" indent="0" shrinkToFit="false"/>
      <protection locked="true" hidden="false"/>
    </xf>
    <xf numFmtId="164" fontId="4" fillId="0" borderId="0" xfId="111" applyFont="false" applyBorder="false" applyAlignment="false" applyProtection="false">
      <alignment horizontal="general" vertical="bottom" textRotation="0" wrapText="false" indent="0" shrinkToFit="false"/>
      <protection locked="true" hidden="false"/>
    </xf>
    <xf numFmtId="176" fontId="4" fillId="0" borderId="0" xfId="111" applyFont="false" applyBorder="false" applyAlignment="false" applyProtection="false">
      <alignment horizontal="general" vertical="bottom" textRotation="0" wrapText="false" indent="0" shrinkToFit="false"/>
      <protection locked="true" hidden="false"/>
    </xf>
    <xf numFmtId="164" fontId="35" fillId="0" borderId="4" xfId="93" applyFont="true" applyBorder="true" applyAlignment="true" applyProtection="false">
      <alignment horizontal="left" vertical="center" textRotation="0" wrapText="true" indent="0" shrinkToFit="false"/>
      <protection locked="true" hidden="false"/>
    </xf>
    <xf numFmtId="175" fontId="33" fillId="0" borderId="2" xfId="93" applyFont="true" applyBorder="true" applyAlignment="true" applyProtection="false">
      <alignment horizontal="center" vertical="bottom" textRotation="0" wrapText="true" indent="0" shrinkToFit="false"/>
      <protection locked="true" hidden="false"/>
    </xf>
    <xf numFmtId="175" fontId="33" fillId="0" borderId="2" xfId="93" applyFont="true" applyBorder="true" applyAlignment="true" applyProtection="false">
      <alignment horizontal="right" vertical="bottom" textRotation="0" wrapText="true" indent="0" shrinkToFit="false"/>
      <protection locked="true" hidden="false"/>
    </xf>
    <xf numFmtId="175" fontId="33" fillId="0" borderId="15" xfId="93" applyFont="true" applyBorder="true" applyAlignment="true" applyProtection="false">
      <alignment horizontal="center" vertical="bottom" textRotation="0" wrapText="true" indent="0" shrinkToFit="false"/>
      <protection locked="true" hidden="false"/>
    </xf>
    <xf numFmtId="164" fontId="33" fillId="0" borderId="0" xfId="93" applyFont="true" applyBorder="true" applyAlignment="true" applyProtection="false">
      <alignment horizontal="general" vertical="center" textRotation="0" wrapText="true" indent="0" shrinkToFit="false"/>
      <protection locked="true" hidden="false"/>
    </xf>
    <xf numFmtId="175" fontId="33" fillId="0" borderId="2" xfId="93" applyFont="true" applyBorder="true" applyAlignment="true" applyProtection="false">
      <alignment horizontal="center" vertical="bottom" textRotation="0" wrapText="true" indent="0" shrinkToFit="false"/>
      <protection locked="true" hidden="false"/>
    </xf>
    <xf numFmtId="183" fontId="30" fillId="0" borderId="2" xfId="93" applyFont="true" applyBorder="true" applyAlignment="true" applyProtection="false">
      <alignment horizontal="right" vertical="bottom" textRotation="0" wrapText="true" indent="0" shrinkToFit="false"/>
      <protection locked="true" hidden="false"/>
    </xf>
    <xf numFmtId="175" fontId="30" fillId="0" borderId="2" xfId="93" applyFont="true" applyBorder="true" applyAlignment="true" applyProtection="false">
      <alignment horizontal="right" vertical="bottom" textRotation="0" wrapText="true" indent="0" shrinkToFit="false"/>
      <protection locked="true" hidden="false"/>
    </xf>
    <xf numFmtId="183" fontId="33" fillId="0" borderId="2" xfId="93" applyFont="true" applyBorder="true" applyAlignment="true" applyProtection="false">
      <alignment horizontal="right" vertical="bottom" textRotation="0" wrapText="true" indent="0" shrinkToFit="false"/>
      <protection locked="true" hidden="false"/>
    </xf>
    <xf numFmtId="168" fontId="29" fillId="0" borderId="0" xfId="93" applyFont="true" applyBorder="true" applyAlignment="true" applyProtection="false">
      <alignment horizontal="general" vertical="center" textRotation="0" wrapText="true" indent="0" shrinkToFit="false"/>
      <protection locked="true" hidden="false"/>
    </xf>
    <xf numFmtId="164" fontId="4" fillId="0" borderId="4" xfId="93" applyFont="true" applyBorder="true" applyAlignment="true" applyProtection="false">
      <alignment horizontal="general" vertical="top" textRotation="0" wrapText="false" indent="0" shrinkToFit="false"/>
      <protection locked="true" hidden="false"/>
    </xf>
    <xf numFmtId="164" fontId="33" fillId="0" borderId="16" xfId="93" applyFont="true" applyBorder="true" applyAlignment="true" applyProtection="false">
      <alignment horizontal="center" vertical="center" textRotation="0" wrapText="true" indent="0" shrinkToFit="false"/>
      <protection locked="true" hidden="false"/>
    </xf>
    <xf numFmtId="183" fontId="29" fillId="0" borderId="2" xfId="93" applyFont="true" applyBorder="true" applyAlignment="true" applyProtection="false">
      <alignment horizontal="right" vertical="bottom" textRotation="0" wrapText="true" indent="0" shrinkToFit="false"/>
      <protection locked="true" hidden="false"/>
    </xf>
    <xf numFmtId="182" fontId="29" fillId="0" borderId="17" xfId="93" applyFont="true" applyBorder="true" applyAlignment="true" applyProtection="false">
      <alignment horizontal="right" vertical="bottom" textRotation="0" wrapText="true" indent="0" shrinkToFit="false"/>
      <protection locked="true" hidden="false"/>
    </xf>
    <xf numFmtId="183" fontId="29" fillId="0" borderId="2" xfId="93" applyFont="true" applyBorder="true" applyAlignment="true" applyProtection="false">
      <alignment horizontal="center" vertical="bottom" textRotation="0" wrapText="true" indent="0" shrinkToFit="false"/>
      <protection locked="true" hidden="false"/>
    </xf>
    <xf numFmtId="182" fontId="29" fillId="0" borderId="10" xfId="93" applyFont="true" applyBorder="true" applyAlignment="true" applyProtection="false">
      <alignment horizontal="right" vertical="bottom" textRotation="0" wrapText="true" indent="0" shrinkToFit="false"/>
      <protection locked="true" hidden="false"/>
    </xf>
    <xf numFmtId="182" fontId="30" fillId="0" borderId="2" xfId="93" applyFont="true" applyBorder="true" applyAlignment="true" applyProtection="false">
      <alignment horizontal="right" vertical="bottom" textRotation="0" wrapText="true" indent="0" shrinkToFit="false"/>
      <protection locked="true" hidden="false"/>
    </xf>
    <xf numFmtId="164" fontId="29" fillId="0" borderId="0" xfId="93" applyFont="true" applyBorder="true" applyAlignment="true" applyProtection="false">
      <alignment horizontal="center" vertical="center" textRotation="0" wrapText="true" indent="0" shrinkToFit="false"/>
      <protection locked="true" hidden="false"/>
    </xf>
    <xf numFmtId="164" fontId="35" fillId="0" borderId="0" xfId="93" applyFont="true" applyBorder="true" applyAlignment="true" applyProtection="false">
      <alignment horizontal="left" vertical="center" textRotation="0" wrapText="true" indent="0" shrinkToFit="false"/>
      <protection locked="true" hidden="false"/>
    </xf>
    <xf numFmtId="164" fontId="35" fillId="0" borderId="0" xfId="93" applyFont="true" applyBorder="true" applyAlignment="true" applyProtection="false">
      <alignment horizontal="left" vertical="top" textRotation="0" wrapText="true" indent="0" shrinkToFit="false"/>
      <protection locked="true" hidden="false"/>
    </xf>
    <xf numFmtId="164" fontId="29" fillId="0" borderId="0" xfId="93" applyFont="true" applyBorder="true" applyAlignment="true" applyProtection="false">
      <alignment horizontal="general" vertical="top" textRotation="0" wrapText="true" indent="0" shrinkToFit="false"/>
      <protection locked="true" hidden="false"/>
    </xf>
    <xf numFmtId="164" fontId="38" fillId="0" borderId="0" xfId="93"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81" fontId="33" fillId="0" borderId="23" xfId="15" applyFont="true" applyBorder="true" applyAlignment="true" applyProtection="true">
      <alignment horizontal="right" vertical="bottom" textRotation="0" wrapText="true" indent="1"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6" fontId="30" fillId="0" borderId="11" xfId="0" applyFont="true" applyBorder="true" applyAlignment="true" applyProtection="false">
      <alignment horizontal="right" vertical="bottom" textRotation="0" wrapText="true" indent="0" shrinkToFit="false"/>
      <protection locked="true" hidden="false"/>
    </xf>
    <xf numFmtId="181" fontId="33" fillId="0" borderId="20" xfId="15" applyFont="true" applyBorder="true" applyAlignment="true" applyProtection="true">
      <alignment horizontal="right" vertical="bottom" textRotation="0" wrapText="true" indent="1" shrinkToFit="false"/>
      <protection locked="true" hidden="false"/>
    </xf>
    <xf numFmtId="166" fontId="30" fillId="0" borderId="10" xfId="0" applyFont="true" applyBorder="true" applyAlignment="true" applyProtection="false">
      <alignment horizontal="right" vertical="bottom" textRotation="0" wrapText="true" indent="0" shrinkToFit="false"/>
      <protection locked="true" hidden="false"/>
    </xf>
    <xf numFmtId="166" fontId="30" fillId="0" borderId="2" xfId="0" applyFont="true" applyBorder="true" applyAlignment="true" applyProtection="false">
      <alignment horizontal="right" vertical="bottom" textRotation="0" wrapText="true" indent="0" shrinkToFit="false"/>
      <protection locked="true" hidden="false"/>
    </xf>
    <xf numFmtId="166" fontId="33" fillId="0" borderId="2"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79" fontId="33" fillId="0" borderId="4" xfId="0" applyFont="true" applyBorder="true" applyAlignment="true" applyProtection="true">
      <alignment horizontal="left" vertical="center" textRotation="0" wrapText="true" indent="0" shrinkToFit="false"/>
      <protection locked="fals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left" vertical="top"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0" fontId="29"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81" fontId="29" fillId="0" borderId="15" xfId="15"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81" fontId="33" fillId="0" borderId="2" xfId="15" applyFont="true" applyBorder="true" applyAlignment="true" applyProtection="true">
      <alignment horizontal="right" vertical="bottom" textRotation="0" wrapText="true" indent="1" shrinkToFit="false"/>
      <protection locked="true" hidden="false"/>
    </xf>
    <xf numFmtId="166" fontId="33" fillId="0" borderId="2" xfId="0" applyFont="true" applyBorder="true" applyAlignment="true" applyProtection="false">
      <alignment horizontal="center" vertical="bottom" textRotation="0" wrapText="true" indent="0" shrinkToFit="false"/>
      <protection locked="true" hidden="false"/>
    </xf>
    <xf numFmtId="166" fontId="33" fillId="0" borderId="10"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6" fontId="33" fillId="0" borderId="14" xfId="0" applyFont="true" applyBorder="true" applyAlignment="true" applyProtection="false">
      <alignment horizontal="right" vertical="bottom" textRotation="0" wrapText="true" indent="0" shrinkToFit="false"/>
      <protection locked="true" hidden="false"/>
    </xf>
    <xf numFmtId="166" fontId="33" fillId="0" borderId="15" xfId="0" applyFont="true" applyBorder="true" applyAlignment="true" applyProtection="false">
      <alignment horizontal="right" vertical="bottom" textRotation="0" wrapText="true" indent="0" shrinkToFit="false"/>
      <protection locked="true" hidden="false"/>
    </xf>
    <xf numFmtId="182" fontId="33" fillId="0" borderId="10" xfId="0" applyFont="true" applyBorder="true" applyAlignment="true" applyProtection="false">
      <alignment horizontal="right" vertical="bottom" textRotation="0" wrapText="true" indent="0" shrinkToFit="false"/>
      <protection locked="true" hidden="false"/>
    </xf>
    <xf numFmtId="182" fontId="33" fillId="0" borderId="2" xfId="0" applyFont="true" applyBorder="true" applyAlignment="true" applyProtection="false">
      <alignment horizontal="right" vertical="bottom"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81" fontId="33" fillId="0" borderId="14" xfId="15" applyFont="true" applyBorder="true" applyAlignment="true" applyProtection="true">
      <alignment horizontal="right" vertical="bottom" textRotation="0" wrapText="true" indent="1" shrinkToFit="false"/>
      <protection locked="true" hidden="false"/>
    </xf>
    <xf numFmtId="182" fontId="33" fillId="0" borderId="14" xfId="0" applyFont="true" applyBorder="true" applyAlignment="true" applyProtection="false">
      <alignment horizontal="right" vertical="bottom" textRotation="0" wrapText="true" indent="0" shrinkToFit="false"/>
      <protection locked="true" hidden="false"/>
    </xf>
    <xf numFmtId="182" fontId="33" fillId="0" borderId="15" xfId="0" applyFont="true" applyBorder="true" applyAlignment="true" applyProtection="false">
      <alignment horizontal="right" vertical="bottom" textRotation="0" wrapText="true" indent="0" shrinkToFit="false"/>
      <protection locked="true" hidden="false"/>
    </xf>
    <xf numFmtId="166" fontId="33" fillId="0" borderId="17"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81" fontId="33" fillId="0" borderId="0" xfId="15" applyFont="true" applyBorder="true" applyAlignment="true" applyProtection="true">
      <alignment horizontal="right" vertical="bottom" textRotation="0" wrapText="true" indent="1" shrinkToFit="false"/>
      <protection locked="true" hidden="false"/>
    </xf>
    <xf numFmtId="166" fontId="33" fillId="0" borderId="2" xfId="0" applyFont="true" applyBorder="true" applyAlignment="true" applyProtection="true">
      <alignment horizontal="right" vertical="bottom" textRotation="0" wrapText="true" indent="0" shrinkToFit="false"/>
      <protection locked="false" hidden="false"/>
    </xf>
    <xf numFmtId="186" fontId="33" fillId="0" borderId="2"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 8 FINAL" xfId="70"/>
    <cellStyle name="_table1" xfId="71"/>
    <cellStyle name="_table2" xfId="72"/>
    <cellStyle name="_table3" xfId="73"/>
    <cellStyle name="_table5" xfId="74"/>
    <cellStyle name="_Text Table 3" xfId="75"/>
    <cellStyle name="_UNESCO_R&amp;DTables" xfId="76"/>
    <cellStyle name="_workbook for indicators text tables" xfId="77"/>
    <cellStyle name="annee semestre" xfId="78"/>
    <cellStyle name="Comma 2" xfId="79"/>
    <cellStyle name="Comma 3" xfId="80"/>
    <cellStyle name="Comma 4" xfId="81"/>
    <cellStyle name="Comma 4 2" xfId="82"/>
    <cellStyle name="Comma0" xfId="83"/>
    <cellStyle name="Currency 2" xfId="84"/>
    <cellStyle name="Currency0" xfId="85"/>
    <cellStyle name="données" xfId="86"/>
    <cellStyle name="donnéesbord" xfId="87"/>
    <cellStyle name="Hyperlink 2" xfId="88"/>
    <cellStyle name="Hyperlink 3" xfId="89"/>
    <cellStyle name="Hyperlink 4" xfId="90"/>
    <cellStyle name="Hyperlink 5" xfId="91"/>
    <cellStyle name="Normal 10" xfId="92"/>
    <cellStyle name="Normal 10 2" xfId="93"/>
    <cellStyle name="Normal 11" xfId="94"/>
    <cellStyle name="Normal 12" xfId="95"/>
    <cellStyle name="Normal 12 2" xfId="96"/>
    <cellStyle name="Normal 13" xfId="97"/>
    <cellStyle name="Normal 14" xfId="98"/>
    <cellStyle name="Normal 15" xfId="99"/>
    <cellStyle name="Normal 2" xfId="100"/>
    <cellStyle name="Normal 2 2" xfId="101"/>
    <cellStyle name="Normal 2 2 2" xfId="102"/>
    <cellStyle name="Normal 2 3" xfId="103"/>
    <cellStyle name="Normal 3" xfId="104"/>
    <cellStyle name="Normal 3 2" xfId="105"/>
    <cellStyle name="Normal 4" xfId="106"/>
    <cellStyle name="Normal 5" xfId="107"/>
    <cellStyle name="Normal 6" xfId="108"/>
    <cellStyle name="Normal 7" xfId="109"/>
    <cellStyle name="Normal 8" xfId="110"/>
    <cellStyle name="Normal 9" xfId="111"/>
    <cellStyle name="notes" xfId="112"/>
    <cellStyle name="Percent 2" xfId="113"/>
    <cellStyle name="Percent 3" xfId="114"/>
    <cellStyle name="Percent 4"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9.%20Productivity%20in%20H%20Sector/CNX1/AEIGuidePartNineCNXFinal%20(Recovere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REFERENCES"/>
      <sheetName val="Table 9.1"/>
      <sheetName val="Table 9.1.1"/>
      <sheetName val="Table 9.1.2"/>
      <sheetName val="MFP Ambulatory HCS"/>
      <sheetName val="MFP Facilities"/>
      <sheetName val="Table 9.1.4a"/>
      <sheetName val="9.1c Capital Income Levels"/>
      <sheetName val="9.1d Real Capital Input"/>
      <sheetName val="9.1f Health Output Detail"/>
      <sheetName val="GrossOutput"/>
      <sheetName val="1987-97_97NAICS_VA, GO, II"/>
      <sheetName val="GO by Industry, 1998-2009"/>
      <sheetName val="02NAICS_GO_B_Quantity Indexes"/>
      <sheetName val="02NAICS_GO_C_Price_Indexes"/>
      <sheetName val="9.1g MFP Private Business"/>
      <sheetName val="9.1h MFP Read Me"/>
      <sheetName val="9.1i MFP Read Me"/>
      <sheetName val="1-10b"/>
      <sheetName val="MFP 621 1987-2008"/>
      <sheetName val="BLS Productivity"/>
      <sheetName val="9.2"/>
      <sheetName val="Table 9.3.1"/>
      <sheetName val="Table 9.3.2"/>
      <sheetName val="Table 9.3.2.1"/>
      <sheetName val="Table 9.3.2.2"/>
      <sheetName val="Table 9.3.3"/>
      <sheetName val="9.3a2 Earning Trends"/>
      <sheetName val="Data for 9.3c"/>
      <sheetName val="9.4a2 Amb HC"/>
      <sheetName val="9.4a1 H and Nursing"/>
      <sheetName val="9.4a3 All Biz"/>
      <sheetName val="9.4b"/>
      <sheetName val="Table 9.4.1"/>
      <sheetName val="Table 9.4.2"/>
      <sheetName val="Health Employment Trends"/>
      <sheetName val="9.1b Health Worker Hours Trends"/>
      <sheetName val="9.1bb Health Worker Yearly Hrs"/>
      <sheetName val="All Labor hours"/>
      <sheetName val="InfoCap Ambulatory"/>
      <sheetName val="InfoCap Facilities"/>
      <sheetName val="InfoCap AllBiz"/>
      <sheetName val="Table 9.5.1"/>
      <sheetName val="Table 9.5.1.1"/>
      <sheetName val="Table 1.1.1"/>
      <sheetName val="Table 2.1"/>
      <sheetName val="9.6a"/>
      <sheetName val="Total R&amp;D, by industry"/>
      <sheetName val="Nonfed R&amp;D, by industry 88-98"/>
      <sheetName val="Total R&amp;D, by industry 81-91"/>
      <sheetName val="Nonfed R&amp;D by industry 81-91"/>
      <sheetName val="R&amp;D Share of GDP"/>
      <sheetName val="Pharma R&amp;D"/>
      <sheetName val="Table 9.6.1"/>
      <sheetName val="NIPA2.1 Personal Income 1929-12"/>
      <sheetName val="NIPATable 2.1 1929-2010"/>
      <sheetName val="NIPA 5.1 Savings 1929-12"/>
      <sheetName val="NIPA 5.1 Savings"/>
      <sheetName val="Table 1.3.3"/>
      <sheetName val="Table 9.6.2"/>
      <sheetName val="OECD Nat'lSaving"/>
      <sheetName val="OECD NHE %GDP"/>
      <sheetName val="9.9a"/>
      <sheetName val="9.10a"/>
      <sheetName val="Table 9.7.1"/>
      <sheetName val="9.1g MFP All Private 1987-09"/>
      <sheetName val="Table 9.7.2"/>
      <sheetName val="Table 9.7.3"/>
      <sheetName val="9.1 data"/>
      <sheetName val="BLS Emp Indx"/>
      <sheetName val="BLS Hours Indx"/>
      <sheetName val="ASEC P-28"/>
      <sheetName val="P-29"/>
      <sheetName val="P-31"/>
      <sheetName val="P-45"/>
      <sheetName val="NAI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233">
          <cell r="C233">
            <v>54.494</v>
          </cell>
          <cell r="D233">
            <v>93.733</v>
          </cell>
          <cell r="E233" t="str">
            <v>N.A.</v>
          </cell>
          <cell r="F233">
            <v>0.552</v>
          </cell>
          <cell r="G233">
            <v>4.658</v>
          </cell>
        </row>
        <row r="234">
          <cell r="C234">
            <v>58.4</v>
          </cell>
          <cell r="D234">
            <v>98.161</v>
          </cell>
          <cell r="E234" t="str">
            <v>N.A.</v>
          </cell>
          <cell r="F234">
            <v>0.562</v>
          </cell>
          <cell r="G234">
            <v>4.394</v>
          </cell>
        </row>
        <row r="235">
          <cell r="C235">
            <v>62.797</v>
          </cell>
          <cell r="D235">
            <v>102.404</v>
          </cell>
          <cell r="E235" t="str">
            <v>N.A.</v>
          </cell>
          <cell r="F235">
            <v>0.561</v>
          </cell>
          <cell r="G235">
            <v>4.994</v>
          </cell>
        </row>
        <row r="236">
          <cell r="C236">
            <v>67.523</v>
          </cell>
          <cell r="D236">
            <v>106.286</v>
          </cell>
          <cell r="E236" t="str">
            <v>N.A.</v>
          </cell>
          <cell r="F236">
            <v>0.558</v>
          </cell>
          <cell r="G236">
            <v>4.551</v>
          </cell>
        </row>
        <row r="237">
          <cell r="C237">
            <v>72.741</v>
          </cell>
          <cell r="D237">
            <v>109.761</v>
          </cell>
          <cell r="E237" t="str">
            <v>N.A.</v>
          </cell>
          <cell r="F237">
            <v>0.551</v>
          </cell>
          <cell r="G237">
            <v>5.156</v>
          </cell>
        </row>
        <row r="238">
          <cell r="C238">
            <v>78.343</v>
          </cell>
          <cell r="D238">
            <v>113.006</v>
          </cell>
          <cell r="E238" t="str">
            <v>N.A.</v>
          </cell>
          <cell r="F238">
            <v>0.564</v>
          </cell>
          <cell r="G238">
            <v>4.625</v>
          </cell>
        </row>
        <row r="239">
          <cell r="C239">
            <v>83.474</v>
          </cell>
          <cell r="D239">
            <v>116.544</v>
          </cell>
          <cell r="E239" t="str">
            <v>N.A.</v>
          </cell>
          <cell r="F239">
            <v>0.581</v>
          </cell>
          <cell r="G239">
            <v>5.164</v>
          </cell>
        </row>
        <row r="240">
          <cell r="C240">
            <v>87.286</v>
          </cell>
          <cell r="D240">
            <v>119.862</v>
          </cell>
          <cell r="E240" t="str">
            <v>N.A.</v>
          </cell>
          <cell r="F240">
            <v>0.607</v>
          </cell>
          <cell r="G240">
            <v>5.243</v>
          </cell>
        </row>
        <row r="241">
          <cell r="C241">
            <v>89.895</v>
          </cell>
          <cell r="D241">
            <v>122.257</v>
          </cell>
          <cell r="E241" t="str">
            <v>N.A.</v>
          </cell>
          <cell r="F241">
            <v>0.633</v>
          </cell>
          <cell r="G241">
            <v>5.392</v>
          </cell>
        </row>
        <row r="242">
          <cell r="C242">
            <v>92.296</v>
          </cell>
          <cell r="D242">
            <v>123.721</v>
          </cell>
          <cell r="E242" t="str">
            <v>N.A.</v>
          </cell>
          <cell r="F242">
            <v>0.645</v>
          </cell>
          <cell r="G242">
            <v>5.569</v>
          </cell>
        </row>
        <row r="243">
          <cell r="C243">
            <v>94.894</v>
          </cell>
          <cell r="D243">
            <v>124.711</v>
          </cell>
          <cell r="E243" t="str">
            <v>N.A.</v>
          </cell>
          <cell r="F243">
            <v>0.678</v>
          </cell>
          <cell r="G243">
            <v>5.687</v>
          </cell>
        </row>
        <row r="244">
          <cell r="C244">
            <v>98.432</v>
          </cell>
          <cell r="D244">
            <v>125.827</v>
          </cell>
          <cell r="E244" t="str">
            <v>N.A.</v>
          </cell>
          <cell r="F244">
            <v>0.715</v>
          </cell>
          <cell r="G244">
            <v>6.173</v>
          </cell>
        </row>
        <row r="245">
          <cell r="C245">
            <v>103.105</v>
          </cell>
          <cell r="D245">
            <v>127.15</v>
          </cell>
          <cell r="E245" t="str">
            <v>N.A.</v>
          </cell>
          <cell r="F245">
            <v>0.602</v>
          </cell>
          <cell r="G245">
            <v>4.904</v>
          </cell>
        </row>
        <row r="246">
          <cell r="C246">
            <v>108.091</v>
          </cell>
          <cell r="D246">
            <v>128.445</v>
          </cell>
          <cell r="E246" t="str">
            <v>N.A.</v>
          </cell>
          <cell r="F246">
            <v>0.765</v>
          </cell>
          <cell r="G246">
            <v>5.04</v>
          </cell>
        </row>
        <row r="247">
          <cell r="C247">
            <v>113.512</v>
          </cell>
          <cell r="D247">
            <v>129.388</v>
          </cell>
          <cell r="E247" t="str">
            <v>N.A.</v>
          </cell>
          <cell r="F247">
            <v>0.663</v>
          </cell>
          <cell r="G247">
            <v>4.771</v>
          </cell>
        </row>
        <row r="248">
          <cell r="C248">
            <v>121.339</v>
          </cell>
          <cell r="D248">
            <v>130.074</v>
          </cell>
          <cell r="E248" t="str">
            <v>N.A.</v>
          </cell>
          <cell r="F248">
            <v>0.683</v>
          </cell>
          <cell r="G248">
            <v>4.57</v>
          </cell>
        </row>
        <row r="249">
          <cell r="C249">
            <v>132.445</v>
          </cell>
          <cell r="D249">
            <v>130.671</v>
          </cell>
          <cell r="E249" t="str">
            <v>N.A.</v>
          </cell>
          <cell r="F249">
            <v>0.612</v>
          </cell>
          <cell r="G249">
            <v>5.674</v>
          </cell>
        </row>
        <row r="250">
          <cell r="C250">
            <v>145.249</v>
          </cell>
          <cell r="D250">
            <v>131.035</v>
          </cell>
          <cell r="E250" t="str">
            <v>N.A.</v>
          </cell>
          <cell r="F250">
            <v>0.627</v>
          </cell>
          <cell r="G250">
            <v>6.238</v>
          </cell>
        </row>
        <row r="251">
          <cell r="C251">
            <v>159.547</v>
          </cell>
          <cell r="D251">
            <v>131.304</v>
          </cell>
          <cell r="E251" t="str">
            <v>N.A.</v>
          </cell>
          <cell r="F251">
            <v>0.76</v>
          </cell>
          <cell r="G251">
            <v>5.094</v>
          </cell>
        </row>
        <row r="252">
          <cell r="C252">
            <v>172.763</v>
          </cell>
          <cell r="D252">
            <v>131.582</v>
          </cell>
          <cell r="E252" t="str">
            <v>N.A.</v>
          </cell>
          <cell r="F252">
            <v>0.776</v>
          </cell>
          <cell r="G252">
            <v>5.085</v>
          </cell>
        </row>
        <row r="253">
          <cell r="C253">
            <v>183.923</v>
          </cell>
          <cell r="D253">
            <v>131.793</v>
          </cell>
          <cell r="E253" t="str">
            <v>N.A.</v>
          </cell>
          <cell r="F253">
            <v>0.799</v>
          </cell>
          <cell r="G253">
            <v>5.053</v>
          </cell>
        </row>
      </sheetData>
      <sheetData sheetId="31">
        <row r="233">
          <cell r="C233">
            <v>9.025</v>
          </cell>
          <cell r="D233">
            <v>26.39</v>
          </cell>
          <cell r="E233" t="str">
            <v>N.A.</v>
          </cell>
          <cell r="F233">
            <v>0.399</v>
          </cell>
          <cell r="G233">
            <v>22.838</v>
          </cell>
        </row>
        <row r="234">
          <cell r="C234">
            <v>9.834</v>
          </cell>
          <cell r="D234">
            <v>28.586</v>
          </cell>
          <cell r="E234" t="str">
            <v>N.A.</v>
          </cell>
          <cell r="F234">
            <v>0.406</v>
          </cell>
          <cell r="G234">
            <v>21.544</v>
          </cell>
        </row>
        <row r="235">
          <cell r="C235">
            <v>10.749</v>
          </cell>
          <cell r="D235">
            <v>30.7</v>
          </cell>
          <cell r="E235" t="str">
            <v>N.A.</v>
          </cell>
          <cell r="F235">
            <v>0.406</v>
          </cell>
          <cell r="G235">
            <v>24.484</v>
          </cell>
        </row>
        <row r="236">
          <cell r="C236">
            <v>11.742</v>
          </cell>
          <cell r="D236">
            <v>32.655</v>
          </cell>
          <cell r="E236" t="str">
            <v>N.A.</v>
          </cell>
          <cell r="F236">
            <v>0.403</v>
          </cell>
          <cell r="G236">
            <v>22.314</v>
          </cell>
        </row>
        <row r="237">
          <cell r="C237">
            <v>12.839</v>
          </cell>
          <cell r="D237">
            <v>34.429</v>
          </cell>
          <cell r="E237" t="str">
            <v>N.A.</v>
          </cell>
          <cell r="F237">
            <v>0.398</v>
          </cell>
          <cell r="G237">
            <v>25.279</v>
          </cell>
        </row>
        <row r="238">
          <cell r="C238">
            <v>13.946</v>
          </cell>
          <cell r="D238">
            <v>36.182</v>
          </cell>
          <cell r="E238" t="str">
            <v>N.A.</v>
          </cell>
          <cell r="F238">
            <v>0.408</v>
          </cell>
          <cell r="G238">
            <v>22.678</v>
          </cell>
        </row>
        <row r="239">
          <cell r="C239">
            <v>15.158</v>
          </cell>
          <cell r="D239">
            <v>38.635</v>
          </cell>
          <cell r="E239" t="str">
            <v>N.A.</v>
          </cell>
          <cell r="F239">
            <v>0.42</v>
          </cell>
          <cell r="G239">
            <v>25.322</v>
          </cell>
        </row>
        <row r="240">
          <cell r="C240">
            <v>16.602</v>
          </cell>
          <cell r="D240">
            <v>41.807</v>
          </cell>
          <cell r="E240" t="str">
            <v>N.A.</v>
          </cell>
          <cell r="F240">
            <v>0.439</v>
          </cell>
          <cell r="G240">
            <v>25.705</v>
          </cell>
        </row>
        <row r="241">
          <cell r="C241">
            <v>18.218</v>
          </cell>
          <cell r="D241">
            <v>44.974</v>
          </cell>
          <cell r="E241" t="str">
            <v>N.A.</v>
          </cell>
          <cell r="F241">
            <v>0.458</v>
          </cell>
          <cell r="G241">
            <v>26.426</v>
          </cell>
        </row>
        <row r="242">
          <cell r="C242">
            <v>20.246</v>
          </cell>
          <cell r="D242">
            <v>48.025</v>
          </cell>
          <cell r="E242" t="str">
            <v>N.A.</v>
          </cell>
          <cell r="F242">
            <v>0.467</v>
          </cell>
          <cell r="G242">
            <v>27.292</v>
          </cell>
        </row>
        <row r="243">
          <cell r="C243">
            <v>22.856</v>
          </cell>
          <cell r="D243">
            <v>51.857</v>
          </cell>
          <cell r="E243" t="str">
            <v>N.A.</v>
          </cell>
          <cell r="F243">
            <v>0.49</v>
          </cell>
          <cell r="G243">
            <v>27.861</v>
          </cell>
        </row>
        <row r="244">
          <cell r="C244">
            <v>26.041</v>
          </cell>
          <cell r="D244">
            <v>56.5</v>
          </cell>
          <cell r="E244" t="str">
            <v>N.A.</v>
          </cell>
          <cell r="F244">
            <v>0.517</v>
          </cell>
          <cell r="G244">
            <v>30.362</v>
          </cell>
        </row>
        <row r="245">
          <cell r="C245">
            <v>29.555</v>
          </cell>
          <cell r="D245">
            <v>61.332</v>
          </cell>
          <cell r="E245" t="str">
            <v>N.A.</v>
          </cell>
          <cell r="F245">
            <v>0.355</v>
          </cell>
          <cell r="G245">
            <v>29.128</v>
          </cell>
        </row>
        <row r="246">
          <cell r="C246">
            <v>33.08</v>
          </cell>
          <cell r="D246">
            <v>66.275</v>
          </cell>
          <cell r="E246" t="str">
            <v>N.A.</v>
          </cell>
          <cell r="F246">
            <v>0.373</v>
          </cell>
          <cell r="G246">
            <v>26.801</v>
          </cell>
        </row>
        <row r="247">
          <cell r="C247">
            <v>36.623</v>
          </cell>
          <cell r="D247">
            <v>71.005</v>
          </cell>
          <cell r="E247" t="str">
            <v>N.A.</v>
          </cell>
          <cell r="F247">
            <v>0.53</v>
          </cell>
          <cell r="G247">
            <v>28.394</v>
          </cell>
        </row>
        <row r="248">
          <cell r="C248">
            <v>40.574</v>
          </cell>
          <cell r="D248">
            <v>75.723</v>
          </cell>
          <cell r="E248" t="str">
            <v>N.A.</v>
          </cell>
          <cell r="F248">
            <v>0.342</v>
          </cell>
          <cell r="G248">
            <v>27.224</v>
          </cell>
        </row>
        <row r="249">
          <cell r="C249">
            <v>45.122</v>
          </cell>
          <cell r="D249">
            <v>80.825</v>
          </cell>
          <cell r="E249" t="str">
            <v>N.A.</v>
          </cell>
          <cell r="F249">
            <v>0.389</v>
          </cell>
          <cell r="G249">
            <v>26.751</v>
          </cell>
        </row>
        <row r="250">
          <cell r="C250">
            <v>49.919</v>
          </cell>
          <cell r="D250">
            <v>86.264</v>
          </cell>
          <cell r="E250" t="str">
            <v>N.A.</v>
          </cell>
          <cell r="F250">
            <v>0.288</v>
          </cell>
          <cell r="G250">
            <v>26.1</v>
          </cell>
        </row>
        <row r="251">
          <cell r="C251">
            <v>54.737</v>
          </cell>
          <cell r="D251">
            <v>91.83</v>
          </cell>
          <cell r="E251" t="str">
            <v>N.A.</v>
          </cell>
          <cell r="F251">
            <v>0.381</v>
          </cell>
          <cell r="G251">
            <v>24.57</v>
          </cell>
        </row>
        <row r="252">
          <cell r="C252">
            <v>59.503</v>
          </cell>
          <cell r="D252">
            <v>97.427</v>
          </cell>
          <cell r="E252" t="str">
            <v>N.A.</v>
          </cell>
          <cell r="F252">
            <v>0.389</v>
          </cell>
          <cell r="G252">
            <v>26.044</v>
          </cell>
        </row>
        <row r="253">
          <cell r="C253">
            <v>64.175</v>
          </cell>
          <cell r="D253">
            <v>103.119</v>
          </cell>
          <cell r="E253" t="str">
            <v>N.A.</v>
          </cell>
          <cell r="F253">
            <v>0.4</v>
          </cell>
          <cell r="G253">
            <v>27.422</v>
          </cell>
        </row>
      </sheetData>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1" ySplit="1" topLeftCell="B81" activePane="bottomRight" state="frozen"/>
      <selection pane="topLeft" activeCell="A2" activeCellId="0" sqref="A2"/>
      <selection pane="topRight" activeCell="B2" activeCellId="0" sqref="B2"/>
      <selection pane="bottomLeft" activeCell="A81" activeCellId="0" sqref="A81"/>
      <selection pane="bottomRight" activeCell="B78" activeCellId="0" sqref="B78:N78"/>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0.71"/>
    <col collapsed="false" customWidth="true" hidden="false" outlineLevel="0" max="3" min="3" style="1" width="9.7"/>
    <col collapsed="false" customWidth="true" hidden="false" outlineLevel="0" max="5" min="4" style="1" width="10.71"/>
    <col collapsed="false" customWidth="true" hidden="false" outlineLevel="0" max="6" min="6" style="1" width="9.7"/>
    <col collapsed="false" customWidth="true" hidden="false" outlineLevel="0" max="8" min="7" style="1" width="10.71"/>
    <col collapsed="false" customWidth="true" hidden="false" outlineLevel="0" max="9" min="9" style="1" width="9.7"/>
    <col collapsed="false" customWidth="true" hidden="false" outlineLevel="0" max="10" min="10" style="1" width="10.71"/>
    <col collapsed="false" customWidth="true" hidden="false" outlineLevel="0" max="11" min="11" style="1" width="9.7"/>
    <col collapsed="false" customWidth="true" hidden="false" outlineLevel="0" max="13" min="12" style="1" width="10.71"/>
    <col collapsed="false" customWidth="true" hidden="false" outlineLevel="0" max="14" min="14" style="1" width="9.7"/>
    <col collapsed="false" customWidth="false" hidden="false" outlineLevel="0" max="257" min="15" style="1" width="9.14"/>
  </cols>
  <sheetData>
    <row r="1" s="3" customFormat="true" ht="18" hidden="false" customHeight="true" outlineLevel="0" collapsed="false">
      <c r="A1" s="2" t="s">
        <v>0</v>
      </c>
      <c r="B1" s="2"/>
      <c r="C1" s="2"/>
      <c r="D1" s="2"/>
      <c r="E1" s="2"/>
      <c r="F1" s="2"/>
      <c r="G1" s="2"/>
      <c r="H1" s="2"/>
      <c r="I1" s="2"/>
      <c r="J1" s="2"/>
      <c r="K1" s="2"/>
      <c r="L1" s="2"/>
      <c r="M1" s="2"/>
      <c r="N1" s="2"/>
    </row>
    <row r="2" customFormat="false" ht="108" hidden="false" customHeight="true" outlineLevel="0" collapsed="false">
      <c r="A2" s="4" t="s">
        <v>1</v>
      </c>
      <c r="B2" s="4" t="s">
        <v>2</v>
      </c>
      <c r="C2" s="4" t="s">
        <v>3</v>
      </c>
      <c r="D2" s="4" t="s">
        <v>4</v>
      </c>
      <c r="E2" s="4" t="s">
        <v>5</v>
      </c>
      <c r="F2" s="4" t="s">
        <v>6</v>
      </c>
      <c r="G2" s="4" t="s">
        <v>7</v>
      </c>
      <c r="H2" s="4" t="s">
        <v>8</v>
      </c>
      <c r="I2" s="4" t="s">
        <v>6</v>
      </c>
      <c r="J2" s="4" t="s">
        <v>9</v>
      </c>
      <c r="K2" s="4" t="s">
        <v>10</v>
      </c>
      <c r="L2" s="4" t="s">
        <v>11</v>
      </c>
      <c r="M2" s="4" t="s">
        <v>12</v>
      </c>
      <c r="N2" s="5" t="s">
        <v>13</v>
      </c>
      <c r="O2" s="6"/>
    </row>
    <row r="3" customFormat="false" ht="12.75" hidden="false" customHeight="true" outlineLevel="0" collapsed="false">
      <c r="A3" s="7" t="n">
        <v>1953</v>
      </c>
      <c r="B3" s="8" t="s">
        <v>14</v>
      </c>
      <c r="C3" s="9" t="n">
        <f aca="false">'Table 1.1.1'!B31</f>
        <v>15.171</v>
      </c>
      <c r="D3" s="8" t="s">
        <v>15</v>
      </c>
      <c r="E3" s="8" t="s">
        <v>14</v>
      </c>
      <c r="F3" s="8" t="s">
        <v>15</v>
      </c>
      <c r="G3" s="8" t="s">
        <v>14</v>
      </c>
      <c r="H3" s="8" t="s">
        <v>14</v>
      </c>
      <c r="I3" s="8" t="s">
        <v>15</v>
      </c>
      <c r="J3" s="10" t="n">
        <v>5160</v>
      </c>
      <c r="K3" s="11" t="n">
        <v>13.6037509016591</v>
      </c>
      <c r="L3" s="10" t="n">
        <f aca="false">'Table 2.1'!Q32</f>
        <v>171.269853373482</v>
      </c>
      <c r="M3" s="10" t="n">
        <f aca="false">'Table 2.1'!B32</f>
        <v>16019.5055442714</v>
      </c>
      <c r="N3" s="12" t="n">
        <f aca="false">1000*L3/M3</f>
        <v>10.6913320701542</v>
      </c>
      <c r="O3" s="6"/>
    </row>
    <row r="4" customFormat="false" ht="12.75" hidden="false" customHeight="true" outlineLevel="0" collapsed="false">
      <c r="A4" s="7" t="n">
        <v>1954</v>
      </c>
      <c r="B4" s="8" t="s">
        <v>14</v>
      </c>
      <c r="C4" s="9" t="n">
        <f aca="false">'Table 1.1.1'!B32</f>
        <v>15.313</v>
      </c>
      <c r="D4" s="8" t="s">
        <v>15</v>
      </c>
      <c r="E4" s="8" t="s">
        <v>14</v>
      </c>
      <c r="F4" s="8" t="s">
        <v>15</v>
      </c>
      <c r="G4" s="8" t="s">
        <v>14</v>
      </c>
      <c r="H4" s="8" t="s">
        <v>14</v>
      </c>
      <c r="I4" s="8" t="s">
        <v>15</v>
      </c>
      <c r="J4" s="10" t="n">
        <v>5617</v>
      </c>
      <c r="K4" s="11" t="n">
        <v>14.7516219618476</v>
      </c>
      <c r="L4" s="10" t="n">
        <f aca="false">'Table 2.1'!Q33</f>
        <v>191.112092483825</v>
      </c>
      <c r="M4" s="10" t="n">
        <f aca="false">'Table 2.1'!B33</f>
        <v>17091.8814632083</v>
      </c>
      <c r="N4" s="11" t="n">
        <f aca="false">1000*L4/M4</f>
        <v>11.181454358621</v>
      </c>
      <c r="O4" s="6"/>
    </row>
    <row r="5" customFormat="false" ht="12.75" hidden="false" customHeight="true" outlineLevel="0" collapsed="false">
      <c r="A5" s="7" t="n">
        <v>1955</v>
      </c>
      <c r="B5" s="8" t="s">
        <v>14</v>
      </c>
      <c r="C5" s="9" t="n">
        <f aca="false">'Table 1.1.1'!B33</f>
        <v>15.574</v>
      </c>
      <c r="D5" s="8" t="s">
        <v>15</v>
      </c>
      <c r="E5" s="8" t="s">
        <v>14</v>
      </c>
      <c r="F5" s="8" t="s">
        <v>15</v>
      </c>
      <c r="G5" s="8" t="s">
        <v>14</v>
      </c>
      <c r="H5" s="8" t="s">
        <v>14</v>
      </c>
      <c r="I5" s="8" t="s">
        <v>15</v>
      </c>
      <c r="J5" s="10" t="n">
        <v>6281</v>
      </c>
      <c r="K5" s="11" t="n">
        <v>15.1721800433839</v>
      </c>
      <c r="L5" s="10" t="n">
        <f aca="false">'Table 2.1'!Q34</f>
        <v>219.308958587995</v>
      </c>
      <c r="M5" s="10" t="n">
        <f aca="false">'Table 2.1'!B34</f>
        <v>18054.3744606603</v>
      </c>
      <c r="N5" s="11" t="n">
        <f aca="false">1000*L5/M5</f>
        <v>12.1471369205209</v>
      </c>
      <c r="O5" s="6"/>
    </row>
    <row r="6" customFormat="false" ht="12.75" hidden="false" customHeight="true" outlineLevel="0" collapsed="false">
      <c r="A6" s="7" t="n">
        <v>1956</v>
      </c>
      <c r="B6" s="8" t="s">
        <v>14</v>
      </c>
      <c r="C6" s="9" t="n">
        <f aca="false">'Table 1.1.1'!B34</f>
        <v>16.106</v>
      </c>
      <c r="D6" s="8" t="s">
        <v>15</v>
      </c>
      <c r="E6" s="8" t="s">
        <v>14</v>
      </c>
      <c r="F6" s="8" t="s">
        <v>15</v>
      </c>
      <c r="G6" s="8" t="s">
        <v>14</v>
      </c>
      <c r="H6" s="8" t="s">
        <v>14</v>
      </c>
      <c r="I6" s="8" t="s">
        <v>15</v>
      </c>
      <c r="J6" s="10" t="n">
        <v>8500</v>
      </c>
      <c r="K6" s="11" t="n">
        <v>19.4631616278039</v>
      </c>
      <c r="L6" s="10" t="n">
        <f aca="false">'Table 2.1'!Q35</f>
        <v>281.968661041708</v>
      </c>
      <c r="M6" s="10" t="n">
        <f aca="false">'Table 2.1'!B35</f>
        <v>19581.5435824101</v>
      </c>
      <c r="N6" s="11" t="n">
        <f aca="false">1000*L6/M6</f>
        <v>14.3997157249134</v>
      </c>
      <c r="O6" s="6"/>
    </row>
    <row r="7" customFormat="false" ht="12.75" hidden="false" customHeight="true" outlineLevel="0" collapsed="false">
      <c r="A7" s="7" t="n">
        <v>1957</v>
      </c>
      <c r="B7" s="8" t="s">
        <v>14</v>
      </c>
      <c r="C7" s="9" t="n">
        <f aca="false">'Table 1.1.1'!B35</f>
        <v>16.641</v>
      </c>
      <c r="D7" s="8" t="s">
        <v>15</v>
      </c>
      <c r="E7" s="8" t="s">
        <v>14</v>
      </c>
      <c r="F7" s="8" t="s">
        <v>15</v>
      </c>
      <c r="G7" s="8" t="s">
        <v>14</v>
      </c>
      <c r="H7" s="8" t="s">
        <v>14</v>
      </c>
      <c r="I7" s="8" t="s">
        <v>15</v>
      </c>
      <c r="J7" s="10" t="n">
        <v>9908</v>
      </c>
      <c r="K7" s="11" t="n">
        <v>21.4875494328799</v>
      </c>
      <c r="L7" s="10" t="n">
        <f aca="false">'Table 2.1'!Q36</f>
        <v>359.248960734621</v>
      </c>
      <c r="M7" s="10" t="n">
        <f aca="false">'Table 2.1'!B36</f>
        <v>21476.0065435682</v>
      </c>
      <c r="N7" s="11" t="n">
        <f aca="false">1000*L7/M7</f>
        <v>16.7279219256064</v>
      </c>
      <c r="O7" s="6"/>
    </row>
    <row r="8" customFormat="false" ht="12.75" hidden="false" customHeight="true" outlineLevel="0" collapsed="false">
      <c r="A8" s="7" t="n">
        <v>1958</v>
      </c>
      <c r="B8" s="8" t="s">
        <v>14</v>
      </c>
      <c r="C8" s="9" t="n">
        <f aca="false">'Table 1.1.1'!B36</f>
        <v>17.018</v>
      </c>
      <c r="D8" s="8" t="s">
        <v>15</v>
      </c>
      <c r="E8" s="8" t="s">
        <v>14</v>
      </c>
      <c r="F8" s="8" t="s">
        <v>15</v>
      </c>
      <c r="G8" s="8" t="s">
        <v>14</v>
      </c>
      <c r="H8" s="8" t="s">
        <v>14</v>
      </c>
      <c r="I8" s="8" t="s">
        <v>15</v>
      </c>
      <c r="J8" s="10" t="n">
        <v>10915</v>
      </c>
      <c r="K8" s="11" t="n">
        <v>23.3472270972271</v>
      </c>
      <c r="L8" s="10" t="n">
        <f aca="false">'Table 2.1'!Q37</f>
        <v>434.440603679077</v>
      </c>
      <c r="M8" s="10" t="n">
        <f aca="false">'Table 2.1'!B37</f>
        <v>23246.3425008265</v>
      </c>
      <c r="N8" s="11" t="n">
        <f aca="false">1000*L8/M8</f>
        <v>18.6885572929862</v>
      </c>
      <c r="O8" s="6"/>
    </row>
    <row r="9" customFormat="false" ht="12.75" hidden="false" customHeight="true" outlineLevel="0" collapsed="false">
      <c r="A9" s="7" t="n">
        <v>1959</v>
      </c>
      <c r="B9" s="8" t="s">
        <v>14</v>
      </c>
      <c r="C9" s="9" t="n">
        <f aca="false">'Table 1.1.1'!B37</f>
        <v>17.254</v>
      </c>
      <c r="D9" s="8" t="s">
        <v>15</v>
      </c>
      <c r="E9" s="8" t="s">
        <v>14</v>
      </c>
      <c r="F9" s="8" t="s">
        <v>15</v>
      </c>
      <c r="G9" s="8" t="s">
        <v>14</v>
      </c>
      <c r="H9" s="8" t="s">
        <v>14</v>
      </c>
      <c r="I9" s="8" t="s">
        <v>15</v>
      </c>
      <c r="J9" s="10" t="n">
        <v>12490</v>
      </c>
      <c r="K9" s="11" t="n">
        <v>24.6503911850244</v>
      </c>
      <c r="L9" s="10" t="n">
        <f aca="false">'Table 2.1'!Q38</f>
        <v>549.316724844217</v>
      </c>
      <c r="M9" s="10" t="n">
        <f aca="false">'Table 2.1'!B38</f>
        <v>25311.7344509612</v>
      </c>
      <c r="N9" s="11" t="n">
        <f aca="false">1000*L9/M9</f>
        <v>21.7020578304683</v>
      </c>
      <c r="O9" s="6"/>
    </row>
    <row r="10" customFormat="false" ht="12.75" hidden="false" customHeight="true" outlineLevel="0" collapsed="false">
      <c r="A10" s="7" t="n">
        <v>1960</v>
      </c>
      <c r="B10" s="8" t="s">
        <v>14</v>
      </c>
      <c r="C10" s="9" t="n">
        <f aca="false">'Table 1.1.1'!B38</f>
        <v>17.493</v>
      </c>
      <c r="D10" s="8" t="s">
        <v>15</v>
      </c>
      <c r="E10" s="8" t="s">
        <v>14</v>
      </c>
      <c r="F10" s="8" t="s">
        <v>15</v>
      </c>
      <c r="G10" s="8" t="s">
        <v>14</v>
      </c>
      <c r="H10" s="8" t="s">
        <v>14</v>
      </c>
      <c r="I10" s="8" t="s">
        <v>15</v>
      </c>
      <c r="J10" s="10" t="n">
        <v>13711</v>
      </c>
      <c r="K10" s="11" t="n">
        <v>26.0432488608202</v>
      </c>
      <c r="L10" s="10" t="n">
        <f aca="false">'Table 2.1'!Q39</f>
        <v>694</v>
      </c>
      <c r="M10" s="10" t="n">
        <f aca="false">'Table 2.1'!B39</f>
        <v>27359</v>
      </c>
      <c r="N10" s="11" t="n">
        <f aca="false">1000*L10/M10</f>
        <v>25.3664242114112</v>
      </c>
      <c r="O10" s="6"/>
    </row>
    <row r="11" customFormat="false" ht="12.75" hidden="false" customHeight="true" outlineLevel="0" collapsed="false">
      <c r="A11" s="7" t="n">
        <v>1961</v>
      </c>
      <c r="B11" s="8" t="s">
        <v>14</v>
      </c>
      <c r="C11" s="9" t="n">
        <f aca="false">'Table 1.1.1'!B39</f>
        <v>17.686</v>
      </c>
      <c r="D11" s="8" t="s">
        <v>15</v>
      </c>
      <c r="E11" s="8" t="s">
        <v>14</v>
      </c>
      <c r="F11" s="8" t="s">
        <v>15</v>
      </c>
      <c r="G11" s="8" t="s">
        <v>14</v>
      </c>
      <c r="H11" s="8" t="s">
        <v>14</v>
      </c>
      <c r="I11" s="8" t="s">
        <v>15</v>
      </c>
      <c r="J11" s="10" t="n">
        <v>14564</v>
      </c>
      <c r="K11" s="11" t="n">
        <v>26.73359375</v>
      </c>
      <c r="L11" s="10" t="n">
        <f aca="false">'Table 2.1'!Q40</f>
        <v>886</v>
      </c>
      <c r="M11" s="10" t="n">
        <f aca="false">'Table 2.1'!B40</f>
        <v>29229</v>
      </c>
      <c r="N11" s="11" t="n">
        <f aca="false">1000*L11/M11</f>
        <v>30.3123610113244</v>
      </c>
      <c r="O11" s="6"/>
    </row>
    <row r="12" customFormat="false" ht="12.75" hidden="false" customHeight="true" outlineLevel="0" collapsed="false">
      <c r="A12" s="7" t="n">
        <v>1962</v>
      </c>
      <c r="B12" s="8" t="s">
        <v>14</v>
      </c>
      <c r="C12" s="9" t="n">
        <f aca="false">'Table 1.1.1'!B40</f>
        <v>17.903</v>
      </c>
      <c r="D12" s="8" t="s">
        <v>15</v>
      </c>
      <c r="E12" s="8" t="s">
        <v>14</v>
      </c>
      <c r="F12" s="8" t="s">
        <v>15</v>
      </c>
      <c r="G12" s="8" t="s">
        <v>14</v>
      </c>
      <c r="H12" s="8" t="s">
        <v>14</v>
      </c>
      <c r="I12" s="8" t="s">
        <v>15</v>
      </c>
      <c r="J12" s="10" t="n">
        <v>15636</v>
      </c>
      <c r="K12" s="11" t="n">
        <v>26.6956393635828</v>
      </c>
      <c r="L12" s="10" t="n">
        <f aca="false">'Table 2.1'!Q41</f>
        <v>1068</v>
      </c>
      <c r="M12" s="10" t="n">
        <f aca="false">'Table 2.1'!B41</f>
        <v>31907</v>
      </c>
      <c r="N12" s="11" t="n">
        <f aca="false">1000*L12/M12</f>
        <v>33.4722788102924</v>
      </c>
      <c r="O12" s="6"/>
    </row>
    <row r="13" customFormat="false" ht="12.75" hidden="false" customHeight="true" outlineLevel="0" collapsed="false">
      <c r="A13" s="7" t="n">
        <v>1963</v>
      </c>
      <c r="B13" s="8" t="s">
        <v>14</v>
      </c>
      <c r="C13" s="9" t="n">
        <f aca="false">'Table 1.1.1'!B41</f>
        <v>18.105</v>
      </c>
      <c r="D13" s="8" t="s">
        <v>15</v>
      </c>
      <c r="E13" s="8" t="s">
        <v>14</v>
      </c>
      <c r="F13" s="8" t="s">
        <v>15</v>
      </c>
      <c r="G13" s="8" t="s">
        <v>14</v>
      </c>
      <c r="H13" s="8" t="s">
        <v>14</v>
      </c>
      <c r="I13" s="8" t="s">
        <v>15</v>
      </c>
      <c r="J13" s="10" t="n">
        <v>17519</v>
      </c>
      <c r="K13" s="11" t="n">
        <v>28.3553281580805</v>
      </c>
      <c r="L13" s="10" t="n">
        <f aca="false">'Table 2.1'!Q42</f>
        <v>1219</v>
      </c>
      <c r="M13" s="10" t="n">
        <f aca="false">'Table 2.1'!B42</f>
        <v>34727</v>
      </c>
      <c r="N13" s="11" t="n">
        <f aca="false">1000*L13/M13</f>
        <v>35.1023699138999</v>
      </c>
      <c r="O13" s="6"/>
    </row>
    <row r="14" customFormat="false" ht="12.75" hidden="false" customHeight="true" outlineLevel="0" collapsed="false">
      <c r="A14" s="7" t="n">
        <v>1964</v>
      </c>
      <c r="B14" s="8" t="s">
        <v>14</v>
      </c>
      <c r="C14" s="9" t="n">
        <f aca="false">'Table 1.1.1'!B42</f>
        <v>18.383</v>
      </c>
      <c r="D14" s="8" t="s">
        <v>15</v>
      </c>
      <c r="E14" s="8" t="s">
        <v>14</v>
      </c>
      <c r="F14" s="8" t="s">
        <v>15</v>
      </c>
      <c r="G14" s="8" t="s">
        <v>14</v>
      </c>
      <c r="H14" s="8" t="s">
        <v>14</v>
      </c>
      <c r="I14" s="8" t="s">
        <v>15</v>
      </c>
      <c r="J14" s="10" t="n">
        <v>19103</v>
      </c>
      <c r="K14" s="11" t="n">
        <v>28.7817648235843</v>
      </c>
      <c r="L14" s="10" t="n">
        <f aca="false">'Table 2.1'!Q43</f>
        <v>1366</v>
      </c>
      <c r="M14" s="10" t="n">
        <f aca="false">'Table 2.1'!B43</f>
        <v>38544</v>
      </c>
      <c r="N14" s="11" t="n">
        <f aca="false">1000*L14/M14</f>
        <v>35.4400166044002</v>
      </c>
      <c r="O14" s="6"/>
    </row>
    <row r="15" customFormat="false" ht="12.75" hidden="false" customHeight="true" outlineLevel="0" collapsed="false">
      <c r="A15" s="7" t="n">
        <v>1965</v>
      </c>
      <c r="B15" s="8" t="s">
        <v>14</v>
      </c>
      <c r="C15" s="9" t="n">
        <f aca="false">'Table 1.1.1'!B43</f>
        <v>18.72</v>
      </c>
      <c r="D15" s="8" t="s">
        <v>15</v>
      </c>
      <c r="E15" s="8" t="s">
        <v>14</v>
      </c>
      <c r="F15" s="8" t="s">
        <v>15</v>
      </c>
      <c r="G15" s="8" t="s">
        <v>14</v>
      </c>
      <c r="H15" s="8" t="s">
        <v>14</v>
      </c>
      <c r="I15" s="8" t="s">
        <v>15</v>
      </c>
      <c r="J15" s="10" t="n">
        <v>20252</v>
      </c>
      <c r="K15" s="11" t="n">
        <v>28.1589420575977</v>
      </c>
      <c r="L15" s="10" t="n">
        <f aca="false">'Table 2.1'!Q44</f>
        <v>1521</v>
      </c>
      <c r="M15" s="10" t="n">
        <f aca="false">'Table 2.1'!B44</f>
        <v>41957</v>
      </c>
      <c r="N15" s="11" t="n">
        <f aca="false">1000*L15/M15</f>
        <v>36.251400243106</v>
      </c>
      <c r="O15" s="6"/>
    </row>
    <row r="16" customFormat="false" ht="12.75" hidden="false" customHeight="true" outlineLevel="0" collapsed="false">
      <c r="A16" s="7" t="n">
        <v>1966</v>
      </c>
      <c r="B16" s="8" t="s">
        <v>14</v>
      </c>
      <c r="C16" s="9" t="n">
        <f aca="false">'Table 1.1.1'!B44</f>
        <v>19.246</v>
      </c>
      <c r="D16" s="8" t="s">
        <v>15</v>
      </c>
      <c r="E16" s="8" t="s">
        <v>14</v>
      </c>
      <c r="F16" s="8" t="s">
        <v>15</v>
      </c>
      <c r="G16" s="8" t="s">
        <v>14</v>
      </c>
      <c r="H16" s="8" t="s">
        <v>14</v>
      </c>
      <c r="I16" s="8" t="s">
        <v>15</v>
      </c>
      <c r="J16" s="10" t="n">
        <v>22072</v>
      </c>
      <c r="K16" s="11" t="n">
        <v>28.0130034420876</v>
      </c>
      <c r="L16" s="10" t="n">
        <f aca="false">'Table 2.1'!Q45</f>
        <v>1624</v>
      </c>
      <c r="M16" s="10" t="n">
        <f aca="false">'Table 2.1'!B45</f>
        <v>46254</v>
      </c>
      <c r="N16" s="11" t="n">
        <f aca="false">1000*L16/M16</f>
        <v>35.1104769317248</v>
      </c>
      <c r="O16" s="6"/>
    </row>
    <row r="17" customFormat="false" ht="12.75" hidden="false" customHeight="true" outlineLevel="0" collapsed="false">
      <c r="A17" s="7" t="n">
        <v>1967</v>
      </c>
      <c r="B17" s="8" t="s">
        <v>14</v>
      </c>
      <c r="C17" s="9" t="n">
        <f aca="false">'Table 1.1.1'!B45</f>
        <v>19.805</v>
      </c>
      <c r="D17" s="8" t="s">
        <v>15</v>
      </c>
      <c r="E17" s="8" t="s">
        <v>14</v>
      </c>
      <c r="F17" s="8" t="s">
        <v>15</v>
      </c>
      <c r="G17" s="8" t="s">
        <v>14</v>
      </c>
      <c r="H17" s="8" t="s">
        <v>14</v>
      </c>
      <c r="I17" s="8" t="s">
        <v>15</v>
      </c>
      <c r="J17" s="10" t="n">
        <v>23346</v>
      </c>
      <c r="K17" s="11" t="n">
        <v>28.0365034724215</v>
      </c>
      <c r="L17" s="10" t="n">
        <f aca="false">'Table 2.1'!Q46</f>
        <v>1775</v>
      </c>
      <c r="M17" s="10" t="n">
        <f aca="false">'Table 2.1'!B46</f>
        <v>51780</v>
      </c>
      <c r="N17" s="11" t="n">
        <f aca="false">1000*L17/M17</f>
        <v>34.2796446504442</v>
      </c>
      <c r="O17" s="6"/>
    </row>
    <row r="18" customFormat="false" ht="12.75" hidden="false" customHeight="true" outlineLevel="0" collapsed="false">
      <c r="A18" s="7" t="n">
        <v>1968</v>
      </c>
      <c r="B18" s="8" t="s">
        <v>14</v>
      </c>
      <c r="C18" s="9" t="n">
        <f aca="false">'Table 1.1.1'!B46</f>
        <v>20.647</v>
      </c>
      <c r="D18" s="8" t="s">
        <v>15</v>
      </c>
      <c r="E18" s="8" t="s">
        <v>14</v>
      </c>
      <c r="F18" s="8" t="s">
        <v>15</v>
      </c>
      <c r="G18" s="8" t="s">
        <v>14</v>
      </c>
      <c r="H18" s="8" t="s">
        <v>14</v>
      </c>
      <c r="I18" s="8" t="s">
        <v>15</v>
      </c>
      <c r="J18" s="10" t="n">
        <v>24666</v>
      </c>
      <c r="K18" s="11" t="n">
        <v>27.102417389876</v>
      </c>
      <c r="L18" s="10" t="n">
        <f aca="false">'Table 2.1'!Q47</f>
        <v>1877</v>
      </c>
      <c r="M18" s="10" t="n">
        <f aca="false">'Table 2.1'!B47</f>
        <v>58755</v>
      </c>
      <c r="N18" s="11" t="n">
        <f aca="false">1000*L18/M18</f>
        <v>31.9462173432048</v>
      </c>
      <c r="O18" s="6"/>
    </row>
    <row r="19" customFormat="false" ht="12.75" hidden="false" customHeight="true" outlineLevel="0" collapsed="false">
      <c r="A19" s="7" t="n">
        <v>1969</v>
      </c>
      <c r="B19" s="8" t="s">
        <v>14</v>
      </c>
      <c r="C19" s="9" t="n">
        <f aca="false">'Table 1.1.1'!B47</f>
        <v>21.663</v>
      </c>
      <c r="D19" s="8" t="s">
        <v>15</v>
      </c>
      <c r="E19" s="8" t="s">
        <v>14</v>
      </c>
      <c r="F19" s="8" t="s">
        <v>15</v>
      </c>
      <c r="G19" s="8" t="s">
        <v>14</v>
      </c>
      <c r="H19" s="8" t="s">
        <v>14</v>
      </c>
      <c r="I19" s="8" t="s">
        <v>15</v>
      </c>
      <c r="J19" s="10" t="n">
        <v>25996</v>
      </c>
      <c r="K19" s="11" t="n">
        <v>26.3979922451798</v>
      </c>
      <c r="L19" s="10" t="n">
        <f aca="false">'Table 2.1'!Q48</f>
        <v>1924</v>
      </c>
      <c r="M19" s="10" t="n">
        <f aca="false">'Table 2.1'!B48</f>
        <v>66215</v>
      </c>
      <c r="N19" s="11" t="n">
        <f aca="false">1000*L19/M19</f>
        <v>29.056860228045</v>
      </c>
      <c r="O19" s="6"/>
    </row>
    <row r="20" customFormat="false" ht="12.75" hidden="false" customHeight="true" outlineLevel="0" collapsed="false">
      <c r="A20" s="7" t="n">
        <v>1970</v>
      </c>
      <c r="B20" s="8" t="s">
        <v>14</v>
      </c>
      <c r="C20" s="9" t="n">
        <f aca="false">'Table 1.1.1'!B48</f>
        <v>22.805</v>
      </c>
      <c r="D20" s="8" t="s">
        <v>15</v>
      </c>
      <c r="E20" s="8" t="s">
        <v>14</v>
      </c>
      <c r="F20" s="8" t="s">
        <v>15</v>
      </c>
      <c r="G20" s="8" t="s">
        <v>14</v>
      </c>
      <c r="H20" s="8" t="s">
        <v>14</v>
      </c>
      <c r="I20" s="8" t="s">
        <v>15</v>
      </c>
      <c r="J20" s="10" t="n">
        <v>26271</v>
      </c>
      <c r="K20" s="11" t="n">
        <v>25.2922930088284</v>
      </c>
      <c r="L20" s="10" t="n">
        <f aca="false">'Table 2.1'!Q49</f>
        <v>1953</v>
      </c>
      <c r="M20" s="10" t="n">
        <f aca="false">'Table 2.1'!B49</f>
        <v>74853</v>
      </c>
      <c r="N20" s="11" t="n">
        <f aca="false">1000*L20/M20</f>
        <v>26.0911386317182</v>
      </c>
      <c r="O20" s="6"/>
    </row>
    <row r="21" customFormat="false" ht="12.75" hidden="false" customHeight="true" outlineLevel="0" collapsed="false">
      <c r="A21" s="7" t="n">
        <v>1971</v>
      </c>
      <c r="B21" s="8" t="s">
        <v>14</v>
      </c>
      <c r="C21" s="9" t="n">
        <f aca="false">'Table 1.1.1'!B49</f>
        <v>23.964</v>
      </c>
      <c r="D21" s="8" t="s">
        <v>15</v>
      </c>
      <c r="E21" s="8" t="s">
        <v>14</v>
      </c>
      <c r="F21" s="8" t="s">
        <v>15</v>
      </c>
      <c r="G21" s="8" t="s">
        <v>14</v>
      </c>
      <c r="H21" s="8" t="s">
        <v>14</v>
      </c>
      <c r="I21" s="8" t="s">
        <v>15</v>
      </c>
      <c r="J21" s="10" t="n">
        <v>26952</v>
      </c>
      <c r="K21" s="11" t="n">
        <v>23.9078130610989</v>
      </c>
      <c r="L21" s="10" t="n">
        <f aca="false">'Table 2.1'!Q50</f>
        <v>2109</v>
      </c>
      <c r="M21" s="10" t="n">
        <f aca="false">'Table 2.1'!B50</f>
        <v>83240</v>
      </c>
      <c r="N21" s="11" t="n">
        <f aca="false">1000*L21/M21</f>
        <v>25.336376741951</v>
      </c>
      <c r="O21" s="6"/>
    </row>
    <row r="22" customFormat="false" ht="12.75" hidden="false" customHeight="true" outlineLevel="0" collapsed="false">
      <c r="A22" s="7" t="n">
        <v>1972</v>
      </c>
      <c r="B22" s="8" t="s">
        <v>14</v>
      </c>
      <c r="C22" s="9" t="n">
        <f aca="false">'Table 1.1.1'!B50</f>
        <v>25.005</v>
      </c>
      <c r="D22" s="8" t="s">
        <v>15</v>
      </c>
      <c r="E22" s="8" t="s">
        <v>14</v>
      </c>
      <c r="F22" s="8" t="s">
        <v>15</v>
      </c>
      <c r="G22" s="8" t="s">
        <v>14</v>
      </c>
      <c r="H22" s="8" t="s">
        <v>14</v>
      </c>
      <c r="I22" s="8" t="s">
        <v>15</v>
      </c>
      <c r="J22" s="10" t="n">
        <v>28740</v>
      </c>
      <c r="K22" s="11" t="n">
        <v>23.205359317905</v>
      </c>
      <c r="L22" s="10" t="n">
        <f aca="false">'Table 2.1'!Q51</f>
        <v>2357</v>
      </c>
      <c r="M22" s="10" t="n">
        <f aca="false">'Table 2.1'!B51</f>
        <v>93141</v>
      </c>
      <c r="N22" s="11" t="n">
        <f aca="false">1000*L22/M22</f>
        <v>25.305719285814</v>
      </c>
      <c r="O22" s="6"/>
    </row>
    <row r="23" customFormat="false" ht="12.75" hidden="false" customHeight="true" outlineLevel="0" collapsed="false">
      <c r="A23" s="7" t="n">
        <v>1973</v>
      </c>
      <c r="B23" s="8" t="s">
        <v>14</v>
      </c>
      <c r="C23" s="9" t="n">
        <f aca="false">'Table 1.1.1'!B51</f>
        <v>26.366</v>
      </c>
      <c r="D23" s="8" t="s">
        <v>15</v>
      </c>
      <c r="E23" s="8" t="s">
        <v>14</v>
      </c>
      <c r="F23" s="8" t="s">
        <v>15</v>
      </c>
      <c r="G23" s="8" t="s">
        <v>14</v>
      </c>
      <c r="H23" s="8" t="s">
        <v>14</v>
      </c>
      <c r="I23" s="8" t="s">
        <v>15</v>
      </c>
      <c r="J23" s="10" t="n">
        <v>30952</v>
      </c>
      <c r="K23" s="11" t="n">
        <v>22.3809743176322</v>
      </c>
      <c r="L23" s="10" t="n">
        <f aca="false">'Table 2.1'!Q52</f>
        <v>2502</v>
      </c>
      <c r="M23" s="10" t="n">
        <f aca="false">'Table 2.1'!B52</f>
        <v>103365</v>
      </c>
      <c r="N23" s="11" t="n">
        <f aca="false">1000*L23/M23</f>
        <v>24.2054854157597</v>
      </c>
      <c r="O23" s="6"/>
    </row>
    <row r="24" customFormat="false" ht="12.75" hidden="false" customHeight="true" outlineLevel="0" collapsed="false">
      <c r="A24" s="7" t="n">
        <v>1974</v>
      </c>
      <c r="B24" s="8" t="s">
        <v>14</v>
      </c>
      <c r="C24" s="9" t="n">
        <f aca="false">'Table 1.1.1'!B52</f>
        <v>28.734</v>
      </c>
      <c r="D24" s="8" t="s">
        <v>15</v>
      </c>
      <c r="E24" s="8" t="s">
        <v>14</v>
      </c>
      <c r="F24" s="8" t="s">
        <v>15</v>
      </c>
      <c r="G24" s="8" t="s">
        <v>14</v>
      </c>
      <c r="H24" s="8" t="s">
        <v>14</v>
      </c>
      <c r="I24" s="8" t="s">
        <v>15</v>
      </c>
      <c r="J24" s="10" t="n">
        <v>33359</v>
      </c>
      <c r="K24" s="11" t="n">
        <v>22.2421057505325</v>
      </c>
      <c r="L24" s="10" t="n">
        <f aca="false">'Table 2.1'!Q53</f>
        <v>2767</v>
      </c>
      <c r="M24" s="10" t="n">
        <f aca="false">'Table 2.1'!B53</f>
        <v>117157</v>
      </c>
      <c r="N24" s="11" t="n">
        <f aca="false">1000*L24/M24</f>
        <v>23.6178802803076</v>
      </c>
      <c r="O24" s="6"/>
    </row>
    <row r="25" customFormat="false" ht="12.75" hidden="false" customHeight="true" outlineLevel="0" collapsed="false">
      <c r="A25" s="7" t="n">
        <v>1975</v>
      </c>
      <c r="B25" s="8" t="s">
        <v>14</v>
      </c>
      <c r="C25" s="9" t="n">
        <f aca="false">'Table 1.1.1'!B53</f>
        <v>31.395</v>
      </c>
      <c r="D25" s="8" t="s">
        <v>15</v>
      </c>
      <c r="E25" s="8" t="s">
        <v>14</v>
      </c>
      <c r="F25" s="8" t="s">
        <v>15</v>
      </c>
      <c r="G25" s="8" t="s">
        <v>14</v>
      </c>
      <c r="H25" s="8" t="s">
        <v>14</v>
      </c>
      <c r="I25" s="8" t="s">
        <v>15</v>
      </c>
      <c r="J25" s="10" t="n">
        <v>35671</v>
      </c>
      <c r="K25" s="11" t="n">
        <v>21.7700408239005</v>
      </c>
      <c r="L25" s="10" t="n">
        <f aca="false">'Table 2.1'!Q54</f>
        <v>3372</v>
      </c>
      <c r="M25" s="10" t="n">
        <f aca="false">'Table 2.1'!B54</f>
        <v>133585</v>
      </c>
      <c r="N25" s="11" t="n">
        <f aca="false">1000*L25/M25</f>
        <v>25.242355054834</v>
      </c>
      <c r="O25" s="6"/>
    </row>
    <row r="26" customFormat="false" ht="12.75" hidden="false" customHeight="true" outlineLevel="0" collapsed="false">
      <c r="A26" s="7" t="n">
        <v>1976</v>
      </c>
      <c r="B26" s="8" t="s">
        <v>14</v>
      </c>
      <c r="C26" s="9" t="n">
        <f aca="false">'Table 1.1.1'!B54</f>
        <v>33.119</v>
      </c>
      <c r="D26" s="8" t="s">
        <v>15</v>
      </c>
      <c r="E26" s="8" t="s">
        <v>14</v>
      </c>
      <c r="F26" s="8" t="s">
        <v>15</v>
      </c>
      <c r="G26" s="8" t="s">
        <v>14</v>
      </c>
      <c r="H26" s="8" t="s">
        <v>14</v>
      </c>
      <c r="I26" s="8" t="s">
        <v>15</v>
      </c>
      <c r="J26" s="10" t="n">
        <v>39435</v>
      </c>
      <c r="K26" s="11" t="n">
        <v>21.601885088859</v>
      </c>
      <c r="L26" s="10" t="n">
        <f aca="false">'Table 2.1'!Q55</f>
        <v>3707</v>
      </c>
      <c r="M26" s="10" t="n">
        <f aca="false">'Table 2.1'!B55</f>
        <v>153011</v>
      </c>
      <c r="N26" s="11" t="n">
        <f aca="false">1000*L26/M26</f>
        <v>24.227016358301</v>
      </c>
      <c r="O26" s="6"/>
    </row>
    <row r="27" customFormat="false" ht="12.75" hidden="false" customHeight="true" outlineLevel="0" collapsed="false">
      <c r="A27" s="7" t="n">
        <v>1977</v>
      </c>
      <c r="B27" s="8" t="s">
        <v>14</v>
      </c>
      <c r="C27" s="9" t="n">
        <f aca="false">'Table 1.1.1'!B55</f>
        <v>35.173</v>
      </c>
      <c r="D27" s="8" t="s">
        <v>15</v>
      </c>
      <c r="E27" s="8" t="s">
        <v>14</v>
      </c>
      <c r="F27" s="8" t="s">
        <v>15</v>
      </c>
      <c r="G27" s="8" t="s">
        <v>14</v>
      </c>
      <c r="H27" s="8" t="s">
        <v>14</v>
      </c>
      <c r="I27" s="8" t="s">
        <v>15</v>
      </c>
      <c r="J27" s="10" t="n">
        <v>43338</v>
      </c>
      <c r="K27" s="11" t="n">
        <v>21.3358593832228</v>
      </c>
      <c r="L27" s="10" t="n">
        <f aca="false">'Table 2.1'!Q56</f>
        <v>3864</v>
      </c>
      <c r="M27" s="10" t="n">
        <f aca="false">'Table 2.1'!B56</f>
        <v>173979</v>
      </c>
      <c r="N27" s="11" t="n">
        <f aca="false">1000*L27/M27</f>
        <v>22.209577017916</v>
      </c>
      <c r="O27" s="6"/>
    </row>
    <row r="28" customFormat="false" ht="12.75" hidden="false" customHeight="true" outlineLevel="0" collapsed="false">
      <c r="A28" s="7" t="n">
        <v>1978</v>
      </c>
      <c r="B28" s="8" t="s">
        <v>14</v>
      </c>
      <c r="C28" s="9" t="n">
        <f aca="false">'Table 1.1.1'!B56</f>
        <v>37.643</v>
      </c>
      <c r="D28" s="8" t="s">
        <v>15</v>
      </c>
      <c r="E28" s="8" t="s">
        <v>14</v>
      </c>
      <c r="F28" s="8" t="s">
        <v>15</v>
      </c>
      <c r="G28" s="8" t="s">
        <v>14</v>
      </c>
      <c r="H28" s="8" t="s">
        <v>14</v>
      </c>
      <c r="I28" s="8" t="s">
        <v>15</v>
      </c>
      <c r="J28" s="10" t="n">
        <v>48719</v>
      </c>
      <c r="K28" s="11" t="n">
        <v>21.2287138584247</v>
      </c>
      <c r="L28" s="10" t="n">
        <f aca="false">'Table 2.1'!Q57</f>
        <v>4438</v>
      </c>
      <c r="M28" s="10" t="n">
        <f aca="false">'Table 2.1'!B57</f>
        <v>195528</v>
      </c>
      <c r="N28" s="11" t="n">
        <f aca="false">1000*L28/M28</f>
        <v>22.6975164682296</v>
      </c>
      <c r="O28" s="6"/>
    </row>
    <row r="29" customFormat="false" ht="12.75" hidden="false" customHeight="true" outlineLevel="0" collapsed="false">
      <c r="A29" s="7" t="n">
        <v>1979</v>
      </c>
      <c r="B29" s="8" t="s">
        <v>14</v>
      </c>
      <c r="C29" s="9" t="n">
        <f aca="false">'Table 1.1.1'!B57</f>
        <v>40.75</v>
      </c>
      <c r="D29" s="8" t="s">
        <v>15</v>
      </c>
      <c r="E29" s="8" t="s">
        <v>14</v>
      </c>
      <c r="F29" s="8" t="s">
        <v>15</v>
      </c>
      <c r="G29" s="8" t="s">
        <v>14</v>
      </c>
      <c r="H29" s="8" t="s">
        <v>14</v>
      </c>
      <c r="I29" s="8" t="s">
        <v>15</v>
      </c>
      <c r="J29" s="10" t="n">
        <v>55379</v>
      </c>
      <c r="K29" s="11" t="n">
        <v>21.6022345072873</v>
      </c>
      <c r="L29" s="10" t="n">
        <f aca="false">'Table 2.1'!Q58</f>
        <v>4805</v>
      </c>
      <c r="M29" s="10" t="n">
        <f aca="false">'Table 2.1'!B58</f>
        <v>221658</v>
      </c>
      <c r="N29" s="11" t="n">
        <f aca="false">1000*L29/M29</f>
        <v>21.6775392722121</v>
      </c>
      <c r="O29" s="6"/>
    </row>
    <row r="30" customFormat="false" ht="12.75" hidden="false" customHeight="true" outlineLevel="0" collapsed="false">
      <c r="A30" s="7" t="n">
        <v>1980</v>
      </c>
      <c r="B30" s="8" t="s">
        <v>14</v>
      </c>
      <c r="C30" s="9" t="n">
        <f aca="false">'Table 1.1.1'!B58</f>
        <v>44.425</v>
      </c>
      <c r="D30" s="8" t="s">
        <v>15</v>
      </c>
      <c r="E30" s="8" t="s">
        <v>14</v>
      </c>
      <c r="F30" s="8" t="s">
        <v>15</v>
      </c>
      <c r="G30" s="8" t="s">
        <v>14</v>
      </c>
      <c r="H30" s="8" t="s">
        <v>14</v>
      </c>
      <c r="I30" s="8" t="s">
        <v>15</v>
      </c>
      <c r="J30" s="10" t="n">
        <v>63224</v>
      </c>
      <c r="K30" s="11" t="n">
        <v>22.6566828757967</v>
      </c>
      <c r="L30" s="10" t="n">
        <f aca="false">'Table 2.1'!Q59</f>
        <v>5429</v>
      </c>
      <c r="M30" s="10" t="n">
        <f aca="false">'Table 2.1'!B59</f>
        <v>255784</v>
      </c>
      <c r="N30" s="11" t="n">
        <f aca="false">1000*L30/M30</f>
        <v>21.2249397929503</v>
      </c>
      <c r="O30" s="6"/>
    </row>
    <row r="31" customFormat="false" ht="12.75" hidden="false" customHeight="true" outlineLevel="0" collapsed="false">
      <c r="A31" s="7" t="n">
        <v>1981</v>
      </c>
      <c r="B31" s="8" t="s">
        <v>14</v>
      </c>
      <c r="C31" s="9" t="n">
        <f aca="false">'Table 1.1.1'!B59</f>
        <v>48.572</v>
      </c>
      <c r="D31" s="8" t="s">
        <v>15</v>
      </c>
      <c r="E31" s="8" t="s">
        <v>14</v>
      </c>
      <c r="F31" s="8" t="s">
        <v>15</v>
      </c>
      <c r="G31" s="8" t="s">
        <v>14</v>
      </c>
      <c r="H31" s="8" t="s">
        <v>14</v>
      </c>
      <c r="I31" s="8" t="s">
        <v>15</v>
      </c>
      <c r="J31" s="10" t="n">
        <v>72292</v>
      </c>
      <c r="K31" s="11" t="n">
        <v>23.1048623315759</v>
      </c>
      <c r="L31" s="10" t="n">
        <f aca="false">'Table 2.1'!Q60</f>
        <v>5705</v>
      </c>
      <c r="M31" s="10" t="n">
        <f aca="false">'Table 2.1'!B60</f>
        <v>296739</v>
      </c>
      <c r="N31" s="11" t="n">
        <f aca="false">1000*L31/M31</f>
        <v>19.225649476476</v>
      </c>
      <c r="O31" s="6"/>
    </row>
    <row r="32" customFormat="false" ht="12.75" hidden="false" customHeight="true" outlineLevel="0" collapsed="false">
      <c r="A32" s="7" t="n">
        <v>1982</v>
      </c>
      <c r="B32" s="8" t="s">
        <v>14</v>
      </c>
      <c r="C32" s="9" t="n">
        <f aca="false">'Table 1.1.1'!B60</f>
        <v>51.586</v>
      </c>
      <c r="D32" s="8" t="s">
        <v>15</v>
      </c>
      <c r="E32" s="8" t="s">
        <v>14</v>
      </c>
      <c r="F32" s="8" t="s">
        <v>15</v>
      </c>
      <c r="G32" s="8" t="s">
        <v>14</v>
      </c>
      <c r="H32" s="8" t="s">
        <v>14</v>
      </c>
      <c r="I32" s="8" t="s">
        <v>15</v>
      </c>
      <c r="J32" s="10" t="n">
        <v>80748</v>
      </c>
      <c r="K32" s="11" t="n">
        <v>24.8023818241381</v>
      </c>
      <c r="L32" s="10" t="n">
        <f aca="false">'Table 2.1'!Q61</f>
        <v>6025</v>
      </c>
      <c r="M32" s="10" t="n">
        <f aca="false">'Table 2.1'!B61</f>
        <v>334699</v>
      </c>
      <c r="N32" s="11" t="n">
        <f aca="false">1000*L32/M32</f>
        <v>18.001248883325</v>
      </c>
      <c r="O32" s="6"/>
    </row>
    <row r="33" customFormat="false" ht="12.75" hidden="false" customHeight="true" outlineLevel="0" collapsed="false">
      <c r="A33" s="7" t="n">
        <v>1983</v>
      </c>
      <c r="B33" s="8" t="s">
        <v>14</v>
      </c>
      <c r="C33" s="9" t="n">
        <f aca="false">'Table 1.1.1'!B61</f>
        <v>53.623</v>
      </c>
      <c r="D33" s="8" t="s">
        <v>15</v>
      </c>
      <c r="E33" s="8" t="s">
        <v>14</v>
      </c>
      <c r="F33" s="8" t="s">
        <v>15</v>
      </c>
      <c r="G33" s="8" t="s">
        <v>14</v>
      </c>
      <c r="H33" s="8" t="s">
        <v>14</v>
      </c>
      <c r="I33" s="8" t="s">
        <v>15</v>
      </c>
      <c r="J33" s="10" t="n">
        <v>89950</v>
      </c>
      <c r="K33" s="11" t="n">
        <v>25.4305099745566</v>
      </c>
      <c r="L33" s="10" t="n">
        <f aca="false">'Table 2.1'!Q62</f>
        <v>6543</v>
      </c>
      <c r="M33" s="10" t="n">
        <f aca="false">'Table 2.1'!B62</f>
        <v>368987</v>
      </c>
      <c r="N33" s="11" t="n">
        <f aca="false">1000*L33/M33</f>
        <v>17.7323320333779</v>
      </c>
      <c r="O33" s="6"/>
    </row>
    <row r="34" customFormat="false" ht="12.75" hidden="false" customHeight="true" outlineLevel="0" collapsed="false">
      <c r="A34" s="7" t="n">
        <v>1984</v>
      </c>
      <c r="B34" s="8" t="s">
        <v>14</v>
      </c>
      <c r="C34" s="9" t="n">
        <f aca="false">'Table 1.1.1'!B62</f>
        <v>55.525</v>
      </c>
      <c r="D34" s="8" t="s">
        <v>15</v>
      </c>
      <c r="E34" s="8" t="s">
        <v>14</v>
      </c>
      <c r="F34" s="8" t="s">
        <v>15</v>
      </c>
      <c r="G34" s="8" t="s">
        <v>14</v>
      </c>
      <c r="H34" s="8" t="s">
        <v>14</v>
      </c>
      <c r="I34" s="8" t="s">
        <v>15</v>
      </c>
      <c r="J34" s="10" t="n">
        <v>102244</v>
      </c>
      <c r="K34" s="11" t="n">
        <v>25.9916402917297</v>
      </c>
      <c r="L34" s="10" t="n">
        <f aca="false">'Table 2.1'!Q63</f>
        <v>7608</v>
      </c>
      <c r="M34" s="10" t="n">
        <f aca="false">'Table 2.1'!B63</f>
        <v>406512</v>
      </c>
      <c r="N34" s="11" t="n">
        <f aca="false">1000*L34/M34</f>
        <v>18.7153146770575</v>
      </c>
      <c r="O34" s="6"/>
    </row>
    <row r="35" customFormat="false" ht="12.75" hidden="false" customHeight="true" outlineLevel="0" collapsed="false">
      <c r="A35" s="7" t="n">
        <v>1985</v>
      </c>
      <c r="B35" s="8" t="s">
        <v>14</v>
      </c>
      <c r="C35" s="9" t="n">
        <f aca="false">'Table 1.1.1'!B63</f>
        <v>57.302</v>
      </c>
      <c r="D35" s="8" t="s">
        <v>15</v>
      </c>
      <c r="E35" s="8" t="s">
        <v>14</v>
      </c>
      <c r="F35" s="8" t="s">
        <v>15</v>
      </c>
      <c r="G35" s="8" t="s">
        <v>14</v>
      </c>
      <c r="H35" s="8" t="s">
        <v>14</v>
      </c>
      <c r="I35" s="8" t="s">
        <v>15</v>
      </c>
      <c r="J35" s="10" t="n">
        <v>114671</v>
      </c>
      <c r="K35" s="11" t="n">
        <v>27.1675173860614</v>
      </c>
      <c r="L35" s="10" t="n">
        <f aca="false">'Table 2.1'!Q64</f>
        <v>8320</v>
      </c>
      <c r="M35" s="10" t="n">
        <f aca="false">'Table 2.1'!B64</f>
        <v>444608</v>
      </c>
      <c r="N35" s="11" t="n">
        <f aca="false">1000*L35/M35</f>
        <v>18.7131135742047</v>
      </c>
      <c r="O35" s="6"/>
    </row>
    <row r="36" customFormat="false" ht="12.75" hidden="false" customHeight="true" outlineLevel="0" collapsed="false">
      <c r="A36" s="7" t="n">
        <v>1986</v>
      </c>
      <c r="B36" s="8" t="s">
        <v>14</v>
      </c>
      <c r="C36" s="9" t="n">
        <f aca="false">'Table 1.1.1'!B64</f>
        <v>58.458</v>
      </c>
      <c r="D36" s="8" t="s">
        <v>15</v>
      </c>
      <c r="E36" s="8" t="s">
        <v>14</v>
      </c>
      <c r="F36" s="8" t="s">
        <v>15</v>
      </c>
      <c r="G36" s="8" t="s">
        <v>14</v>
      </c>
      <c r="H36" s="8" t="s">
        <v>14</v>
      </c>
      <c r="I36" s="8" t="s">
        <v>15</v>
      </c>
      <c r="J36" s="10" t="n">
        <v>120249</v>
      </c>
      <c r="K36" s="11" t="n">
        <v>26.9373842518679</v>
      </c>
      <c r="L36" s="10" t="n">
        <f aca="false">'Table 2.1'!Q65</f>
        <v>9002</v>
      </c>
      <c r="M36" s="10" t="n">
        <f aca="false">'Table 2.1'!B65</f>
        <v>476892</v>
      </c>
      <c r="N36" s="11" t="n">
        <f aca="false">1000*L36/M36</f>
        <v>18.8763913003363</v>
      </c>
      <c r="O36" s="6"/>
    </row>
    <row r="37" customFormat="false" ht="12.75" hidden="false" customHeight="true" outlineLevel="0" collapsed="false">
      <c r="A37" s="7" t="n">
        <v>1987</v>
      </c>
      <c r="B37" s="8" t="s">
        <v>14</v>
      </c>
      <c r="C37" s="9" t="n">
        <f aca="false">'Table 1.1.1'!B65</f>
        <v>59.949</v>
      </c>
      <c r="D37" s="8" t="s">
        <v>15</v>
      </c>
      <c r="E37" s="13" t="n">
        <f aca="false">'Table 9.5.1.1'!G49</f>
        <v>212.088</v>
      </c>
      <c r="F37" s="8" t="s">
        <v>15</v>
      </c>
      <c r="G37" s="10" t="n">
        <v>92551</v>
      </c>
      <c r="H37" s="14" t="n">
        <v>14389.06</v>
      </c>
      <c r="I37" s="15" t="n">
        <f aca="false">G37/H37</f>
        <v>6.43203934099934</v>
      </c>
      <c r="J37" s="10" t="n">
        <v>126360</v>
      </c>
      <c r="K37" s="11" t="n">
        <v>26.6581211100987</v>
      </c>
      <c r="L37" s="10" t="n">
        <f aca="false">'Table 2.1'!Q66</f>
        <v>10025</v>
      </c>
      <c r="M37" s="10" t="n">
        <f aca="false">'Table 2.1'!B66</f>
        <v>519117</v>
      </c>
      <c r="N37" s="11" t="n">
        <f aca="false">1000*L37/M37</f>
        <v>19.3116388020427</v>
      </c>
      <c r="O37" s="6"/>
    </row>
    <row r="38" customFormat="false" ht="12.75" hidden="false" customHeight="true" outlineLevel="0" collapsed="false">
      <c r="A38" s="7" t="n">
        <f aca="false">A37+1</f>
        <v>1988</v>
      </c>
      <c r="B38" s="8" t="s">
        <v>14</v>
      </c>
      <c r="C38" s="9" t="n">
        <f aca="false">'Table 1.1.1'!B66</f>
        <v>62.048</v>
      </c>
      <c r="D38" s="8" t="s">
        <v>15</v>
      </c>
      <c r="E38" s="13" t="n">
        <f aca="false">'Table 9.5.1.1'!G50</f>
        <v>221.887</v>
      </c>
      <c r="F38" s="8" t="s">
        <v>15</v>
      </c>
      <c r="G38" s="10" t="n">
        <v>97417</v>
      </c>
      <c r="H38" s="14" t="n">
        <v>14827.941</v>
      </c>
      <c r="I38" s="15" t="n">
        <f aca="false">G38/H38</f>
        <v>6.56982651873244</v>
      </c>
      <c r="J38" s="10" t="n">
        <v>133881</v>
      </c>
      <c r="K38" s="11" t="n">
        <v>26.227327331781</v>
      </c>
      <c r="L38" s="10" t="n">
        <f aca="false">'Table 2.1'!Q67</f>
        <v>10836</v>
      </c>
      <c r="M38" s="10" t="n">
        <f aca="false">'Table 2.1'!B67</f>
        <v>581698</v>
      </c>
      <c r="N38" s="11" t="n">
        <f aca="false">1000*L38/M38</f>
        <v>18.6282228922912</v>
      </c>
      <c r="O38" s="6"/>
    </row>
    <row r="39" customFormat="false" ht="12.75" hidden="false" customHeight="true" outlineLevel="0" collapsed="false">
      <c r="A39" s="7" t="n">
        <f aca="false">A38+1</f>
        <v>1989</v>
      </c>
      <c r="B39" s="8" t="s">
        <v>14</v>
      </c>
      <c r="C39" s="9" t="n">
        <f aca="false">'Table 1.1.1'!B67</f>
        <v>64.46</v>
      </c>
      <c r="D39" s="8" t="s">
        <v>15</v>
      </c>
      <c r="E39" s="13" t="n">
        <f aca="false">'Table 9.5.1.1'!G51</f>
        <v>237.095</v>
      </c>
      <c r="F39" s="8" t="s">
        <v>15</v>
      </c>
      <c r="G39" s="10" t="n">
        <v>103635</v>
      </c>
      <c r="H39" s="14" t="n">
        <v>15214.942</v>
      </c>
      <c r="I39" s="15" t="n">
        <f aca="false">G39/H39</f>
        <v>6.81139632342996</v>
      </c>
      <c r="J39" s="10" t="n">
        <v>141891</v>
      </c>
      <c r="K39" s="11" t="n">
        <v>25.8678775030796</v>
      </c>
      <c r="L39" s="10" t="n">
        <f aca="false">'Table 2.1'!Q68</f>
        <v>11738</v>
      </c>
      <c r="M39" s="10" t="n">
        <f aca="false">'Table 2.1'!B68</f>
        <v>647465</v>
      </c>
      <c r="N39" s="11" t="n">
        <f aca="false">1000*L39/M39</f>
        <v>18.1291652830655</v>
      </c>
      <c r="O39" s="16"/>
    </row>
    <row r="40" customFormat="false" ht="12.75" hidden="false" customHeight="true" outlineLevel="0" collapsed="false">
      <c r="A40" s="7" t="n">
        <f aca="false">A39+1</f>
        <v>1990</v>
      </c>
      <c r="B40" s="8" t="s">
        <v>14</v>
      </c>
      <c r="C40" s="9" t="n">
        <f aca="false">'Table 1.1.1'!B68</f>
        <v>66.845</v>
      </c>
      <c r="D40" s="8" t="s">
        <v>15</v>
      </c>
      <c r="E40" s="13" t="n">
        <f aca="false">'Table 9.5.1.1'!G52</f>
        <v>246.032</v>
      </c>
      <c r="F40" s="8" t="s">
        <v>15</v>
      </c>
      <c r="G40" s="10" t="n">
        <v>110744</v>
      </c>
      <c r="H40" s="14" t="n">
        <v>15532.298</v>
      </c>
      <c r="I40" s="15" t="n">
        <f aca="false">G40/H40</f>
        <v>7.12991728590322</v>
      </c>
      <c r="J40" s="10" t="n">
        <v>151993</v>
      </c>
      <c r="K40" s="11" t="n">
        <v>26.1840421792619</v>
      </c>
      <c r="L40" s="10" t="n">
        <f aca="false">'Table 2.1'!Q69</f>
        <v>12678</v>
      </c>
      <c r="M40" s="10" t="n">
        <f aca="false">'Table 2.1'!B69</f>
        <v>724278</v>
      </c>
      <c r="N40" s="11" t="n">
        <f aca="false">1000*L40/M40</f>
        <v>17.5043284484687</v>
      </c>
      <c r="O40" s="17"/>
    </row>
    <row r="41" customFormat="false" ht="12.75" hidden="false" customHeight="true" outlineLevel="0" collapsed="false">
      <c r="A41" s="7" t="n">
        <f aca="false">A40+1</f>
        <v>1991</v>
      </c>
      <c r="B41" s="8" t="s">
        <v>14</v>
      </c>
      <c r="C41" s="9" t="n">
        <f aca="false">'Table 1.1.1'!B69</f>
        <v>69.069</v>
      </c>
      <c r="D41" s="8" t="s">
        <v>15</v>
      </c>
      <c r="E41" s="13" t="n">
        <f aca="false">'Table 9.5.1.1'!G53</f>
        <v>261.154</v>
      </c>
      <c r="F41" s="8" t="s">
        <v>15</v>
      </c>
      <c r="G41" s="10" t="n">
        <v>118513</v>
      </c>
      <c r="H41" s="14" t="n">
        <v>15770.915</v>
      </c>
      <c r="I41" s="15" t="n">
        <f aca="false">G41/H41</f>
        <v>7.51465593467468</v>
      </c>
      <c r="J41" s="10" t="n">
        <v>160876</v>
      </c>
      <c r="K41" s="11" t="n">
        <v>26.8265615097528</v>
      </c>
      <c r="L41" s="10" t="n">
        <f aca="false">'Table 2.1'!Q70</f>
        <v>13819</v>
      </c>
      <c r="M41" s="10" t="n">
        <f aca="false">'Table 2.1'!B70</f>
        <v>791525</v>
      </c>
      <c r="N41" s="11" t="n">
        <f aca="false">1000*L41/M41</f>
        <v>17.4587031363507</v>
      </c>
      <c r="O41" s="17"/>
    </row>
    <row r="42" customFormat="false" ht="12.75" hidden="false" customHeight="true" outlineLevel="0" collapsed="false">
      <c r="A42" s="7" t="n">
        <f aca="false">A41+1</f>
        <v>1992</v>
      </c>
      <c r="B42" s="8" t="s">
        <v>14</v>
      </c>
      <c r="C42" s="9" t="n">
        <f aca="false">'Table 1.1.1'!B70</f>
        <v>70.644</v>
      </c>
      <c r="D42" s="8" t="s">
        <v>15</v>
      </c>
      <c r="E42" s="13" t="n">
        <f aca="false">'Table 9.5.1.1'!G54</f>
        <v>269.752</v>
      </c>
      <c r="F42" s="8" t="s">
        <v>15</v>
      </c>
      <c r="G42" s="10" t="n">
        <v>120872</v>
      </c>
      <c r="H42" s="14" t="n">
        <v>15960.356</v>
      </c>
      <c r="I42" s="15" t="n">
        <f aca="false">G42/H42</f>
        <v>7.57326465650265</v>
      </c>
      <c r="J42" s="10" t="n">
        <v>165350</v>
      </c>
      <c r="K42" s="11" t="n">
        <v>26.0846986342447</v>
      </c>
      <c r="L42" s="10" t="n">
        <f aca="false">'Table 2.1'!Q71</f>
        <v>15091</v>
      </c>
      <c r="M42" s="10" t="n">
        <f aca="false">'Table 2.1'!B71</f>
        <v>857910</v>
      </c>
      <c r="N42" s="11" t="n">
        <f aca="false">1000*L42/M42</f>
        <v>17.5904232378688</v>
      </c>
      <c r="O42" s="6"/>
    </row>
    <row r="43" customFormat="false" ht="12.75" hidden="false" customHeight="true" outlineLevel="0" collapsed="false">
      <c r="A43" s="7" t="n">
        <f aca="false">A42+1</f>
        <v>1993</v>
      </c>
      <c r="B43" s="8" t="s">
        <v>14</v>
      </c>
      <c r="C43" s="9" t="n">
        <f aca="false">'Table 1.1.1'!B71</f>
        <v>72.325</v>
      </c>
      <c r="D43" s="8" t="s">
        <v>15</v>
      </c>
      <c r="E43" s="13" t="n">
        <f aca="false">'Table 9.5.1.1'!G55</f>
        <v>285.296</v>
      </c>
      <c r="F43" s="8" t="s">
        <v>15</v>
      </c>
      <c r="G43" s="10" t="n">
        <v>119021</v>
      </c>
      <c r="H43" s="14" t="n">
        <v>16203.339</v>
      </c>
      <c r="I43" s="15" t="n">
        <f aca="false">G43/H43</f>
        <v>7.34546132744615</v>
      </c>
      <c r="J43" s="10" t="n">
        <v>165730</v>
      </c>
      <c r="K43" s="11" t="n">
        <v>24.8913404224249</v>
      </c>
      <c r="L43" s="10" t="n">
        <f aca="false">'Table 2.1'!Q72</f>
        <v>16472</v>
      </c>
      <c r="M43" s="10" t="n">
        <f aca="false">'Table 2.1'!B72</f>
        <v>921492</v>
      </c>
      <c r="N43" s="11" t="n">
        <f aca="false">1000*L43/M43</f>
        <v>17.8753586574816</v>
      </c>
      <c r="O43" s="6"/>
    </row>
    <row r="44" customFormat="false" ht="12.75" hidden="false" customHeight="true" outlineLevel="0" collapsed="false">
      <c r="A44" s="7" t="n">
        <f aca="false">A43+1</f>
        <v>1994</v>
      </c>
      <c r="B44" s="8" t="s">
        <v>14</v>
      </c>
      <c r="C44" s="9" t="n">
        <f aca="false">'Table 1.1.1'!B72</f>
        <v>73.865</v>
      </c>
      <c r="D44" s="8" t="s">
        <v>15</v>
      </c>
      <c r="E44" s="13" t="n">
        <f aca="false">'Table 9.5.1.1'!G56</f>
        <v>297.551</v>
      </c>
      <c r="F44" s="8" t="s">
        <v>15</v>
      </c>
      <c r="G44" s="10" t="n">
        <v>120123</v>
      </c>
      <c r="H44" s="14" t="n">
        <v>16510.732</v>
      </c>
      <c r="I44" s="15" t="n">
        <f aca="false">G44/H44</f>
        <v>7.27544968932934</v>
      </c>
      <c r="J44" s="10" t="n">
        <v>169207</v>
      </c>
      <c r="K44" s="11" t="n">
        <v>23.9238083083402</v>
      </c>
      <c r="L44" s="10" t="n">
        <f aca="false">'Table 2.1'!Q73</f>
        <v>17758</v>
      </c>
      <c r="M44" s="10" t="n">
        <f aca="false">'Table 2.1'!B73</f>
        <v>972687</v>
      </c>
      <c r="N44" s="11" t="n">
        <f aca="false">1000*L44/M44</f>
        <v>18.2566437096414</v>
      </c>
      <c r="O44" s="6"/>
    </row>
    <row r="45" customFormat="false" ht="12.75" hidden="false" customHeight="true" outlineLevel="0" collapsed="false">
      <c r="A45" s="7" t="n">
        <f aca="false">A44+1</f>
        <v>1995</v>
      </c>
      <c r="B45" s="8" t="s">
        <v>14</v>
      </c>
      <c r="C45" s="9" t="n">
        <f aca="false">'Table 1.1.1'!B73</f>
        <v>75.406</v>
      </c>
      <c r="D45" s="8" t="s">
        <v>15</v>
      </c>
      <c r="E45" s="13" t="n">
        <f aca="false">'Table 9.5.1.1'!G57</f>
        <v>308.253</v>
      </c>
      <c r="F45" s="8" t="s">
        <v>15</v>
      </c>
      <c r="G45" s="10" t="n">
        <v>130985</v>
      </c>
      <c r="H45" s="14" t="n">
        <v>16848.88</v>
      </c>
      <c r="I45" s="15" t="n">
        <f aca="false">G45/H45</f>
        <v>7.77410724036256</v>
      </c>
      <c r="J45" s="10" t="n">
        <v>183625</v>
      </c>
      <c r="K45" s="11" t="n">
        <v>24.8196521284411</v>
      </c>
      <c r="L45" s="10" t="n">
        <f aca="false">'Table 2.1'!Q74</f>
        <v>18670</v>
      </c>
      <c r="M45" s="10" t="n">
        <f aca="false">'Table 2.1'!B74</f>
        <v>1027432</v>
      </c>
      <c r="N45" s="11" t="n">
        <f aca="false">1000*L45/M45</f>
        <v>18.1715188937078</v>
      </c>
      <c r="O45" s="6"/>
    </row>
    <row r="46" customFormat="false" ht="12.75" hidden="false" customHeight="true" outlineLevel="0" collapsed="false">
      <c r="A46" s="7" t="n">
        <f aca="false">A45+1</f>
        <v>1996</v>
      </c>
      <c r="B46" s="8" t="s">
        <v>14</v>
      </c>
      <c r="C46" s="9" t="n">
        <f aca="false">'Table 1.1.1'!B74</f>
        <v>76.783</v>
      </c>
      <c r="D46" s="8" t="s">
        <v>15</v>
      </c>
      <c r="E46" s="13" t="n">
        <f aca="false">'Table 9.5.1.1'!G58</f>
        <v>318.26</v>
      </c>
      <c r="F46" s="8" t="s">
        <v>15</v>
      </c>
      <c r="G46" s="10" t="n">
        <v>142716</v>
      </c>
      <c r="H46" s="14" t="n">
        <v>17189.913</v>
      </c>
      <c r="I46" s="15" t="n">
        <f aca="false">G46/H46</f>
        <v>8.30231077958335</v>
      </c>
      <c r="J46" s="10" t="n">
        <v>197346</v>
      </c>
      <c r="K46" s="11" t="n">
        <v>25.2443900154882</v>
      </c>
      <c r="L46" s="10" t="n">
        <f aca="false">'Table 2.1'!Q75</f>
        <v>17808</v>
      </c>
      <c r="M46" s="10" t="n">
        <f aca="false">'Table 2.1'!B75</f>
        <v>1081849</v>
      </c>
      <c r="N46" s="11" t="n">
        <f aca="false">1000*L46/M46</f>
        <v>16.460707547911</v>
      </c>
      <c r="O46" s="6"/>
    </row>
    <row r="47" customFormat="false" ht="12.75" hidden="false" customHeight="true" outlineLevel="0" collapsed="false">
      <c r="A47" s="7" t="n">
        <f aca="false">A46+1</f>
        <v>1997</v>
      </c>
      <c r="B47" s="10" t="n">
        <v>639</v>
      </c>
      <c r="C47" s="9" t="n">
        <f aca="false">'Table 1.1.1'!B75</f>
        <v>78.096</v>
      </c>
      <c r="D47" s="18" t="n">
        <f aca="false">C$50*B47/C47</f>
        <v>670.051590350338</v>
      </c>
      <c r="E47" s="13" t="n">
        <f aca="false">'Table 9.5.1.1'!G59</f>
        <v>329.035</v>
      </c>
      <c r="F47" s="11" t="n">
        <f aca="false">D47/E47</f>
        <v>2.03641433388648</v>
      </c>
      <c r="G47" s="10" t="n">
        <v>154670</v>
      </c>
      <c r="H47" s="14" t="n">
        <v>17620.559</v>
      </c>
      <c r="I47" s="15" t="n">
        <f aca="false">G47/H47</f>
        <v>8.77781459714189</v>
      </c>
      <c r="J47" s="10" t="n">
        <v>212152</v>
      </c>
      <c r="K47" s="11" t="n">
        <v>25.5468489688057</v>
      </c>
      <c r="L47" s="10" t="n">
        <f aca="false">'Table 2.1'!Q76</f>
        <v>19640</v>
      </c>
      <c r="M47" s="10" t="n">
        <f aca="false">'Table 2.1'!B76</f>
        <v>1142621</v>
      </c>
      <c r="N47" s="11" t="n">
        <f aca="false">1000*L47/M47</f>
        <v>17.1885515844711</v>
      </c>
      <c r="O47" s="6"/>
    </row>
    <row r="48" customFormat="false" ht="12.75" hidden="false" customHeight="true" outlineLevel="0" collapsed="false">
      <c r="A48" s="7" t="n">
        <f aca="false">A47+1</f>
        <v>1998</v>
      </c>
      <c r="B48" s="10" t="n">
        <v>617</v>
      </c>
      <c r="C48" s="9" t="n">
        <f aca="false">'Table 1.1.1'!B76</f>
        <v>78.944</v>
      </c>
      <c r="D48" s="18" t="n">
        <f aca="false">C$50*B48/C48</f>
        <v>640.032770064856</v>
      </c>
      <c r="E48" s="13" t="n">
        <f aca="false">'Table 9.5.1.1'!G60</f>
        <v>344.567</v>
      </c>
      <c r="F48" s="11" t="n">
        <f aca="false">D48/E48</f>
        <v>1.85749874498967</v>
      </c>
      <c r="G48" s="10" t="n">
        <v>165865</v>
      </c>
      <c r="H48" s="14" t="n">
        <v>18142.52</v>
      </c>
      <c r="I48" s="15" t="n">
        <f aca="false">G48/H48</f>
        <v>9.14233524339507</v>
      </c>
      <c r="J48" s="10" t="n">
        <v>226402</v>
      </c>
      <c r="K48" s="11" t="n">
        <v>25.8824956710673</v>
      </c>
      <c r="L48" s="10" t="n">
        <f aca="false">'Table 2.1'!Q77</f>
        <v>21506</v>
      </c>
      <c r="M48" s="10" t="n">
        <f aca="false">'Table 2.1'!B77</f>
        <v>1208933</v>
      </c>
      <c r="N48" s="11" t="n">
        <f aca="false">1000*L48/M48</f>
        <v>17.7892405948055</v>
      </c>
      <c r="O48" s="6"/>
    </row>
    <row r="49" customFormat="false" ht="12.75" hidden="false" customHeight="true" outlineLevel="0" collapsed="false">
      <c r="A49" s="7" t="n">
        <f aca="false">A48+1</f>
        <v>1999</v>
      </c>
      <c r="B49" s="10" t="n">
        <v>642</v>
      </c>
      <c r="C49" s="9" t="n">
        <f aca="false">'Table 1.1.1'!B77</f>
        <v>80.071</v>
      </c>
      <c r="D49" s="18" t="n">
        <f aca="false">C$50*B49/C49</f>
        <v>656.592549112663</v>
      </c>
      <c r="E49" s="13" t="n">
        <f aca="false">'Table 9.5.1.1'!G61</f>
        <v>356.131</v>
      </c>
      <c r="F49" s="11" t="n">
        <f aca="false">D49/E49</f>
        <v>1.84368265922557</v>
      </c>
      <c r="G49" s="10" t="n">
        <v>181741</v>
      </c>
      <c r="H49" s="14" t="n">
        <v>18705.044</v>
      </c>
      <c r="I49" s="15" t="n">
        <f aca="false">G49/H49</f>
        <v>9.71614929106823</v>
      </c>
      <c r="J49" s="10" t="n">
        <v>244922</v>
      </c>
      <c r="K49" s="11" t="n">
        <v>26.4254564269347</v>
      </c>
      <c r="L49" s="10" t="n">
        <f aca="false">'Table 2.1'!Q78</f>
        <v>23369</v>
      </c>
      <c r="M49" s="10" t="n">
        <f aca="false">'Table 2.1'!B78</f>
        <v>1286456</v>
      </c>
      <c r="N49" s="11" t="n">
        <f aca="false">1000*L49/M49</f>
        <v>18.1654094660058</v>
      </c>
      <c r="O49" s="6"/>
    </row>
    <row r="50" customFormat="false" ht="12.75" hidden="false" customHeight="true" outlineLevel="0" collapsed="false">
      <c r="A50" s="7" t="n">
        <f aca="false">A49+1</f>
        <v>2000</v>
      </c>
      <c r="B50" s="10" t="n">
        <v>536</v>
      </c>
      <c r="C50" s="9" t="n">
        <f aca="false">'Table 1.1.1'!B78</f>
        <v>81.891</v>
      </c>
      <c r="D50" s="18" t="n">
        <f aca="false">C$50*B50/C50</f>
        <v>536</v>
      </c>
      <c r="E50" s="13" t="n">
        <f aca="false">'Table 9.5.1.1'!G62</f>
        <v>368.87</v>
      </c>
      <c r="F50" s="11" t="n">
        <f aca="false">D50/E50</f>
        <v>1.453086453222</v>
      </c>
      <c r="G50" s="10" t="n">
        <v>200881</v>
      </c>
      <c r="H50" s="14" t="n">
        <v>19332.227</v>
      </c>
      <c r="I50" s="15" t="n">
        <f aca="false">G50/H50</f>
        <v>10.3909911672359</v>
      </c>
      <c r="J50" s="10" t="n">
        <v>267298</v>
      </c>
      <c r="K50" s="11" t="n">
        <v>27.228073749618</v>
      </c>
      <c r="L50" s="10" t="n">
        <f aca="false">'Table 2.1'!Q79</f>
        <v>25465</v>
      </c>
      <c r="M50" s="10" t="n">
        <f aca="false">'Table 2.1'!B79</f>
        <v>1377178</v>
      </c>
      <c r="N50" s="11" t="n">
        <f aca="false">1000*L50/M50</f>
        <v>18.4907107142287</v>
      </c>
      <c r="O50" s="6"/>
    </row>
    <row r="51" customFormat="false" ht="12.75" hidden="false" customHeight="true" outlineLevel="0" collapsed="false">
      <c r="A51" s="7" t="n">
        <f aca="false">A50+1</f>
        <v>2001</v>
      </c>
      <c r="B51" s="10" t="n">
        <v>1149</v>
      </c>
      <c r="C51" s="9" t="n">
        <f aca="false">'Table 1.1.1'!B79</f>
        <v>83.766</v>
      </c>
      <c r="D51" s="18" t="n">
        <f aca="false">C$50*B51/C51</f>
        <v>1123.2810328773</v>
      </c>
      <c r="E51" s="13" t="n">
        <f aca="false">'Table 9.5.1.1'!G63</f>
        <v>384.886</v>
      </c>
      <c r="F51" s="11" t="n">
        <f aca="false">D51/E51</f>
        <v>2.91847724489148</v>
      </c>
      <c r="G51" s="10" t="n">
        <v>199739</v>
      </c>
      <c r="H51" s="14" t="n">
        <v>19880.299</v>
      </c>
      <c r="I51" s="15" t="n">
        <f aca="false">G51/H51</f>
        <v>10.0470822898589</v>
      </c>
      <c r="J51" s="10" t="n">
        <v>277366</v>
      </c>
      <c r="K51" s="11" t="n">
        <v>27.3861304053303</v>
      </c>
      <c r="L51" s="10" t="n">
        <f aca="false">'Table 2.1'!Q80</f>
        <v>28510</v>
      </c>
      <c r="M51" s="10" t="n">
        <f aca="false">'Table 2.1'!B80</f>
        <v>1493347</v>
      </c>
      <c r="N51" s="11" t="n">
        <f aca="false">1000*L51/M51</f>
        <v>19.0913431372615</v>
      </c>
      <c r="O51" s="6"/>
    </row>
    <row r="52" customFormat="false" ht="12.75" hidden="false" customHeight="true" outlineLevel="0" collapsed="false">
      <c r="A52" s="7" t="n">
        <f aca="false">A51+1</f>
        <v>2002</v>
      </c>
      <c r="B52" s="10" t="s">
        <v>16</v>
      </c>
      <c r="C52" s="9" t="n">
        <f aca="false">'Table 1.1.1'!B80</f>
        <v>85.054</v>
      </c>
      <c r="D52" s="8" t="s">
        <v>14</v>
      </c>
      <c r="E52" s="13" t="n">
        <f aca="false">'Table 9.5.1.1'!G64</f>
        <v>400.529</v>
      </c>
      <c r="F52" s="19" t="n">
        <f aca="false">F53+F53*(I52-I53)/(I51-I53)</f>
        <v>1.68975187065956</v>
      </c>
      <c r="G52" s="10" t="n">
        <v>190342</v>
      </c>
      <c r="H52" s="14" t="n">
        <v>20221.468</v>
      </c>
      <c r="I52" s="15" t="n">
        <f aca="false">G52/H52</f>
        <v>9.41286755244476</v>
      </c>
      <c r="J52" s="10" t="n">
        <v>276022</v>
      </c>
      <c r="K52" s="11" t="n">
        <v>26.3639801371294</v>
      </c>
      <c r="L52" s="10" t="n">
        <f aca="false">'Table 2.1'!Q81</f>
        <v>32016</v>
      </c>
      <c r="M52" s="10" t="n">
        <f aca="false">'Table 2.1'!B81</f>
        <v>1637956</v>
      </c>
      <c r="N52" s="11" t="n">
        <f aca="false">1000*L52/M52</f>
        <v>19.5463125993616</v>
      </c>
      <c r="O52" s="6"/>
    </row>
    <row r="53" customFormat="false" ht="12.75" hidden="false" customHeight="true" outlineLevel="0" collapsed="false">
      <c r="A53" s="7" t="n">
        <f aca="false">A52+1</f>
        <v>2003</v>
      </c>
      <c r="B53" s="10" t="n">
        <v>717</v>
      </c>
      <c r="C53" s="9" t="n">
        <f aca="false">'Table 1.1.1'!B81</f>
        <v>86.754</v>
      </c>
      <c r="D53" s="18" t="n">
        <f aca="false">C$50*B53/C53</f>
        <v>676.808527560689</v>
      </c>
      <c r="E53" s="13" t="n">
        <f aca="false">'Table 9.5.1.1'!G65</f>
        <v>422.49</v>
      </c>
      <c r="F53" s="11" t="n">
        <f aca="false">D53/E53</f>
        <v>1.60195159071384</v>
      </c>
      <c r="G53" s="10" t="n">
        <v>192386</v>
      </c>
      <c r="H53" s="14" t="n">
        <v>20518.784</v>
      </c>
      <c r="I53" s="15" t="n">
        <f aca="false">G53/H53</f>
        <v>9.37609168262603</v>
      </c>
      <c r="J53" s="10" t="n">
        <v>288324</v>
      </c>
      <c r="K53" s="11" t="n">
        <v>26.3050547999728</v>
      </c>
      <c r="L53" s="10" t="n">
        <f aca="false">'Table 2.1'!Q82</f>
        <v>34863</v>
      </c>
      <c r="M53" s="10" t="n">
        <f aca="false">'Table 2.1'!B82</f>
        <v>1775439</v>
      </c>
      <c r="N53" s="11" t="n">
        <f aca="false">1000*L53/M53</f>
        <v>19.6362702407686</v>
      </c>
      <c r="O53" s="6"/>
    </row>
    <row r="54" customFormat="false" ht="12.75" hidden="false" customHeight="true" outlineLevel="0" collapsed="false">
      <c r="A54" s="7" t="n">
        <f aca="false">A53+1</f>
        <v>2004</v>
      </c>
      <c r="B54" s="10" t="n">
        <v>500</v>
      </c>
      <c r="C54" s="9" t="n">
        <f aca="false">'Table 1.1.1'!B82</f>
        <v>89.132</v>
      </c>
      <c r="D54" s="18" t="n">
        <f aca="false">C$50*B54/C54</f>
        <v>459.380469416147</v>
      </c>
      <c r="E54" s="13" t="n">
        <f aca="false">'Table 9.5.1.1'!G66</f>
        <v>445.718</v>
      </c>
      <c r="F54" s="11" t="n">
        <f aca="false">D54/E54</f>
        <v>1.03065272081484</v>
      </c>
      <c r="G54" s="10" t="n">
        <v>192243</v>
      </c>
      <c r="H54" s="14" t="n">
        <v>20897.178</v>
      </c>
      <c r="I54" s="15" t="n">
        <f aca="false">G54/H54</f>
        <v>9.1994718138497</v>
      </c>
      <c r="J54" s="10" t="n">
        <v>299201</v>
      </c>
      <c r="K54" s="11" t="n">
        <v>25.6034733085418</v>
      </c>
      <c r="L54" s="10" t="n">
        <f aca="false">'Table 2.1'!Q83</f>
        <v>38508</v>
      </c>
      <c r="M54" s="10" t="n">
        <f aca="false">'Table 2.1'!B83</f>
        <v>1901599</v>
      </c>
      <c r="N54" s="11" t="n">
        <f aca="false">1000*L54/M54</f>
        <v>20.2503261728682</v>
      </c>
      <c r="O54" s="6"/>
    </row>
    <row r="55" customFormat="false" ht="12.75" hidden="false" customHeight="true" outlineLevel="0" collapsed="false">
      <c r="A55" s="7" t="n">
        <f aca="false">A54+1</f>
        <v>2005</v>
      </c>
      <c r="B55" s="10" t="n">
        <v>989</v>
      </c>
      <c r="C55" s="9" t="n">
        <f aca="false">'Table 1.1.1'!B83</f>
        <v>91.991</v>
      </c>
      <c r="D55" s="18" t="n">
        <f aca="false">C$50*B55/C55</f>
        <v>880.414377493451</v>
      </c>
      <c r="E55" s="13" t="n">
        <f aca="false">'Table 9.5.1.1'!G67</f>
        <v>468.223</v>
      </c>
      <c r="F55" s="11" t="n">
        <f aca="false">D55/E55</f>
        <v>1.8803313324921</v>
      </c>
      <c r="G55" s="10" t="n">
        <v>201963</v>
      </c>
      <c r="H55" s="14" t="n">
        <v>21291.848</v>
      </c>
      <c r="I55" s="15" t="n">
        <f aca="false">G55/H55</f>
        <v>9.48546129016138</v>
      </c>
      <c r="J55" s="10" t="n">
        <v>322104</v>
      </c>
      <c r="K55" s="11" t="n">
        <v>25.9303880977297</v>
      </c>
      <c r="L55" s="10" t="n">
        <f aca="false">'Table 2.1'!Q84</f>
        <v>40322</v>
      </c>
      <c r="M55" s="10" t="n">
        <f aca="false">'Table 2.1'!B84</f>
        <v>2030497</v>
      </c>
      <c r="N55" s="11" t="n">
        <f aca="false">1000*L55/M55</f>
        <v>19.8581923538917</v>
      </c>
      <c r="O55" s="6"/>
    </row>
    <row r="56" customFormat="false" ht="12.75" hidden="false" customHeight="true" outlineLevel="0" collapsed="false">
      <c r="A56" s="7" t="n">
        <f aca="false">A55+1</f>
        <v>2006</v>
      </c>
      <c r="B56" s="10" t="n">
        <v>992</v>
      </c>
      <c r="C56" s="9" t="n">
        <f aca="false">'Table 1.1.1'!B84</f>
        <v>94.818</v>
      </c>
      <c r="D56" s="18" t="n">
        <f aca="false">C$50*B56/C56</f>
        <v>856.755805859647</v>
      </c>
      <c r="E56" s="13" t="n">
        <f aca="false">'Table 9.5.1.1'!G68</f>
        <v>493.57</v>
      </c>
      <c r="F56" s="11" t="n">
        <f aca="false">D56/E56</f>
        <v>1.7358344426518</v>
      </c>
      <c r="G56" s="10" t="n">
        <v>213420</v>
      </c>
      <c r="H56" s="14" t="n">
        <v>21693.976</v>
      </c>
      <c r="I56" s="15" t="n">
        <f aca="false">G56/H56</f>
        <v>9.8377540382639</v>
      </c>
      <c r="J56" s="10" t="n">
        <v>347048</v>
      </c>
      <c r="K56" s="11" t="n">
        <v>26.3345403677766</v>
      </c>
      <c r="L56" s="10" t="n">
        <f aca="false">'Table 2.1'!Q85</f>
        <v>41388</v>
      </c>
      <c r="M56" s="10" t="n">
        <f aca="false">'Table 2.1'!B85</f>
        <v>2163293</v>
      </c>
      <c r="N56" s="11" t="n">
        <f aca="false">1000*L56/M56</f>
        <v>19.1319437542672</v>
      </c>
      <c r="O56" s="6"/>
    </row>
    <row r="57" customFormat="false" ht="12.75" hidden="false" customHeight="true" outlineLevel="0" collapsed="false">
      <c r="A57" s="7" t="n">
        <f aca="false">A56+1</f>
        <v>2007</v>
      </c>
      <c r="B57" s="10" t="n">
        <v>1280</v>
      </c>
      <c r="C57" s="9" t="n">
        <f aca="false">'Table 1.1.1'!B85</f>
        <v>97.335</v>
      </c>
      <c r="D57" s="18" t="n">
        <f aca="false">C$50*B57/C57</f>
        <v>1076.90429958391</v>
      </c>
      <c r="E57" s="13" t="n">
        <f aca="false">'Table 9.5.1.1'!G69</f>
        <v>516.684</v>
      </c>
      <c r="F57" s="11" t="n">
        <f aca="false">D57/E57</f>
        <v>2.08426097882635</v>
      </c>
      <c r="G57" s="10" t="n">
        <v>225980</v>
      </c>
      <c r="H57" s="14" t="n">
        <v>22140.132</v>
      </c>
      <c r="I57" s="15" t="n">
        <f aca="false">G57/H57</f>
        <v>10.2068045484101</v>
      </c>
      <c r="J57" s="10" t="n">
        <v>372535</v>
      </c>
      <c r="K57" s="11" t="n">
        <v>26.9804493270507</v>
      </c>
      <c r="L57" s="10" t="n">
        <f aca="false">'Table 2.1'!Q86</f>
        <v>41933</v>
      </c>
      <c r="M57" s="10" t="n">
        <f aca="false">'Table 2.1'!B86</f>
        <v>2298269</v>
      </c>
      <c r="N57" s="11" t="n">
        <f aca="false">1000*L57/M57</f>
        <v>18.245470830438</v>
      </c>
      <c r="O57" s="6"/>
    </row>
    <row r="58" customFormat="false" ht="12.75" hidden="false" customHeight="true" outlineLevel="0" collapsed="false">
      <c r="A58" s="7" t="n">
        <f aca="false">A57+1</f>
        <v>2008</v>
      </c>
      <c r="B58" s="8" t="s">
        <v>14</v>
      </c>
      <c r="C58" s="9" t="n">
        <f aca="false">'Table 1.1.1'!B86</f>
        <v>99.236</v>
      </c>
      <c r="D58" s="8" t="s">
        <v>15</v>
      </c>
      <c r="E58" s="8" t="s">
        <v>14</v>
      </c>
      <c r="F58" s="8" t="s">
        <v>15</v>
      </c>
      <c r="G58" s="10" t="n">
        <v>240087</v>
      </c>
      <c r="H58" s="8" t="s">
        <v>14</v>
      </c>
      <c r="I58" s="8" t="s">
        <v>15</v>
      </c>
      <c r="J58" s="10" t="n">
        <v>397629</v>
      </c>
      <c r="K58" s="11" t="n">
        <v>27.8752145554411</v>
      </c>
      <c r="L58" s="10" t="n">
        <f aca="false">'Table 2.1'!Q87</f>
        <v>43382</v>
      </c>
      <c r="M58" s="10" t="n">
        <f aca="false">'Table 2.1'!B87</f>
        <v>2406644</v>
      </c>
      <c r="N58" s="11" t="n">
        <f aca="false">1000*L58/M58</f>
        <v>18.0259315461697</v>
      </c>
      <c r="O58" s="6"/>
    </row>
    <row r="59" s="3" customFormat="true" ht="18" hidden="false" customHeight="true" outlineLevel="0" collapsed="false">
      <c r="A59" s="20" t="s">
        <v>17</v>
      </c>
      <c r="B59" s="21" t="s">
        <v>18</v>
      </c>
      <c r="C59" s="21" t="s">
        <v>19</v>
      </c>
      <c r="D59" s="21" t="s">
        <v>20</v>
      </c>
      <c r="E59" s="21" t="s">
        <v>21</v>
      </c>
      <c r="F59" s="21" t="s">
        <v>22</v>
      </c>
      <c r="G59" s="21" t="s">
        <v>23</v>
      </c>
      <c r="H59" s="21" t="s">
        <v>24</v>
      </c>
      <c r="I59" s="21" t="s">
        <v>25</v>
      </c>
      <c r="J59" s="21" t="str">
        <f aca="false">G59</f>
        <v>[F]</v>
      </c>
      <c r="K59" s="21" t="s">
        <v>25</v>
      </c>
      <c r="L59" s="21" t="s">
        <v>26</v>
      </c>
      <c r="M59" s="21"/>
      <c r="N59" s="22" t="s">
        <v>27</v>
      </c>
      <c r="O59" s="23"/>
    </row>
    <row r="60" s="26" customFormat="true" ht="18" hidden="false" customHeight="true" outlineLevel="0" collapsed="false">
      <c r="A60" s="24" t="s">
        <v>28</v>
      </c>
      <c r="B60" s="25" t="n">
        <v>41571</v>
      </c>
      <c r="C60" s="25"/>
      <c r="D60" s="25"/>
      <c r="E60" s="25"/>
      <c r="F60" s="25"/>
      <c r="G60" s="25"/>
    </row>
    <row r="61" s="26" customFormat="true" ht="18" hidden="false" customHeight="true" outlineLevel="0" collapsed="false">
      <c r="A61" s="27" t="s">
        <v>29</v>
      </c>
      <c r="B61" s="28" t="s">
        <v>30</v>
      </c>
      <c r="C61" s="28"/>
      <c r="D61" s="28"/>
      <c r="E61" s="28"/>
      <c r="F61" s="28"/>
      <c r="G61" s="28"/>
      <c r="H61" s="28"/>
      <c r="I61" s="28"/>
      <c r="J61" s="28"/>
      <c r="K61" s="28"/>
      <c r="L61" s="28"/>
      <c r="M61" s="28"/>
    </row>
    <row r="62" customFormat="false" ht="18" hidden="false" customHeight="true" outlineLevel="0" collapsed="false">
      <c r="A62" s="29" t="s">
        <v>31</v>
      </c>
      <c r="B62" s="29"/>
      <c r="C62" s="30"/>
      <c r="D62" s="30"/>
      <c r="E62" s="30"/>
      <c r="F62" s="30"/>
      <c r="G62" s="30"/>
      <c r="H62" s="30"/>
      <c r="I62" s="30"/>
      <c r="J62" s="30"/>
      <c r="K62" s="30"/>
      <c r="L62" s="30"/>
      <c r="M62" s="30"/>
      <c r="N62" s="30"/>
    </row>
    <row r="63" customFormat="false" ht="18" hidden="false" customHeight="true" outlineLevel="0" collapsed="false">
      <c r="A63" s="31" t="str">
        <f aca="false">B59</f>
        <v>[A]</v>
      </c>
      <c r="B63" s="32" t="s">
        <v>32</v>
      </c>
      <c r="C63" s="32"/>
      <c r="D63" s="32"/>
      <c r="E63" s="32"/>
      <c r="F63" s="32"/>
      <c r="G63" s="32"/>
      <c r="H63" s="32"/>
      <c r="I63" s="32"/>
      <c r="J63" s="32"/>
      <c r="K63" s="32"/>
      <c r="L63" s="32"/>
      <c r="M63" s="32"/>
    </row>
    <row r="64" customFormat="false" ht="18" hidden="false" customHeight="true" outlineLevel="0" collapsed="false">
      <c r="A64" s="31" t="s">
        <v>19</v>
      </c>
      <c r="B64" s="32" t="s">
        <v>33</v>
      </c>
      <c r="C64" s="32"/>
      <c r="D64" s="32"/>
      <c r="E64" s="32"/>
      <c r="F64" s="32"/>
      <c r="G64" s="32"/>
      <c r="H64" s="32"/>
      <c r="I64" s="32"/>
      <c r="J64" s="32"/>
      <c r="K64" s="32"/>
      <c r="L64" s="32"/>
      <c r="M64" s="32"/>
    </row>
    <row r="65" customFormat="false" ht="18" hidden="false" customHeight="true" outlineLevel="0" collapsed="false">
      <c r="A65" s="31" t="str">
        <f aca="false">D59</f>
        <v>[C]</v>
      </c>
      <c r="B65" s="32" t="s">
        <v>34</v>
      </c>
      <c r="C65" s="32"/>
      <c r="D65" s="32"/>
      <c r="E65" s="32"/>
      <c r="F65" s="32"/>
      <c r="G65" s="32"/>
      <c r="H65" s="32"/>
      <c r="I65" s="32"/>
      <c r="J65" s="32"/>
      <c r="K65" s="32"/>
      <c r="L65" s="32"/>
      <c r="M65" s="32"/>
    </row>
    <row r="66" customFormat="false" ht="18" hidden="false" customHeight="true" outlineLevel="0" collapsed="false">
      <c r="A66" s="31" t="str">
        <f aca="false">E59</f>
        <v>[D]</v>
      </c>
      <c r="B66" s="32" t="s">
        <v>35</v>
      </c>
      <c r="C66" s="32"/>
      <c r="D66" s="32"/>
      <c r="E66" s="32"/>
      <c r="F66" s="32"/>
      <c r="G66" s="32"/>
      <c r="H66" s="32"/>
      <c r="I66" s="32"/>
      <c r="J66" s="32"/>
      <c r="K66" s="32"/>
      <c r="L66" s="32"/>
      <c r="M66" s="32"/>
    </row>
    <row r="67" customFormat="false" ht="18" hidden="false" customHeight="true" outlineLevel="0" collapsed="false">
      <c r="A67" s="31" t="str">
        <f aca="false">F59</f>
        <v>[E]</v>
      </c>
      <c r="B67" s="32" t="s">
        <v>36</v>
      </c>
      <c r="C67" s="32"/>
      <c r="D67" s="32"/>
      <c r="E67" s="32"/>
      <c r="F67" s="32"/>
      <c r="G67" s="32"/>
      <c r="H67" s="32"/>
      <c r="I67" s="32"/>
      <c r="J67" s="32"/>
      <c r="K67" s="32"/>
      <c r="L67" s="32"/>
      <c r="M67" s="32"/>
    </row>
    <row r="68" customFormat="false" ht="18" hidden="false" customHeight="true" outlineLevel="0" collapsed="false">
      <c r="A68" s="31" t="str">
        <f aca="false">G59</f>
        <v>[F]</v>
      </c>
      <c r="B68" s="32" t="s">
        <v>37</v>
      </c>
      <c r="C68" s="32"/>
      <c r="D68" s="32"/>
      <c r="E68" s="32"/>
      <c r="F68" s="32"/>
      <c r="G68" s="32"/>
      <c r="H68" s="32"/>
      <c r="I68" s="32"/>
      <c r="J68" s="32"/>
      <c r="K68" s="32"/>
      <c r="L68" s="32"/>
      <c r="M68" s="32"/>
    </row>
    <row r="69" customFormat="false" ht="18" hidden="false" customHeight="true" outlineLevel="0" collapsed="false">
      <c r="A69" s="31" t="str">
        <f aca="false">H59</f>
        <v>[G]</v>
      </c>
      <c r="B69" s="32" t="s">
        <v>38</v>
      </c>
      <c r="C69" s="32"/>
      <c r="D69" s="32"/>
      <c r="E69" s="32"/>
      <c r="F69" s="32"/>
      <c r="G69" s="32"/>
      <c r="H69" s="32"/>
      <c r="I69" s="32"/>
      <c r="J69" s="32"/>
      <c r="K69" s="32"/>
      <c r="L69" s="32"/>
      <c r="M69" s="32"/>
    </row>
    <row r="70" customFormat="false" ht="18" hidden="false" customHeight="true" outlineLevel="0" collapsed="false">
      <c r="A70" s="31" t="str">
        <f aca="false">I59</f>
        <v>[H]</v>
      </c>
      <c r="B70" s="32" t="s">
        <v>36</v>
      </c>
      <c r="C70" s="32"/>
      <c r="D70" s="32"/>
      <c r="E70" s="32"/>
      <c r="F70" s="32"/>
      <c r="G70" s="32"/>
      <c r="H70" s="32"/>
      <c r="I70" s="32"/>
      <c r="J70" s="32"/>
      <c r="K70" s="32"/>
      <c r="L70" s="32"/>
      <c r="M70" s="32"/>
    </row>
    <row r="71" customFormat="false" ht="18" hidden="false" customHeight="true" outlineLevel="0" collapsed="false">
      <c r="A71" s="31" t="str">
        <f aca="false">K59</f>
        <v>[H]</v>
      </c>
      <c r="B71" s="32" t="s">
        <v>39</v>
      </c>
      <c r="C71" s="32"/>
      <c r="D71" s="32"/>
      <c r="E71" s="32"/>
      <c r="F71" s="32"/>
      <c r="G71" s="32"/>
      <c r="H71" s="32"/>
      <c r="I71" s="32"/>
      <c r="J71" s="32"/>
      <c r="K71" s="32"/>
      <c r="L71" s="32"/>
      <c r="M71" s="32"/>
    </row>
    <row r="72" customFormat="false" ht="18" hidden="false" customHeight="true" outlineLevel="0" collapsed="false">
      <c r="A72" s="31" t="str">
        <f aca="false">L59</f>
        <v>[J]</v>
      </c>
      <c r="B72" s="32" t="s">
        <v>40</v>
      </c>
      <c r="C72" s="32"/>
      <c r="D72" s="32"/>
      <c r="E72" s="32"/>
      <c r="F72" s="32"/>
      <c r="G72" s="32"/>
      <c r="H72" s="32"/>
      <c r="I72" s="32"/>
      <c r="J72" s="32"/>
      <c r="K72" s="32"/>
      <c r="L72" s="32"/>
      <c r="M72" s="32"/>
    </row>
    <row r="73" customFormat="false" ht="18" hidden="false" customHeight="true" outlineLevel="0" collapsed="false">
      <c r="A73" s="31" t="str">
        <f aca="false">N59</f>
        <v>[K]</v>
      </c>
      <c r="B73" s="32" t="s">
        <v>41</v>
      </c>
      <c r="C73" s="32"/>
      <c r="D73" s="32"/>
      <c r="E73" s="32"/>
      <c r="F73" s="32"/>
      <c r="G73" s="32"/>
      <c r="H73" s="32"/>
      <c r="I73" s="32"/>
      <c r="J73" s="32"/>
      <c r="K73" s="32"/>
      <c r="L73" s="32"/>
      <c r="M73" s="32"/>
    </row>
    <row r="74" customFormat="false" ht="18" hidden="false" customHeight="true" outlineLevel="0" collapsed="false">
      <c r="A74" s="29" t="s">
        <v>42</v>
      </c>
      <c r="B74" s="29"/>
      <c r="C74" s="30"/>
      <c r="D74" s="30"/>
      <c r="E74" s="30"/>
      <c r="F74" s="30"/>
      <c r="G74" s="30"/>
      <c r="H74" s="30"/>
      <c r="I74" s="30"/>
      <c r="J74" s="30"/>
      <c r="K74" s="30"/>
      <c r="L74" s="30"/>
      <c r="M74" s="30"/>
      <c r="N74" s="30"/>
    </row>
    <row r="75" s="35" customFormat="true" ht="24.75" hidden="false" customHeight="true" outlineLevel="0" collapsed="false">
      <c r="A75" s="33" t="s">
        <v>43</v>
      </c>
      <c r="B75" s="34" t="s">
        <v>44</v>
      </c>
      <c r="C75" s="34"/>
      <c r="D75" s="34"/>
      <c r="E75" s="34"/>
      <c r="F75" s="34"/>
      <c r="G75" s="34"/>
      <c r="H75" s="34"/>
      <c r="I75" s="34"/>
      <c r="J75" s="34"/>
      <c r="K75" s="34"/>
      <c r="L75" s="34"/>
      <c r="M75" s="34"/>
      <c r="N75" s="34"/>
    </row>
    <row r="76" s="35" customFormat="true" ht="24.75" hidden="false" customHeight="true" outlineLevel="0" collapsed="false">
      <c r="A76" s="33" t="s">
        <v>45</v>
      </c>
      <c r="B76" s="34" t="s">
        <v>46</v>
      </c>
      <c r="C76" s="34"/>
      <c r="D76" s="34"/>
      <c r="E76" s="34"/>
      <c r="F76" s="34"/>
      <c r="G76" s="34"/>
      <c r="H76" s="34"/>
      <c r="I76" s="34"/>
      <c r="J76" s="34"/>
      <c r="K76" s="34"/>
      <c r="L76" s="34"/>
      <c r="M76" s="34"/>
      <c r="N76" s="34"/>
    </row>
    <row r="77" s="35" customFormat="true" ht="24.75" hidden="false" customHeight="true" outlineLevel="0" collapsed="false">
      <c r="A77" s="33" t="s">
        <v>47</v>
      </c>
      <c r="B77" s="34" t="s">
        <v>48</v>
      </c>
      <c r="C77" s="34"/>
      <c r="D77" s="34"/>
      <c r="E77" s="34"/>
      <c r="F77" s="34"/>
      <c r="G77" s="34"/>
      <c r="H77" s="34"/>
      <c r="I77" s="34"/>
      <c r="J77" s="34"/>
      <c r="K77" s="34"/>
      <c r="L77" s="34"/>
      <c r="M77" s="34"/>
      <c r="N77" s="34"/>
    </row>
    <row r="78" s="35" customFormat="true" ht="18" hidden="false" customHeight="true" outlineLevel="0" collapsed="false">
      <c r="A78" s="33" t="s">
        <v>49</v>
      </c>
      <c r="B78" s="36" t="s">
        <v>50</v>
      </c>
      <c r="C78" s="36"/>
      <c r="D78" s="36"/>
      <c r="E78" s="36"/>
      <c r="F78" s="36"/>
      <c r="G78" s="36"/>
      <c r="H78" s="36"/>
      <c r="I78" s="36"/>
      <c r="J78" s="36"/>
      <c r="K78" s="36"/>
      <c r="L78" s="36"/>
      <c r="M78" s="36"/>
      <c r="N78" s="36"/>
    </row>
    <row r="79" s="35" customFormat="true" ht="24.75" hidden="false" customHeight="true" outlineLevel="0" collapsed="false">
      <c r="A79" s="33" t="s">
        <v>51</v>
      </c>
      <c r="B79" s="36" t="s">
        <v>52</v>
      </c>
      <c r="C79" s="36"/>
      <c r="D79" s="36"/>
      <c r="E79" s="36"/>
      <c r="F79" s="36"/>
      <c r="G79" s="36"/>
      <c r="H79" s="36"/>
      <c r="I79" s="36"/>
      <c r="J79" s="36"/>
      <c r="K79" s="36"/>
      <c r="L79" s="36"/>
      <c r="M79" s="36"/>
      <c r="N79" s="36"/>
    </row>
    <row r="80" s="35" customFormat="true" ht="24.75" hidden="false" customHeight="true" outlineLevel="0" collapsed="false">
      <c r="A80" s="33" t="s">
        <v>53</v>
      </c>
      <c r="B80" s="34" t="s">
        <v>54</v>
      </c>
      <c r="C80" s="34"/>
      <c r="D80" s="34"/>
      <c r="E80" s="34"/>
      <c r="F80" s="34"/>
      <c r="G80" s="34"/>
      <c r="H80" s="34"/>
      <c r="I80" s="34"/>
      <c r="J80" s="34"/>
      <c r="K80" s="34"/>
      <c r="L80" s="34"/>
      <c r="M80" s="34"/>
      <c r="N80" s="34"/>
    </row>
    <row r="81" customFormat="false" ht="36" hidden="false" customHeight="true" outlineLevel="0" collapsed="false">
      <c r="A81" s="31" t="s">
        <v>55</v>
      </c>
      <c r="B81" s="36" t="s">
        <v>56</v>
      </c>
      <c r="C81" s="36"/>
      <c r="D81" s="36"/>
      <c r="E81" s="36"/>
      <c r="F81" s="36"/>
      <c r="G81" s="36"/>
      <c r="H81" s="36"/>
      <c r="I81" s="36"/>
      <c r="J81" s="36"/>
      <c r="K81" s="36"/>
      <c r="L81" s="36"/>
      <c r="M81" s="36"/>
    </row>
    <row r="82" customFormat="false" ht="23.25" hidden="false" customHeight="true" outlineLevel="0" collapsed="false">
      <c r="A82" s="37" t="s">
        <v>57</v>
      </c>
      <c r="B82" s="37"/>
      <c r="C82" s="37"/>
      <c r="D82" s="37"/>
      <c r="E82" s="37"/>
      <c r="F82" s="37"/>
      <c r="G82" s="37"/>
      <c r="H82" s="37"/>
      <c r="I82" s="37"/>
      <c r="J82" s="37"/>
      <c r="K82" s="37"/>
      <c r="L82" s="37"/>
      <c r="M82" s="37"/>
      <c r="N82" s="37"/>
      <c r="O82" s="37"/>
      <c r="P82" s="37"/>
    </row>
    <row r="84" customFormat="false" ht="23.25" hidden="false" customHeight="true" outlineLevel="0" collapsed="false">
      <c r="A84" s="38"/>
      <c r="B84" s="39"/>
      <c r="C84" s="39"/>
      <c r="D84" s="39"/>
      <c r="E84" s="39"/>
      <c r="F84" s="39"/>
      <c r="G84" s="39"/>
      <c r="H84" s="39"/>
      <c r="I84" s="39"/>
      <c r="J84" s="39"/>
      <c r="K84" s="39"/>
      <c r="L84" s="39"/>
      <c r="M84" s="39"/>
    </row>
    <row r="85" customFormat="false" ht="23.25" hidden="false" customHeight="true" outlineLevel="0" collapsed="false">
      <c r="A85" s="38"/>
      <c r="B85" s="39"/>
      <c r="C85" s="39"/>
      <c r="D85" s="39"/>
      <c r="E85" s="39"/>
      <c r="F85" s="39"/>
      <c r="G85" s="39"/>
      <c r="H85" s="39"/>
      <c r="I85" s="39"/>
      <c r="J85" s="39"/>
      <c r="K85" s="39"/>
      <c r="L85" s="39"/>
      <c r="M85" s="39"/>
    </row>
    <row r="89" customFormat="false" ht="11.25" hidden="false" customHeight="false" outlineLevel="0" collapsed="false">
      <c r="E89" s="40"/>
    </row>
    <row r="90" customFormat="false" ht="11.25" hidden="false" customHeight="false" outlineLevel="0" collapsed="false">
      <c r="E90" s="40"/>
    </row>
    <row r="91" customFormat="false" ht="11.25" hidden="false" customHeight="false" outlineLevel="0" collapsed="false">
      <c r="E91" s="40"/>
    </row>
    <row r="92" customFormat="false" ht="11.25" hidden="false" customHeight="false" outlineLevel="0" collapsed="false">
      <c r="E92" s="40"/>
    </row>
    <row r="93" customFormat="false" ht="11.25" hidden="false" customHeight="false" outlineLevel="0" collapsed="false">
      <c r="E93" s="40"/>
    </row>
    <row r="94" customFormat="false" ht="11.25" hidden="false" customHeight="false" outlineLevel="0" collapsed="false">
      <c r="E94" s="40"/>
    </row>
    <row r="95" customFormat="false" ht="11.25" hidden="false" customHeight="false" outlineLevel="0" collapsed="false">
      <c r="E95" s="40"/>
    </row>
    <row r="96" customFormat="false" ht="11.25" hidden="false" customHeight="false" outlineLevel="0" collapsed="false">
      <c r="E96" s="40"/>
    </row>
    <row r="97" customFormat="false" ht="11.25" hidden="false" customHeight="false" outlineLevel="0" collapsed="false">
      <c r="E97" s="40"/>
    </row>
    <row r="98" customFormat="false" ht="11.25" hidden="false" customHeight="false" outlineLevel="0" collapsed="false">
      <c r="E98" s="40"/>
    </row>
    <row r="99" customFormat="false" ht="11.25" hidden="false" customHeight="false" outlineLevel="0" collapsed="false">
      <c r="E99" s="40"/>
    </row>
    <row r="100" customFormat="false" ht="11.25" hidden="false" customHeight="false" outlineLevel="0" collapsed="false">
      <c r="E100" s="40"/>
    </row>
    <row r="101" customFormat="false" ht="11.25" hidden="false" customHeight="false" outlineLevel="0" collapsed="false">
      <c r="E101" s="40"/>
    </row>
    <row r="102" customFormat="false" ht="11.25" hidden="false" customHeight="false" outlineLevel="0" collapsed="false">
      <c r="E102" s="40"/>
    </row>
    <row r="103" customFormat="false" ht="11.25" hidden="false" customHeight="false" outlineLevel="0" collapsed="false">
      <c r="E103" s="40"/>
    </row>
    <row r="104" customFormat="false" ht="11.25" hidden="false" customHeight="false" outlineLevel="0" collapsed="false">
      <c r="E104" s="40"/>
    </row>
    <row r="105" customFormat="false" ht="11.25" hidden="false" customHeight="false" outlineLevel="0" collapsed="false">
      <c r="E105" s="40"/>
    </row>
    <row r="106" customFormat="false" ht="11.25" hidden="false" customHeight="false" outlineLevel="0" collapsed="false">
      <c r="E106" s="40"/>
    </row>
    <row r="107" customFormat="false" ht="11.25" hidden="false" customHeight="false" outlineLevel="0" collapsed="false">
      <c r="E107" s="40"/>
    </row>
    <row r="108" customFormat="false" ht="11.25" hidden="false" customHeight="false" outlineLevel="0" collapsed="false">
      <c r="E108" s="40"/>
    </row>
    <row r="109" customFormat="false" ht="11.25" hidden="false" customHeight="false" outlineLevel="0" collapsed="false">
      <c r="E109" s="40"/>
    </row>
  </sheetData>
  <mergeCells count="23">
    <mergeCell ref="A1:N1"/>
    <mergeCell ref="L59:M59"/>
    <mergeCell ref="B60:G60"/>
    <mergeCell ref="B61:M61"/>
    <mergeCell ref="B63:M63"/>
    <mergeCell ref="B64:M64"/>
    <mergeCell ref="B65:M65"/>
    <mergeCell ref="B66:M66"/>
    <mergeCell ref="B67:M67"/>
    <mergeCell ref="B68:M68"/>
    <mergeCell ref="B69:M69"/>
    <mergeCell ref="B70:M70"/>
    <mergeCell ref="B71:M71"/>
    <mergeCell ref="B72:M72"/>
    <mergeCell ref="B73:M73"/>
    <mergeCell ref="B75:N75"/>
    <mergeCell ref="B76:N76"/>
    <mergeCell ref="B77:N77"/>
    <mergeCell ref="B78:N78"/>
    <mergeCell ref="B79:N79"/>
    <mergeCell ref="B80:N80"/>
    <mergeCell ref="B81:M81"/>
    <mergeCell ref="A82:P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pageBreakPreview" topLeftCell="A78" colorId="64" zoomScale="100" zoomScaleNormal="100" zoomScalePageLayoutView="100" workbookViewId="0">
      <selection pane="topLeft" activeCell="B78" activeCellId="0" sqref="B78:N78"/>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7" min="2" style="1" width="10.71"/>
    <col collapsed="false" customWidth="false" hidden="false" outlineLevel="0" max="257" min="8" style="1" width="9.14"/>
  </cols>
  <sheetData>
    <row r="1" customFormat="false" ht="18" hidden="false" customHeight="true" outlineLevel="0" collapsed="false">
      <c r="A1" s="41" t="s">
        <v>58</v>
      </c>
      <c r="B1" s="41"/>
      <c r="C1" s="41"/>
      <c r="D1" s="41"/>
      <c r="E1" s="41"/>
      <c r="F1" s="41"/>
      <c r="G1" s="41"/>
    </row>
    <row r="2" customFormat="false" ht="18" hidden="false" customHeight="true" outlineLevel="0" collapsed="false">
      <c r="A2" s="42" t="s">
        <v>59</v>
      </c>
      <c r="B2" s="43" t="s">
        <v>60</v>
      </c>
      <c r="C2" s="43"/>
      <c r="D2" s="43"/>
      <c r="E2" s="43"/>
      <c r="F2" s="43"/>
      <c r="G2" s="43"/>
    </row>
    <row r="3" customFormat="false" ht="33.75" hidden="false" customHeight="false" outlineLevel="0" collapsed="false">
      <c r="A3" s="42"/>
      <c r="B3" s="44" t="s">
        <v>61</v>
      </c>
      <c r="C3" s="45" t="s">
        <v>62</v>
      </c>
      <c r="D3" s="44" t="s">
        <v>63</v>
      </c>
      <c r="E3" s="46" t="s">
        <v>64</v>
      </c>
      <c r="F3" s="44" t="s">
        <v>65</v>
      </c>
      <c r="G3" s="45" t="s">
        <v>66</v>
      </c>
    </row>
    <row r="4" customFormat="false" ht="18" hidden="false" customHeight="true" outlineLevel="0" collapsed="false">
      <c r="A4" s="7"/>
      <c r="B4" s="43" t="s">
        <v>67</v>
      </c>
      <c r="C4" s="43"/>
      <c r="D4" s="43"/>
      <c r="E4" s="43"/>
      <c r="F4" s="43"/>
      <c r="G4" s="43"/>
    </row>
    <row r="5" customFormat="false" ht="12.75" hidden="false" customHeight="true" outlineLevel="0" collapsed="false">
      <c r="A5" s="7" t="n">
        <v>1987</v>
      </c>
      <c r="B5" s="47" t="n">
        <f aca="false">'[1]9.4a2 Amb HC'!C233</f>
        <v>54.494</v>
      </c>
      <c r="C5" s="48" t="n">
        <f aca="false">'[1]9.4a2 Amb HC'!D233</f>
        <v>93.733</v>
      </c>
      <c r="D5" s="49" t="str">
        <f aca="false">'[1]9.4a2 Amb HC'!E233</f>
        <v>N.A.</v>
      </c>
      <c r="E5" s="48" t="n">
        <f aca="false">'[1]9.4a2 Amb HC'!F233</f>
        <v>0.552</v>
      </c>
      <c r="F5" s="47" t="n">
        <f aca="false">'[1]9.4a2 Amb HC'!G233</f>
        <v>4.658</v>
      </c>
      <c r="G5" s="50" t="n">
        <v>153.437</v>
      </c>
    </row>
    <row r="6" customFormat="false" ht="12.75" hidden="false" customHeight="true" outlineLevel="0" collapsed="false">
      <c r="A6" s="7" t="n">
        <f aca="false">A5+1</f>
        <v>1988</v>
      </c>
      <c r="B6" s="13" t="n">
        <f aca="false">'[1]9.4a2 Amb HC'!C234</f>
        <v>58.4</v>
      </c>
      <c r="C6" s="13" t="n">
        <f aca="false">'[1]9.4a2 Amb HC'!D234</f>
        <v>98.161</v>
      </c>
      <c r="D6" s="51" t="str">
        <f aca="false">'[1]9.4a2 Amb HC'!E234</f>
        <v>N.A.</v>
      </c>
      <c r="E6" s="13" t="n">
        <f aca="false">'[1]9.4a2 Amb HC'!F234</f>
        <v>0.562</v>
      </c>
      <c r="F6" s="13" t="n">
        <f aca="false">'[1]9.4a2 Amb HC'!G234</f>
        <v>4.394</v>
      </c>
      <c r="G6" s="52" t="n">
        <v>161.517</v>
      </c>
    </row>
    <row r="7" customFormat="false" ht="12.75" hidden="false" customHeight="true" outlineLevel="0" collapsed="false">
      <c r="A7" s="7" t="n">
        <f aca="false">A6+1</f>
        <v>1989</v>
      </c>
      <c r="B7" s="13" t="n">
        <f aca="false">'[1]9.4a2 Amb HC'!C235</f>
        <v>62.797</v>
      </c>
      <c r="C7" s="13" t="n">
        <f aca="false">'[1]9.4a2 Amb HC'!D235</f>
        <v>102.404</v>
      </c>
      <c r="D7" s="51" t="str">
        <f aca="false">'[1]9.4a2 Amb HC'!E235</f>
        <v>N.A.</v>
      </c>
      <c r="E7" s="13" t="n">
        <f aca="false">'[1]9.4a2 Amb HC'!F235</f>
        <v>0.561</v>
      </c>
      <c r="F7" s="13" t="n">
        <f aca="false">'[1]9.4a2 Amb HC'!G235</f>
        <v>4.994</v>
      </c>
      <c r="G7" s="52" t="n">
        <v>170.757</v>
      </c>
    </row>
    <row r="8" customFormat="false" ht="12.75" hidden="false" customHeight="true" outlineLevel="0" collapsed="false">
      <c r="A8" s="7" t="n">
        <f aca="false">A7+1</f>
        <v>1990</v>
      </c>
      <c r="B8" s="13" t="n">
        <f aca="false">'[1]9.4a2 Amb HC'!C236</f>
        <v>67.523</v>
      </c>
      <c r="C8" s="13" t="n">
        <f aca="false">'[1]9.4a2 Amb HC'!D236</f>
        <v>106.286</v>
      </c>
      <c r="D8" s="51" t="str">
        <f aca="false">'[1]9.4a2 Amb HC'!E236</f>
        <v>N.A.</v>
      </c>
      <c r="E8" s="13" t="n">
        <f aca="false">'[1]9.4a2 Amb HC'!F236</f>
        <v>0.558</v>
      </c>
      <c r="F8" s="13" t="n">
        <f aca="false">'[1]9.4a2 Amb HC'!G236</f>
        <v>4.551</v>
      </c>
      <c r="G8" s="52" t="n">
        <v>178.918</v>
      </c>
    </row>
    <row r="9" customFormat="false" ht="12.75" hidden="false" customHeight="true" outlineLevel="0" collapsed="false">
      <c r="A9" s="7" t="n">
        <f aca="false">A8+1</f>
        <v>1991</v>
      </c>
      <c r="B9" s="13" t="n">
        <f aca="false">'[1]9.4a2 Amb HC'!C237</f>
        <v>72.741</v>
      </c>
      <c r="C9" s="13" t="n">
        <f aca="false">'[1]9.4a2 Amb HC'!D237</f>
        <v>109.761</v>
      </c>
      <c r="D9" s="51" t="str">
        <f aca="false">'[1]9.4a2 Amb HC'!E237</f>
        <v>N.A.</v>
      </c>
      <c r="E9" s="13" t="n">
        <f aca="false">'[1]9.4a2 Amb HC'!F237</f>
        <v>0.551</v>
      </c>
      <c r="F9" s="13" t="n">
        <f aca="false">'[1]9.4a2 Amb HC'!G237</f>
        <v>5.156</v>
      </c>
      <c r="G9" s="52" t="n">
        <v>188.209</v>
      </c>
    </row>
    <row r="10" customFormat="false" ht="12.75" hidden="false" customHeight="true" outlineLevel="0" collapsed="false">
      <c r="A10" s="7" t="n">
        <f aca="false">A9+1</f>
        <v>1992</v>
      </c>
      <c r="B10" s="13" t="n">
        <f aca="false">'[1]9.4a2 Amb HC'!C238</f>
        <v>78.343</v>
      </c>
      <c r="C10" s="13" t="n">
        <f aca="false">'[1]9.4a2 Amb HC'!D238</f>
        <v>113.006</v>
      </c>
      <c r="D10" s="51" t="str">
        <f aca="false">'[1]9.4a2 Amb HC'!E238</f>
        <v>N.A.</v>
      </c>
      <c r="E10" s="13" t="n">
        <f aca="false">'[1]9.4a2 Amb HC'!F238</f>
        <v>0.564</v>
      </c>
      <c r="F10" s="13" t="n">
        <f aca="false">'[1]9.4a2 Amb HC'!G238</f>
        <v>4.625</v>
      </c>
      <c r="G10" s="52" t="n">
        <v>196.538</v>
      </c>
    </row>
    <row r="11" customFormat="false" ht="12.75" hidden="false" customHeight="true" outlineLevel="0" collapsed="false">
      <c r="A11" s="7" t="n">
        <f aca="false">A10+1</f>
        <v>1993</v>
      </c>
      <c r="B11" s="13" t="n">
        <f aca="false">'[1]9.4a2 Amb HC'!C239</f>
        <v>83.474</v>
      </c>
      <c r="C11" s="13" t="n">
        <f aca="false">'[1]9.4a2 Amb HC'!D239</f>
        <v>116.544</v>
      </c>
      <c r="D11" s="51" t="str">
        <f aca="false">'[1]9.4a2 Amb HC'!E239</f>
        <v>N.A.</v>
      </c>
      <c r="E11" s="13" t="n">
        <f aca="false">'[1]9.4a2 Amb HC'!F239</f>
        <v>0.581</v>
      </c>
      <c r="F11" s="13" t="n">
        <f aca="false">'[1]9.4a2 Amb HC'!G239</f>
        <v>5.164</v>
      </c>
      <c r="G11" s="52" t="n">
        <v>205.762</v>
      </c>
    </row>
    <row r="12" customFormat="false" ht="12.75" hidden="false" customHeight="true" outlineLevel="0" collapsed="false">
      <c r="A12" s="7" t="n">
        <f aca="false">A11+1</f>
        <v>1994</v>
      </c>
      <c r="B12" s="13" t="n">
        <f aca="false">'[1]9.4a2 Amb HC'!C240</f>
        <v>87.286</v>
      </c>
      <c r="C12" s="13" t="n">
        <f aca="false">'[1]9.4a2 Amb HC'!D240</f>
        <v>119.862</v>
      </c>
      <c r="D12" s="51" t="str">
        <f aca="false">'[1]9.4a2 Amb HC'!E240</f>
        <v>N.A.</v>
      </c>
      <c r="E12" s="13" t="n">
        <f aca="false">'[1]9.4a2 Amb HC'!F240</f>
        <v>0.607</v>
      </c>
      <c r="F12" s="13" t="n">
        <f aca="false">'[1]9.4a2 Amb HC'!G240</f>
        <v>5.243</v>
      </c>
      <c r="G12" s="52" t="n">
        <v>212.998</v>
      </c>
    </row>
    <row r="13" customFormat="false" ht="12.75" hidden="false" customHeight="true" outlineLevel="0" collapsed="false">
      <c r="A13" s="7" t="n">
        <f aca="false">A12+1</f>
        <v>1995</v>
      </c>
      <c r="B13" s="13" t="n">
        <f aca="false">'[1]9.4a2 Amb HC'!C241</f>
        <v>89.895</v>
      </c>
      <c r="C13" s="13" t="n">
        <f aca="false">'[1]9.4a2 Amb HC'!D241</f>
        <v>122.257</v>
      </c>
      <c r="D13" s="51" t="str">
        <f aca="false">'[1]9.4a2 Amb HC'!E241</f>
        <v>N.A.</v>
      </c>
      <c r="E13" s="13" t="n">
        <f aca="false">'[1]9.4a2 Amb HC'!F241</f>
        <v>0.633</v>
      </c>
      <c r="F13" s="13" t="n">
        <f aca="false">'[1]9.4a2 Amb HC'!G241</f>
        <v>5.392</v>
      </c>
      <c r="G13" s="52" t="n">
        <v>218.177</v>
      </c>
    </row>
    <row r="14" customFormat="false" ht="12.75" hidden="false" customHeight="true" outlineLevel="0" collapsed="false">
      <c r="A14" s="7" t="n">
        <f aca="false">A13+1</f>
        <v>1996</v>
      </c>
      <c r="B14" s="13" t="n">
        <f aca="false">'[1]9.4a2 Amb HC'!C242</f>
        <v>92.296</v>
      </c>
      <c r="C14" s="13" t="n">
        <f aca="false">'[1]9.4a2 Amb HC'!D242</f>
        <v>123.721</v>
      </c>
      <c r="D14" s="51" t="str">
        <f aca="false">'[1]9.4a2 Amb HC'!E242</f>
        <v>N.A.</v>
      </c>
      <c r="E14" s="13" t="n">
        <f aca="false">'[1]9.4a2 Amb HC'!F242</f>
        <v>0.645</v>
      </c>
      <c r="F14" s="13" t="n">
        <f aca="false">'[1]9.4a2 Amb HC'!G242</f>
        <v>5.569</v>
      </c>
      <c r="G14" s="52" t="n">
        <v>222.231</v>
      </c>
    </row>
    <row r="15" customFormat="false" ht="18" hidden="false" customHeight="true" outlineLevel="0" collapsed="false">
      <c r="A15" s="7" t="n">
        <f aca="false">A14+1</f>
        <v>1997</v>
      </c>
      <c r="B15" s="13" t="n">
        <f aca="false">'[1]9.4a2 Amb HC'!C243</f>
        <v>94.894</v>
      </c>
      <c r="C15" s="13" t="n">
        <f aca="false">'[1]9.4a2 Amb HC'!D243</f>
        <v>124.711</v>
      </c>
      <c r="D15" s="51" t="str">
        <f aca="false">'[1]9.4a2 Amb HC'!E243</f>
        <v>N.A.</v>
      </c>
      <c r="E15" s="13" t="n">
        <f aca="false">'[1]9.4a2 Amb HC'!F243</f>
        <v>0.678</v>
      </c>
      <c r="F15" s="13" t="n">
        <f aca="false">'[1]9.4a2 Amb HC'!G243</f>
        <v>5.687</v>
      </c>
      <c r="G15" s="52" t="n">
        <v>225.971</v>
      </c>
    </row>
    <row r="16" customFormat="false" ht="12.75" hidden="false" customHeight="true" outlineLevel="0" collapsed="false">
      <c r="A16" s="7" t="n">
        <f aca="false">A15+1</f>
        <v>1998</v>
      </c>
      <c r="B16" s="13" t="n">
        <f aca="false">'[1]9.4a2 Amb HC'!C244</f>
        <v>98.432</v>
      </c>
      <c r="C16" s="13" t="n">
        <f aca="false">'[1]9.4a2 Amb HC'!D244</f>
        <v>125.827</v>
      </c>
      <c r="D16" s="51" t="str">
        <f aca="false">'[1]9.4a2 Amb HC'!E244</f>
        <v>N.A.</v>
      </c>
      <c r="E16" s="13" t="n">
        <f aca="false">'[1]9.4a2 Amb HC'!F244</f>
        <v>0.715</v>
      </c>
      <c r="F16" s="13" t="n">
        <f aca="false">'[1]9.4a2 Amb HC'!G244</f>
        <v>6.173</v>
      </c>
      <c r="G16" s="52" t="n">
        <v>231.147</v>
      </c>
    </row>
    <row r="17" customFormat="false" ht="12.75" hidden="false" customHeight="true" outlineLevel="0" collapsed="false">
      <c r="A17" s="7" t="n">
        <f aca="false">A16+1</f>
        <v>1999</v>
      </c>
      <c r="B17" s="13" t="n">
        <f aca="false">'[1]9.4a2 Amb HC'!C245</f>
        <v>103.105</v>
      </c>
      <c r="C17" s="13" t="n">
        <f aca="false">'[1]9.4a2 Amb HC'!D245</f>
        <v>127.15</v>
      </c>
      <c r="D17" s="51" t="str">
        <f aca="false">'[1]9.4a2 Amb HC'!E245</f>
        <v>N.A.</v>
      </c>
      <c r="E17" s="13" t="n">
        <f aca="false">'[1]9.4a2 Amb HC'!F245</f>
        <v>0.602</v>
      </c>
      <c r="F17" s="13" t="n">
        <f aca="false">'[1]9.4a2 Amb HC'!G245</f>
        <v>4.904</v>
      </c>
      <c r="G17" s="52" t="n">
        <v>235.761</v>
      </c>
    </row>
    <row r="18" customFormat="false" ht="12.75" hidden="false" customHeight="true" outlineLevel="0" collapsed="false">
      <c r="A18" s="7" t="n">
        <f aca="false">A17+1</f>
        <v>2000</v>
      </c>
      <c r="B18" s="13" t="n">
        <f aca="false">'[1]9.4a2 Amb HC'!C246</f>
        <v>108.091</v>
      </c>
      <c r="C18" s="13" t="n">
        <f aca="false">'[1]9.4a2 Amb HC'!D246</f>
        <v>128.445</v>
      </c>
      <c r="D18" s="51" t="str">
        <f aca="false">'[1]9.4a2 Amb HC'!E246</f>
        <v>N.A.</v>
      </c>
      <c r="E18" s="13" t="n">
        <f aca="false">'[1]9.4a2 Amb HC'!F246</f>
        <v>0.765</v>
      </c>
      <c r="F18" s="13" t="n">
        <f aca="false">'[1]9.4a2 Amb HC'!G246</f>
        <v>5.04</v>
      </c>
      <c r="G18" s="52" t="n">
        <v>242.341</v>
      </c>
    </row>
    <row r="19" customFormat="false" ht="12.75" hidden="false" customHeight="true" outlineLevel="0" collapsed="false">
      <c r="A19" s="7" t="n">
        <f aca="false">A18+1</f>
        <v>2001</v>
      </c>
      <c r="B19" s="13" t="n">
        <f aca="false">'[1]9.4a2 Amb HC'!C247</f>
        <v>113.512</v>
      </c>
      <c r="C19" s="13" t="n">
        <f aca="false">'[1]9.4a2 Amb HC'!D247</f>
        <v>129.388</v>
      </c>
      <c r="D19" s="51" t="str">
        <f aca="false">'[1]9.4a2 Amb HC'!E247</f>
        <v>N.A.</v>
      </c>
      <c r="E19" s="13" t="n">
        <f aca="false">'[1]9.4a2 Amb HC'!F247</f>
        <v>0.663</v>
      </c>
      <c r="F19" s="13" t="n">
        <f aca="false">'[1]9.4a2 Amb HC'!G247</f>
        <v>4.771</v>
      </c>
      <c r="G19" s="52" t="n">
        <v>248.334</v>
      </c>
    </row>
    <row r="20" customFormat="false" ht="12.75" hidden="false" customHeight="true" outlineLevel="0" collapsed="false">
      <c r="A20" s="7" t="n">
        <f aca="false">A19+1</f>
        <v>2002</v>
      </c>
      <c r="B20" s="13" t="n">
        <f aca="false">'[1]9.4a2 Amb HC'!C248</f>
        <v>121.339</v>
      </c>
      <c r="C20" s="13" t="n">
        <f aca="false">'[1]9.4a2 Amb HC'!D248</f>
        <v>130.074</v>
      </c>
      <c r="D20" s="51" t="str">
        <f aca="false">'[1]9.4a2 Amb HC'!E248</f>
        <v>N.A.</v>
      </c>
      <c r="E20" s="13" t="n">
        <f aca="false">'[1]9.4a2 Amb HC'!F248</f>
        <v>0.683</v>
      </c>
      <c r="F20" s="13" t="n">
        <f aca="false">'[1]9.4a2 Amb HC'!G248</f>
        <v>4.57</v>
      </c>
      <c r="G20" s="52" t="n">
        <v>256.666</v>
      </c>
    </row>
    <row r="21" customFormat="false" ht="12.75" hidden="false" customHeight="true" outlineLevel="0" collapsed="false">
      <c r="A21" s="7" t="n">
        <f aca="false">A20+1</f>
        <v>2003</v>
      </c>
      <c r="B21" s="13" t="n">
        <f aca="false">'[1]9.4a2 Amb HC'!C249</f>
        <v>132.445</v>
      </c>
      <c r="C21" s="13" t="n">
        <f aca="false">'[1]9.4a2 Amb HC'!D249</f>
        <v>130.671</v>
      </c>
      <c r="D21" s="51" t="str">
        <f aca="false">'[1]9.4a2 Amb HC'!E249</f>
        <v>N.A.</v>
      </c>
      <c r="E21" s="13" t="n">
        <f aca="false">'[1]9.4a2 Amb HC'!F249</f>
        <v>0.612</v>
      </c>
      <c r="F21" s="13" t="n">
        <f aca="false">'[1]9.4a2 Amb HC'!G249</f>
        <v>5.674</v>
      </c>
      <c r="G21" s="52" t="n">
        <v>269.403</v>
      </c>
    </row>
    <row r="22" customFormat="false" ht="12.75" hidden="false" customHeight="true" outlineLevel="0" collapsed="false">
      <c r="A22" s="7" t="n">
        <f aca="false">A21+1</f>
        <v>2004</v>
      </c>
      <c r="B22" s="13" t="n">
        <f aca="false">'[1]9.4a2 Amb HC'!C250</f>
        <v>145.249</v>
      </c>
      <c r="C22" s="13" t="n">
        <f aca="false">'[1]9.4a2 Amb HC'!D250</f>
        <v>131.035</v>
      </c>
      <c r="D22" s="51" t="str">
        <f aca="false">'[1]9.4a2 Amb HC'!E250</f>
        <v>N.A.</v>
      </c>
      <c r="E22" s="13" t="n">
        <f aca="false">'[1]9.4a2 Amb HC'!F250</f>
        <v>0.627</v>
      </c>
      <c r="F22" s="13" t="n">
        <f aca="false">'[1]9.4a2 Amb HC'!G250</f>
        <v>6.238</v>
      </c>
      <c r="G22" s="52" t="n">
        <v>283.147</v>
      </c>
    </row>
    <row r="23" customFormat="false" ht="12.75" hidden="false" customHeight="true" outlineLevel="0" collapsed="false">
      <c r="A23" s="7" t="n">
        <f aca="false">A22+1</f>
        <v>2005</v>
      </c>
      <c r="B23" s="13" t="n">
        <f aca="false">'[1]9.4a2 Amb HC'!C251</f>
        <v>159.547</v>
      </c>
      <c r="C23" s="13" t="n">
        <f aca="false">'[1]9.4a2 Amb HC'!D251</f>
        <v>131.304</v>
      </c>
      <c r="D23" s="51" t="str">
        <f aca="false">'[1]9.4a2 Amb HC'!E251</f>
        <v>N.A.</v>
      </c>
      <c r="E23" s="13" t="n">
        <f aca="false">'[1]9.4a2 Amb HC'!F251</f>
        <v>0.76</v>
      </c>
      <c r="F23" s="13" t="n">
        <f aca="false">'[1]9.4a2 Amb HC'!G251</f>
        <v>5.094</v>
      </c>
      <c r="G23" s="52" t="n">
        <v>296.705</v>
      </c>
    </row>
    <row r="24" customFormat="false" ht="12.75" hidden="false" customHeight="true" outlineLevel="0" collapsed="false">
      <c r="A24" s="7" t="n">
        <f aca="false">A23+1</f>
        <v>2006</v>
      </c>
      <c r="B24" s="13" t="n">
        <f aca="false">'[1]9.4a2 Amb HC'!C252</f>
        <v>172.763</v>
      </c>
      <c r="C24" s="13" t="n">
        <f aca="false">'[1]9.4a2 Amb HC'!D252</f>
        <v>131.582</v>
      </c>
      <c r="D24" s="51" t="str">
        <f aca="false">'[1]9.4a2 Amb HC'!E252</f>
        <v>N.A.</v>
      </c>
      <c r="E24" s="13" t="n">
        <f aca="false">'[1]9.4a2 Amb HC'!F252</f>
        <v>0.776</v>
      </c>
      <c r="F24" s="13" t="n">
        <f aca="false">'[1]9.4a2 Amb HC'!G252</f>
        <v>5.085</v>
      </c>
      <c r="G24" s="52" t="n">
        <v>310.207</v>
      </c>
    </row>
    <row r="25" customFormat="false" ht="12.75" hidden="false" customHeight="true" outlineLevel="0" collapsed="false">
      <c r="A25" s="53" t="n">
        <f aca="false">A24+1</f>
        <v>2007</v>
      </c>
      <c r="B25" s="13" t="n">
        <f aca="false">'[1]9.4a2 Amb HC'!C253</f>
        <v>183.923</v>
      </c>
      <c r="C25" s="13" t="n">
        <f aca="false">'[1]9.4a2 Amb HC'!D253</f>
        <v>131.793</v>
      </c>
      <c r="D25" s="51" t="str">
        <f aca="false">'[1]9.4a2 Amb HC'!E253</f>
        <v>N.A.</v>
      </c>
      <c r="E25" s="13" t="n">
        <f aca="false">'[1]9.4a2 Amb HC'!F253</f>
        <v>0.799</v>
      </c>
      <c r="F25" s="13" t="n">
        <f aca="false">'[1]9.4a2 Amb HC'!G253</f>
        <v>5.053</v>
      </c>
      <c r="G25" s="54" t="n">
        <v>321.567</v>
      </c>
    </row>
    <row r="26" customFormat="false" ht="18" hidden="false" customHeight="true" outlineLevel="0" collapsed="false">
      <c r="A26" s="7"/>
      <c r="B26" s="43" t="s">
        <v>68</v>
      </c>
      <c r="C26" s="43"/>
      <c r="D26" s="43"/>
      <c r="E26" s="43"/>
      <c r="F26" s="43"/>
      <c r="G26" s="43"/>
    </row>
    <row r="27" customFormat="false" ht="12.75" hidden="false" customHeight="true" outlineLevel="0" collapsed="false">
      <c r="A27" s="7" t="n">
        <v>1987</v>
      </c>
      <c r="B27" s="47" t="n">
        <f aca="false">'[1]9.4a1 H and Nursing'!C233</f>
        <v>9.025</v>
      </c>
      <c r="C27" s="48" t="n">
        <f aca="false">'[1]9.4a1 H and Nursing'!D233</f>
        <v>26.39</v>
      </c>
      <c r="D27" s="49" t="str">
        <f aca="false">'[1]9.4a1 H and Nursing'!E233</f>
        <v>N.A.</v>
      </c>
      <c r="E27" s="48" t="n">
        <f aca="false">'[1]9.4a1 H and Nursing'!F233</f>
        <v>0.399</v>
      </c>
      <c r="F27" s="47" t="n">
        <f aca="false">'[1]9.4a1 H and Nursing'!G233</f>
        <v>22.838</v>
      </c>
      <c r="G27" s="50" t="n">
        <v>58.651</v>
      </c>
    </row>
    <row r="28" customFormat="false" ht="12.75" hidden="false" customHeight="true" outlineLevel="0" collapsed="false">
      <c r="A28" s="7" t="n">
        <f aca="false">A27+1</f>
        <v>1988</v>
      </c>
      <c r="B28" s="13" t="n">
        <f aca="false">'[1]9.4a1 H and Nursing'!C234</f>
        <v>9.834</v>
      </c>
      <c r="C28" s="13" t="n">
        <f aca="false">'[1]9.4a1 H and Nursing'!D234</f>
        <v>28.586</v>
      </c>
      <c r="D28" s="51" t="str">
        <f aca="false">'[1]9.4a1 H and Nursing'!E234</f>
        <v>N.A.</v>
      </c>
      <c r="E28" s="13" t="n">
        <f aca="false">'[1]9.4a1 H and Nursing'!F234</f>
        <v>0.406</v>
      </c>
      <c r="F28" s="13" t="n">
        <f aca="false">'[1]9.4a1 H and Nursing'!G234</f>
        <v>21.544</v>
      </c>
      <c r="G28" s="52" t="n">
        <v>60.37</v>
      </c>
    </row>
    <row r="29" customFormat="false" ht="12.75" hidden="false" customHeight="true" outlineLevel="0" collapsed="false">
      <c r="A29" s="7" t="n">
        <f aca="false">A28+1</f>
        <v>1989</v>
      </c>
      <c r="B29" s="13" t="n">
        <f aca="false">'[1]9.4a1 H and Nursing'!C235</f>
        <v>10.749</v>
      </c>
      <c r="C29" s="13" t="n">
        <f aca="false">'[1]9.4a1 H and Nursing'!D235</f>
        <v>30.7</v>
      </c>
      <c r="D29" s="51" t="str">
        <f aca="false">'[1]9.4a1 H and Nursing'!E235</f>
        <v>N.A.</v>
      </c>
      <c r="E29" s="13" t="n">
        <f aca="false">'[1]9.4a1 H and Nursing'!F235</f>
        <v>0.406</v>
      </c>
      <c r="F29" s="13" t="n">
        <f aca="false">'[1]9.4a1 H and Nursing'!G235</f>
        <v>24.484</v>
      </c>
      <c r="G29" s="52" t="n">
        <v>66.338</v>
      </c>
    </row>
    <row r="30" customFormat="false" ht="12.75" hidden="false" customHeight="true" outlineLevel="0" collapsed="false">
      <c r="A30" s="7" t="n">
        <f aca="false">A29+1</f>
        <v>1990</v>
      </c>
      <c r="B30" s="13" t="n">
        <f aca="false">'[1]9.4a1 H and Nursing'!C236</f>
        <v>11.742</v>
      </c>
      <c r="C30" s="13" t="n">
        <f aca="false">'[1]9.4a1 H and Nursing'!D236</f>
        <v>32.655</v>
      </c>
      <c r="D30" s="51" t="str">
        <f aca="false">'[1]9.4a1 H and Nursing'!E236</f>
        <v>N.A.</v>
      </c>
      <c r="E30" s="13" t="n">
        <f aca="false">'[1]9.4a1 H and Nursing'!F236</f>
        <v>0.403</v>
      </c>
      <c r="F30" s="13" t="n">
        <f aca="false">'[1]9.4a1 H and Nursing'!G236</f>
        <v>22.314</v>
      </c>
      <c r="G30" s="52" t="n">
        <v>67.114</v>
      </c>
    </row>
    <row r="31" customFormat="false" ht="12.75" hidden="false" customHeight="true" outlineLevel="0" collapsed="false">
      <c r="A31" s="7" t="n">
        <f aca="false">A30+1</f>
        <v>1991</v>
      </c>
      <c r="B31" s="13" t="n">
        <f aca="false">'[1]9.4a1 H and Nursing'!C237</f>
        <v>12.839</v>
      </c>
      <c r="C31" s="13" t="n">
        <f aca="false">'[1]9.4a1 H and Nursing'!D237</f>
        <v>34.429</v>
      </c>
      <c r="D31" s="51" t="str">
        <f aca="false">'[1]9.4a1 H and Nursing'!E237</f>
        <v>N.A.</v>
      </c>
      <c r="E31" s="13" t="n">
        <f aca="false">'[1]9.4a1 H and Nursing'!F237</f>
        <v>0.398</v>
      </c>
      <c r="F31" s="13" t="n">
        <f aca="false">'[1]9.4a1 H and Nursing'!G237</f>
        <v>25.279</v>
      </c>
      <c r="G31" s="52" t="n">
        <v>72.945</v>
      </c>
    </row>
    <row r="32" customFormat="false" ht="12.75" hidden="false" customHeight="true" outlineLevel="0" collapsed="false">
      <c r="A32" s="7" t="n">
        <f aca="false">A31+1</f>
        <v>1992</v>
      </c>
      <c r="B32" s="13" t="n">
        <f aca="false">'[1]9.4a1 H and Nursing'!C238</f>
        <v>13.946</v>
      </c>
      <c r="C32" s="13" t="n">
        <f aca="false">'[1]9.4a1 H and Nursing'!D238</f>
        <v>36.182</v>
      </c>
      <c r="D32" s="51" t="str">
        <f aca="false">'[1]9.4a1 H and Nursing'!E238</f>
        <v>N.A.</v>
      </c>
      <c r="E32" s="13" t="n">
        <f aca="false">'[1]9.4a1 H and Nursing'!F238</f>
        <v>0.408</v>
      </c>
      <c r="F32" s="13" t="n">
        <f aca="false">'[1]9.4a1 H and Nursing'!G238</f>
        <v>22.678</v>
      </c>
      <c r="G32" s="52" t="n">
        <v>73.214</v>
      </c>
    </row>
    <row r="33" customFormat="false" ht="12.75" hidden="false" customHeight="true" outlineLevel="0" collapsed="false">
      <c r="A33" s="7" t="n">
        <f aca="false">A32+1</f>
        <v>1993</v>
      </c>
      <c r="B33" s="13" t="n">
        <f aca="false">'[1]9.4a1 H and Nursing'!C239</f>
        <v>15.158</v>
      </c>
      <c r="C33" s="13" t="n">
        <f aca="false">'[1]9.4a1 H and Nursing'!D239</f>
        <v>38.635</v>
      </c>
      <c r="D33" s="51" t="str">
        <f aca="false">'[1]9.4a1 H and Nursing'!E239</f>
        <v>N.A.</v>
      </c>
      <c r="E33" s="13" t="n">
        <f aca="false">'[1]9.4a1 H and Nursing'!F239</f>
        <v>0.42</v>
      </c>
      <c r="F33" s="13" t="n">
        <f aca="false">'[1]9.4a1 H and Nursing'!G239</f>
        <v>25.322</v>
      </c>
      <c r="G33" s="52" t="n">
        <v>79.534</v>
      </c>
    </row>
    <row r="34" customFormat="false" ht="12.75" hidden="false" customHeight="true" outlineLevel="0" collapsed="false">
      <c r="A34" s="7" t="n">
        <f aca="false">A33+1</f>
        <v>1994</v>
      </c>
      <c r="B34" s="13" t="n">
        <f aca="false">'[1]9.4a1 H and Nursing'!C240</f>
        <v>16.602</v>
      </c>
      <c r="C34" s="13" t="n">
        <f aca="false">'[1]9.4a1 H and Nursing'!D240</f>
        <v>41.807</v>
      </c>
      <c r="D34" s="51" t="str">
        <f aca="false">'[1]9.4a1 H and Nursing'!E240</f>
        <v>N.A.</v>
      </c>
      <c r="E34" s="13" t="n">
        <f aca="false">'[1]9.4a1 H and Nursing'!F240</f>
        <v>0.439</v>
      </c>
      <c r="F34" s="13" t="n">
        <f aca="false">'[1]9.4a1 H and Nursing'!G240</f>
        <v>25.705</v>
      </c>
      <c r="G34" s="52" t="n">
        <v>84.553</v>
      </c>
    </row>
    <row r="35" customFormat="false" ht="12.75" hidden="false" customHeight="true" outlineLevel="0" collapsed="false">
      <c r="A35" s="7" t="n">
        <f aca="false">A34+1</f>
        <v>1995</v>
      </c>
      <c r="B35" s="13" t="n">
        <f aca="false">'[1]9.4a1 H and Nursing'!C241</f>
        <v>18.218</v>
      </c>
      <c r="C35" s="13" t="n">
        <f aca="false">'[1]9.4a1 H and Nursing'!D241</f>
        <v>44.974</v>
      </c>
      <c r="D35" s="51" t="str">
        <f aca="false">'[1]9.4a1 H and Nursing'!E241</f>
        <v>N.A.</v>
      </c>
      <c r="E35" s="13" t="n">
        <f aca="false">'[1]9.4a1 H and Nursing'!F241</f>
        <v>0.458</v>
      </c>
      <c r="F35" s="13" t="n">
        <f aca="false">'[1]9.4a1 H and Nursing'!G241</f>
        <v>26.426</v>
      </c>
      <c r="G35" s="52" t="n">
        <v>90.076</v>
      </c>
    </row>
    <row r="36" customFormat="false" ht="12.75" hidden="false" customHeight="true" outlineLevel="0" collapsed="false">
      <c r="A36" s="7" t="n">
        <f aca="false">A35+1</f>
        <v>1996</v>
      </c>
      <c r="B36" s="13" t="n">
        <f aca="false">'[1]9.4a1 H and Nursing'!C242</f>
        <v>20.246</v>
      </c>
      <c r="C36" s="13" t="n">
        <f aca="false">'[1]9.4a1 H and Nursing'!D242</f>
        <v>48.025</v>
      </c>
      <c r="D36" s="51" t="str">
        <f aca="false">'[1]9.4a1 H and Nursing'!E242</f>
        <v>N.A.</v>
      </c>
      <c r="E36" s="13" t="n">
        <f aca="false">'[1]9.4a1 H and Nursing'!F242</f>
        <v>0.467</v>
      </c>
      <c r="F36" s="13" t="n">
        <f aca="false">'[1]9.4a1 H and Nursing'!G242</f>
        <v>27.292</v>
      </c>
      <c r="G36" s="52" t="n">
        <v>96.029</v>
      </c>
    </row>
    <row r="37" customFormat="false" ht="18" hidden="false" customHeight="true" outlineLevel="0" collapsed="false">
      <c r="A37" s="7" t="n">
        <f aca="false">A36+1</f>
        <v>1997</v>
      </c>
      <c r="B37" s="13" t="n">
        <f aca="false">'[1]9.4a1 H and Nursing'!C243</f>
        <v>22.856</v>
      </c>
      <c r="C37" s="13" t="n">
        <f aca="false">'[1]9.4a1 H and Nursing'!D243</f>
        <v>51.857</v>
      </c>
      <c r="D37" s="51" t="str">
        <f aca="false">'[1]9.4a1 H and Nursing'!E243</f>
        <v>N.A.</v>
      </c>
      <c r="E37" s="13" t="n">
        <f aca="false">'[1]9.4a1 H and Nursing'!F243</f>
        <v>0.49</v>
      </c>
      <c r="F37" s="13" t="n">
        <f aca="false">'[1]9.4a1 H and Nursing'!G243</f>
        <v>27.861</v>
      </c>
      <c r="G37" s="52" t="n">
        <v>103.064</v>
      </c>
    </row>
    <row r="38" customFormat="false" ht="12.75" hidden="false" customHeight="true" outlineLevel="0" collapsed="false">
      <c r="A38" s="7" t="n">
        <f aca="false">A37+1</f>
        <v>1998</v>
      </c>
      <c r="B38" s="13" t="n">
        <f aca="false">'[1]9.4a1 H and Nursing'!C244</f>
        <v>26.041</v>
      </c>
      <c r="C38" s="13" t="n">
        <f aca="false">'[1]9.4a1 H and Nursing'!D244</f>
        <v>56.5</v>
      </c>
      <c r="D38" s="51" t="str">
        <f aca="false">'[1]9.4a1 H and Nursing'!E244</f>
        <v>N.A.</v>
      </c>
      <c r="E38" s="13" t="n">
        <f aca="false">'[1]9.4a1 H and Nursing'!F244</f>
        <v>0.517</v>
      </c>
      <c r="F38" s="13" t="n">
        <f aca="false">'[1]9.4a1 H and Nursing'!G244</f>
        <v>30.362</v>
      </c>
      <c r="G38" s="52" t="n">
        <v>113.42</v>
      </c>
    </row>
    <row r="39" customFormat="false" ht="12.75" hidden="false" customHeight="true" outlineLevel="0" collapsed="false">
      <c r="A39" s="7" t="n">
        <f aca="false">A38+1</f>
        <v>1999</v>
      </c>
      <c r="B39" s="13" t="n">
        <f aca="false">'[1]9.4a1 H and Nursing'!C245</f>
        <v>29.555</v>
      </c>
      <c r="C39" s="13" t="n">
        <f aca="false">'[1]9.4a1 H and Nursing'!D245</f>
        <v>61.332</v>
      </c>
      <c r="D39" s="51" t="str">
        <f aca="false">'[1]9.4a1 H and Nursing'!E245</f>
        <v>N.A.</v>
      </c>
      <c r="E39" s="13" t="n">
        <f aca="false">'[1]9.4a1 H and Nursing'!F245</f>
        <v>0.355</v>
      </c>
      <c r="F39" s="13" t="n">
        <f aca="false">'[1]9.4a1 H and Nursing'!G245</f>
        <v>29.128</v>
      </c>
      <c r="G39" s="52" t="n">
        <v>120.37</v>
      </c>
    </row>
    <row r="40" customFormat="false" ht="12.75" hidden="false" customHeight="true" outlineLevel="0" collapsed="false">
      <c r="A40" s="7" t="n">
        <f aca="false">A39+1</f>
        <v>2000</v>
      </c>
      <c r="B40" s="13" t="n">
        <f aca="false">'[1]9.4a1 H and Nursing'!C246</f>
        <v>33.08</v>
      </c>
      <c r="C40" s="13" t="n">
        <f aca="false">'[1]9.4a1 H and Nursing'!D246</f>
        <v>66.275</v>
      </c>
      <c r="D40" s="51" t="str">
        <f aca="false">'[1]9.4a1 H and Nursing'!E246</f>
        <v>N.A.</v>
      </c>
      <c r="E40" s="13" t="n">
        <f aca="false">'[1]9.4a1 H and Nursing'!F246</f>
        <v>0.373</v>
      </c>
      <c r="F40" s="13" t="n">
        <f aca="false">'[1]9.4a1 H and Nursing'!G246</f>
        <v>26.801</v>
      </c>
      <c r="G40" s="52" t="n">
        <v>126.529</v>
      </c>
    </row>
    <row r="41" customFormat="false" ht="12.75" hidden="false" customHeight="true" outlineLevel="0" collapsed="false">
      <c r="A41" s="7" t="n">
        <f aca="false">A40+1</f>
        <v>2001</v>
      </c>
      <c r="B41" s="13" t="n">
        <f aca="false">'[1]9.4a1 H and Nursing'!C247</f>
        <v>36.623</v>
      </c>
      <c r="C41" s="13" t="n">
        <f aca="false">'[1]9.4a1 H and Nursing'!D247</f>
        <v>71.005</v>
      </c>
      <c r="D41" s="51" t="str">
        <f aca="false">'[1]9.4a1 H and Nursing'!E247</f>
        <v>N.A.</v>
      </c>
      <c r="E41" s="13" t="n">
        <f aca="false">'[1]9.4a1 H and Nursing'!F247</f>
        <v>0.53</v>
      </c>
      <c r="F41" s="13" t="n">
        <f aca="false">'[1]9.4a1 H and Nursing'!G247</f>
        <v>28.394</v>
      </c>
      <c r="G41" s="52" t="n">
        <v>136.552</v>
      </c>
    </row>
    <row r="42" customFormat="false" ht="12.75" hidden="false" customHeight="true" outlineLevel="0" collapsed="false">
      <c r="A42" s="7" t="n">
        <f aca="false">A41+1</f>
        <v>2002</v>
      </c>
      <c r="B42" s="13" t="n">
        <f aca="false">'[1]9.4a1 H and Nursing'!C248</f>
        <v>40.574</v>
      </c>
      <c r="C42" s="13" t="n">
        <f aca="false">'[1]9.4a1 H and Nursing'!D248</f>
        <v>75.723</v>
      </c>
      <c r="D42" s="51" t="str">
        <f aca="false">'[1]9.4a1 H and Nursing'!E248</f>
        <v>N.A.</v>
      </c>
      <c r="E42" s="13" t="n">
        <f aca="false">'[1]9.4a1 H and Nursing'!F248</f>
        <v>0.342</v>
      </c>
      <c r="F42" s="13" t="n">
        <f aca="false">'[1]9.4a1 H and Nursing'!G248</f>
        <v>27.224</v>
      </c>
      <c r="G42" s="52" t="n">
        <v>143.863</v>
      </c>
    </row>
    <row r="43" customFormat="false" ht="12.75" hidden="false" customHeight="true" outlineLevel="0" collapsed="false">
      <c r="A43" s="7" t="n">
        <f aca="false">A42+1</f>
        <v>2003</v>
      </c>
      <c r="B43" s="13" t="n">
        <f aca="false">'[1]9.4a1 H and Nursing'!C249</f>
        <v>45.122</v>
      </c>
      <c r="C43" s="13" t="n">
        <f aca="false">'[1]9.4a1 H and Nursing'!D249</f>
        <v>80.825</v>
      </c>
      <c r="D43" s="51" t="str">
        <f aca="false">'[1]9.4a1 H and Nursing'!E249</f>
        <v>N.A.</v>
      </c>
      <c r="E43" s="13" t="n">
        <f aca="false">'[1]9.4a1 H and Nursing'!F249</f>
        <v>0.389</v>
      </c>
      <c r="F43" s="13" t="n">
        <f aca="false">'[1]9.4a1 H and Nursing'!G249</f>
        <v>26.751</v>
      </c>
      <c r="G43" s="52" t="n">
        <v>153.087</v>
      </c>
    </row>
    <row r="44" customFormat="false" ht="12.75" hidden="false" customHeight="true" outlineLevel="0" collapsed="false">
      <c r="A44" s="7" t="n">
        <f aca="false">A43+1</f>
        <v>2004</v>
      </c>
      <c r="B44" s="13" t="n">
        <f aca="false">'[1]9.4a1 H and Nursing'!C250</f>
        <v>49.919</v>
      </c>
      <c r="C44" s="13" t="n">
        <f aca="false">'[1]9.4a1 H and Nursing'!D250</f>
        <v>86.264</v>
      </c>
      <c r="D44" s="51" t="str">
        <f aca="false">'[1]9.4a1 H and Nursing'!E250</f>
        <v>N.A.</v>
      </c>
      <c r="E44" s="13" t="n">
        <f aca="false">'[1]9.4a1 H and Nursing'!F250</f>
        <v>0.288</v>
      </c>
      <c r="F44" s="13" t="n">
        <f aca="false">'[1]9.4a1 H and Nursing'!G250</f>
        <v>26.1</v>
      </c>
      <c r="G44" s="52" t="n">
        <v>162.571</v>
      </c>
    </row>
    <row r="45" customFormat="false" ht="12.75" hidden="false" customHeight="true" outlineLevel="0" collapsed="false">
      <c r="A45" s="7" t="n">
        <f aca="false">A44+1</f>
        <v>2005</v>
      </c>
      <c r="B45" s="13" t="n">
        <f aca="false">'[1]9.4a1 H and Nursing'!C251</f>
        <v>54.737</v>
      </c>
      <c r="C45" s="13" t="n">
        <f aca="false">'[1]9.4a1 H and Nursing'!D251</f>
        <v>91.83</v>
      </c>
      <c r="D45" s="51" t="str">
        <f aca="false">'[1]9.4a1 H and Nursing'!E251</f>
        <v>N.A.</v>
      </c>
      <c r="E45" s="13" t="n">
        <f aca="false">'[1]9.4a1 H and Nursing'!F251</f>
        <v>0.381</v>
      </c>
      <c r="F45" s="13" t="n">
        <f aca="false">'[1]9.4a1 H and Nursing'!G251</f>
        <v>24.57</v>
      </c>
      <c r="G45" s="52" t="n">
        <v>171.518</v>
      </c>
    </row>
    <row r="46" customFormat="false" ht="12.75" hidden="false" customHeight="true" outlineLevel="0" collapsed="false">
      <c r="A46" s="7" t="n">
        <f aca="false">A45+1</f>
        <v>2006</v>
      </c>
      <c r="B46" s="13" t="n">
        <f aca="false">'[1]9.4a1 H and Nursing'!C252</f>
        <v>59.503</v>
      </c>
      <c r="C46" s="13" t="n">
        <f aca="false">'[1]9.4a1 H and Nursing'!D252</f>
        <v>97.427</v>
      </c>
      <c r="D46" s="51" t="str">
        <f aca="false">'[1]9.4a1 H and Nursing'!E252</f>
        <v>N.A.</v>
      </c>
      <c r="E46" s="13" t="n">
        <f aca="false">'[1]9.4a1 H and Nursing'!F252</f>
        <v>0.389</v>
      </c>
      <c r="F46" s="13" t="n">
        <f aca="false">'[1]9.4a1 H and Nursing'!G252</f>
        <v>26.044</v>
      </c>
      <c r="G46" s="52" t="n">
        <v>183.363</v>
      </c>
    </row>
    <row r="47" customFormat="false" ht="12.75" hidden="false" customHeight="true" outlineLevel="0" collapsed="false">
      <c r="A47" s="53" t="n">
        <f aca="false">A46+1</f>
        <v>2007</v>
      </c>
      <c r="B47" s="13" t="n">
        <f aca="false">'[1]9.4a1 H and Nursing'!C253</f>
        <v>64.175</v>
      </c>
      <c r="C47" s="13" t="n">
        <f aca="false">'[1]9.4a1 H and Nursing'!D253</f>
        <v>103.119</v>
      </c>
      <c r="D47" s="51" t="str">
        <f aca="false">'[1]9.4a1 H and Nursing'!E253</f>
        <v>N.A.</v>
      </c>
      <c r="E47" s="13" t="n">
        <f aca="false">'[1]9.4a1 H and Nursing'!F253</f>
        <v>0.4</v>
      </c>
      <c r="F47" s="13" t="n">
        <f aca="false">'[1]9.4a1 H and Nursing'!G253</f>
        <v>27.422</v>
      </c>
      <c r="G47" s="54" t="n">
        <v>195.117</v>
      </c>
    </row>
    <row r="48" customFormat="false" ht="18" hidden="false" customHeight="true" outlineLevel="0" collapsed="false">
      <c r="A48" s="7"/>
      <c r="B48" s="43" t="s">
        <v>69</v>
      </c>
      <c r="C48" s="43"/>
      <c r="D48" s="43"/>
      <c r="E48" s="43"/>
      <c r="F48" s="43"/>
      <c r="G48" s="43"/>
    </row>
    <row r="49" customFormat="false" ht="12.75" hidden="false" customHeight="true" outlineLevel="0" collapsed="false">
      <c r="A49" s="7" t="n">
        <v>1987</v>
      </c>
      <c r="B49" s="55" t="n">
        <f aca="false">B5+B27</f>
        <v>63.519</v>
      </c>
      <c r="C49" s="55" t="n">
        <f aca="false">C5+C27</f>
        <v>120.123</v>
      </c>
      <c r="D49" s="51" t="s">
        <v>70</v>
      </c>
      <c r="E49" s="55" t="n">
        <f aca="false">E5+E27</f>
        <v>0.951</v>
      </c>
      <c r="F49" s="55" t="n">
        <f aca="false">F5+F27</f>
        <v>27.496</v>
      </c>
      <c r="G49" s="56" t="n">
        <f aca="false">G5+G27</f>
        <v>212.088</v>
      </c>
    </row>
    <row r="50" customFormat="false" ht="12.75" hidden="false" customHeight="true" outlineLevel="0" collapsed="false">
      <c r="A50" s="7" t="n">
        <f aca="false">A49+1</f>
        <v>1988</v>
      </c>
      <c r="B50" s="57" t="n">
        <f aca="false">B6+B28</f>
        <v>68.234</v>
      </c>
      <c r="C50" s="57" t="n">
        <f aca="false">C6+C28</f>
        <v>126.747</v>
      </c>
      <c r="D50" s="51" t="s">
        <v>70</v>
      </c>
      <c r="E50" s="57" t="n">
        <f aca="false">E6+E28</f>
        <v>0.968</v>
      </c>
      <c r="F50" s="57" t="n">
        <f aca="false">F6+F28</f>
        <v>25.938</v>
      </c>
      <c r="G50" s="58" t="n">
        <f aca="false">G6+G28</f>
        <v>221.887</v>
      </c>
    </row>
    <row r="51" customFormat="false" ht="12.75" hidden="false" customHeight="true" outlineLevel="0" collapsed="false">
      <c r="A51" s="7" t="n">
        <f aca="false">A50+1</f>
        <v>1989</v>
      </c>
      <c r="B51" s="57" t="n">
        <f aca="false">B7+B29</f>
        <v>73.546</v>
      </c>
      <c r="C51" s="57" t="n">
        <f aca="false">C7+C29</f>
        <v>133.104</v>
      </c>
      <c r="D51" s="51" t="s">
        <v>70</v>
      </c>
      <c r="E51" s="57" t="n">
        <f aca="false">E7+E29</f>
        <v>0.967</v>
      </c>
      <c r="F51" s="57" t="n">
        <f aca="false">F7+F29</f>
        <v>29.478</v>
      </c>
      <c r="G51" s="58" t="n">
        <f aca="false">G7+G29</f>
        <v>237.095</v>
      </c>
    </row>
    <row r="52" customFormat="false" ht="12.75" hidden="false" customHeight="true" outlineLevel="0" collapsed="false">
      <c r="A52" s="7" t="n">
        <f aca="false">A51+1</f>
        <v>1990</v>
      </c>
      <c r="B52" s="57" t="n">
        <f aca="false">B8+B30</f>
        <v>79.265</v>
      </c>
      <c r="C52" s="57" t="n">
        <f aca="false">C8+C30</f>
        <v>138.941</v>
      </c>
      <c r="D52" s="51" t="s">
        <v>70</v>
      </c>
      <c r="E52" s="57" t="n">
        <f aca="false">E8+E30</f>
        <v>0.961</v>
      </c>
      <c r="F52" s="57" t="n">
        <f aca="false">F8+F30</f>
        <v>26.865</v>
      </c>
      <c r="G52" s="58" t="n">
        <f aca="false">G8+G30</f>
        <v>246.032</v>
      </c>
    </row>
    <row r="53" customFormat="false" ht="12.75" hidden="false" customHeight="true" outlineLevel="0" collapsed="false">
      <c r="A53" s="7" t="n">
        <f aca="false">A52+1</f>
        <v>1991</v>
      </c>
      <c r="B53" s="57" t="n">
        <f aca="false">B9+B31</f>
        <v>85.58</v>
      </c>
      <c r="C53" s="57" t="n">
        <f aca="false">C9+C31</f>
        <v>144.19</v>
      </c>
      <c r="D53" s="51" t="s">
        <v>70</v>
      </c>
      <c r="E53" s="57" t="n">
        <f aca="false">E9+E31</f>
        <v>0.949</v>
      </c>
      <c r="F53" s="57" t="n">
        <f aca="false">F9+F31</f>
        <v>30.435</v>
      </c>
      <c r="G53" s="58" t="n">
        <f aca="false">G9+G31</f>
        <v>261.154</v>
      </c>
    </row>
    <row r="54" customFormat="false" ht="12.75" hidden="false" customHeight="true" outlineLevel="0" collapsed="false">
      <c r="A54" s="7" t="n">
        <f aca="false">A53+1</f>
        <v>1992</v>
      </c>
      <c r="B54" s="57" t="n">
        <f aca="false">B10+B32</f>
        <v>92.289</v>
      </c>
      <c r="C54" s="57" t="n">
        <f aca="false">C10+C32</f>
        <v>149.188</v>
      </c>
      <c r="D54" s="51" t="s">
        <v>70</v>
      </c>
      <c r="E54" s="57" t="n">
        <f aca="false">E10+E32</f>
        <v>0.972</v>
      </c>
      <c r="F54" s="57" t="n">
        <f aca="false">F10+F32</f>
        <v>27.303</v>
      </c>
      <c r="G54" s="58" t="n">
        <f aca="false">G10+G32</f>
        <v>269.752</v>
      </c>
    </row>
    <row r="55" customFormat="false" ht="12.75" hidden="false" customHeight="true" outlineLevel="0" collapsed="false">
      <c r="A55" s="7" t="n">
        <f aca="false">A54+1</f>
        <v>1993</v>
      </c>
      <c r="B55" s="57" t="n">
        <f aca="false">B11+B33</f>
        <v>98.632</v>
      </c>
      <c r="C55" s="57" t="n">
        <f aca="false">C11+C33</f>
        <v>155.179</v>
      </c>
      <c r="D55" s="51" t="s">
        <v>70</v>
      </c>
      <c r="E55" s="57" t="n">
        <f aca="false">E11+E33</f>
        <v>1.001</v>
      </c>
      <c r="F55" s="57" t="n">
        <f aca="false">F11+F33</f>
        <v>30.486</v>
      </c>
      <c r="G55" s="58" t="n">
        <f aca="false">G11+G33</f>
        <v>285.296</v>
      </c>
    </row>
    <row r="56" customFormat="false" ht="12.75" hidden="false" customHeight="true" outlineLevel="0" collapsed="false">
      <c r="A56" s="7" t="n">
        <f aca="false">A55+1</f>
        <v>1994</v>
      </c>
      <c r="B56" s="57" t="n">
        <f aca="false">B12+B34</f>
        <v>103.888</v>
      </c>
      <c r="C56" s="57" t="n">
        <f aca="false">C12+C34</f>
        <v>161.669</v>
      </c>
      <c r="D56" s="51" t="s">
        <v>70</v>
      </c>
      <c r="E56" s="57" t="n">
        <f aca="false">E12+E34</f>
        <v>1.046</v>
      </c>
      <c r="F56" s="57" t="n">
        <f aca="false">F12+F34</f>
        <v>30.948</v>
      </c>
      <c r="G56" s="58" t="n">
        <f aca="false">G12+G34</f>
        <v>297.551</v>
      </c>
    </row>
    <row r="57" customFormat="false" ht="12.75" hidden="false" customHeight="true" outlineLevel="0" collapsed="false">
      <c r="A57" s="7" t="n">
        <f aca="false">A56+1</f>
        <v>1995</v>
      </c>
      <c r="B57" s="57" t="n">
        <f aca="false">B13+B35</f>
        <v>108.113</v>
      </c>
      <c r="C57" s="57" t="n">
        <f aca="false">C13+C35</f>
        <v>167.231</v>
      </c>
      <c r="D57" s="51" t="s">
        <v>70</v>
      </c>
      <c r="E57" s="57" t="n">
        <f aca="false">E13+E35</f>
        <v>1.091</v>
      </c>
      <c r="F57" s="57" t="n">
        <f aca="false">F13+F35</f>
        <v>31.818</v>
      </c>
      <c r="G57" s="58" t="n">
        <f aca="false">G13+G35</f>
        <v>308.253</v>
      </c>
    </row>
    <row r="58" customFormat="false" ht="12.75" hidden="false" customHeight="true" outlineLevel="0" collapsed="false">
      <c r="A58" s="7" t="n">
        <f aca="false">A57+1</f>
        <v>1996</v>
      </c>
      <c r="B58" s="57" t="n">
        <f aca="false">B14+B36</f>
        <v>112.542</v>
      </c>
      <c r="C58" s="57" t="n">
        <f aca="false">C14+C36</f>
        <v>171.746</v>
      </c>
      <c r="D58" s="51" t="s">
        <v>70</v>
      </c>
      <c r="E58" s="57" t="n">
        <f aca="false">E14+E36</f>
        <v>1.112</v>
      </c>
      <c r="F58" s="57" t="n">
        <f aca="false">F14+F36</f>
        <v>32.861</v>
      </c>
      <c r="G58" s="58" t="n">
        <f aca="false">G14+G36</f>
        <v>318.26</v>
      </c>
    </row>
    <row r="59" customFormat="false" ht="18" hidden="false" customHeight="true" outlineLevel="0" collapsed="false">
      <c r="A59" s="7" t="n">
        <f aca="false">A58+1</f>
        <v>1997</v>
      </c>
      <c r="B59" s="57" t="n">
        <f aca="false">B15+B37</f>
        <v>117.75</v>
      </c>
      <c r="C59" s="57" t="n">
        <f aca="false">C15+C37</f>
        <v>176.568</v>
      </c>
      <c r="D59" s="51" t="s">
        <v>70</v>
      </c>
      <c r="E59" s="57" t="n">
        <f aca="false">E15+E37</f>
        <v>1.168</v>
      </c>
      <c r="F59" s="57" t="n">
        <f aca="false">F15+F37</f>
        <v>33.548</v>
      </c>
      <c r="G59" s="58" t="n">
        <f aca="false">G15+G37</f>
        <v>329.035</v>
      </c>
    </row>
    <row r="60" customFormat="false" ht="12.75" hidden="false" customHeight="true" outlineLevel="0" collapsed="false">
      <c r="A60" s="7" t="n">
        <f aca="false">A59+1</f>
        <v>1998</v>
      </c>
      <c r="B60" s="57" t="n">
        <f aca="false">B16+B38</f>
        <v>124.473</v>
      </c>
      <c r="C60" s="57" t="n">
        <f aca="false">C16+C38</f>
        <v>182.327</v>
      </c>
      <c r="D60" s="51" t="s">
        <v>70</v>
      </c>
      <c r="E60" s="57" t="n">
        <f aca="false">E16+E38</f>
        <v>1.232</v>
      </c>
      <c r="F60" s="57" t="n">
        <f aca="false">F16+F38</f>
        <v>36.535</v>
      </c>
      <c r="G60" s="58" t="n">
        <f aca="false">G16+G38</f>
        <v>344.567</v>
      </c>
    </row>
    <row r="61" customFormat="false" ht="12.75" hidden="false" customHeight="true" outlineLevel="0" collapsed="false">
      <c r="A61" s="7" t="n">
        <f aca="false">A60+1</f>
        <v>1999</v>
      </c>
      <c r="B61" s="57" t="n">
        <f aca="false">B17+B39</f>
        <v>132.66</v>
      </c>
      <c r="C61" s="57" t="n">
        <f aca="false">C17+C39</f>
        <v>188.482</v>
      </c>
      <c r="D61" s="51" t="s">
        <v>70</v>
      </c>
      <c r="E61" s="57" t="n">
        <f aca="false">E17+E39</f>
        <v>0.957</v>
      </c>
      <c r="F61" s="57" t="n">
        <f aca="false">F17+F39</f>
        <v>34.032</v>
      </c>
      <c r="G61" s="58" t="n">
        <f aca="false">G17+G39</f>
        <v>356.131</v>
      </c>
    </row>
    <row r="62" customFormat="false" ht="12.75" hidden="false" customHeight="true" outlineLevel="0" collapsed="false">
      <c r="A62" s="7" t="n">
        <f aca="false">A61+1</f>
        <v>2000</v>
      </c>
      <c r="B62" s="57" t="n">
        <f aca="false">B18+B40</f>
        <v>141.171</v>
      </c>
      <c r="C62" s="57" t="n">
        <f aca="false">C18+C40</f>
        <v>194.72</v>
      </c>
      <c r="D62" s="51" t="s">
        <v>70</v>
      </c>
      <c r="E62" s="57" t="n">
        <f aca="false">E18+E40</f>
        <v>1.138</v>
      </c>
      <c r="F62" s="57" t="n">
        <f aca="false">F18+F40</f>
        <v>31.841</v>
      </c>
      <c r="G62" s="58" t="n">
        <f aca="false">G18+G40</f>
        <v>368.87</v>
      </c>
    </row>
    <row r="63" customFormat="false" ht="12.75" hidden="false" customHeight="true" outlineLevel="0" collapsed="false">
      <c r="A63" s="7" t="n">
        <f aca="false">A62+1</f>
        <v>2001</v>
      </c>
      <c r="B63" s="57" t="n">
        <f aca="false">B19+B41</f>
        <v>150.135</v>
      </c>
      <c r="C63" s="57" t="n">
        <f aca="false">C19+C41</f>
        <v>200.393</v>
      </c>
      <c r="D63" s="51" t="s">
        <v>70</v>
      </c>
      <c r="E63" s="57" t="n">
        <f aca="false">E19+E41</f>
        <v>1.193</v>
      </c>
      <c r="F63" s="57" t="n">
        <f aca="false">F19+F41</f>
        <v>33.165</v>
      </c>
      <c r="G63" s="58" t="n">
        <f aca="false">G19+G41</f>
        <v>384.886</v>
      </c>
    </row>
    <row r="64" customFormat="false" ht="12.75" hidden="false" customHeight="true" outlineLevel="0" collapsed="false">
      <c r="A64" s="7" t="n">
        <f aca="false">A63+1</f>
        <v>2002</v>
      </c>
      <c r="B64" s="57" t="n">
        <f aca="false">B20+B42</f>
        <v>161.913</v>
      </c>
      <c r="C64" s="57" t="n">
        <f aca="false">C20+C42</f>
        <v>205.797</v>
      </c>
      <c r="D64" s="51" t="s">
        <v>70</v>
      </c>
      <c r="E64" s="57" t="n">
        <f aca="false">E20+E42</f>
        <v>1.025</v>
      </c>
      <c r="F64" s="57" t="n">
        <f aca="false">F20+F42</f>
        <v>31.794</v>
      </c>
      <c r="G64" s="58" t="n">
        <f aca="false">G20+G42</f>
        <v>400.529</v>
      </c>
    </row>
    <row r="65" customFormat="false" ht="12.75" hidden="false" customHeight="true" outlineLevel="0" collapsed="false">
      <c r="A65" s="7" t="n">
        <f aca="false">A64+1</f>
        <v>2003</v>
      </c>
      <c r="B65" s="57" t="n">
        <f aca="false">B21+B43</f>
        <v>177.567</v>
      </c>
      <c r="C65" s="57" t="n">
        <f aca="false">C21+C43</f>
        <v>211.496</v>
      </c>
      <c r="D65" s="51" t="s">
        <v>70</v>
      </c>
      <c r="E65" s="57" t="n">
        <f aca="false">E21+E43</f>
        <v>1.001</v>
      </c>
      <c r="F65" s="57" t="n">
        <f aca="false">F21+F43</f>
        <v>32.425</v>
      </c>
      <c r="G65" s="58" t="n">
        <f aca="false">G21+G43</f>
        <v>422.49</v>
      </c>
    </row>
    <row r="66" customFormat="false" ht="12.75" hidden="false" customHeight="true" outlineLevel="0" collapsed="false">
      <c r="A66" s="7" t="n">
        <f aca="false">A65+1</f>
        <v>2004</v>
      </c>
      <c r="B66" s="57" t="n">
        <f aca="false">B22+B44</f>
        <v>195.168</v>
      </c>
      <c r="C66" s="57" t="n">
        <f aca="false">C22+C44</f>
        <v>217.299</v>
      </c>
      <c r="D66" s="51" t="s">
        <v>70</v>
      </c>
      <c r="E66" s="57" t="n">
        <f aca="false">E22+E44</f>
        <v>0.915</v>
      </c>
      <c r="F66" s="57" t="n">
        <f aca="false">F22+F44</f>
        <v>32.338</v>
      </c>
      <c r="G66" s="58" t="n">
        <f aca="false">G22+G44</f>
        <v>445.718</v>
      </c>
    </row>
    <row r="67" customFormat="false" ht="12.75" hidden="false" customHeight="true" outlineLevel="0" collapsed="false">
      <c r="A67" s="7" t="n">
        <f aca="false">A66+1</f>
        <v>2005</v>
      </c>
      <c r="B67" s="57" t="n">
        <f aca="false">B23+B45</f>
        <v>214.284</v>
      </c>
      <c r="C67" s="57" t="n">
        <f aca="false">C23+C45</f>
        <v>223.134</v>
      </c>
      <c r="D67" s="51" t="s">
        <v>70</v>
      </c>
      <c r="E67" s="57" t="n">
        <f aca="false">E23+E45</f>
        <v>1.141</v>
      </c>
      <c r="F67" s="57" t="n">
        <f aca="false">F23+F45</f>
        <v>29.664</v>
      </c>
      <c r="G67" s="58" t="n">
        <f aca="false">G23+G45</f>
        <v>468.223</v>
      </c>
    </row>
    <row r="68" customFormat="false" ht="12.75" hidden="false" customHeight="true" outlineLevel="0" collapsed="false">
      <c r="A68" s="7" t="n">
        <f aca="false">A67+1</f>
        <v>2006</v>
      </c>
      <c r="B68" s="57" t="n">
        <f aca="false">B24+B46</f>
        <v>232.266</v>
      </c>
      <c r="C68" s="57" t="n">
        <f aca="false">C24+C46</f>
        <v>229.009</v>
      </c>
      <c r="D68" s="51" t="s">
        <v>70</v>
      </c>
      <c r="E68" s="57" t="n">
        <f aca="false">E24+E46</f>
        <v>1.165</v>
      </c>
      <c r="F68" s="57" t="n">
        <f aca="false">F24+F46</f>
        <v>31.129</v>
      </c>
      <c r="G68" s="58" t="n">
        <f aca="false">G24+G46</f>
        <v>493.57</v>
      </c>
    </row>
    <row r="69" customFormat="false" ht="12.75" hidden="false" customHeight="true" outlineLevel="0" collapsed="false">
      <c r="A69" s="53" t="n">
        <f aca="false">A68+1</f>
        <v>2007</v>
      </c>
      <c r="B69" s="57" t="n">
        <f aca="false">B25+B47</f>
        <v>248.098</v>
      </c>
      <c r="C69" s="57" t="n">
        <f aca="false">C25+C47</f>
        <v>234.912</v>
      </c>
      <c r="D69" s="51" t="s">
        <v>70</v>
      </c>
      <c r="E69" s="57" t="n">
        <f aca="false">E25+E47</f>
        <v>1.199</v>
      </c>
      <c r="F69" s="57" t="n">
        <f aca="false">F25+F47</f>
        <v>32.475</v>
      </c>
      <c r="G69" s="59" t="n">
        <f aca="false">G25+G47</f>
        <v>516.684</v>
      </c>
    </row>
    <row r="70" s="26" customFormat="true" ht="18" hidden="false" customHeight="true" outlineLevel="0" collapsed="false">
      <c r="A70" s="24" t="s">
        <v>28</v>
      </c>
      <c r="B70" s="25" t="n">
        <v>40346</v>
      </c>
      <c r="C70" s="25"/>
      <c r="D70" s="25"/>
      <c r="E70" s="25"/>
      <c r="F70" s="25"/>
      <c r="G70" s="25"/>
    </row>
    <row r="71" s="26" customFormat="true" ht="72" hidden="false" customHeight="true" outlineLevel="0" collapsed="false">
      <c r="A71" s="27" t="s">
        <v>29</v>
      </c>
      <c r="B71" s="28" t="s">
        <v>71</v>
      </c>
      <c r="C71" s="28"/>
      <c r="D71" s="28"/>
      <c r="E71" s="28"/>
      <c r="F71" s="28"/>
      <c r="G71" s="28"/>
    </row>
    <row r="72" customFormat="false" ht="18" hidden="false" customHeight="true" outlineLevel="0" collapsed="false">
      <c r="A72" s="29" t="s">
        <v>42</v>
      </c>
      <c r="B72" s="29"/>
      <c r="C72" s="30"/>
      <c r="D72" s="30"/>
      <c r="E72" s="30"/>
      <c r="F72" s="30"/>
      <c r="G72" s="30"/>
    </row>
    <row r="73" customFormat="false" ht="60" hidden="false" customHeight="true" outlineLevel="0" collapsed="false">
      <c r="A73" s="31" t="s">
        <v>72</v>
      </c>
      <c r="B73" s="36" t="s">
        <v>73</v>
      </c>
      <c r="C73" s="36"/>
      <c r="D73" s="36"/>
      <c r="E73" s="36"/>
      <c r="F73" s="36"/>
      <c r="G73" s="36"/>
    </row>
    <row r="74" customFormat="false" ht="48" hidden="false" customHeight="true" outlineLevel="0" collapsed="false">
      <c r="A74" s="31" t="s">
        <v>74</v>
      </c>
      <c r="B74" s="36" t="s">
        <v>75</v>
      </c>
      <c r="C74" s="36"/>
      <c r="D74" s="36"/>
      <c r="E74" s="36"/>
      <c r="F74" s="36"/>
      <c r="G74" s="36"/>
    </row>
    <row r="75" customFormat="false" ht="18" hidden="false" customHeight="true" outlineLevel="0" collapsed="false">
      <c r="A75" s="37" t="s">
        <v>76</v>
      </c>
      <c r="B75" s="37"/>
      <c r="C75" s="37"/>
      <c r="D75" s="37"/>
      <c r="E75" s="37"/>
      <c r="F75" s="37"/>
      <c r="G75" s="37"/>
      <c r="H75" s="37"/>
      <c r="I75" s="37"/>
      <c r="J75" s="37"/>
      <c r="K75" s="37"/>
      <c r="L75" s="37"/>
      <c r="M75" s="37"/>
      <c r="N75" s="37"/>
      <c r="O75" s="37"/>
      <c r="P75" s="37"/>
    </row>
  </sheetData>
  <mergeCells count="11">
    <mergeCell ref="A1:G1"/>
    <mergeCell ref="A2:A3"/>
    <mergeCell ref="B2:G2"/>
    <mergeCell ref="B4:G4"/>
    <mergeCell ref="B26:G26"/>
    <mergeCell ref="B48:G48"/>
    <mergeCell ref="B70:G70"/>
    <mergeCell ref="B71:G71"/>
    <mergeCell ref="B73:G73"/>
    <mergeCell ref="B74:G74"/>
    <mergeCell ref="A75:P7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253" colorId="64" zoomScale="100" zoomScaleNormal="100" zoomScalePageLayoutView="100" workbookViewId="0">
      <selection pane="topLeft" activeCell="B78" activeCellId="0" sqref="B78:N78"/>
    </sheetView>
  </sheetViews>
  <sheetFormatPr defaultColWidth="9.13671875" defaultRowHeight="15" zeroHeight="false" outlineLevelRow="0" outlineLevelCol="0"/>
  <cols>
    <col collapsed="false" customWidth="true" hidden="false" outlineLevel="0" max="1" min="1" style="60" width="6.7"/>
    <col collapsed="false" customWidth="true" hidden="false" outlineLevel="0" max="3" min="2" style="60" width="7.7"/>
    <col collapsed="false" customWidth="true" hidden="false" outlineLevel="0" max="5" min="4" style="60" width="6.7"/>
    <col collapsed="false" customWidth="true" hidden="false" outlineLevel="0" max="6" min="6" style="60" width="7.42"/>
    <col collapsed="false" customWidth="true" hidden="false" outlineLevel="0" max="8" min="7" style="60" width="7.7"/>
    <col collapsed="false" customWidth="true" hidden="false" outlineLevel="0" max="12" min="9" style="60" width="6.7"/>
    <col collapsed="false" customWidth="true" hidden="false" outlineLevel="0" max="15" min="13" style="60" width="5.71"/>
    <col collapsed="false" customWidth="true" hidden="false" outlineLevel="0" max="16" min="16" style="60" width="6.41"/>
    <col collapsed="false" customWidth="true" hidden="false" outlineLevel="0" max="19" min="17" style="60" width="7.7"/>
    <col collapsed="false" customWidth="false" hidden="false" outlineLevel="0" max="20" min="20" style="61" width="9.14"/>
    <col collapsed="false" customWidth="false" hidden="false" outlineLevel="0" max="257" min="21" style="60" width="9.14"/>
  </cols>
  <sheetData>
    <row r="1" customFormat="false" ht="18" hidden="false" customHeight="true" outlineLevel="0" collapsed="false">
      <c r="A1" s="62" t="s">
        <v>77</v>
      </c>
      <c r="B1" s="62"/>
      <c r="C1" s="62"/>
      <c r="D1" s="62"/>
      <c r="E1" s="62"/>
      <c r="F1" s="62"/>
      <c r="G1" s="62"/>
      <c r="H1" s="62"/>
      <c r="I1" s="62"/>
      <c r="J1" s="62"/>
      <c r="K1" s="62"/>
      <c r="L1" s="62"/>
      <c r="M1" s="62"/>
      <c r="N1" s="62"/>
      <c r="O1" s="62"/>
      <c r="P1" s="62"/>
      <c r="Q1" s="62"/>
      <c r="R1" s="62"/>
      <c r="S1" s="62"/>
    </row>
    <row r="2" customFormat="false" ht="19.5" hidden="false" customHeight="true" outlineLevel="0" collapsed="false">
      <c r="A2" s="63" t="s">
        <v>78</v>
      </c>
      <c r="B2" s="63"/>
      <c r="C2" s="63"/>
      <c r="D2" s="63"/>
      <c r="E2" s="63"/>
      <c r="F2" s="63"/>
      <c r="G2" s="63"/>
      <c r="H2" s="63"/>
      <c r="I2" s="63"/>
      <c r="J2" s="63"/>
      <c r="K2" s="63"/>
      <c r="L2" s="63"/>
      <c r="M2" s="63"/>
      <c r="N2" s="63"/>
      <c r="O2" s="63"/>
      <c r="P2" s="63"/>
      <c r="Q2" s="63"/>
      <c r="R2" s="63"/>
      <c r="S2" s="63"/>
    </row>
    <row r="3" customFormat="false" ht="15.75" hidden="false" customHeight="true" outlineLevel="0" collapsed="false">
      <c r="A3" s="64" t="s">
        <v>1</v>
      </c>
      <c r="B3" s="65" t="s">
        <v>79</v>
      </c>
      <c r="C3" s="65" t="s">
        <v>80</v>
      </c>
      <c r="D3" s="65"/>
      <c r="E3" s="65"/>
      <c r="F3" s="66" t="s">
        <v>81</v>
      </c>
      <c r="G3" s="66"/>
      <c r="H3" s="66"/>
      <c r="I3" s="67" t="s">
        <v>82</v>
      </c>
      <c r="J3" s="67"/>
      <c r="K3" s="66" t="s">
        <v>83</v>
      </c>
      <c r="L3" s="66"/>
      <c r="M3" s="66"/>
      <c r="N3" s="66"/>
      <c r="O3" s="66"/>
      <c r="P3" s="66"/>
      <c r="Q3" s="65" t="s">
        <v>84</v>
      </c>
      <c r="R3" s="65"/>
      <c r="S3" s="65"/>
    </row>
    <row r="4" customFormat="false" ht="45" hidden="false" customHeight="true" outlineLevel="0" collapsed="false">
      <c r="A4" s="64"/>
      <c r="B4" s="65"/>
      <c r="C4" s="65"/>
      <c r="D4" s="65"/>
      <c r="E4" s="65"/>
      <c r="F4" s="66"/>
      <c r="G4" s="66"/>
      <c r="H4" s="66"/>
      <c r="I4" s="67"/>
      <c r="J4" s="67"/>
      <c r="K4" s="66"/>
      <c r="L4" s="66"/>
      <c r="M4" s="66"/>
      <c r="N4" s="66"/>
      <c r="O4" s="66"/>
      <c r="P4" s="66"/>
      <c r="Q4" s="65"/>
      <c r="R4" s="65"/>
      <c r="S4" s="65"/>
    </row>
    <row r="5" customFormat="false" ht="15.75" hidden="false" customHeight="true" outlineLevel="0" collapsed="false">
      <c r="A5" s="64"/>
      <c r="B5" s="65"/>
      <c r="C5" s="68" t="s">
        <v>66</v>
      </c>
      <c r="D5" s="68" t="s">
        <v>85</v>
      </c>
      <c r="E5" s="68" t="s">
        <v>86</v>
      </c>
      <c r="F5" s="68" t="s">
        <v>87</v>
      </c>
      <c r="G5" s="68" t="s">
        <v>85</v>
      </c>
      <c r="H5" s="68" t="s">
        <v>88</v>
      </c>
      <c r="I5" s="68" t="s">
        <v>89</v>
      </c>
      <c r="J5" s="68" t="s">
        <v>90</v>
      </c>
      <c r="K5" s="68" t="s">
        <v>91</v>
      </c>
      <c r="L5" s="68" t="s">
        <v>92</v>
      </c>
      <c r="M5" s="68" t="s">
        <v>93</v>
      </c>
      <c r="N5" s="68" t="s">
        <v>94</v>
      </c>
      <c r="O5" s="68" t="s">
        <v>89</v>
      </c>
      <c r="P5" s="68" t="s">
        <v>90</v>
      </c>
      <c r="Q5" s="68" t="s">
        <v>93</v>
      </c>
      <c r="R5" s="69" t="s">
        <v>95</v>
      </c>
      <c r="S5" s="69" t="s">
        <v>89</v>
      </c>
    </row>
    <row r="6" customFormat="false" ht="21" hidden="false" customHeight="true" outlineLevel="0" collapsed="false">
      <c r="A6" s="64"/>
      <c r="B6" s="65"/>
      <c r="C6" s="68"/>
      <c r="D6" s="68"/>
      <c r="E6" s="68"/>
      <c r="F6" s="68"/>
      <c r="G6" s="68"/>
      <c r="H6" s="68"/>
      <c r="I6" s="68"/>
      <c r="J6" s="68"/>
      <c r="K6" s="68"/>
      <c r="L6" s="68"/>
      <c r="M6" s="68"/>
      <c r="N6" s="68"/>
      <c r="O6" s="68"/>
      <c r="P6" s="68"/>
      <c r="Q6" s="68"/>
      <c r="R6" s="69"/>
      <c r="S6" s="69"/>
    </row>
    <row r="7" customFormat="false" ht="12.75" hidden="false" customHeight="true" outlineLevel="0" collapsed="false">
      <c r="A7" s="70" t="n">
        <v>1929</v>
      </c>
      <c r="B7" s="71" t="n">
        <v>9.905</v>
      </c>
      <c r="C7" s="71" t="n">
        <v>9.908</v>
      </c>
      <c r="D7" s="71" t="n">
        <v>7.236</v>
      </c>
      <c r="E7" s="71" t="n">
        <v>3.661</v>
      </c>
      <c r="F7" s="72" t="n">
        <v>17.1</v>
      </c>
      <c r="G7" s="73" t="n">
        <f aca="false">F7*G8/F8</f>
        <v>14.7284671532847</v>
      </c>
      <c r="H7" s="73" t="n">
        <f aca="false">$F7*H8/$F8</f>
        <v>12.7313868613139</v>
      </c>
      <c r="I7" s="74" t="s">
        <v>14</v>
      </c>
      <c r="J7" s="74" t="s">
        <v>14</v>
      </c>
      <c r="K7" s="74" t="s">
        <v>15</v>
      </c>
      <c r="L7" s="74" t="s">
        <v>15</v>
      </c>
      <c r="M7" s="74" t="s">
        <v>15</v>
      </c>
      <c r="N7" s="74" t="s">
        <v>15</v>
      </c>
      <c r="O7" s="74" t="s">
        <v>15</v>
      </c>
      <c r="P7" s="74" t="s">
        <v>15</v>
      </c>
      <c r="Q7" s="74" t="s">
        <v>15</v>
      </c>
      <c r="R7" s="74" t="s">
        <v>15</v>
      </c>
      <c r="S7" s="74" t="s">
        <v>15</v>
      </c>
      <c r="T7" s="75"/>
    </row>
    <row r="8" customFormat="false" ht="12.75" hidden="false" customHeight="true" outlineLevel="0" collapsed="false">
      <c r="A8" s="70" t="n">
        <v>1930</v>
      </c>
      <c r="B8" s="71" t="n">
        <v>9.543</v>
      </c>
      <c r="C8" s="71" t="n">
        <v>9.489</v>
      </c>
      <c r="D8" s="71" t="n">
        <v>7.028</v>
      </c>
      <c r="E8" s="71" t="n">
        <v>3.663</v>
      </c>
      <c r="F8" s="72" t="n">
        <v>16.7</v>
      </c>
      <c r="G8" s="73" t="n">
        <f aca="false">F8*G9/F9</f>
        <v>14.3839416058394</v>
      </c>
      <c r="H8" s="73" t="n">
        <f aca="false">$F8*H9/$F9</f>
        <v>12.4335766423358</v>
      </c>
      <c r="I8" s="74" t="s">
        <v>14</v>
      </c>
      <c r="J8" s="74" t="s">
        <v>14</v>
      </c>
      <c r="K8" s="76" t="n">
        <f aca="false">B8/B7-1</f>
        <v>-0.0365471983846543</v>
      </c>
      <c r="L8" s="76" t="n">
        <f aca="false">F8/F7-1</f>
        <v>-0.0233918128654972</v>
      </c>
      <c r="M8" s="77" t="n">
        <f aca="false">E8/E7-1</f>
        <v>0.000546298825457425</v>
      </c>
      <c r="N8" s="77" t="n">
        <f aca="false">H8/H7-1</f>
        <v>-0.0233918128654972</v>
      </c>
      <c r="O8" s="74" t="s">
        <v>15</v>
      </c>
      <c r="P8" s="74" t="s">
        <v>15</v>
      </c>
      <c r="Q8" s="74" t="s">
        <v>15</v>
      </c>
      <c r="R8" s="74" t="s">
        <v>15</v>
      </c>
      <c r="S8" s="74" t="s">
        <v>15</v>
      </c>
      <c r="T8" s="75"/>
    </row>
    <row r="9" customFormat="false" ht="12.75" hidden="false" customHeight="true" outlineLevel="0" collapsed="false">
      <c r="A9" s="70" t="n">
        <v>1931</v>
      </c>
      <c r="B9" s="71" t="n">
        <v>8.562</v>
      </c>
      <c r="C9" s="71" t="n">
        <v>8.473</v>
      </c>
      <c r="D9" s="71" t="n">
        <v>6.533</v>
      </c>
      <c r="E9" s="71" t="n">
        <v>3.452</v>
      </c>
      <c r="F9" s="72" t="n">
        <v>15.2</v>
      </c>
      <c r="G9" s="73" t="n">
        <f aca="false">F9*G10/F10</f>
        <v>13.0919708029197</v>
      </c>
      <c r="H9" s="73" t="n">
        <f aca="false">$F9*H10/$F10</f>
        <v>11.3167883211679</v>
      </c>
      <c r="I9" s="74" t="s">
        <v>14</v>
      </c>
      <c r="J9" s="74" t="s">
        <v>14</v>
      </c>
      <c r="K9" s="76" t="n">
        <f aca="false">B9/B8-1</f>
        <v>-0.10279786230745</v>
      </c>
      <c r="L9" s="76" t="n">
        <f aca="false">F9/F8-1</f>
        <v>-0.0898203592814372</v>
      </c>
      <c r="M9" s="77" t="n">
        <f aca="false">E9/E8-1</f>
        <v>-0.0576030576030576</v>
      </c>
      <c r="N9" s="77" t="n">
        <f aca="false">H9/H8-1</f>
        <v>-0.0898203592814372</v>
      </c>
      <c r="O9" s="74" t="s">
        <v>15</v>
      </c>
      <c r="P9" s="74" t="s">
        <v>15</v>
      </c>
      <c r="Q9" s="74" t="s">
        <v>15</v>
      </c>
      <c r="R9" s="74" t="s">
        <v>15</v>
      </c>
      <c r="S9" s="74" t="s">
        <v>15</v>
      </c>
      <c r="T9" s="75"/>
    </row>
    <row r="10" customFormat="false" ht="12.75" hidden="false" customHeight="true" outlineLevel="0" collapsed="false">
      <c r="A10" s="70" t="n">
        <v>1932</v>
      </c>
      <c r="B10" s="71" t="n">
        <v>7.559</v>
      </c>
      <c r="C10" s="71" t="n">
        <v>7.472</v>
      </c>
      <c r="D10" s="71" t="n">
        <v>5.902</v>
      </c>
      <c r="E10" s="71" t="n">
        <v>3.103</v>
      </c>
      <c r="F10" s="72" t="n">
        <v>13.7</v>
      </c>
      <c r="G10" s="73" t="n">
        <f aca="false">F10*G11/F11</f>
        <v>11.8</v>
      </c>
      <c r="H10" s="73" t="n">
        <f aca="false">$F10*H11/$F11</f>
        <v>10.2</v>
      </c>
      <c r="I10" s="74" t="s">
        <v>14</v>
      </c>
      <c r="J10" s="74" t="s">
        <v>14</v>
      </c>
      <c r="K10" s="76" t="n">
        <f aca="false">B10/B9-1</f>
        <v>-0.117145526746087</v>
      </c>
      <c r="L10" s="76" t="n">
        <f aca="false">F10/F9-1</f>
        <v>-0.0986842105263158</v>
      </c>
      <c r="M10" s="77" t="n">
        <f aca="false">E10/E9-1</f>
        <v>-0.101100811123986</v>
      </c>
      <c r="N10" s="77" t="n">
        <f aca="false">H10/H9-1</f>
        <v>-0.0986842105263158</v>
      </c>
      <c r="O10" s="74" t="s">
        <v>15</v>
      </c>
      <c r="P10" s="74" t="s">
        <v>15</v>
      </c>
      <c r="Q10" s="74" t="s">
        <v>15</v>
      </c>
      <c r="R10" s="74" t="s">
        <v>15</v>
      </c>
      <c r="S10" s="74" t="s">
        <v>15</v>
      </c>
      <c r="T10" s="75"/>
    </row>
    <row r="11" customFormat="false" ht="12.75" hidden="false" customHeight="true" outlineLevel="0" collapsed="false">
      <c r="A11" s="70" t="n">
        <v>1933</v>
      </c>
      <c r="B11" s="71" t="n">
        <v>7.351</v>
      </c>
      <c r="C11" s="71" t="n">
        <v>7.206</v>
      </c>
      <c r="D11" s="71" t="n">
        <v>5.531</v>
      </c>
      <c r="E11" s="71" t="n">
        <v>3.03</v>
      </c>
      <c r="F11" s="72" t="n">
        <v>13</v>
      </c>
      <c r="G11" s="73" t="n">
        <f aca="false">F11*G12/F12</f>
        <v>11.1970802919708</v>
      </c>
      <c r="H11" s="73" t="n">
        <f aca="false">$F11*H12/$F12</f>
        <v>9.67883211678832</v>
      </c>
      <c r="I11" s="74" t="s">
        <v>14</v>
      </c>
      <c r="J11" s="74" t="s">
        <v>14</v>
      </c>
      <c r="K11" s="76" t="n">
        <f aca="false">B11/B10-1</f>
        <v>-0.0275168673104909</v>
      </c>
      <c r="L11" s="76" t="n">
        <f aca="false">F11/F10-1</f>
        <v>-0.0510948905109488</v>
      </c>
      <c r="M11" s="77" t="n">
        <f aca="false">E11/E10-1</f>
        <v>-0.0235256203673865</v>
      </c>
      <c r="N11" s="77" t="n">
        <f aca="false">H11/H10-1</f>
        <v>-0.0510948905109488</v>
      </c>
      <c r="O11" s="74" t="s">
        <v>15</v>
      </c>
      <c r="P11" s="74" t="s">
        <v>15</v>
      </c>
      <c r="Q11" s="74" t="s">
        <v>15</v>
      </c>
      <c r="R11" s="74" t="s">
        <v>15</v>
      </c>
      <c r="S11" s="74" t="s">
        <v>15</v>
      </c>
      <c r="T11" s="75"/>
    </row>
    <row r="12" customFormat="false" ht="12.75" hidden="false" customHeight="true" outlineLevel="0" collapsed="false">
      <c r="A12" s="70" t="n">
        <v>1934</v>
      </c>
      <c r="B12" s="71" t="n">
        <v>7.756</v>
      </c>
      <c r="C12" s="71" t="n">
        <v>7.533</v>
      </c>
      <c r="D12" s="71" t="n">
        <v>5.46</v>
      </c>
      <c r="E12" s="71" t="n">
        <v>3.088</v>
      </c>
      <c r="F12" s="72" t="n">
        <v>13.4</v>
      </c>
      <c r="G12" s="73" t="n">
        <f aca="false">$F12*G13/$F13</f>
        <v>11.5416058394161</v>
      </c>
      <c r="H12" s="73" t="n">
        <f aca="false">$F12*H13/$F13</f>
        <v>9.97664233576642</v>
      </c>
      <c r="I12" s="74" t="s">
        <v>14</v>
      </c>
      <c r="J12" s="74" t="s">
        <v>14</v>
      </c>
      <c r="K12" s="76" t="n">
        <f aca="false">B12/B11-1</f>
        <v>0.0550945449598694</v>
      </c>
      <c r="L12" s="76" t="n">
        <f aca="false">F12/F11-1</f>
        <v>0.0307692307692309</v>
      </c>
      <c r="M12" s="77" t="n">
        <f aca="false">E12/E11-1</f>
        <v>0.0191419141914193</v>
      </c>
      <c r="N12" s="77" t="n">
        <f aca="false">H12/H11-1</f>
        <v>0.0307692307692309</v>
      </c>
      <c r="O12" s="74" t="s">
        <v>15</v>
      </c>
      <c r="P12" s="74" t="s">
        <v>15</v>
      </c>
      <c r="Q12" s="74" t="s">
        <v>15</v>
      </c>
      <c r="R12" s="74" t="s">
        <v>15</v>
      </c>
      <c r="S12" s="74" t="s">
        <v>15</v>
      </c>
      <c r="T12" s="75"/>
    </row>
    <row r="13" customFormat="false" ht="12.75" hidden="false" customHeight="true" outlineLevel="0" collapsed="false">
      <c r="A13" s="70" t="n">
        <v>1935</v>
      </c>
      <c r="B13" s="71" t="n">
        <v>7.915</v>
      </c>
      <c r="C13" s="71" t="n">
        <v>7.719</v>
      </c>
      <c r="D13" s="71" t="n">
        <v>5.58</v>
      </c>
      <c r="E13" s="71" t="n">
        <v>3.204</v>
      </c>
      <c r="F13" s="72" t="n">
        <v>13.7</v>
      </c>
      <c r="G13" s="72" t="n">
        <v>11.8</v>
      </c>
      <c r="H13" s="72" t="n">
        <v>10.2</v>
      </c>
      <c r="I13" s="74" t="s">
        <v>14</v>
      </c>
      <c r="J13" s="74" t="s">
        <v>14</v>
      </c>
      <c r="K13" s="76" t="n">
        <f aca="false">B13/B12-1</f>
        <v>0.0205002578648787</v>
      </c>
      <c r="L13" s="76" t="n">
        <f aca="false">F13/F12-1</f>
        <v>0.0223880597014925</v>
      </c>
      <c r="M13" s="77" t="n">
        <f aca="false">E13/E12-1</f>
        <v>0.0375647668393784</v>
      </c>
      <c r="N13" s="77" t="n">
        <f aca="false">H13/H12-1</f>
        <v>0.0223880597014923</v>
      </c>
      <c r="O13" s="74" t="s">
        <v>15</v>
      </c>
      <c r="P13" s="74" t="s">
        <v>15</v>
      </c>
      <c r="Q13" s="74" t="s">
        <v>15</v>
      </c>
      <c r="R13" s="74" t="s">
        <v>15</v>
      </c>
      <c r="S13" s="74" t="s">
        <v>15</v>
      </c>
      <c r="T13" s="75"/>
    </row>
    <row r="14" customFormat="false" ht="12.75" hidden="false" customHeight="true" outlineLevel="0" collapsed="false">
      <c r="A14" s="70" t="n">
        <v>1936</v>
      </c>
      <c r="B14" s="71" t="n">
        <v>8.008</v>
      </c>
      <c r="C14" s="71" t="n">
        <v>7.79</v>
      </c>
      <c r="D14" s="71" t="n">
        <v>5.671</v>
      </c>
      <c r="E14" s="71" t="n">
        <v>3.253</v>
      </c>
      <c r="F14" s="72" t="n">
        <v>13.9</v>
      </c>
      <c r="G14" s="72" t="n">
        <v>11.9</v>
      </c>
      <c r="H14" s="72" t="n">
        <v>10.2</v>
      </c>
      <c r="I14" s="74" t="s">
        <v>14</v>
      </c>
      <c r="J14" s="74" t="s">
        <v>14</v>
      </c>
      <c r="K14" s="76" t="n">
        <f aca="false">B14/B13-1</f>
        <v>0.011749842072015</v>
      </c>
      <c r="L14" s="76" t="n">
        <f aca="false">F14/F13-1</f>
        <v>0.0145985401459854</v>
      </c>
      <c r="M14" s="77" t="n">
        <f aca="false">E14/E13-1</f>
        <v>0.0152933832709112</v>
      </c>
      <c r="N14" s="77" t="n">
        <f aca="false">H14/H13-1</f>
        <v>0</v>
      </c>
      <c r="O14" s="74" t="s">
        <v>15</v>
      </c>
      <c r="P14" s="74" t="s">
        <v>15</v>
      </c>
      <c r="Q14" s="74" t="s">
        <v>15</v>
      </c>
      <c r="R14" s="74" t="s">
        <v>15</v>
      </c>
      <c r="S14" s="74" t="s">
        <v>15</v>
      </c>
      <c r="T14" s="75"/>
    </row>
    <row r="15" customFormat="false" ht="12.75" hidden="false" customHeight="true" outlineLevel="0" collapsed="false">
      <c r="A15" s="70" t="n">
        <v>1937</v>
      </c>
      <c r="B15" s="71" t="n">
        <v>8.354</v>
      </c>
      <c r="C15" s="71" t="n">
        <v>8.074</v>
      </c>
      <c r="D15" s="71" t="n">
        <v>5.882</v>
      </c>
      <c r="E15" s="71" t="n">
        <v>3.324</v>
      </c>
      <c r="F15" s="72" t="n">
        <v>14.4</v>
      </c>
      <c r="G15" s="72" t="n">
        <v>12.3</v>
      </c>
      <c r="H15" s="72" t="n">
        <v>10.3</v>
      </c>
      <c r="I15" s="74" t="s">
        <v>14</v>
      </c>
      <c r="J15" s="74" t="s">
        <v>14</v>
      </c>
      <c r="K15" s="76" t="n">
        <f aca="false">B15/B14-1</f>
        <v>0.0432067932067932</v>
      </c>
      <c r="L15" s="76" t="n">
        <f aca="false">F15/F14-1</f>
        <v>0.0359712230215827</v>
      </c>
      <c r="M15" s="77" t="n">
        <f aca="false">E15/E14-1</f>
        <v>0.0218260067629879</v>
      </c>
      <c r="N15" s="77" t="n">
        <f aca="false">H15/H14-1</f>
        <v>0.00980392156862764</v>
      </c>
      <c r="O15" s="74" t="s">
        <v>15</v>
      </c>
      <c r="P15" s="74" t="s">
        <v>15</v>
      </c>
      <c r="Q15" s="74" t="s">
        <v>15</v>
      </c>
      <c r="R15" s="74" t="s">
        <v>15</v>
      </c>
      <c r="S15" s="74" t="s">
        <v>15</v>
      </c>
      <c r="T15" s="75"/>
    </row>
    <row r="16" customFormat="false" ht="12.75" hidden="false" customHeight="true" outlineLevel="0" collapsed="false">
      <c r="A16" s="70" t="n">
        <v>1938</v>
      </c>
      <c r="B16" s="71" t="n">
        <v>8.116</v>
      </c>
      <c r="C16" s="71" t="n">
        <v>7.89</v>
      </c>
      <c r="D16" s="71" t="n">
        <v>5.887</v>
      </c>
      <c r="E16" s="71" t="n">
        <v>3.379</v>
      </c>
      <c r="F16" s="72" t="n">
        <v>14.1</v>
      </c>
      <c r="G16" s="72" t="n">
        <v>12.5</v>
      </c>
      <c r="H16" s="72" t="n">
        <v>10.3</v>
      </c>
      <c r="I16" s="74" t="s">
        <v>14</v>
      </c>
      <c r="J16" s="74" t="s">
        <v>14</v>
      </c>
      <c r="K16" s="76" t="n">
        <f aca="false">B16/B15-1</f>
        <v>-0.0284893464208762</v>
      </c>
      <c r="L16" s="76" t="n">
        <f aca="false">F16/F15-1</f>
        <v>-0.0208333333333334</v>
      </c>
      <c r="M16" s="77" t="n">
        <f aca="false">E16/E15-1</f>
        <v>0.0165463297232251</v>
      </c>
      <c r="N16" s="77" t="n">
        <f aca="false">H16/H15-1</f>
        <v>0</v>
      </c>
      <c r="O16" s="74" t="s">
        <v>15</v>
      </c>
      <c r="P16" s="74" t="s">
        <v>15</v>
      </c>
      <c r="Q16" s="74" t="s">
        <v>15</v>
      </c>
      <c r="R16" s="74" t="s">
        <v>15</v>
      </c>
      <c r="S16" s="74" t="s">
        <v>15</v>
      </c>
      <c r="T16" s="75"/>
    </row>
    <row r="17" customFormat="false" ht="12.75" hidden="false" customHeight="true" outlineLevel="0" collapsed="false">
      <c r="A17" s="70" t="n">
        <v>1939</v>
      </c>
      <c r="B17" s="71" t="n">
        <v>8.04</v>
      </c>
      <c r="C17" s="71" t="n">
        <v>7.814</v>
      </c>
      <c r="D17" s="71" t="n">
        <v>5.872</v>
      </c>
      <c r="E17" s="71" t="n">
        <v>3.36</v>
      </c>
      <c r="F17" s="72" t="n">
        <v>13.9</v>
      </c>
      <c r="G17" s="72" t="n">
        <v>12.5</v>
      </c>
      <c r="H17" s="72" t="n">
        <v>10.3</v>
      </c>
      <c r="I17" s="74" t="s">
        <v>14</v>
      </c>
      <c r="J17" s="74" t="s">
        <v>14</v>
      </c>
      <c r="K17" s="76" t="n">
        <f aca="false">B17/B16-1</f>
        <v>-0.00936421882700844</v>
      </c>
      <c r="L17" s="76" t="n">
        <f aca="false">F17/F16-1</f>
        <v>-0.0141843971631205</v>
      </c>
      <c r="M17" s="77" t="n">
        <f aca="false">E17/E16-1</f>
        <v>-0.00562296537437113</v>
      </c>
      <c r="N17" s="77" t="n">
        <f aca="false">H17/H16-1</f>
        <v>0</v>
      </c>
      <c r="O17" s="74" t="s">
        <v>15</v>
      </c>
      <c r="P17" s="74" t="s">
        <v>15</v>
      </c>
      <c r="Q17" s="74" t="s">
        <v>15</v>
      </c>
      <c r="R17" s="74" t="s">
        <v>15</v>
      </c>
      <c r="S17" s="74" t="s">
        <v>15</v>
      </c>
      <c r="T17" s="75"/>
    </row>
    <row r="18" customFormat="false" ht="18" hidden="false" customHeight="true" outlineLevel="0" collapsed="false">
      <c r="A18" s="70" t="n">
        <v>1940</v>
      </c>
      <c r="B18" s="71" t="n">
        <v>8.138</v>
      </c>
      <c r="C18" s="71" t="n">
        <v>7.88</v>
      </c>
      <c r="D18" s="71" t="n">
        <v>5.919</v>
      </c>
      <c r="E18" s="71" t="n">
        <v>3.439</v>
      </c>
      <c r="F18" s="72" t="n">
        <v>14</v>
      </c>
      <c r="G18" s="72" t="n">
        <v>12.6</v>
      </c>
      <c r="H18" s="72" t="n">
        <v>10.4</v>
      </c>
      <c r="I18" s="74" t="s">
        <v>14</v>
      </c>
      <c r="J18" s="74" t="s">
        <v>14</v>
      </c>
      <c r="K18" s="76" t="n">
        <f aca="false">B18/B17-1</f>
        <v>0.0121890547263683</v>
      </c>
      <c r="L18" s="76" t="n">
        <f aca="false">F18/F17-1</f>
        <v>0.0071942446043165</v>
      </c>
      <c r="M18" s="77" t="n">
        <f aca="false">E18/E17-1</f>
        <v>0.0235119047619048</v>
      </c>
      <c r="N18" s="77" t="n">
        <f aca="false">H18/H17-1</f>
        <v>0.00970873786407767</v>
      </c>
      <c r="O18" s="74" t="s">
        <v>15</v>
      </c>
      <c r="P18" s="74" t="s">
        <v>15</v>
      </c>
      <c r="Q18" s="74" t="s">
        <v>15</v>
      </c>
      <c r="R18" s="74" t="s">
        <v>15</v>
      </c>
      <c r="S18" s="74" t="s">
        <v>15</v>
      </c>
      <c r="T18" s="75"/>
    </row>
    <row r="19" customFormat="false" ht="12.75" hidden="false" customHeight="true" outlineLevel="0" collapsed="false">
      <c r="A19" s="70" t="n">
        <v>1941</v>
      </c>
      <c r="B19" s="71" t="n">
        <v>8.688</v>
      </c>
      <c r="C19" s="71" t="n">
        <v>8.369</v>
      </c>
      <c r="D19" s="71" t="n">
        <v>6.127</v>
      </c>
      <c r="E19" s="71" t="n">
        <v>3.511</v>
      </c>
      <c r="F19" s="72" t="n">
        <v>14.7</v>
      </c>
      <c r="G19" s="72" t="n">
        <v>12.7</v>
      </c>
      <c r="H19" s="72" t="n">
        <v>10.4</v>
      </c>
      <c r="I19" s="74" t="s">
        <v>14</v>
      </c>
      <c r="J19" s="74" t="s">
        <v>14</v>
      </c>
      <c r="K19" s="76" t="n">
        <f aca="false">B19/B18-1</f>
        <v>0.0675841730154829</v>
      </c>
      <c r="L19" s="76" t="n">
        <f aca="false">F19/F18-1</f>
        <v>0.05</v>
      </c>
      <c r="M19" s="77" t="n">
        <f aca="false">E19/E18-1</f>
        <v>0.0209363186972957</v>
      </c>
      <c r="N19" s="77" t="n">
        <f aca="false">H19/H18-1</f>
        <v>0</v>
      </c>
      <c r="O19" s="74" t="s">
        <v>15</v>
      </c>
      <c r="P19" s="74" t="s">
        <v>15</v>
      </c>
      <c r="Q19" s="74" t="s">
        <v>15</v>
      </c>
      <c r="R19" s="74" t="s">
        <v>15</v>
      </c>
      <c r="S19" s="74" t="s">
        <v>15</v>
      </c>
      <c r="T19" s="75"/>
    </row>
    <row r="20" customFormat="false" ht="12.75" hidden="false" customHeight="true" outlineLevel="0" collapsed="false">
      <c r="A20" s="70" t="n">
        <v>1942</v>
      </c>
      <c r="B20" s="71" t="n">
        <v>9.377</v>
      </c>
      <c r="C20" s="71" t="n">
        <v>9.412</v>
      </c>
      <c r="D20" s="71" t="n">
        <v>6.56</v>
      </c>
      <c r="E20" s="71" t="n">
        <v>3.691</v>
      </c>
      <c r="F20" s="72" t="n">
        <v>16.3</v>
      </c>
      <c r="G20" s="72" t="n">
        <v>13.1</v>
      </c>
      <c r="H20" s="72" t="n">
        <v>10.7</v>
      </c>
      <c r="I20" s="74" t="s">
        <v>14</v>
      </c>
      <c r="J20" s="74" t="s">
        <v>14</v>
      </c>
      <c r="K20" s="76" t="n">
        <f aca="false">B20/B19-1</f>
        <v>0.079304788213628</v>
      </c>
      <c r="L20" s="76" t="n">
        <f aca="false">F20/F19-1</f>
        <v>0.108843537414966</v>
      </c>
      <c r="M20" s="77" t="n">
        <f aca="false">E20/E19-1</f>
        <v>0.0512674451723154</v>
      </c>
      <c r="N20" s="77" t="n">
        <f aca="false">H20/H19-1</f>
        <v>0.0288461538461537</v>
      </c>
      <c r="O20" s="74" t="s">
        <v>15</v>
      </c>
      <c r="P20" s="74" t="s">
        <v>15</v>
      </c>
      <c r="Q20" s="74" t="s">
        <v>15</v>
      </c>
      <c r="R20" s="74" t="s">
        <v>15</v>
      </c>
      <c r="S20" s="74" t="s">
        <v>15</v>
      </c>
      <c r="T20" s="75"/>
    </row>
    <row r="21" customFormat="false" ht="12.75" hidden="false" customHeight="true" outlineLevel="0" collapsed="false">
      <c r="A21" s="70" t="n">
        <v>1943</v>
      </c>
      <c r="B21" s="71" t="n">
        <v>9.803</v>
      </c>
      <c r="C21" s="71" t="n">
        <v>10.277</v>
      </c>
      <c r="D21" s="71" t="n">
        <v>6.969</v>
      </c>
      <c r="E21" s="71" t="n">
        <v>3.908</v>
      </c>
      <c r="F21" s="72" t="n">
        <v>17.3</v>
      </c>
      <c r="G21" s="72" t="n">
        <v>13.4</v>
      </c>
      <c r="H21" s="72" t="n">
        <v>11.2</v>
      </c>
      <c r="I21" s="74" t="s">
        <v>14</v>
      </c>
      <c r="J21" s="74" t="s">
        <v>14</v>
      </c>
      <c r="K21" s="76" t="n">
        <f aca="false">B21/B20-1</f>
        <v>0.0454303082009171</v>
      </c>
      <c r="L21" s="76" t="n">
        <f aca="false">F21/F20-1</f>
        <v>0.0613496932515338</v>
      </c>
      <c r="M21" s="77" t="n">
        <f aca="false">E21/E20-1</f>
        <v>0.0587916553779464</v>
      </c>
      <c r="N21" s="77" t="n">
        <f aca="false">H21/H20-1</f>
        <v>0.0467289719626167</v>
      </c>
      <c r="O21" s="74" t="s">
        <v>15</v>
      </c>
      <c r="P21" s="74" t="s">
        <v>15</v>
      </c>
      <c r="Q21" s="74" t="s">
        <v>15</v>
      </c>
      <c r="R21" s="74" t="s">
        <v>15</v>
      </c>
      <c r="S21" s="74" t="s">
        <v>15</v>
      </c>
      <c r="T21" s="75"/>
    </row>
    <row r="22" customFormat="false" ht="12.75" hidden="false" customHeight="true" outlineLevel="0" collapsed="false">
      <c r="A22" s="70" t="n">
        <v>1944</v>
      </c>
      <c r="B22" s="71" t="n">
        <v>10.036</v>
      </c>
      <c r="C22" s="71" t="n">
        <v>10.868</v>
      </c>
      <c r="D22" s="71" t="n">
        <v>7.29</v>
      </c>
      <c r="E22" s="71" t="n">
        <v>4.121</v>
      </c>
      <c r="F22" s="72" t="n">
        <v>17.6</v>
      </c>
      <c r="G22" s="72" t="n">
        <v>13.7</v>
      </c>
      <c r="H22" s="72" t="n">
        <v>11.6</v>
      </c>
      <c r="I22" s="74" t="s">
        <v>14</v>
      </c>
      <c r="J22" s="74" t="s">
        <v>14</v>
      </c>
      <c r="K22" s="76" t="n">
        <f aca="false">B22/B21-1</f>
        <v>0.023768234214016</v>
      </c>
      <c r="L22" s="76" t="n">
        <f aca="false">F22/F21-1</f>
        <v>0.0173410404624277</v>
      </c>
      <c r="M22" s="77" t="n">
        <f aca="false">E22/E21-1</f>
        <v>0.0545035823950872</v>
      </c>
      <c r="N22" s="77" t="n">
        <f aca="false">H22/H21-1</f>
        <v>0.0357142857142858</v>
      </c>
      <c r="O22" s="74" t="s">
        <v>15</v>
      </c>
      <c r="P22" s="74" t="s">
        <v>15</v>
      </c>
      <c r="Q22" s="74" t="s">
        <v>15</v>
      </c>
      <c r="R22" s="74" t="s">
        <v>15</v>
      </c>
      <c r="S22" s="74" t="s">
        <v>15</v>
      </c>
      <c r="T22" s="75"/>
    </row>
    <row r="23" customFormat="false" ht="12.75" hidden="false" customHeight="true" outlineLevel="0" collapsed="false">
      <c r="A23" s="70" t="n">
        <v>1945</v>
      </c>
      <c r="B23" s="71" t="n">
        <v>10.297</v>
      </c>
      <c r="C23" s="71" t="n">
        <v>11.303</v>
      </c>
      <c r="D23" s="71" t="n">
        <v>7.528</v>
      </c>
      <c r="E23" s="71" t="n">
        <v>4.261</v>
      </c>
      <c r="F23" s="72" t="n">
        <v>18</v>
      </c>
      <c r="G23" s="72" t="n">
        <v>13.9</v>
      </c>
      <c r="H23" s="72" t="n">
        <v>11.9</v>
      </c>
      <c r="I23" s="74" t="s">
        <v>14</v>
      </c>
      <c r="J23" s="74" t="s">
        <v>14</v>
      </c>
      <c r="K23" s="76" t="n">
        <f aca="false">B23/B22-1</f>
        <v>0.0260063770426466</v>
      </c>
      <c r="L23" s="76" t="n">
        <f aca="false">F23/F22-1</f>
        <v>0.0227272727272727</v>
      </c>
      <c r="M23" s="77" t="n">
        <f aca="false">E23/E22-1</f>
        <v>0.0339723368114535</v>
      </c>
      <c r="N23" s="77" t="n">
        <f aca="false">H23/H22-1</f>
        <v>0.0258620689655174</v>
      </c>
      <c r="O23" s="74" t="s">
        <v>15</v>
      </c>
      <c r="P23" s="74" t="s">
        <v>15</v>
      </c>
      <c r="Q23" s="74" t="s">
        <v>15</v>
      </c>
      <c r="R23" s="74" t="s">
        <v>15</v>
      </c>
      <c r="S23" s="74" t="s">
        <v>15</v>
      </c>
      <c r="T23" s="75"/>
    </row>
    <row r="24" customFormat="false" ht="12.75" hidden="false" customHeight="true" outlineLevel="0" collapsed="false">
      <c r="A24" s="70" t="n">
        <v>1946</v>
      </c>
      <c r="B24" s="71" t="n">
        <v>11.629</v>
      </c>
      <c r="C24" s="71" t="n">
        <v>12.09</v>
      </c>
      <c r="D24" s="71" t="n">
        <v>7.985</v>
      </c>
      <c r="E24" s="71" t="n">
        <v>4.543</v>
      </c>
      <c r="F24" s="72" t="n">
        <v>19.5</v>
      </c>
      <c r="G24" s="72" t="n">
        <v>14.1</v>
      </c>
      <c r="H24" s="72" t="n">
        <v>12.5</v>
      </c>
      <c r="I24" s="74" t="s">
        <v>14</v>
      </c>
      <c r="J24" s="74" t="s">
        <v>14</v>
      </c>
      <c r="K24" s="76" t="n">
        <f aca="false">B24/B23-1</f>
        <v>0.129358065455958</v>
      </c>
      <c r="L24" s="76" t="n">
        <f aca="false">F24/F23-1</f>
        <v>0.0833333333333333</v>
      </c>
      <c r="M24" s="77" t="n">
        <f aca="false">E24/E23-1</f>
        <v>0.0661816475005868</v>
      </c>
      <c r="N24" s="77" t="n">
        <f aca="false">H24/H23-1</f>
        <v>0.0504201680672269</v>
      </c>
      <c r="O24" s="74" t="s">
        <v>15</v>
      </c>
      <c r="P24" s="74" t="s">
        <v>15</v>
      </c>
      <c r="Q24" s="74" t="s">
        <v>15</v>
      </c>
      <c r="R24" s="74" t="s">
        <v>15</v>
      </c>
      <c r="S24" s="74" t="s">
        <v>15</v>
      </c>
      <c r="T24" s="75"/>
    </row>
    <row r="25" customFormat="false" ht="12.75" hidden="false" customHeight="true" outlineLevel="0" collapsed="false">
      <c r="A25" s="70" t="n">
        <v>1947</v>
      </c>
      <c r="B25" s="71" t="n">
        <v>12.9</v>
      </c>
      <c r="C25" s="71" t="n">
        <v>13.316</v>
      </c>
      <c r="D25" s="71" t="n">
        <v>8.568</v>
      </c>
      <c r="E25" s="71" t="n">
        <v>4.988</v>
      </c>
      <c r="F25" s="72" t="n">
        <v>22.3</v>
      </c>
      <c r="G25" s="72" t="n">
        <v>14.7</v>
      </c>
      <c r="H25" s="72" t="n">
        <v>13.5</v>
      </c>
      <c r="I25" s="74" t="s">
        <v>14</v>
      </c>
      <c r="J25" s="74" t="s">
        <v>14</v>
      </c>
      <c r="K25" s="76" t="n">
        <f aca="false">B25/B24-1</f>
        <v>0.109295726201737</v>
      </c>
      <c r="L25" s="76" t="n">
        <f aca="false">F25/F24-1</f>
        <v>0.143589743589744</v>
      </c>
      <c r="M25" s="77" t="n">
        <f aca="false">E25/E24-1</f>
        <v>0.0979528945630641</v>
      </c>
      <c r="N25" s="77" t="n">
        <f aca="false">H25/H24-1</f>
        <v>0.0800000000000001</v>
      </c>
      <c r="O25" s="74" t="s">
        <v>15</v>
      </c>
      <c r="P25" s="74" t="s">
        <v>15</v>
      </c>
      <c r="Q25" s="74" t="s">
        <v>15</v>
      </c>
      <c r="R25" s="74" t="s">
        <v>15</v>
      </c>
      <c r="S25" s="74" t="s">
        <v>15</v>
      </c>
      <c r="T25" s="75"/>
    </row>
    <row r="26" customFormat="false" ht="12.75" hidden="false" customHeight="true" outlineLevel="0" collapsed="false">
      <c r="A26" s="70" t="n">
        <v>1948</v>
      </c>
      <c r="B26" s="71" t="n">
        <v>13.618</v>
      </c>
      <c r="C26" s="71" t="n">
        <v>14.069</v>
      </c>
      <c r="D26" s="71" t="n">
        <v>9.019</v>
      </c>
      <c r="E26" s="71" t="n">
        <v>5.267</v>
      </c>
      <c r="F26" s="72" t="n">
        <v>24.1</v>
      </c>
      <c r="G26" s="72" t="n">
        <v>15.6</v>
      </c>
      <c r="H26" s="72" t="n">
        <v>14.4</v>
      </c>
      <c r="I26" s="74" t="s">
        <v>14</v>
      </c>
      <c r="J26" s="74" t="s">
        <v>14</v>
      </c>
      <c r="K26" s="76" t="n">
        <f aca="false">B26/B25-1</f>
        <v>0.0556589147286821</v>
      </c>
      <c r="L26" s="76" t="n">
        <f aca="false">F26/F25-1</f>
        <v>0.0807174887892377</v>
      </c>
      <c r="M26" s="77" t="n">
        <f aca="false">E26/E25-1</f>
        <v>0.055934242181235</v>
      </c>
      <c r="N26" s="77" t="n">
        <f aca="false">H26/H25-1</f>
        <v>0.0666666666666667</v>
      </c>
      <c r="O26" s="74" t="s">
        <v>15</v>
      </c>
      <c r="P26" s="74" t="s">
        <v>15</v>
      </c>
      <c r="Q26" s="74" t="s">
        <v>15</v>
      </c>
      <c r="R26" s="74" t="s">
        <v>15</v>
      </c>
      <c r="S26" s="74" t="s">
        <v>15</v>
      </c>
      <c r="T26" s="75"/>
    </row>
    <row r="27" customFormat="false" ht="12.75" hidden="false" customHeight="true" outlineLevel="0" collapsed="false">
      <c r="A27" s="70" t="n">
        <v>1949</v>
      </c>
      <c r="B27" s="71" t="n">
        <v>13.594</v>
      </c>
      <c r="C27" s="71" t="n">
        <v>13.96</v>
      </c>
      <c r="D27" s="71" t="n">
        <v>9.173</v>
      </c>
      <c r="E27" s="71" t="n">
        <v>5.349</v>
      </c>
      <c r="F27" s="72" t="n">
        <v>23.8</v>
      </c>
      <c r="G27" s="72" t="n">
        <v>16.4</v>
      </c>
      <c r="H27" s="72" t="n">
        <v>14.8</v>
      </c>
      <c r="I27" s="74" t="s">
        <v>14</v>
      </c>
      <c r="J27" s="74" t="s">
        <v>14</v>
      </c>
      <c r="K27" s="76" t="n">
        <f aca="false">B27/B26-1</f>
        <v>-0.00176237332941698</v>
      </c>
      <c r="L27" s="76" t="n">
        <f aca="false">F27/F26-1</f>
        <v>-0.0124481327800831</v>
      </c>
      <c r="M27" s="77" t="n">
        <f aca="false">E27/E26-1</f>
        <v>0.0155686348965256</v>
      </c>
      <c r="N27" s="77" t="n">
        <f aca="false">H27/H26-1</f>
        <v>0.0277777777777779</v>
      </c>
      <c r="O27" s="74" t="s">
        <v>15</v>
      </c>
      <c r="P27" s="74" t="s">
        <v>15</v>
      </c>
      <c r="Q27" s="74" t="s">
        <v>15</v>
      </c>
      <c r="R27" s="74" t="s">
        <v>15</v>
      </c>
      <c r="S27" s="74" t="s">
        <v>15</v>
      </c>
      <c r="T27" s="75"/>
    </row>
    <row r="28" customFormat="false" ht="18" hidden="false" customHeight="true" outlineLevel="0" collapsed="false">
      <c r="A28" s="70" t="n">
        <v>1950</v>
      </c>
      <c r="B28" s="71" t="n">
        <v>13.759</v>
      </c>
      <c r="C28" s="71" t="n">
        <v>14.127</v>
      </c>
      <c r="D28" s="71" t="n">
        <v>9.409</v>
      </c>
      <c r="E28" s="71" t="n">
        <v>5.449</v>
      </c>
      <c r="F28" s="72" t="n">
        <v>24.1</v>
      </c>
      <c r="G28" s="72" t="n">
        <v>16.9</v>
      </c>
      <c r="H28" s="72" t="n">
        <v>15.1</v>
      </c>
      <c r="I28" s="74" t="s">
        <v>14</v>
      </c>
      <c r="J28" s="74" t="s">
        <v>14</v>
      </c>
      <c r="K28" s="76" t="n">
        <f aca="false">B28/B27-1</f>
        <v>0.0121377078122702</v>
      </c>
      <c r="L28" s="76" t="n">
        <f aca="false">F28/F27-1</f>
        <v>0.0126050420168067</v>
      </c>
      <c r="M28" s="77" t="n">
        <f aca="false">E28/E27-1</f>
        <v>0.0186950831931201</v>
      </c>
      <c r="N28" s="77" t="n">
        <f aca="false">H28/H27-1</f>
        <v>0.0202702702702702</v>
      </c>
      <c r="O28" s="74" t="s">
        <v>15</v>
      </c>
      <c r="P28" s="74" t="s">
        <v>15</v>
      </c>
      <c r="Q28" s="74" t="s">
        <v>15</v>
      </c>
      <c r="R28" s="74" t="s">
        <v>15</v>
      </c>
      <c r="S28" s="74" t="s">
        <v>15</v>
      </c>
      <c r="T28" s="75"/>
    </row>
    <row r="29" customFormat="false" ht="12.75" hidden="false" customHeight="true" outlineLevel="0" collapsed="false">
      <c r="A29" s="70" t="n">
        <v>1951</v>
      </c>
      <c r="B29" s="71" t="n">
        <v>14.73</v>
      </c>
      <c r="C29" s="71" t="n">
        <v>15.089</v>
      </c>
      <c r="D29" s="71" t="n">
        <v>9.872</v>
      </c>
      <c r="E29" s="71" t="n">
        <v>5.689</v>
      </c>
      <c r="F29" s="72" t="n">
        <v>26</v>
      </c>
      <c r="G29" s="72" t="n">
        <v>17.8</v>
      </c>
      <c r="H29" s="72" t="n">
        <v>15.9</v>
      </c>
      <c r="I29" s="74" t="s">
        <v>14</v>
      </c>
      <c r="J29" s="74" t="s">
        <v>14</v>
      </c>
      <c r="K29" s="76" t="n">
        <f aca="false">B29/B28-1</f>
        <v>0.0705719892434042</v>
      </c>
      <c r="L29" s="76" t="n">
        <f aca="false">F29/F28-1</f>
        <v>0.0788381742738589</v>
      </c>
      <c r="M29" s="77" t="n">
        <f aca="false">E29/E28-1</f>
        <v>0.0440447788585061</v>
      </c>
      <c r="N29" s="77" t="n">
        <f aca="false">H29/H28-1</f>
        <v>0.0529801324503312</v>
      </c>
      <c r="O29" s="74" t="s">
        <v>15</v>
      </c>
      <c r="P29" s="74" t="s">
        <v>15</v>
      </c>
      <c r="Q29" s="74" t="s">
        <v>15</v>
      </c>
      <c r="R29" s="74" t="s">
        <v>15</v>
      </c>
      <c r="S29" s="74" t="s">
        <v>15</v>
      </c>
      <c r="T29" s="75"/>
    </row>
    <row r="30" customFormat="false" ht="12.75" hidden="false" customHeight="true" outlineLevel="0" collapsed="false">
      <c r="A30" s="70" t="n">
        <v>1952</v>
      </c>
      <c r="B30" s="71" t="n">
        <v>14.986</v>
      </c>
      <c r="C30" s="71" t="n">
        <v>15.398</v>
      </c>
      <c r="D30" s="71" t="n">
        <v>10.232</v>
      </c>
      <c r="E30" s="71" t="n">
        <v>5.915</v>
      </c>
      <c r="F30" s="72" t="n">
        <v>26.5</v>
      </c>
      <c r="G30" s="72" t="n">
        <v>18.6</v>
      </c>
      <c r="H30" s="72" t="n">
        <v>16.7</v>
      </c>
      <c r="I30" s="74" t="s">
        <v>14</v>
      </c>
      <c r="J30" s="74" t="s">
        <v>14</v>
      </c>
      <c r="K30" s="76" t="n">
        <f aca="false">B30/B29-1</f>
        <v>0.0173794976238968</v>
      </c>
      <c r="L30" s="76" t="n">
        <f aca="false">F30/F29-1</f>
        <v>0.0192307692307692</v>
      </c>
      <c r="M30" s="77" t="n">
        <f aca="false">E30/E29-1</f>
        <v>0.0397257866057303</v>
      </c>
      <c r="N30" s="77" t="n">
        <f aca="false">H30/H29-1</f>
        <v>0.050314465408805</v>
      </c>
      <c r="O30" s="74" t="s">
        <v>15</v>
      </c>
      <c r="P30" s="74" t="s">
        <v>15</v>
      </c>
      <c r="Q30" s="74" t="s">
        <v>15</v>
      </c>
      <c r="R30" s="74" t="s">
        <v>15</v>
      </c>
      <c r="S30" s="74" t="s">
        <v>15</v>
      </c>
      <c r="T30" s="75"/>
    </row>
    <row r="31" customFormat="false" ht="12.75" hidden="false" customHeight="true" outlineLevel="0" collapsed="false">
      <c r="A31" s="70" t="n">
        <v>1953</v>
      </c>
      <c r="B31" s="71" t="n">
        <v>15.171</v>
      </c>
      <c r="C31" s="71" t="n">
        <v>15.603</v>
      </c>
      <c r="D31" s="71" t="n">
        <v>10.63</v>
      </c>
      <c r="E31" s="71" t="n">
        <v>6.131</v>
      </c>
      <c r="F31" s="72" t="n">
        <v>26.7</v>
      </c>
      <c r="G31" s="72" t="n">
        <v>19.4</v>
      </c>
      <c r="H31" s="72" t="n">
        <v>17.3</v>
      </c>
      <c r="I31" s="74" t="s">
        <v>14</v>
      </c>
      <c r="J31" s="74" t="s">
        <v>14</v>
      </c>
      <c r="K31" s="76" t="n">
        <f aca="false">B31/B30-1</f>
        <v>0.0123448551981848</v>
      </c>
      <c r="L31" s="76" t="n">
        <f aca="false">F31/F30-1</f>
        <v>0.00754716981132075</v>
      </c>
      <c r="M31" s="77" t="n">
        <f aca="false">E31/E30-1</f>
        <v>0.0365173288250211</v>
      </c>
      <c r="N31" s="77" t="n">
        <f aca="false">H31/H30-1</f>
        <v>0.0359281437125749</v>
      </c>
      <c r="O31" s="74" t="s">
        <v>15</v>
      </c>
      <c r="P31" s="74" t="s">
        <v>15</v>
      </c>
      <c r="Q31" s="74" t="s">
        <v>15</v>
      </c>
      <c r="R31" s="74" t="s">
        <v>15</v>
      </c>
      <c r="S31" s="74" t="s">
        <v>15</v>
      </c>
      <c r="T31" s="75"/>
    </row>
    <row r="32" customFormat="false" ht="12.75" hidden="false" customHeight="true" outlineLevel="0" collapsed="false">
      <c r="A32" s="70" t="n">
        <v>1954</v>
      </c>
      <c r="B32" s="71" t="n">
        <v>15.313</v>
      </c>
      <c r="C32" s="71" t="n">
        <v>15.735</v>
      </c>
      <c r="D32" s="71" t="n">
        <v>10.898</v>
      </c>
      <c r="E32" s="71" t="n">
        <v>6.301</v>
      </c>
      <c r="F32" s="72" t="n">
        <v>26.9</v>
      </c>
      <c r="G32" s="72" t="n">
        <v>20</v>
      </c>
      <c r="H32" s="72" t="n">
        <v>17.8</v>
      </c>
      <c r="I32" s="74" t="s">
        <v>14</v>
      </c>
      <c r="J32" s="74" t="s">
        <v>14</v>
      </c>
      <c r="K32" s="76" t="n">
        <f aca="false">B32/B31-1</f>
        <v>0.00935996308746967</v>
      </c>
      <c r="L32" s="76" t="n">
        <f aca="false">F32/F31-1</f>
        <v>0.00749063670411987</v>
      </c>
      <c r="M32" s="77" t="n">
        <f aca="false">E32/E31-1</f>
        <v>0.0277279399771653</v>
      </c>
      <c r="N32" s="77" t="n">
        <f aca="false">H32/H31-1</f>
        <v>0.0289017341040463</v>
      </c>
      <c r="O32" s="74" t="s">
        <v>15</v>
      </c>
      <c r="P32" s="74" t="s">
        <v>15</v>
      </c>
      <c r="Q32" s="74" t="s">
        <v>15</v>
      </c>
      <c r="R32" s="74" t="s">
        <v>15</v>
      </c>
      <c r="S32" s="74" t="s">
        <v>15</v>
      </c>
      <c r="T32" s="75"/>
    </row>
    <row r="33" customFormat="false" ht="12.75" hidden="false" customHeight="true" outlineLevel="0" collapsed="false">
      <c r="A33" s="70" t="n">
        <v>1955</v>
      </c>
      <c r="B33" s="71" t="n">
        <v>15.574</v>
      </c>
      <c r="C33" s="71" t="n">
        <v>15.799</v>
      </c>
      <c r="D33" s="71" t="n">
        <v>11.086</v>
      </c>
      <c r="E33" s="71" t="n">
        <v>6.489</v>
      </c>
      <c r="F33" s="72" t="n">
        <v>26.8</v>
      </c>
      <c r="G33" s="72" t="n">
        <v>20.4</v>
      </c>
      <c r="H33" s="72" t="n">
        <v>18.2</v>
      </c>
      <c r="I33" s="74" t="s">
        <v>14</v>
      </c>
      <c r="J33" s="74" t="s">
        <v>14</v>
      </c>
      <c r="K33" s="76" t="n">
        <f aca="false">B33/B32-1</f>
        <v>0.01704434140926</v>
      </c>
      <c r="L33" s="76" t="n">
        <f aca="false">F33/F32-1</f>
        <v>-0.00371747211895901</v>
      </c>
      <c r="M33" s="77" t="n">
        <f aca="false">E33/E32-1</f>
        <v>0.0298365338835105</v>
      </c>
      <c r="N33" s="77" t="n">
        <f aca="false">H33/H32-1</f>
        <v>0.0224719101123594</v>
      </c>
      <c r="O33" s="74" t="s">
        <v>15</v>
      </c>
      <c r="P33" s="74" t="s">
        <v>15</v>
      </c>
      <c r="Q33" s="74" t="s">
        <v>15</v>
      </c>
      <c r="R33" s="74" t="s">
        <v>15</v>
      </c>
      <c r="S33" s="74" t="s">
        <v>15</v>
      </c>
      <c r="T33" s="75"/>
    </row>
    <row r="34" customFormat="false" ht="12.75" hidden="false" customHeight="true" outlineLevel="0" collapsed="false">
      <c r="A34" s="70" t="n">
        <v>1956</v>
      </c>
      <c r="B34" s="71" t="n">
        <v>16.106</v>
      </c>
      <c r="C34" s="71" t="n">
        <v>16.116</v>
      </c>
      <c r="D34" s="71" t="n">
        <v>11.352</v>
      </c>
      <c r="E34" s="71" t="n">
        <v>6.698</v>
      </c>
      <c r="F34" s="72" t="n">
        <v>27.2</v>
      </c>
      <c r="G34" s="72" t="n">
        <v>20.9</v>
      </c>
      <c r="H34" s="72" t="n">
        <v>18.9</v>
      </c>
      <c r="I34" s="74" t="s">
        <v>14</v>
      </c>
      <c r="J34" s="74" t="s">
        <v>14</v>
      </c>
      <c r="K34" s="76" t="n">
        <f aca="false">B34/B33-1</f>
        <v>0.0341594965968923</v>
      </c>
      <c r="L34" s="76" t="n">
        <f aca="false">F34/F33-1</f>
        <v>0.0149253731343284</v>
      </c>
      <c r="M34" s="77" t="n">
        <f aca="false">E34/E33-1</f>
        <v>0.0322083525967023</v>
      </c>
      <c r="N34" s="77" t="n">
        <f aca="false">H34/H33-1</f>
        <v>0.0384615384615383</v>
      </c>
      <c r="O34" s="74" t="s">
        <v>15</v>
      </c>
      <c r="P34" s="74" t="s">
        <v>15</v>
      </c>
      <c r="Q34" s="74" t="s">
        <v>15</v>
      </c>
      <c r="R34" s="74" t="s">
        <v>15</v>
      </c>
      <c r="S34" s="74" t="s">
        <v>15</v>
      </c>
      <c r="T34" s="75"/>
    </row>
    <row r="35" customFormat="false" ht="12.75" hidden="false" customHeight="true" outlineLevel="0" collapsed="false">
      <c r="A35" s="70" t="n">
        <v>1957</v>
      </c>
      <c r="B35" s="71" t="n">
        <v>16.641</v>
      </c>
      <c r="C35" s="71" t="n">
        <v>16.605</v>
      </c>
      <c r="D35" s="71" t="n">
        <v>11.683</v>
      </c>
      <c r="E35" s="71" t="n">
        <v>6.963</v>
      </c>
      <c r="F35" s="72" t="n">
        <v>28.1</v>
      </c>
      <c r="G35" s="72" t="n">
        <v>21.8</v>
      </c>
      <c r="H35" s="72" t="n">
        <v>19.7</v>
      </c>
      <c r="I35" s="74" t="s">
        <v>14</v>
      </c>
      <c r="J35" s="74" t="s">
        <v>14</v>
      </c>
      <c r="K35" s="76" t="n">
        <f aca="false">B35/B34-1</f>
        <v>0.0332174344964606</v>
      </c>
      <c r="L35" s="76" t="n">
        <f aca="false">F35/F34-1</f>
        <v>0.0330882352941178</v>
      </c>
      <c r="M35" s="77" t="n">
        <f aca="false">E35/E34-1</f>
        <v>0.0395640489698417</v>
      </c>
      <c r="N35" s="77" t="n">
        <f aca="false">H35/H34-1</f>
        <v>0.0423280423280423</v>
      </c>
      <c r="O35" s="74" t="s">
        <v>15</v>
      </c>
      <c r="P35" s="74" t="s">
        <v>15</v>
      </c>
      <c r="Q35" s="74" t="s">
        <v>15</v>
      </c>
      <c r="R35" s="74" t="s">
        <v>15</v>
      </c>
      <c r="S35" s="74" t="s">
        <v>15</v>
      </c>
      <c r="T35" s="75"/>
    </row>
    <row r="36" customFormat="false" ht="12.75" hidden="false" customHeight="true" outlineLevel="0" collapsed="false">
      <c r="A36" s="70" t="n">
        <v>1958</v>
      </c>
      <c r="B36" s="71" t="n">
        <v>17.018</v>
      </c>
      <c r="C36" s="71" t="n">
        <v>16.996</v>
      </c>
      <c r="D36" s="71" t="n">
        <v>11.97</v>
      </c>
      <c r="E36" s="71" t="n">
        <v>7.218</v>
      </c>
      <c r="F36" s="72" t="n">
        <v>28.9</v>
      </c>
      <c r="G36" s="72" t="n">
        <v>22.6</v>
      </c>
      <c r="H36" s="72" t="n">
        <v>20.6</v>
      </c>
      <c r="I36" s="74" t="s">
        <v>14</v>
      </c>
      <c r="J36" s="74" t="s">
        <v>14</v>
      </c>
      <c r="K36" s="76" t="n">
        <f aca="false">B36/B35-1</f>
        <v>0.0226548885283338</v>
      </c>
      <c r="L36" s="76" t="n">
        <f aca="false">F36/F35-1</f>
        <v>0.0284697508896796</v>
      </c>
      <c r="M36" s="77" t="n">
        <f aca="false">E36/E35-1</f>
        <v>0.0366221456268849</v>
      </c>
      <c r="N36" s="77" t="n">
        <f aca="false">H36/H35-1</f>
        <v>0.0456852791878173</v>
      </c>
      <c r="O36" s="74" t="s">
        <v>15</v>
      </c>
      <c r="P36" s="74" t="s">
        <v>15</v>
      </c>
      <c r="Q36" s="74" t="s">
        <v>15</v>
      </c>
      <c r="R36" s="74" t="s">
        <v>15</v>
      </c>
      <c r="S36" s="74" t="s">
        <v>15</v>
      </c>
      <c r="T36" s="75"/>
    </row>
    <row r="37" customFormat="false" ht="12.75" hidden="false" customHeight="true" outlineLevel="0" collapsed="false">
      <c r="A37" s="70" t="n">
        <v>1959</v>
      </c>
      <c r="B37" s="71" t="n">
        <v>17.254</v>
      </c>
      <c r="C37" s="71" t="n">
        <v>17.251</v>
      </c>
      <c r="D37" s="71" t="n">
        <v>12.293</v>
      </c>
      <c r="E37" s="71" t="n">
        <v>7.403</v>
      </c>
      <c r="F37" s="72" t="n">
        <v>29.1</v>
      </c>
      <c r="G37" s="72" t="n">
        <v>23.3</v>
      </c>
      <c r="H37" s="72" t="n">
        <v>21.5</v>
      </c>
      <c r="I37" s="74" t="s">
        <v>14</v>
      </c>
      <c r="J37" s="74" t="s">
        <v>14</v>
      </c>
      <c r="K37" s="76" t="n">
        <f aca="false">B37/B36-1</f>
        <v>0.013867669526384</v>
      </c>
      <c r="L37" s="76" t="n">
        <f aca="false">F37/F36-1</f>
        <v>0.0069204152249136</v>
      </c>
      <c r="M37" s="77" t="n">
        <f aca="false">E37/E36-1</f>
        <v>0.0256303685231365</v>
      </c>
      <c r="N37" s="77" t="n">
        <f aca="false">H37/H36-1</f>
        <v>0.0436893203883495</v>
      </c>
      <c r="O37" s="74" t="s">
        <v>15</v>
      </c>
      <c r="P37" s="74" t="s">
        <v>15</v>
      </c>
      <c r="Q37" s="74" t="s">
        <v>15</v>
      </c>
      <c r="R37" s="74" t="s">
        <v>15</v>
      </c>
      <c r="S37" s="74" t="s">
        <v>15</v>
      </c>
      <c r="T37" s="75"/>
    </row>
    <row r="38" customFormat="false" ht="18" hidden="false" customHeight="true" outlineLevel="0" collapsed="false">
      <c r="A38" s="70" t="n">
        <v>1960</v>
      </c>
      <c r="B38" s="71" t="n">
        <v>17.493</v>
      </c>
      <c r="C38" s="71" t="n">
        <v>17.535</v>
      </c>
      <c r="D38" s="71" t="n">
        <v>12.619</v>
      </c>
      <c r="E38" s="71" t="n">
        <v>7.794</v>
      </c>
      <c r="F38" s="72" t="n">
        <v>29.6</v>
      </c>
      <c r="G38" s="72" t="n">
        <v>24.1</v>
      </c>
      <c r="H38" s="72" t="n">
        <v>22.3</v>
      </c>
      <c r="I38" s="74" t="n">
        <f aca="false">D213</f>
        <v>6.90244032326255</v>
      </c>
      <c r="J38" s="74" t="n">
        <f aca="false">E213</f>
        <v>7.77320498242425</v>
      </c>
      <c r="K38" s="76" t="n">
        <f aca="false">B38/B37-1</f>
        <v>0.013851860438159</v>
      </c>
      <c r="L38" s="76" t="n">
        <f aca="false">F38/F37-1</f>
        <v>0.0171821305841924</v>
      </c>
      <c r="M38" s="77" t="n">
        <f aca="false">E38/E37-1</f>
        <v>0.0528164257733352</v>
      </c>
      <c r="N38" s="77" t="n">
        <f aca="false">H38/H37-1</f>
        <v>0.0372093023255815</v>
      </c>
      <c r="O38" s="74" t="s">
        <v>15</v>
      </c>
      <c r="P38" s="74" t="s">
        <v>15</v>
      </c>
      <c r="Q38" s="74" t="s">
        <v>15</v>
      </c>
      <c r="R38" s="74" t="s">
        <v>15</v>
      </c>
      <c r="S38" s="74" t="s">
        <v>15</v>
      </c>
      <c r="T38" s="75"/>
    </row>
    <row r="39" customFormat="false" ht="12.75" hidden="false" customHeight="true" outlineLevel="0" collapsed="false">
      <c r="A39" s="70" t="n">
        <v>1961</v>
      </c>
      <c r="B39" s="71" t="n">
        <v>17.686</v>
      </c>
      <c r="C39" s="71" t="n">
        <v>17.719</v>
      </c>
      <c r="D39" s="71" t="n">
        <v>12.847</v>
      </c>
      <c r="E39" s="71" t="n">
        <v>7.902</v>
      </c>
      <c r="F39" s="72" t="n">
        <v>29.9</v>
      </c>
      <c r="G39" s="72" t="n">
        <v>24.5</v>
      </c>
      <c r="H39" s="72" t="n">
        <v>22.9</v>
      </c>
      <c r="I39" s="78" t="n">
        <f aca="false">I38*(I$43/I$38)^0.2</f>
        <v>7.44937489263464</v>
      </c>
      <c r="J39" s="79" t="n">
        <f aca="false">J40*I39/I40</f>
        <v>8.35619797793341</v>
      </c>
      <c r="K39" s="76" t="n">
        <f aca="false">B39/B38-1</f>
        <v>0.0110329846224204</v>
      </c>
      <c r="L39" s="76" t="n">
        <f aca="false">F39/F38-1</f>
        <v>0.0101351351351351</v>
      </c>
      <c r="M39" s="77" t="n">
        <f aca="false">E39/E38-1</f>
        <v>0.0138568129330254</v>
      </c>
      <c r="N39" s="77" t="n">
        <f aca="false">H39/H38-1</f>
        <v>0.0269058295964124</v>
      </c>
      <c r="O39" s="80" t="n">
        <f aca="false">I39/I38-1</f>
        <v>0.079237855563751</v>
      </c>
      <c r="P39" s="81" t="n">
        <f aca="false">($J39/$J38-1)</f>
        <v>0.0750003372903894</v>
      </c>
      <c r="Q39" s="82" t="n">
        <f aca="false">($J39/$J38-1)/M39</f>
        <v>5.41252434112309</v>
      </c>
      <c r="R39" s="82" t="n">
        <f aca="false">($J39/$J38-1)/N39</f>
        <v>2.78751253595949</v>
      </c>
      <c r="S39" s="82" t="n">
        <f aca="false">($J39/$J38-1)/O39</f>
        <v>0.946521542724584</v>
      </c>
      <c r="T39" s="75"/>
    </row>
    <row r="40" customFormat="false" ht="12.75" hidden="false" customHeight="true" outlineLevel="0" collapsed="false">
      <c r="A40" s="70" t="n">
        <v>1962</v>
      </c>
      <c r="B40" s="71" t="n">
        <v>17.903</v>
      </c>
      <c r="C40" s="71" t="n">
        <v>17.927</v>
      </c>
      <c r="D40" s="71" t="n">
        <v>13.092</v>
      </c>
      <c r="E40" s="71" t="n">
        <v>8.018</v>
      </c>
      <c r="F40" s="72" t="n">
        <v>30.2</v>
      </c>
      <c r="G40" s="72" t="n">
        <v>25</v>
      </c>
      <c r="H40" s="72" t="n">
        <v>23.5</v>
      </c>
      <c r="I40" s="78" t="n">
        <f aca="false">I39*(I$43/I$38)^0.2</f>
        <v>8.03964738441745</v>
      </c>
      <c r="J40" s="79" t="n">
        <f aca="false">J41*I40/I41</f>
        <v>9.018325186371</v>
      </c>
      <c r="K40" s="76" t="n">
        <f aca="false">B40/B39-1</f>
        <v>0.0122695917674998</v>
      </c>
      <c r="L40" s="76" t="n">
        <f aca="false">F40/F39-1</f>
        <v>0.0100334448160535</v>
      </c>
      <c r="M40" s="77" t="n">
        <f aca="false">E40/E39-1</f>
        <v>0.0146798278916731</v>
      </c>
      <c r="N40" s="77" t="n">
        <f aca="false">H40/H39-1</f>
        <v>0.0262008733624455</v>
      </c>
      <c r="O40" s="80" t="n">
        <f aca="false">I40/I39-1</f>
        <v>0.079237855563751</v>
      </c>
      <c r="P40" s="81" t="n">
        <f aca="false">($J40/$J39-1)</f>
        <v>0.079237855563751</v>
      </c>
      <c r="Q40" s="82" t="n">
        <f aca="false">($J40/$J39-1)/M40</f>
        <v>5.39773736779962</v>
      </c>
      <c r="R40" s="82" t="n">
        <f aca="false">($J40/$J39-1)/N40</f>
        <v>3.02424482068315</v>
      </c>
      <c r="S40" s="82" t="n">
        <f aca="false">($J40/$J39-1)/O40</f>
        <v>1</v>
      </c>
      <c r="T40" s="75"/>
    </row>
    <row r="41" customFormat="false" ht="12.75" hidden="false" customHeight="true" outlineLevel="0" collapsed="false">
      <c r="A41" s="70" t="n">
        <v>1963</v>
      </c>
      <c r="B41" s="71" t="n">
        <v>18.105</v>
      </c>
      <c r="C41" s="71" t="n">
        <v>18.137</v>
      </c>
      <c r="D41" s="71" t="n">
        <v>13.293</v>
      </c>
      <c r="E41" s="71" t="n">
        <v>8.173</v>
      </c>
      <c r="F41" s="72" t="n">
        <v>30.6</v>
      </c>
      <c r="G41" s="72" t="n">
        <v>25.5</v>
      </c>
      <c r="H41" s="72" t="n">
        <v>24.1</v>
      </c>
      <c r="I41" s="78" t="n">
        <f aca="false">I40*(I$43/I$38)^0.2</f>
        <v>8.67669180264741</v>
      </c>
      <c r="J41" s="79" t="n">
        <f aca="false">J42*I41/I42</f>
        <v>9.73291793491561</v>
      </c>
      <c r="K41" s="76" t="n">
        <f aca="false">B41/B40-1</f>
        <v>0.0112830251913087</v>
      </c>
      <c r="L41" s="76" t="n">
        <f aca="false">F41/F40-1</f>
        <v>0.0132450331125828</v>
      </c>
      <c r="M41" s="77" t="n">
        <f aca="false">E41/E40-1</f>
        <v>0.0193315041157396</v>
      </c>
      <c r="N41" s="77" t="n">
        <f aca="false">H41/H40-1</f>
        <v>0.0255319148936171</v>
      </c>
      <c r="O41" s="80" t="n">
        <f aca="false">I41/I40-1</f>
        <v>0.079237855563751</v>
      </c>
      <c r="P41" s="81" t="n">
        <f aca="false">($J41/$J40-1)</f>
        <v>0.079237855563751</v>
      </c>
      <c r="Q41" s="82" t="n">
        <f aca="false">($J41/$J40-1)/M41</f>
        <v>4.09889758651713</v>
      </c>
      <c r="R41" s="82" t="n">
        <f aca="false">($J41/$J40-1)/N41</f>
        <v>3.10348267624691</v>
      </c>
      <c r="S41" s="82" t="n">
        <f aca="false">($J41/$J40-1)/O41</f>
        <v>1</v>
      </c>
      <c r="T41" s="75"/>
    </row>
    <row r="42" customFormat="false" ht="12.75" hidden="false" customHeight="true" outlineLevel="0" collapsed="false">
      <c r="A42" s="70" t="n">
        <v>1964</v>
      </c>
      <c r="B42" s="71" t="n">
        <v>18.383</v>
      </c>
      <c r="C42" s="71" t="n">
        <v>18.403</v>
      </c>
      <c r="D42" s="71" t="n">
        <v>13.541</v>
      </c>
      <c r="E42" s="71" t="n">
        <v>8.391</v>
      </c>
      <c r="F42" s="72" t="n">
        <v>31</v>
      </c>
      <c r="G42" s="72" t="n">
        <v>26</v>
      </c>
      <c r="H42" s="72" t="n">
        <v>24.6</v>
      </c>
      <c r="I42" s="78" t="n">
        <f aca="false">I41*(I$43/I$38)^0.2</f>
        <v>9.36421425447677</v>
      </c>
      <c r="J42" s="79" t="n">
        <f aca="false">J43*I42/I43</f>
        <v>10.5041334804563</v>
      </c>
      <c r="K42" s="76" t="n">
        <f aca="false">B42/B41-1</f>
        <v>0.0153548743441039</v>
      </c>
      <c r="L42" s="76" t="n">
        <f aca="false">F42/F41-1</f>
        <v>0.0130718954248366</v>
      </c>
      <c r="M42" s="77" t="n">
        <f aca="false">E42/E41-1</f>
        <v>0.0266731922182797</v>
      </c>
      <c r="N42" s="77" t="n">
        <f aca="false">H42/H41-1</f>
        <v>0.0207468879668049</v>
      </c>
      <c r="O42" s="80" t="n">
        <f aca="false">I42/I41-1</f>
        <v>0.079237855563751</v>
      </c>
      <c r="P42" s="81" t="n">
        <f aca="false">($J42/$J41-1)</f>
        <v>0.079237855563751</v>
      </c>
      <c r="Q42" s="82" t="n">
        <f aca="false">($J42/$J41-1)/M42</f>
        <v>2.97069263083733</v>
      </c>
      <c r="R42" s="82" t="n">
        <f aca="false">($J42/$J41-1)/N42</f>
        <v>3.81926463817281</v>
      </c>
      <c r="S42" s="82" t="n">
        <f aca="false">($J42/$J41-1)/O42</f>
        <v>1</v>
      </c>
      <c r="T42" s="75"/>
    </row>
    <row r="43" customFormat="false" ht="12.75" hidden="false" customHeight="true" outlineLevel="0" collapsed="false">
      <c r="A43" s="70" t="n">
        <v>1965</v>
      </c>
      <c r="B43" s="71" t="n">
        <v>18.72</v>
      </c>
      <c r="C43" s="71" t="n">
        <v>18.669</v>
      </c>
      <c r="D43" s="71" t="n">
        <v>13.795</v>
      </c>
      <c r="E43" s="71" t="n">
        <v>8.602</v>
      </c>
      <c r="F43" s="72" t="n">
        <v>31.5</v>
      </c>
      <c r="G43" s="72" t="n">
        <v>26.6</v>
      </c>
      <c r="H43" s="72" t="n">
        <v>25.2</v>
      </c>
      <c r="I43" s="78" t="n">
        <f aca="false">D214</f>
        <v>10.106214511041</v>
      </c>
      <c r="J43" s="78" t="n">
        <f aca="false">E214</f>
        <v>11.336458492003</v>
      </c>
      <c r="K43" s="76" t="n">
        <f aca="false">B43/B42-1</f>
        <v>0.0183321547081543</v>
      </c>
      <c r="L43" s="76" t="n">
        <f aca="false">F43/F42-1</f>
        <v>0.0161290322580645</v>
      </c>
      <c r="M43" s="77" t="n">
        <f aca="false">E43/E42-1</f>
        <v>0.0251459897509236</v>
      </c>
      <c r="N43" s="77" t="n">
        <f aca="false">H43/H42-1</f>
        <v>0.024390243902439</v>
      </c>
      <c r="O43" s="80" t="n">
        <f aca="false">I43/I42-1</f>
        <v>0.0792378555637505</v>
      </c>
      <c r="P43" s="81" t="n">
        <f aca="false">($J43/$J42-1)</f>
        <v>0.0792378555637507</v>
      </c>
      <c r="Q43" s="82" t="n">
        <f aca="false">($J43/$J42-1)/M43</f>
        <v>3.15111301438593</v>
      </c>
      <c r="R43" s="82" t="n">
        <f aca="false">($J43/$J42-1)/N43</f>
        <v>3.24875207811378</v>
      </c>
      <c r="S43" s="82" t="n">
        <f aca="false">($J43/$J42-1)/O43</f>
        <v>1</v>
      </c>
      <c r="T43" s="75"/>
    </row>
    <row r="44" customFormat="false" ht="12.75" hidden="false" customHeight="true" outlineLevel="0" collapsed="false">
      <c r="A44" s="70" t="n">
        <v>1966</v>
      </c>
      <c r="B44" s="71" t="n">
        <v>19.246</v>
      </c>
      <c r="C44" s="71" t="n">
        <v>19.143</v>
      </c>
      <c r="D44" s="71" t="n">
        <v>14.195</v>
      </c>
      <c r="E44" s="71" t="n">
        <v>8.923</v>
      </c>
      <c r="F44" s="72" t="n">
        <v>32.4</v>
      </c>
      <c r="G44" s="72" t="n">
        <v>27.6</v>
      </c>
      <c r="H44" s="72" t="n">
        <v>26.3</v>
      </c>
      <c r="I44" s="78" t="n">
        <f aca="false">I43*(I$48/I$43)^0.2</f>
        <v>10.6826340572099</v>
      </c>
      <c r="J44" s="79" t="n">
        <f aca="false">J45*I44/I45</f>
        <v>12.0103016062167</v>
      </c>
      <c r="K44" s="76" t="n">
        <f aca="false">B44/B43-1</f>
        <v>0.0280982905982905</v>
      </c>
      <c r="L44" s="76" t="n">
        <f aca="false">F44/F43-1</f>
        <v>0.0285714285714285</v>
      </c>
      <c r="M44" s="77" t="n">
        <f aca="false">E44/E43-1</f>
        <v>0.0373169030458034</v>
      </c>
      <c r="N44" s="77" t="n">
        <f aca="false">H44/H43-1</f>
        <v>0.0436507936507937</v>
      </c>
      <c r="O44" s="80" t="n">
        <f aca="false">I44/I43-1</f>
        <v>0.0570361479601611</v>
      </c>
      <c r="P44" s="81" t="n">
        <f aca="false">($J44/$J43-1)</f>
        <v>0.0594403547359197</v>
      </c>
      <c r="Q44" s="82" t="n">
        <f aca="false">($J44/$J43-1)/M44</f>
        <v>1.59285336896692</v>
      </c>
      <c r="R44" s="82" t="n">
        <f aca="false">($J44/$J43-1)/N44</f>
        <v>1.36172449031379</v>
      </c>
      <c r="S44" s="82" t="n">
        <f aca="false">($J44/$J43-1)/O44</f>
        <v>1.04215233429575</v>
      </c>
      <c r="T44" s="75"/>
    </row>
    <row r="45" customFormat="false" ht="12.75" hidden="false" customHeight="true" outlineLevel="0" collapsed="false">
      <c r="A45" s="70" t="n">
        <v>1967</v>
      </c>
      <c r="B45" s="71" t="n">
        <v>19.805</v>
      </c>
      <c r="C45" s="71" t="n">
        <v>19.625</v>
      </c>
      <c r="D45" s="71" t="n">
        <v>14.667</v>
      </c>
      <c r="E45" s="71" t="n">
        <v>9.389</v>
      </c>
      <c r="F45" s="72" t="n">
        <v>33.4</v>
      </c>
      <c r="G45" s="72" t="n">
        <v>28.8</v>
      </c>
      <c r="H45" s="72" t="n">
        <v>28.2</v>
      </c>
      <c r="I45" s="78" t="n">
        <f aca="false">I44*(I$48/I$43)^0.2</f>
        <v>11.2919303539012</v>
      </c>
      <c r="J45" s="79" t="n">
        <f aca="false">J46*I45/I46</f>
        <v>12.6953229456751</v>
      </c>
      <c r="K45" s="76" t="n">
        <f aca="false">B45/B44-1</f>
        <v>0.0290449963628807</v>
      </c>
      <c r="L45" s="76" t="n">
        <f aca="false">F45/F44-1</f>
        <v>0.0308641975308641</v>
      </c>
      <c r="M45" s="77" t="n">
        <f aca="false">E45/E44-1</f>
        <v>0.0522245881430012</v>
      </c>
      <c r="N45" s="77" t="n">
        <f aca="false">H45/H44-1</f>
        <v>0.0722433460076044</v>
      </c>
      <c r="O45" s="80" t="n">
        <f aca="false">I45/I44-1</f>
        <v>0.0570361479601611</v>
      </c>
      <c r="P45" s="81" t="n">
        <f aca="false">($J45/$J44-1)</f>
        <v>0.0570361479601611</v>
      </c>
      <c r="Q45" s="82" t="n">
        <f aca="false">($J45/$J44-1)/M45</f>
        <v>1.09213207778652</v>
      </c>
      <c r="R45" s="82" t="n">
        <f aca="false">($J45/$J44-1)/N45</f>
        <v>0.7895003638696</v>
      </c>
      <c r="S45" s="82" t="n">
        <f aca="false">($J45/$J44-1)/O45</f>
        <v>1</v>
      </c>
      <c r="T45" s="75"/>
    </row>
    <row r="46" customFormat="false" ht="12.75" hidden="false" customHeight="true" outlineLevel="0" collapsed="false">
      <c r="A46" s="70" t="n">
        <v>1968</v>
      </c>
      <c r="B46" s="71" t="n">
        <v>20.647</v>
      </c>
      <c r="C46" s="71" t="n">
        <v>20.389</v>
      </c>
      <c r="D46" s="71" t="n">
        <v>15.302</v>
      </c>
      <c r="E46" s="71" t="n">
        <v>9.885</v>
      </c>
      <c r="F46" s="72" t="n">
        <v>34.8</v>
      </c>
      <c r="G46" s="72" t="n">
        <v>30.3</v>
      </c>
      <c r="H46" s="72" t="n">
        <v>29.9</v>
      </c>
      <c r="I46" s="78" t="n">
        <f aca="false">I45*(I$48/I$43)^0.2</f>
        <v>11.9359785643221</v>
      </c>
      <c r="J46" s="79" t="n">
        <f aca="false">J47*I46/I47</f>
        <v>13.4194152636066</v>
      </c>
      <c r="K46" s="76" t="n">
        <f aca="false">B46/B45-1</f>
        <v>0.0425145165362282</v>
      </c>
      <c r="L46" s="76" t="n">
        <f aca="false">F46/F45-1</f>
        <v>0.0419161676646707</v>
      </c>
      <c r="M46" s="77" t="n">
        <f aca="false">E46/E45-1</f>
        <v>0.0528277771860688</v>
      </c>
      <c r="N46" s="77" t="n">
        <f aca="false">H46/H45-1</f>
        <v>0.0602836879432624</v>
      </c>
      <c r="O46" s="80" t="n">
        <f aca="false">I46/I45-1</f>
        <v>0.0570361479601611</v>
      </c>
      <c r="P46" s="81" t="n">
        <f aca="false">($J46/$J45-1)</f>
        <v>0.0570361479601611</v>
      </c>
      <c r="Q46" s="82" t="n">
        <f aca="false">($J46/$J45-1)/M46</f>
        <v>1.07966208306039</v>
      </c>
      <c r="R46" s="82" t="n">
        <f aca="false">($J46/$J45-1)/N46</f>
        <v>0.94612904263326</v>
      </c>
      <c r="S46" s="82" t="n">
        <f aca="false">($J46/$J45-1)/O46</f>
        <v>1</v>
      </c>
      <c r="T46" s="75"/>
    </row>
    <row r="47" customFormat="false" ht="12.75" hidden="false" customHeight="true" outlineLevel="0" collapsed="false">
      <c r="A47" s="70" t="n">
        <v>1969</v>
      </c>
      <c r="B47" s="71" t="n">
        <v>21.663</v>
      </c>
      <c r="C47" s="71" t="n">
        <v>21.313</v>
      </c>
      <c r="D47" s="71" t="n">
        <v>16.099</v>
      </c>
      <c r="E47" s="71" t="n">
        <v>10.492</v>
      </c>
      <c r="F47" s="72" t="n">
        <v>36.7</v>
      </c>
      <c r="G47" s="72" t="n">
        <v>32.4</v>
      </c>
      <c r="H47" s="72" t="n">
        <v>31.9</v>
      </c>
      <c r="I47" s="78" t="n">
        <f aca="false">I46*(I$48/I$43)^0.2</f>
        <v>12.6167608037661</v>
      </c>
      <c r="J47" s="79" t="n">
        <f aca="false">J48*I47/I48</f>
        <v>14.1848070181205</v>
      </c>
      <c r="K47" s="76" t="n">
        <f aca="false">B47/B46-1</f>
        <v>0.049208117402044</v>
      </c>
      <c r="L47" s="76" t="n">
        <f aca="false">F47/F46-1</f>
        <v>0.0545977011494254</v>
      </c>
      <c r="M47" s="77" t="n">
        <f aca="false">E47/E46-1</f>
        <v>0.0614061709661105</v>
      </c>
      <c r="N47" s="77" t="n">
        <f aca="false">H47/H46-1</f>
        <v>0.0668896321070234</v>
      </c>
      <c r="O47" s="80" t="n">
        <f aca="false">I47/I46-1</f>
        <v>0.0570361479601611</v>
      </c>
      <c r="P47" s="81" t="n">
        <f aca="false">($J47/$J46-1)</f>
        <v>0.0570361479601611</v>
      </c>
      <c r="Q47" s="82" t="n">
        <f aca="false">($J47/$J46-1)/M47</f>
        <v>0.92883413935122</v>
      </c>
      <c r="R47" s="82" t="n">
        <f aca="false">($J47/$J46-1)/N47</f>
        <v>0.852690412004409</v>
      </c>
      <c r="S47" s="82" t="n">
        <f aca="false">($J47/$J46-1)/O47</f>
        <v>1</v>
      </c>
      <c r="T47" s="75"/>
    </row>
    <row r="48" customFormat="false" ht="18" hidden="false" customHeight="true" outlineLevel="0" collapsed="false">
      <c r="A48" s="70" t="n">
        <v>1970</v>
      </c>
      <c r="B48" s="71" t="n">
        <v>22.805</v>
      </c>
      <c r="C48" s="71" t="n">
        <v>22.31</v>
      </c>
      <c r="D48" s="71" t="n">
        <v>16.992</v>
      </c>
      <c r="E48" s="71" t="n">
        <v>11.197</v>
      </c>
      <c r="F48" s="72" t="n">
        <v>38.8</v>
      </c>
      <c r="G48" s="72" t="n">
        <v>35</v>
      </c>
      <c r="H48" s="72" t="n">
        <v>34</v>
      </c>
      <c r="I48" s="78" t="n">
        <f aca="false">D215</f>
        <v>13.3363722397476</v>
      </c>
      <c r="J48" s="78" t="n">
        <f aca="false">E215</f>
        <v>14.9938537699924</v>
      </c>
      <c r="K48" s="76" t="n">
        <f aca="false">B48/B47-1</f>
        <v>0.0527166135807597</v>
      </c>
      <c r="L48" s="76" t="n">
        <f aca="false">F48/F47-1</f>
        <v>0.0572207084468663</v>
      </c>
      <c r="M48" s="77" t="n">
        <f aca="false">E48/E47-1</f>
        <v>0.0671940526115133</v>
      </c>
      <c r="N48" s="77" t="n">
        <f aca="false">H48/H47-1</f>
        <v>0.0658307210031348</v>
      </c>
      <c r="O48" s="80" t="n">
        <f aca="false">I48/I47-1</f>
        <v>0.0570361479601607</v>
      </c>
      <c r="P48" s="81" t="n">
        <f aca="false">($J48/$J47-1)</f>
        <v>0.0570361479601607</v>
      </c>
      <c r="Q48" s="82" t="n">
        <f aca="false">($J48/$J47-1)/M48</f>
        <v>0.848827325387244</v>
      </c>
      <c r="R48" s="82" t="n">
        <f aca="false">($J48/$J47-1)/N48</f>
        <v>0.866406247585297</v>
      </c>
      <c r="S48" s="82" t="n">
        <f aca="false">($J48/$J47-1)/O48</f>
        <v>1</v>
      </c>
      <c r="T48" s="75"/>
    </row>
    <row r="49" customFormat="false" ht="12.75" hidden="false" customHeight="true" outlineLevel="0" collapsed="false">
      <c r="A49" s="70" t="n">
        <v>1971</v>
      </c>
      <c r="B49" s="71" t="n">
        <v>23.964</v>
      </c>
      <c r="C49" s="71" t="n">
        <v>23.259</v>
      </c>
      <c r="D49" s="71" t="n">
        <v>17.92</v>
      </c>
      <c r="E49" s="71" t="n">
        <v>11.716</v>
      </c>
      <c r="F49" s="72" t="n">
        <v>40.5</v>
      </c>
      <c r="G49" s="72" t="n">
        <v>37</v>
      </c>
      <c r="H49" s="72" t="n">
        <v>36.1</v>
      </c>
      <c r="I49" s="78" t="n">
        <f aca="false">I48*(I$53/I$48)^0.2</f>
        <v>14.2434390648692</v>
      </c>
      <c r="J49" s="79" t="n">
        <f aca="false">J50*I49/I50</f>
        <v>15.9942289650398</v>
      </c>
      <c r="K49" s="76" t="n">
        <f aca="false">B49/B48-1</f>
        <v>0.0508221881166411</v>
      </c>
      <c r="L49" s="76" t="n">
        <f aca="false">F49/F48-1</f>
        <v>0.0438144329896908</v>
      </c>
      <c r="M49" s="77" t="n">
        <f aca="false">E49/E48-1</f>
        <v>0.0463517013485755</v>
      </c>
      <c r="N49" s="77" t="n">
        <f aca="false">H49/H48-1</f>
        <v>0.0617647058823529</v>
      </c>
      <c r="O49" s="80" t="n">
        <f aca="false">I49/I48-1</f>
        <v>0.0680145101542793</v>
      </c>
      <c r="P49" s="81" t="n">
        <f aca="false">($J49/$J48-1)</f>
        <v>0.0667190176984061</v>
      </c>
      <c r="Q49" s="82" t="n">
        <f aca="false">($J49/$J48-1)/M49</f>
        <v>1.43940817180935</v>
      </c>
      <c r="R49" s="82" t="n">
        <f aca="false">($J49/$J48-1)/N49</f>
        <v>1.080212667498</v>
      </c>
      <c r="S49" s="82" t="n">
        <f aca="false">($J49/$J48-1)/O49</f>
        <v>0.980952704754697</v>
      </c>
      <c r="T49" s="75"/>
    </row>
    <row r="50" customFormat="false" ht="12.75" hidden="false" customHeight="true" outlineLevel="0" collapsed="false">
      <c r="A50" s="70" t="n">
        <v>1972</v>
      </c>
      <c r="B50" s="71" t="n">
        <v>25.005</v>
      </c>
      <c r="C50" s="71" t="n">
        <v>24.054</v>
      </c>
      <c r="D50" s="71" t="n">
        <v>18.681</v>
      </c>
      <c r="E50" s="71" t="n">
        <v>12.147</v>
      </c>
      <c r="F50" s="72" t="n">
        <v>41.8</v>
      </c>
      <c r="G50" s="72" t="n">
        <v>38.4</v>
      </c>
      <c r="H50" s="72" t="n">
        <v>37.3</v>
      </c>
      <c r="I50" s="78" t="n">
        <f aca="false">I49*(I$53/I$48)^0.2</f>
        <v>15.2121995957786</v>
      </c>
      <c r="J50" s="79" t="n">
        <f aca="false">J51*I50/I51</f>
        <v>17.0820686133924</v>
      </c>
      <c r="K50" s="76" t="n">
        <f aca="false">B50/B49-1</f>
        <v>0.0434401602403605</v>
      </c>
      <c r="L50" s="76" t="n">
        <f aca="false">F50/F49-1</f>
        <v>0.0320987654320988</v>
      </c>
      <c r="M50" s="77" t="n">
        <f aca="false">E50/E49-1</f>
        <v>0.0367872994195972</v>
      </c>
      <c r="N50" s="77" t="n">
        <f aca="false">H50/H49-1</f>
        <v>0.0332409972299168</v>
      </c>
      <c r="O50" s="80" t="n">
        <f aca="false">I50/I49-1</f>
        <v>0.0680145101542793</v>
      </c>
      <c r="P50" s="81" t="n">
        <f aca="false">($J50/$J49-1)</f>
        <v>0.0680145101542793</v>
      </c>
      <c r="Q50" s="82" t="n">
        <f aca="false">($J50/$J49-1)/M50</f>
        <v>1.84885847092235</v>
      </c>
      <c r="R50" s="82" t="n">
        <f aca="false">($J50/$J49-1)/N50</f>
        <v>2.04610318047457</v>
      </c>
      <c r="S50" s="82" t="n">
        <f aca="false">($J50/$J49-1)/O50</f>
        <v>1</v>
      </c>
      <c r="T50" s="75"/>
    </row>
    <row r="51" customFormat="false" ht="12.75" hidden="false" customHeight="true" outlineLevel="0" collapsed="false">
      <c r="A51" s="70" t="n">
        <v>1973</v>
      </c>
      <c r="B51" s="71" t="n">
        <v>26.366</v>
      </c>
      <c r="C51" s="71" t="n">
        <v>25.352</v>
      </c>
      <c r="D51" s="71" t="n">
        <v>19.588</v>
      </c>
      <c r="E51" s="71" t="n">
        <v>12.645</v>
      </c>
      <c r="F51" s="72" t="n">
        <v>44.4</v>
      </c>
      <c r="G51" s="72" t="n">
        <v>40.1</v>
      </c>
      <c r="H51" s="72" t="n">
        <v>38.8</v>
      </c>
      <c r="I51" s="78" t="n">
        <f aca="false">I50*(I$53/I$48)^0.2</f>
        <v>16.2468498996546</v>
      </c>
      <c r="J51" s="79" t="n">
        <f aca="false">J52*I51/I52</f>
        <v>18.2438971425541</v>
      </c>
      <c r="K51" s="76" t="n">
        <f aca="false">B51/B50-1</f>
        <v>0.0544291141771647</v>
      </c>
      <c r="L51" s="76" t="n">
        <f aca="false">F51/F50-1</f>
        <v>0.062200956937799</v>
      </c>
      <c r="M51" s="77" t="n">
        <f aca="false">E51/E50-1</f>
        <v>0.0409977772289454</v>
      </c>
      <c r="N51" s="77" t="n">
        <f aca="false">H51/H50-1</f>
        <v>0.0402144772117963</v>
      </c>
      <c r="O51" s="80" t="n">
        <f aca="false">I51/I50-1</f>
        <v>0.0680145101542793</v>
      </c>
      <c r="P51" s="81" t="n">
        <f aca="false">($J51/$J50-1)</f>
        <v>0.0680145101542795</v>
      </c>
      <c r="Q51" s="82" t="n">
        <f aca="false">($J51/$J50-1)/M51</f>
        <v>1.65898043141372</v>
      </c>
      <c r="R51" s="82" t="n">
        <f aca="false">($J51/$J50-1)/N51</f>
        <v>1.69129415250308</v>
      </c>
      <c r="S51" s="82" t="n">
        <f aca="false">($J51/$J50-1)/O51</f>
        <v>1</v>
      </c>
      <c r="T51" s="75"/>
    </row>
    <row r="52" customFormat="false" ht="12.75" hidden="false" customHeight="true" outlineLevel="0" collapsed="false">
      <c r="A52" s="70" t="n">
        <v>1974</v>
      </c>
      <c r="B52" s="71" t="n">
        <v>28.734</v>
      </c>
      <c r="C52" s="71" t="n">
        <v>27.991</v>
      </c>
      <c r="D52" s="71" t="n">
        <v>21.248</v>
      </c>
      <c r="E52" s="71" t="n">
        <v>13.736</v>
      </c>
      <c r="F52" s="72" t="n">
        <v>49.3</v>
      </c>
      <c r="G52" s="72" t="n">
        <v>43.8</v>
      </c>
      <c r="H52" s="72" t="n">
        <v>42.4</v>
      </c>
      <c r="I52" s="78" t="n">
        <f aca="false">I51*(I$53/I$48)^0.2</f>
        <v>17.3518714371297</v>
      </c>
      <c r="J52" s="79" t="n">
        <f aca="false">J53*I52/I53</f>
        <v>19.4847468700099</v>
      </c>
      <c r="K52" s="76" t="n">
        <f aca="false">B52/B51-1</f>
        <v>0.0898126374876735</v>
      </c>
      <c r="L52" s="76" t="n">
        <f aca="false">F52/F51-1</f>
        <v>0.11036036036036</v>
      </c>
      <c r="M52" s="77" t="n">
        <f aca="false">E52/E51-1</f>
        <v>0.0862791617240017</v>
      </c>
      <c r="N52" s="77" t="n">
        <f aca="false">H52/H51-1</f>
        <v>0.0927835051546393</v>
      </c>
      <c r="O52" s="80" t="n">
        <f aca="false">I52/I51-1</f>
        <v>0.0680145101542793</v>
      </c>
      <c r="P52" s="81" t="n">
        <f aca="false">($J52/$J51-1)</f>
        <v>0.0680145101542793</v>
      </c>
      <c r="Q52" s="82" t="n">
        <f aca="false">($J52/$J51-1)/M52</f>
        <v>0.788307498534244</v>
      </c>
      <c r="R52" s="82" t="n">
        <f aca="false">($J52/$J51-1)/N52</f>
        <v>0.733045276107231</v>
      </c>
      <c r="S52" s="82" t="n">
        <f aca="false">($J52/$J51-1)/O52</f>
        <v>1</v>
      </c>
      <c r="T52" s="75"/>
    </row>
    <row r="53" customFormat="false" ht="12.75" hidden="false" customHeight="true" outlineLevel="0" collapsed="false">
      <c r="A53" s="70" t="n">
        <v>1975</v>
      </c>
      <c r="B53" s="71" t="n">
        <v>31.395</v>
      </c>
      <c r="C53" s="71" t="n">
        <v>30.329</v>
      </c>
      <c r="D53" s="71" t="n">
        <v>23.077</v>
      </c>
      <c r="E53" s="71" t="n">
        <v>15.216</v>
      </c>
      <c r="F53" s="72" t="n">
        <v>53.8</v>
      </c>
      <c r="G53" s="72" t="n">
        <v>48</v>
      </c>
      <c r="H53" s="72" t="n">
        <v>47.5</v>
      </c>
      <c r="I53" s="78" t="n">
        <f aca="false">D216</f>
        <v>18.5320504731861</v>
      </c>
      <c r="J53" s="78" t="n">
        <f aca="false">E216</f>
        <v>20.8099923838538</v>
      </c>
      <c r="K53" s="76" t="n">
        <f aca="false">B53/B52-1</f>
        <v>0.0926080601378156</v>
      </c>
      <c r="L53" s="76" t="n">
        <f aca="false">F53/F52-1</f>
        <v>0.0912778904665315</v>
      </c>
      <c r="M53" s="77" t="n">
        <f aca="false">E53/E52-1</f>
        <v>0.107746068724519</v>
      </c>
      <c r="N53" s="77" t="n">
        <f aca="false">H53/H52-1</f>
        <v>0.120283018867924</v>
      </c>
      <c r="O53" s="80" t="n">
        <f aca="false">I53/I52-1</f>
        <v>0.0680145101542786</v>
      </c>
      <c r="P53" s="81" t="n">
        <f aca="false">($J53/$J52-1)</f>
        <v>0.0680145101542786</v>
      </c>
      <c r="Q53" s="82" t="n">
        <f aca="false">($J53/$J52-1)/M53</f>
        <v>0.631248183431874</v>
      </c>
      <c r="R53" s="82" t="n">
        <f aca="false">($J53/$J52-1)/N53</f>
        <v>0.565453966772826</v>
      </c>
      <c r="S53" s="82" t="n">
        <f aca="false">($J53/$J52-1)/O53</f>
        <v>1</v>
      </c>
      <c r="T53" s="75"/>
    </row>
    <row r="54" customFormat="false" ht="12.75" hidden="false" customHeight="true" outlineLevel="0" collapsed="false">
      <c r="A54" s="70" t="n">
        <v>1976</v>
      </c>
      <c r="B54" s="71" t="n">
        <v>33.119</v>
      </c>
      <c r="C54" s="71" t="n">
        <v>31.993</v>
      </c>
      <c r="D54" s="71" t="n">
        <v>24.676</v>
      </c>
      <c r="E54" s="71" t="n">
        <v>16.608</v>
      </c>
      <c r="F54" s="72" t="n">
        <v>56.9</v>
      </c>
      <c r="G54" s="72" t="n">
        <v>52</v>
      </c>
      <c r="H54" s="72" t="n">
        <v>52</v>
      </c>
      <c r="I54" s="78" t="n">
        <f aca="false">I53*(I55/I53)^0.5</f>
        <v>20.0842977624009</v>
      </c>
      <c r="J54" s="79" t="n">
        <f aca="false">J55*I54/I55</f>
        <v>22.5583395411397</v>
      </c>
      <c r="K54" s="76" t="n">
        <f aca="false">B54/B53-1</f>
        <v>0.0549132027392898</v>
      </c>
      <c r="L54" s="76" t="n">
        <f aca="false">F54/F53-1</f>
        <v>0.0576208178438662</v>
      </c>
      <c r="M54" s="77" t="n">
        <f aca="false">E54/E53-1</f>
        <v>0.0914826498422714</v>
      </c>
      <c r="N54" s="77" t="n">
        <f aca="false">H54/H53-1</f>
        <v>0.0947368421052632</v>
      </c>
      <c r="O54" s="80" t="n">
        <f aca="false">I54/I53-1</f>
        <v>0.0837601479372585</v>
      </c>
      <c r="P54" s="81" t="n">
        <f aca="false">($J54/$J53-1)</f>
        <v>0.0840147908291611</v>
      </c>
      <c r="Q54" s="82" t="n">
        <f aca="false">($J54/$J53-1)/M54</f>
        <v>0.918368575615312</v>
      </c>
      <c r="R54" s="82" t="n">
        <f aca="false">($J54/$J53-1)/N54</f>
        <v>0.886822792085589</v>
      </c>
      <c r="S54" s="82" t="n">
        <f aca="false">($J54/$J53-1)/O54</f>
        <v>1.00304014376972</v>
      </c>
      <c r="T54" s="75"/>
    </row>
    <row r="55" customFormat="false" ht="12.75" hidden="false" customHeight="true" outlineLevel="0" collapsed="false">
      <c r="A55" s="70" t="n">
        <v>1977</v>
      </c>
      <c r="B55" s="71" t="n">
        <v>35.173</v>
      </c>
      <c r="C55" s="71" t="n">
        <v>34.076</v>
      </c>
      <c r="D55" s="71" t="n">
        <v>26.536</v>
      </c>
      <c r="E55" s="71" t="n">
        <v>17.949</v>
      </c>
      <c r="F55" s="72" t="n">
        <v>60.6</v>
      </c>
      <c r="G55" s="72" t="n">
        <v>56</v>
      </c>
      <c r="H55" s="72" t="n">
        <v>57</v>
      </c>
      <c r="I55" s="78" t="n">
        <f aca="false">D217</f>
        <v>21.7665615141956</v>
      </c>
      <c r="J55" s="78" t="n">
        <f aca="false">E217</f>
        <v>24.4478293983244</v>
      </c>
      <c r="K55" s="76" t="n">
        <f aca="false">B55/B54-1</f>
        <v>0.0620187807602888</v>
      </c>
      <c r="L55" s="76" t="n">
        <f aca="false">F55/F54-1</f>
        <v>0.0650263620386644</v>
      </c>
      <c r="M55" s="77" t="n">
        <f aca="false">E55/E54-1</f>
        <v>0.0807442196531794</v>
      </c>
      <c r="N55" s="77" t="n">
        <f aca="false">H55/H54-1</f>
        <v>0.0961538461538463</v>
      </c>
      <c r="O55" s="80" t="n">
        <f aca="false">I55/I54-1</f>
        <v>0.0837601479372585</v>
      </c>
      <c r="P55" s="81" t="n">
        <f aca="false">($J55/$J54-1)</f>
        <v>0.0837601479372585</v>
      </c>
      <c r="Q55" s="82" t="n">
        <f aca="false">($J55/$J54-1)/M55</f>
        <v>1.03735163082922</v>
      </c>
      <c r="R55" s="82" t="n">
        <f aca="false">($J55/$J54-1)/N55</f>
        <v>0.871105538547488</v>
      </c>
      <c r="S55" s="82" t="n">
        <f aca="false">($J55/$J54-1)/O55</f>
        <v>1</v>
      </c>
      <c r="T55" s="75"/>
    </row>
    <row r="56" customFormat="false" ht="12.75" hidden="false" customHeight="true" outlineLevel="0" collapsed="false">
      <c r="A56" s="70" t="n">
        <v>1978</v>
      </c>
      <c r="B56" s="71" t="n">
        <v>37.643</v>
      </c>
      <c r="C56" s="71" t="n">
        <v>36.463</v>
      </c>
      <c r="D56" s="71" t="n">
        <v>28.599</v>
      </c>
      <c r="E56" s="71" t="n">
        <v>19.429</v>
      </c>
      <c r="F56" s="72" t="n">
        <v>65.2</v>
      </c>
      <c r="G56" s="72" t="n">
        <v>60.8</v>
      </c>
      <c r="H56" s="72" t="n">
        <v>61.8</v>
      </c>
      <c r="I56" s="78" t="n">
        <f aca="false">D218</f>
        <v>23.5596878631911</v>
      </c>
      <c r="J56" s="78" t="n">
        <f aca="false">E218</f>
        <v>26.6290838171984</v>
      </c>
      <c r="K56" s="76" t="n">
        <f aca="false">B56/B55-1</f>
        <v>0.0702243197907486</v>
      </c>
      <c r="L56" s="76" t="n">
        <f aca="false">F56/F55-1</f>
        <v>0.0759075907590758</v>
      </c>
      <c r="M56" s="77" t="n">
        <f aca="false">E56/E55-1</f>
        <v>0.0824558471224022</v>
      </c>
      <c r="N56" s="77" t="n">
        <f aca="false">H56/H55-1</f>
        <v>0.0842105263157895</v>
      </c>
      <c r="O56" s="80" t="n">
        <f aca="false">I56/I55-1</f>
        <v>0.0823798627002288</v>
      </c>
      <c r="P56" s="81" t="n">
        <f aca="false">($J56/$J55-1)</f>
        <v>0.0892207804355607</v>
      </c>
      <c r="Q56" s="82" t="n">
        <f aca="false">($J56/$J55-1)/M56</f>
        <v>1.0820431000256</v>
      </c>
      <c r="R56" s="82" t="n">
        <f aca="false">($J56/$J55-1)/N56</f>
        <v>1.05949676767228</v>
      </c>
      <c r="S56" s="82" t="n">
        <f aca="false">($J56/$J55-1)/O56</f>
        <v>1.08304114028722</v>
      </c>
      <c r="T56" s="75"/>
    </row>
    <row r="57" customFormat="false" ht="12.75" hidden="false" customHeight="true" outlineLevel="0" collapsed="false">
      <c r="A57" s="70" t="n">
        <v>1979</v>
      </c>
      <c r="B57" s="71" t="n">
        <v>40.75</v>
      </c>
      <c r="C57" s="71" t="n">
        <v>39.696</v>
      </c>
      <c r="D57" s="71" t="n">
        <v>30.989</v>
      </c>
      <c r="E57" s="71" t="n">
        <v>21.246</v>
      </c>
      <c r="F57" s="72" t="n">
        <v>72.6</v>
      </c>
      <c r="G57" s="72" t="n">
        <v>67.5</v>
      </c>
      <c r="H57" s="72" t="n">
        <v>67.5</v>
      </c>
      <c r="I57" s="78" t="n">
        <f aca="false">D219</f>
        <v>25.7263822015607</v>
      </c>
      <c r="J57" s="78" t="n">
        <f aca="false">E219</f>
        <v>29.0780587559894</v>
      </c>
      <c r="K57" s="76" t="n">
        <f aca="false">B57/B56-1</f>
        <v>0.0825385861913237</v>
      </c>
      <c r="L57" s="76" t="n">
        <f aca="false">F57/F56-1</f>
        <v>0.113496932515337</v>
      </c>
      <c r="M57" s="77" t="n">
        <f aca="false">E57/E56-1</f>
        <v>0.0935199958824438</v>
      </c>
      <c r="N57" s="77" t="n">
        <f aca="false">H57/H56-1</f>
        <v>0.0922330097087378</v>
      </c>
      <c r="O57" s="80" t="n">
        <f aca="false">I57/I56-1</f>
        <v>0.0919661733615222</v>
      </c>
      <c r="P57" s="81" t="n">
        <f aca="false">($J57/$J56-1)</f>
        <v>0.0919661733615222</v>
      </c>
      <c r="Q57" s="82" t="n">
        <f aca="false">($J57/$J56-1)/M57</f>
        <v>0.983385130567428</v>
      </c>
      <c r="R57" s="82" t="n">
        <f aca="false">($J57/$J56-1)/N57</f>
        <v>0.997106932235452</v>
      </c>
      <c r="S57" s="82" t="n">
        <f aca="false">($J57/$J56-1)/O57</f>
        <v>1</v>
      </c>
      <c r="T57" s="75"/>
    </row>
    <row r="58" customFormat="false" ht="18" hidden="false" customHeight="true" outlineLevel="0" collapsed="false">
      <c r="A58" s="70" t="n">
        <v>1980</v>
      </c>
      <c r="B58" s="71" t="n">
        <v>44.425</v>
      </c>
      <c r="C58" s="71" t="n">
        <v>43.958</v>
      </c>
      <c r="D58" s="71" t="n">
        <v>34.195</v>
      </c>
      <c r="E58" s="71" t="n">
        <v>23.73</v>
      </c>
      <c r="F58" s="72" t="n">
        <v>82.4</v>
      </c>
      <c r="G58" s="72" t="n">
        <v>77.9</v>
      </c>
      <c r="H58" s="72" t="n">
        <v>74.9</v>
      </c>
      <c r="I58" s="78" t="n">
        <f aca="false">D220</f>
        <v>28.4</v>
      </c>
      <c r="J58" s="78" t="n">
        <f aca="false">E220</f>
        <v>32.1</v>
      </c>
      <c r="K58" s="76" t="n">
        <f aca="false">B58/B57-1</f>
        <v>0.0901840490797545</v>
      </c>
      <c r="L58" s="76" t="n">
        <f aca="false">F58/F57-1</f>
        <v>0.134986225895317</v>
      </c>
      <c r="M58" s="77" t="n">
        <f aca="false">E58/E57-1</f>
        <v>0.116916125388308</v>
      </c>
      <c r="N58" s="77" t="n">
        <f aca="false">H58/H57-1</f>
        <v>0.10962962962963</v>
      </c>
      <c r="O58" s="80" t="n">
        <f aca="false">I58/I57-1</f>
        <v>0.103925137141013</v>
      </c>
      <c r="P58" s="81" t="n">
        <f aca="false">($J58/$J57-1)</f>
        <v>0.103925137141013</v>
      </c>
      <c r="Q58" s="82" t="n">
        <f aca="false">($J58/$J57-1)/M58</f>
        <v>0.88888625752736</v>
      </c>
      <c r="R58" s="82" t="n">
        <f aca="false">($J58/$J57-1)/N58</f>
        <v>0.947965777975456</v>
      </c>
      <c r="S58" s="82" t="n">
        <f aca="false">($J58/$J57-1)/O58</f>
        <v>1</v>
      </c>
      <c r="T58" s="75"/>
    </row>
    <row r="59" customFormat="false" ht="12.75" hidden="false" customHeight="true" outlineLevel="0" collapsed="false">
      <c r="A59" s="70" t="n">
        <v>1981</v>
      </c>
      <c r="B59" s="71" t="n">
        <v>48.572</v>
      </c>
      <c r="C59" s="71" t="n">
        <v>47.83</v>
      </c>
      <c r="D59" s="71" t="n">
        <v>37.6</v>
      </c>
      <c r="E59" s="71" t="n">
        <v>26.574</v>
      </c>
      <c r="F59" s="72" t="n">
        <v>90.9</v>
      </c>
      <c r="G59" s="72" t="n">
        <v>88.1</v>
      </c>
      <c r="H59" s="72" t="n">
        <v>82.9</v>
      </c>
      <c r="I59" s="78" t="n">
        <f aca="false">D221</f>
        <v>32.1600531296696</v>
      </c>
      <c r="J59" s="78" t="n">
        <f aca="false">E221</f>
        <v>36.6426744688841</v>
      </c>
      <c r="K59" s="76" t="n">
        <f aca="false">B59/B58-1</f>
        <v>0.0933483398987058</v>
      </c>
      <c r="L59" s="76" t="n">
        <f aca="false">F59/F58-1</f>
        <v>0.103155339805825</v>
      </c>
      <c r="M59" s="77" t="n">
        <f aca="false">E59/E58-1</f>
        <v>0.119848293299621</v>
      </c>
      <c r="N59" s="77" t="n">
        <f aca="false">H59/H58-1</f>
        <v>0.106809078771696</v>
      </c>
      <c r="O59" s="80" t="n">
        <f aca="false">I59/I58-1</f>
        <v>0.132396236960197</v>
      </c>
      <c r="P59" s="81" t="n">
        <f aca="false">($J59/$J58-1)</f>
        <v>0.141516338594519</v>
      </c>
      <c r="Q59" s="82" t="n">
        <f aca="false">($J59/$J58-1)/M59</f>
        <v>1.18079561000279</v>
      </c>
      <c r="R59" s="82" t="n">
        <f aca="false">($J59/$J58-1)/N59</f>
        <v>1.32494672009119</v>
      </c>
      <c r="S59" s="82" t="n">
        <f aca="false">($J59/$J58-1)/O59</f>
        <v>1.0688849006869</v>
      </c>
      <c r="T59" s="75"/>
    </row>
    <row r="60" customFormat="false" ht="12.75" hidden="false" customHeight="true" outlineLevel="0" collapsed="false">
      <c r="A60" s="70" t="n">
        <v>1982</v>
      </c>
      <c r="B60" s="71" t="n">
        <v>51.586</v>
      </c>
      <c r="C60" s="71" t="n">
        <v>50.479</v>
      </c>
      <c r="D60" s="71" t="n">
        <v>40.539</v>
      </c>
      <c r="E60" s="71" t="n">
        <v>29.517</v>
      </c>
      <c r="F60" s="72" t="n">
        <v>96.5</v>
      </c>
      <c r="G60" s="72" t="n">
        <v>96</v>
      </c>
      <c r="H60" s="72" t="n">
        <v>92.5</v>
      </c>
      <c r="I60" s="78" t="n">
        <f aca="false">D222</f>
        <v>35.621783164536</v>
      </c>
      <c r="J60" s="78" t="n">
        <f aca="false">E222</f>
        <v>39.1645472683289</v>
      </c>
      <c r="K60" s="76" t="n">
        <f aca="false">B60/B59-1</f>
        <v>0.0620522111504569</v>
      </c>
      <c r="L60" s="76" t="n">
        <f aca="false">F60/F59-1</f>
        <v>0.0616061606160616</v>
      </c>
      <c r="M60" s="77" t="n">
        <f aca="false">E60/E59-1</f>
        <v>0.110747347030932</v>
      </c>
      <c r="N60" s="77" t="n">
        <f aca="false">H60/H59-1</f>
        <v>0.115802171290712</v>
      </c>
      <c r="O60" s="80" t="n">
        <f aca="false">I60/I59-1</f>
        <v>0.107640681466185</v>
      </c>
      <c r="P60" s="81" t="n">
        <f aca="false">($J60/$J59-1)</f>
        <v>0.0688233824631526</v>
      </c>
      <c r="Q60" s="82" t="n">
        <f aca="false">($J60/$J59-1)/M60</f>
        <v>0.621444976410404</v>
      </c>
      <c r="R60" s="82" t="n">
        <f aca="false">($J60/$J59-1)/N60</f>
        <v>0.594318583978683</v>
      </c>
      <c r="S60" s="82" t="n">
        <f aca="false">($J60/$J59-1)/O60</f>
        <v>0.639380776168471</v>
      </c>
      <c r="T60" s="75"/>
    </row>
    <row r="61" customFormat="false" ht="12.75" hidden="false" customHeight="true" outlineLevel="0" collapsed="false">
      <c r="A61" s="70" t="n">
        <v>1983</v>
      </c>
      <c r="B61" s="71" t="n">
        <v>53.623</v>
      </c>
      <c r="C61" s="71" t="n">
        <v>52.653</v>
      </c>
      <c r="D61" s="71" t="n">
        <v>43.064</v>
      </c>
      <c r="E61" s="71" t="n">
        <v>32.176</v>
      </c>
      <c r="F61" s="72" t="n">
        <v>99.6</v>
      </c>
      <c r="G61" s="72" t="n">
        <v>99.4</v>
      </c>
      <c r="H61" s="72" t="n">
        <v>100.6</v>
      </c>
      <c r="I61" s="78" t="n">
        <f aca="false">D223</f>
        <v>38.2699651336543</v>
      </c>
      <c r="J61" s="78" t="n">
        <f aca="false">E223</f>
        <v>41.6177665432879</v>
      </c>
      <c r="K61" s="76" t="n">
        <f aca="false">B61/B60-1</f>
        <v>0.0394874578373978</v>
      </c>
      <c r="L61" s="76" t="n">
        <f aca="false">F61/F60-1</f>
        <v>0.0321243523316062</v>
      </c>
      <c r="M61" s="77" t="n">
        <f aca="false">E61/E60-1</f>
        <v>0.090083680590846</v>
      </c>
      <c r="N61" s="77" t="n">
        <f aca="false">H61/H60-1</f>
        <v>0.0875675675675676</v>
      </c>
      <c r="O61" s="80" t="n">
        <f aca="false">I61/I60-1</f>
        <v>0.0743416453041248</v>
      </c>
      <c r="P61" s="81" t="n">
        <f aca="false">($J61/$J60-1)</f>
        <v>0.0626387752717075</v>
      </c>
      <c r="Q61" s="82" t="n">
        <f aca="false">($J61/$J60-1)/M61</f>
        <v>0.695339875778484</v>
      </c>
      <c r="R61" s="82" t="n">
        <f aca="false">($J61/$J60-1)/N61</f>
        <v>0.715319347238635</v>
      </c>
      <c r="S61" s="82" t="n">
        <f aca="false">($J61/$J60-1)/O61</f>
        <v>0.842579889313157</v>
      </c>
      <c r="T61" s="75"/>
    </row>
    <row r="62" customFormat="false" ht="12.75" hidden="false" customHeight="true" outlineLevel="0" collapsed="false">
      <c r="A62" s="70" t="n">
        <v>1984</v>
      </c>
      <c r="B62" s="71" t="n">
        <v>55.525</v>
      </c>
      <c r="C62" s="71" t="n">
        <v>54.645</v>
      </c>
      <c r="D62" s="71" t="n">
        <v>45.307</v>
      </c>
      <c r="E62" s="71" t="n">
        <v>34.553</v>
      </c>
      <c r="F62" s="72" t="n">
        <v>103.9</v>
      </c>
      <c r="G62" s="72" t="n">
        <v>104.6</v>
      </c>
      <c r="H62" s="72" t="n">
        <v>106.8</v>
      </c>
      <c r="I62" s="78" t="n">
        <f aca="false">D224</f>
        <v>41.0841773202723</v>
      </c>
      <c r="J62" s="78" t="n">
        <f aca="false">E224</f>
        <v>44.6781619572086</v>
      </c>
      <c r="K62" s="76" t="n">
        <f aca="false">B62/B61-1</f>
        <v>0.0354698543535423</v>
      </c>
      <c r="L62" s="76" t="n">
        <f aca="false">F62/F61-1</f>
        <v>0.0431726907630523</v>
      </c>
      <c r="M62" s="77" t="n">
        <f aca="false">E62/E61-1</f>
        <v>0.0738749378418695</v>
      </c>
      <c r="N62" s="77" t="n">
        <f aca="false">H62/H61-1</f>
        <v>0.0616302186878728</v>
      </c>
      <c r="O62" s="80" t="n">
        <f aca="false">I62/I61-1</f>
        <v>0.0735357917570498</v>
      </c>
      <c r="P62" s="81" t="n">
        <f aca="false">($J62/$J61-1)</f>
        <v>0.0735357917570498</v>
      </c>
      <c r="Q62" s="82" t="n">
        <f aca="false">($J62/$J61-1)/M62</f>
        <v>0.99540918619051</v>
      </c>
      <c r="R62" s="82" t="n">
        <f aca="false">($J62/$J61-1)/N62</f>
        <v>1.193177524316</v>
      </c>
      <c r="S62" s="82" t="n">
        <f aca="false">($J62/$J61-1)/O62</f>
        <v>1</v>
      </c>
      <c r="T62" s="75"/>
    </row>
    <row r="63" customFormat="false" ht="12.75" hidden="false" customHeight="true" outlineLevel="0" collapsed="false">
      <c r="A63" s="70" t="n">
        <v>1985</v>
      </c>
      <c r="B63" s="71" t="n">
        <v>57.302</v>
      </c>
      <c r="C63" s="71" t="n">
        <v>56.581</v>
      </c>
      <c r="D63" s="71" t="n">
        <v>47.564</v>
      </c>
      <c r="E63" s="71" t="n">
        <v>36.663</v>
      </c>
      <c r="F63" s="72" t="n">
        <v>107.6</v>
      </c>
      <c r="G63" s="72" t="n">
        <v>109.9</v>
      </c>
      <c r="H63" s="72" t="n">
        <v>113.5</v>
      </c>
      <c r="I63" s="78" t="n">
        <f aca="false">D225</f>
        <v>43.8817864851403</v>
      </c>
      <c r="J63" s="78" t="n">
        <f aca="false">E225</f>
        <v>47.7205019409588</v>
      </c>
      <c r="K63" s="76" t="n">
        <f aca="false">B63/B62-1</f>
        <v>0.0320036019810897</v>
      </c>
      <c r="L63" s="76" t="n">
        <f aca="false">F63/F62-1</f>
        <v>0.0356111645813282</v>
      </c>
      <c r="M63" s="77" t="n">
        <f aca="false">E63/E62-1</f>
        <v>0.0610656093537465</v>
      </c>
      <c r="N63" s="77" t="n">
        <f aca="false">H63/H62-1</f>
        <v>0.0627340823970037</v>
      </c>
      <c r="O63" s="80" t="n">
        <f aca="false">I63/I62-1</f>
        <v>0.0680945645584967</v>
      </c>
      <c r="P63" s="81" t="n">
        <f aca="false">($J63/$J62-1)</f>
        <v>0.0680945645584967</v>
      </c>
      <c r="Q63" s="82" t="n">
        <f aca="false">($J63/$J62-1)/M63</f>
        <v>1.11510497117997</v>
      </c>
      <c r="R63" s="82" t="n">
        <f aca="false">($J63/$J62-1)/N63</f>
        <v>1.08544768579813</v>
      </c>
      <c r="S63" s="82" t="n">
        <f aca="false">($J63/$J62-1)/O63</f>
        <v>1</v>
      </c>
      <c r="T63" s="75"/>
    </row>
    <row r="64" customFormat="false" ht="12.75" hidden="false" customHeight="true" outlineLevel="0" collapsed="false">
      <c r="A64" s="70" t="n">
        <v>1986</v>
      </c>
      <c r="B64" s="71" t="n">
        <v>58.458</v>
      </c>
      <c r="C64" s="71" t="n">
        <v>57.805</v>
      </c>
      <c r="D64" s="71" t="n">
        <v>49.502</v>
      </c>
      <c r="E64" s="71" t="n">
        <v>38.834</v>
      </c>
      <c r="F64" s="72" t="n">
        <v>109.6</v>
      </c>
      <c r="G64" s="72" t="n">
        <v>115.4</v>
      </c>
      <c r="H64" s="72" t="n">
        <v>122</v>
      </c>
      <c r="I64" s="78" t="n">
        <f aca="false">D226</f>
        <v>46.0650838452598</v>
      </c>
      <c r="J64" s="78" t="n">
        <f aca="false">E226</f>
        <v>50.0947910083958</v>
      </c>
      <c r="K64" s="76" t="n">
        <f aca="false">B64/B63-1</f>
        <v>0.0201738159226554</v>
      </c>
      <c r="L64" s="76" t="n">
        <f aca="false">F64/F63-1</f>
        <v>0.0185873605947955</v>
      </c>
      <c r="M64" s="77" t="n">
        <f aca="false">E64/E63-1</f>
        <v>0.0592150124103321</v>
      </c>
      <c r="N64" s="77" t="n">
        <f aca="false">H64/H63-1</f>
        <v>0.0748898678414096</v>
      </c>
      <c r="O64" s="80" t="n">
        <f aca="false">I64/I63-1</f>
        <v>0.049754067347711</v>
      </c>
      <c r="P64" s="81" t="n">
        <f aca="false">($J64/$J63-1)</f>
        <v>0.049754067347711</v>
      </c>
      <c r="Q64" s="82" t="n">
        <f aca="false">($J64/$J63-1)/M64</f>
        <v>0.840227255259846</v>
      </c>
      <c r="R64" s="82" t="n">
        <f aca="false">($J64/$J63-1)/N64</f>
        <v>0.664363134584142</v>
      </c>
      <c r="S64" s="82" t="n">
        <f aca="false">($J64/$J63-1)/O64</f>
        <v>1</v>
      </c>
      <c r="T64" s="75"/>
    </row>
    <row r="65" customFormat="false" ht="12.75" hidden="false" customHeight="true" outlineLevel="0" collapsed="false">
      <c r="A65" s="70" t="n">
        <v>1987</v>
      </c>
      <c r="B65" s="71" t="n">
        <v>59.949</v>
      </c>
      <c r="C65" s="71" t="n">
        <v>59.649</v>
      </c>
      <c r="D65" s="71" t="n">
        <v>51.072</v>
      </c>
      <c r="E65" s="71" t="n">
        <v>41.292</v>
      </c>
      <c r="F65" s="72" t="n">
        <v>113.6</v>
      </c>
      <c r="G65" s="72" t="n">
        <v>120.2</v>
      </c>
      <c r="H65" s="72" t="n">
        <v>130.1</v>
      </c>
      <c r="I65" s="78" t="n">
        <f aca="false">D227</f>
        <v>48.3479993358791</v>
      </c>
      <c r="J65" s="78" t="n">
        <f aca="false">E227</f>
        <v>52.5774126568566</v>
      </c>
      <c r="K65" s="76" t="n">
        <f aca="false">B65/B64-1</f>
        <v>0.0255054911218311</v>
      </c>
      <c r="L65" s="76" t="n">
        <f aca="false">F65/F64-1</f>
        <v>0.0364963503649636</v>
      </c>
      <c r="M65" s="77" t="n">
        <f aca="false">E65/E64-1</f>
        <v>0.0632950507287429</v>
      </c>
      <c r="N65" s="77" t="n">
        <f aca="false">H65/H64-1</f>
        <v>0.0663934426229509</v>
      </c>
      <c r="O65" s="80" t="n">
        <f aca="false">I65/I64-1</f>
        <v>0.0495584790052261</v>
      </c>
      <c r="P65" s="81" t="n">
        <f aca="false">($J65/$J64-1)</f>
        <v>0.0495584790052261</v>
      </c>
      <c r="Q65" s="82" t="n">
        <f aca="false">($J65/$J64-1)/M65</f>
        <v>0.782975579206246</v>
      </c>
      <c r="R65" s="82" t="n">
        <f aca="false">($J65/$J64-1)/N65</f>
        <v>0.746436350449084</v>
      </c>
      <c r="S65" s="82" t="n">
        <f aca="false">($J65/$J64-1)/O65</f>
        <v>1</v>
      </c>
      <c r="T65" s="75"/>
    </row>
    <row r="66" customFormat="false" ht="12.75" hidden="false" customHeight="true" outlineLevel="0" collapsed="false">
      <c r="A66" s="70" t="n">
        <v>1988</v>
      </c>
      <c r="B66" s="71" t="n">
        <v>62.048</v>
      </c>
      <c r="C66" s="71" t="n">
        <v>61.973</v>
      </c>
      <c r="D66" s="71" t="n">
        <v>53.5</v>
      </c>
      <c r="E66" s="71" t="n">
        <v>44.386</v>
      </c>
      <c r="F66" s="72" t="n">
        <v>118.3</v>
      </c>
      <c r="G66" s="72" t="n">
        <v>125.7</v>
      </c>
      <c r="H66" s="72" t="n">
        <v>138.6</v>
      </c>
      <c r="I66" s="78" t="n">
        <f aca="false">D228</f>
        <v>51.2950356964968</v>
      </c>
      <c r="J66" s="78" t="n">
        <f aca="false">E228</f>
        <v>55.7822515121423</v>
      </c>
      <c r="K66" s="76" t="n">
        <f aca="false">B66/B65-1</f>
        <v>0.0350130944636276</v>
      </c>
      <c r="L66" s="76" t="n">
        <f aca="false">F66/F65-1</f>
        <v>0.0413732394366197</v>
      </c>
      <c r="M66" s="77" t="n">
        <f aca="false">E66/E65-1</f>
        <v>0.0749297684781556</v>
      </c>
      <c r="N66" s="77" t="n">
        <f aca="false">H66/H65-1</f>
        <v>0.0653343581860109</v>
      </c>
      <c r="O66" s="80" t="n">
        <f aca="false">I66/I65-1</f>
        <v>0.0609546703296704</v>
      </c>
      <c r="P66" s="81" t="n">
        <f aca="false">($J66/$J65-1)</f>
        <v>0.0609546703296704</v>
      </c>
      <c r="Q66" s="82" t="n">
        <f aca="false">($J66/$J65-1)/M66</f>
        <v>0.813490706933662</v>
      </c>
      <c r="R66" s="82" t="n">
        <f aca="false">($J66/$J65-1)/N66</f>
        <v>0.932965012928248</v>
      </c>
      <c r="S66" s="82" t="n">
        <f aca="false">($J66/$J65-1)/O66</f>
        <v>1</v>
      </c>
      <c r="T66" s="75"/>
    </row>
    <row r="67" customFormat="false" ht="12.75" hidden="false" customHeight="true" outlineLevel="0" collapsed="false">
      <c r="A67" s="70" t="n">
        <v>1989</v>
      </c>
      <c r="B67" s="71" t="n">
        <v>64.46</v>
      </c>
      <c r="C67" s="71" t="n">
        <v>64.64</v>
      </c>
      <c r="D67" s="71" t="n">
        <v>55.965</v>
      </c>
      <c r="E67" s="71" t="n">
        <v>48.133</v>
      </c>
      <c r="F67" s="72" t="n">
        <v>124</v>
      </c>
      <c r="G67" s="72" t="n">
        <v>131.9</v>
      </c>
      <c r="H67" s="72" t="n">
        <v>149.3</v>
      </c>
      <c r="I67" s="78" t="n">
        <f aca="false">D229</f>
        <v>54.789971774863</v>
      </c>
      <c r="J67" s="78" t="n">
        <f aca="false">E229</f>
        <v>59.5829195630586</v>
      </c>
      <c r="K67" s="76" t="n">
        <f aca="false">B67/B66-1</f>
        <v>0.0388731304796286</v>
      </c>
      <c r="L67" s="76" t="n">
        <f aca="false">F67/F66-1</f>
        <v>0.0481825866441252</v>
      </c>
      <c r="M67" s="77" t="n">
        <f aca="false">E67/E66-1</f>
        <v>0.0844185103410986</v>
      </c>
      <c r="N67" s="77" t="n">
        <f aca="false">H67/H66-1</f>
        <v>0.0772005772005773</v>
      </c>
      <c r="O67" s="80" t="n">
        <f aca="false">I67/I66-1</f>
        <v>0.0681340022657386</v>
      </c>
      <c r="P67" s="81" t="n">
        <f aca="false">($J67/$J66-1)</f>
        <v>0.0681340022657386</v>
      </c>
      <c r="Q67" s="82" t="n">
        <f aca="false">($J67/$J66-1)/M67</f>
        <v>0.807097898203115</v>
      </c>
      <c r="R67" s="82" t="n">
        <f aca="false">($J67/$J66-1)/N67</f>
        <v>0.882558197573025</v>
      </c>
      <c r="S67" s="82" t="n">
        <f aca="false">($J67/$J66-1)/O67</f>
        <v>1</v>
      </c>
      <c r="T67" s="75"/>
    </row>
    <row r="68" customFormat="false" ht="18" hidden="false" customHeight="true" outlineLevel="0" collapsed="false">
      <c r="A68" s="70" t="n">
        <v>1990</v>
      </c>
      <c r="B68" s="71" t="n">
        <v>66.845</v>
      </c>
      <c r="C68" s="71" t="n">
        <v>67.439</v>
      </c>
      <c r="D68" s="71" t="n">
        <v>58.472</v>
      </c>
      <c r="E68" s="71" t="n">
        <v>52.136</v>
      </c>
      <c r="F68" s="72" t="n">
        <v>130.7</v>
      </c>
      <c r="G68" s="72" t="n">
        <v>139.2</v>
      </c>
      <c r="H68" s="72" t="n">
        <v>162.8</v>
      </c>
      <c r="I68" s="78" t="n">
        <f aca="false">D230</f>
        <v>58.3</v>
      </c>
      <c r="J68" s="78" t="n">
        <f aca="false">E230</f>
        <v>63.4</v>
      </c>
      <c r="K68" s="76" t="n">
        <f aca="false">B68/B67-1</f>
        <v>0.0369996897300653</v>
      </c>
      <c r="L68" s="76" t="n">
        <f aca="false">F68/F67-1</f>
        <v>0.0540322580645161</v>
      </c>
      <c r="M68" s="77" t="n">
        <f aca="false">E68/E67-1</f>
        <v>0.0831653958822429</v>
      </c>
      <c r="N68" s="77" t="n">
        <f aca="false">H68/H67-1</f>
        <v>0.0904219691895511</v>
      </c>
      <c r="O68" s="80" t="n">
        <f aca="false">I68/I67-1</f>
        <v>0.0640633333333334</v>
      </c>
      <c r="P68" s="81" t="n">
        <f aca="false">($J68/$J67-1)</f>
        <v>0.0640633333333331</v>
      </c>
      <c r="Q68" s="82" t="n">
        <f aca="false">($J68/$J67-1)/M68</f>
        <v>0.770312371554665</v>
      </c>
      <c r="R68" s="82" t="n">
        <f aca="false">($J68/$J67-1)/N68</f>
        <v>0.708493012345678</v>
      </c>
      <c r="S68" s="82" t="n">
        <f aca="false">($J68/$J67-1)/O68</f>
        <v>0.999999999999997</v>
      </c>
      <c r="T68" s="75"/>
    </row>
    <row r="69" customFormat="false" ht="12.75" hidden="false" customHeight="true" outlineLevel="0" collapsed="false">
      <c r="A69" s="70" t="n">
        <v>1991</v>
      </c>
      <c r="B69" s="71" t="n">
        <v>69.069</v>
      </c>
      <c r="C69" s="71" t="n">
        <v>69.651</v>
      </c>
      <c r="D69" s="71" t="n">
        <v>60.697</v>
      </c>
      <c r="E69" s="71" t="n">
        <v>56.105</v>
      </c>
      <c r="F69" s="72" t="n">
        <v>136.2</v>
      </c>
      <c r="G69" s="72" t="n">
        <v>146.3</v>
      </c>
      <c r="H69" s="72" t="n">
        <v>177</v>
      </c>
      <c r="I69" s="78" t="n">
        <f aca="false">D231</f>
        <v>61.7715424207206</v>
      </c>
      <c r="J69" s="78" t="n">
        <f aca="false">E231</f>
        <v>63.9776142525174</v>
      </c>
      <c r="K69" s="76" t="n">
        <f aca="false">B69/B68-1</f>
        <v>0.0332710000748</v>
      </c>
      <c r="L69" s="76" t="n">
        <f aca="false">F69/F68-1</f>
        <v>0.0420811017597551</v>
      </c>
      <c r="M69" s="77" t="n">
        <f aca="false">E69/E68-1</f>
        <v>0.0761278195488722</v>
      </c>
      <c r="N69" s="77" t="n">
        <f aca="false">H69/H68-1</f>
        <v>0.0872235872235871</v>
      </c>
      <c r="O69" s="80" t="n">
        <f aca="false">I69/I68-1</f>
        <v>0.0595461821735948</v>
      </c>
      <c r="P69" s="81" t="n">
        <f aca="false">($J69/$J68-1)</f>
        <v>0.00911063489775144</v>
      </c>
      <c r="Q69" s="82" t="n">
        <f aca="false">($J69/$J68-1)/M69</f>
        <v>0.119675500385278</v>
      </c>
      <c r="R69" s="82" t="n">
        <f aca="false">($J69/$J68-1)/N69</f>
        <v>0.1044515043207</v>
      </c>
      <c r="S69" s="82" t="n">
        <f aca="false">($J69/$J68-1)/O69</f>
        <v>0.153001159187523</v>
      </c>
      <c r="T69" s="75"/>
    </row>
    <row r="70" customFormat="false" ht="12.75" hidden="false" customHeight="true" outlineLevel="0" collapsed="false">
      <c r="A70" s="70" t="n">
        <v>1992</v>
      </c>
      <c r="B70" s="71" t="n">
        <v>70.644</v>
      </c>
      <c r="C70" s="71" t="n">
        <v>71.493</v>
      </c>
      <c r="D70" s="71" t="n">
        <v>62.83</v>
      </c>
      <c r="E70" s="71" t="n">
        <v>59.928</v>
      </c>
      <c r="F70" s="72" t="n">
        <v>140.3</v>
      </c>
      <c r="G70" s="72" t="n">
        <v>152</v>
      </c>
      <c r="H70" s="72" t="n">
        <v>190.1</v>
      </c>
      <c r="I70" s="78" t="n">
        <f aca="false">D232</f>
        <v>64.9842271293375</v>
      </c>
      <c r="J70" s="78" t="n">
        <f aca="false">E232</f>
        <v>67.3050348567003</v>
      </c>
      <c r="K70" s="76" t="n">
        <f aca="false">B70/B69-1</f>
        <v>0.0228032836728489</v>
      </c>
      <c r="L70" s="76" t="n">
        <f aca="false">F70/F69-1</f>
        <v>0.0301027900146844</v>
      </c>
      <c r="M70" s="77" t="n">
        <f aca="false">E70/E69-1</f>
        <v>0.068140094465734</v>
      </c>
      <c r="N70" s="77" t="n">
        <f aca="false">H70/H69-1</f>
        <v>0.0740112994350282</v>
      </c>
      <c r="O70" s="80" t="n">
        <f aca="false">I70/I69-1</f>
        <v>0.0520091385566457</v>
      </c>
      <c r="P70" s="81" t="n">
        <f aca="false">($J70/$J69-1)</f>
        <v>0.0520091385566457</v>
      </c>
      <c r="Q70" s="82" t="n">
        <f aca="false">($J70/$J69-1)/M70</f>
        <v>0.763267778896312</v>
      </c>
      <c r="R70" s="82" t="n">
        <f aca="false">($J70/$J69-1)/N70</f>
        <v>0.702718895002008</v>
      </c>
      <c r="S70" s="82" t="n">
        <f aca="false">($J70/$J69-1)/O70</f>
        <v>1</v>
      </c>
      <c r="T70" s="75"/>
    </row>
    <row r="71" customFormat="false" ht="12.75" hidden="false" customHeight="true" outlineLevel="0" collapsed="false">
      <c r="A71" s="70" t="n">
        <v>1993</v>
      </c>
      <c r="B71" s="71" t="n">
        <v>72.325</v>
      </c>
      <c r="C71" s="71" t="n">
        <v>73.278</v>
      </c>
      <c r="D71" s="71" t="n">
        <v>65.005</v>
      </c>
      <c r="E71" s="71" t="n">
        <v>62.949</v>
      </c>
      <c r="F71" s="72" t="n">
        <v>144.5</v>
      </c>
      <c r="G71" s="72" t="n">
        <v>157.9</v>
      </c>
      <c r="H71" s="72" t="n">
        <v>201.4</v>
      </c>
      <c r="I71" s="78" t="n">
        <f aca="false">D233</f>
        <v>67.9644695334551</v>
      </c>
      <c r="J71" s="78" t="n">
        <f aca="false">E233</f>
        <v>70.3917118512781</v>
      </c>
      <c r="K71" s="76" t="n">
        <f aca="false">B71/B70-1</f>
        <v>0.0237953683256893</v>
      </c>
      <c r="L71" s="76" t="n">
        <f aca="false">F71/F70-1</f>
        <v>0.029935851746258</v>
      </c>
      <c r="M71" s="77" t="n">
        <f aca="false">E71/E70-1</f>
        <v>0.0504104925911093</v>
      </c>
      <c r="N71" s="77" t="n">
        <f aca="false">H71/H70-1</f>
        <v>0.0594423987375066</v>
      </c>
      <c r="O71" s="80" t="n">
        <f aca="false">I71/I70-1</f>
        <v>0.0458610117526825</v>
      </c>
      <c r="P71" s="81" t="n">
        <f aca="false">($J71/$J70-1)</f>
        <v>0.0458610117526825</v>
      </c>
      <c r="Q71" s="82" t="n">
        <f aca="false">($J71/$J70-1)/M71</f>
        <v>0.909751311590454</v>
      </c>
      <c r="R71" s="82" t="n">
        <f aca="false">($J71/$J70-1)/N71</f>
        <v>0.77152020656504</v>
      </c>
      <c r="S71" s="82" t="n">
        <f aca="false">($J71/$J70-1)/O71</f>
        <v>1</v>
      </c>
      <c r="T71" s="75"/>
    </row>
    <row r="72" customFormat="false" ht="12.75" hidden="false" customHeight="true" outlineLevel="0" collapsed="false">
      <c r="A72" s="70" t="n">
        <v>1994</v>
      </c>
      <c r="B72" s="71" t="n">
        <v>73.865</v>
      </c>
      <c r="C72" s="71" t="n">
        <v>74.802</v>
      </c>
      <c r="D72" s="71" t="n">
        <v>66.762</v>
      </c>
      <c r="E72" s="71" t="n">
        <v>65.362</v>
      </c>
      <c r="F72" s="72" t="n">
        <v>148.2</v>
      </c>
      <c r="G72" s="72" t="n">
        <v>163.1</v>
      </c>
      <c r="H72" s="72" t="n">
        <v>211</v>
      </c>
      <c r="I72" s="78" t="n">
        <f aca="false">D234</f>
        <v>70.4798273285738</v>
      </c>
      <c r="J72" s="78" t="n">
        <f aca="false">E234</f>
        <v>72.996901626646</v>
      </c>
      <c r="K72" s="76" t="n">
        <f aca="false">B72/B71-1</f>
        <v>0.0212927756653991</v>
      </c>
      <c r="L72" s="76" t="n">
        <f aca="false">F72/F71-1</f>
        <v>0.0256055363321799</v>
      </c>
      <c r="M72" s="77" t="n">
        <f aca="false">E72/E71-1</f>
        <v>0.0383326184689192</v>
      </c>
      <c r="N72" s="77" t="n">
        <f aca="false">H72/H71-1</f>
        <v>0.0476663356504468</v>
      </c>
      <c r="O72" s="80" t="n">
        <f aca="false">I72/I71-1</f>
        <v>0.0370098937339687</v>
      </c>
      <c r="P72" s="81" t="n">
        <f aca="false">($J72/$J71-1)</f>
        <v>0.0370098937339685</v>
      </c>
      <c r="Q72" s="82" t="n">
        <f aca="false">($J72/$J71-1)/M72</f>
        <v>0.965493493849807</v>
      </c>
      <c r="R72" s="82" t="n">
        <f aca="false">($J72/$J71-1)/N72</f>
        <v>0.776436728960549</v>
      </c>
      <c r="S72" s="82" t="n">
        <f aca="false">($J72/$J71-1)/O72</f>
        <v>0.999999999999994</v>
      </c>
      <c r="T72" s="75"/>
    </row>
    <row r="73" customFormat="false" ht="12.75" hidden="false" customHeight="true" outlineLevel="0" collapsed="false">
      <c r="A73" s="70" t="n">
        <v>1995</v>
      </c>
      <c r="B73" s="71" t="n">
        <v>75.406</v>
      </c>
      <c r="C73" s="71" t="n">
        <v>76.354</v>
      </c>
      <c r="D73" s="71" t="n">
        <v>68.593</v>
      </c>
      <c r="E73" s="71" t="n">
        <v>67.539</v>
      </c>
      <c r="F73" s="72" t="n">
        <v>152.4</v>
      </c>
      <c r="G73" s="72" t="n">
        <v>168.7</v>
      </c>
      <c r="H73" s="72" t="n">
        <v>220.5</v>
      </c>
      <c r="I73" s="78" t="n">
        <f aca="false">D235</f>
        <v>72.9204715258177</v>
      </c>
      <c r="J73" s="78" t="n">
        <f aca="false">E235</f>
        <v>75.5247095274981</v>
      </c>
      <c r="K73" s="76" t="n">
        <f aca="false">B73/B72-1</f>
        <v>0.0208623840790634</v>
      </c>
      <c r="L73" s="76" t="n">
        <f aca="false">F73/F72-1</f>
        <v>0.0283400809716601</v>
      </c>
      <c r="M73" s="77" t="n">
        <f aca="false">E73/E72-1</f>
        <v>0.0333068143569659</v>
      </c>
      <c r="N73" s="77" t="n">
        <f aca="false">H73/H72-1</f>
        <v>0.0450236966824644</v>
      </c>
      <c r="O73" s="80" t="n">
        <f aca="false">I73/I72-1</f>
        <v>0.0346289752650177</v>
      </c>
      <c r="P73" s="81" t="n">
        <f aca="false">($J73/$J72-1)</f>
        <v>0.0346289752650177</v>
      </c>
      <c r="Q73" s="82" t="n">
        <f aca="false">($J73/$J72-1)/M73</f>
        <v>1.03969640848511</v>
      </c>
      <c r="R73" s="82" t="n">
        <f aca="false">($J73/$J72-1)/N73</f>
        <v>0.7691277664125</v>
      </c>
      <c r="S73" s="82" t="n">
        <f aca="false">($J73/$J72-1)/O73</f>
        <v>1</v>
      </c>
      <c r="T73" s="75"/>
    </row>
    <row r="74" customFormat="false" ht="12.75" hidden="false" customHeight="true" outlineLevel="0" collapsed="false">
      <c r="A74" s="70" t="n">
        <v>1996</v>
      </c>
      <c r="B74" s="71" t="n">
        <v>76.783</v>
      </c>
      <c r="C74" s="71" t="n">
        <v>77.98</v>
      </c>
      <c r="D74" s="71" t="n">
        <v>70.461</v>
      </c>
      <c r="E74" s="71" t="n">
        <v>69.115</v>
      </c>
      <c r="F74" s="72" t="n">
        <v>156.9</v>
      </c>
      <c r="G74" s="72" t="n">
        <v>174.1</v>
      </c>
      <c r="H74" s="72" t="n">
        <v>228.2</v>
      </c>
      <c r="I74" s="78" t="n">
        <f aca="false">D236</f>
        <v>75.0207537771875</v>
      </c>
      <c r="J74" s="83" t="n">
        <f aca="false">E236</f>
        <v>77.7</v>
      </c>
      <c r="K74" s="76" t="n">
        <f aca="false">B74/B73-1</f>
        <v>0.0182611463278783</v>
      </c>
      <c r="L74" s="76" t="n">
        <f aca="false">F74/F73-1</f>
        <v>0.0295275590551181</v>
      </c>
      <c r="M74" s="77" t="n">
        <f aca="false">E74/E73-1</f>
        <v>0.023334665896741</v>
      </c>
      <c r="N74" s="77" t="n">
        <f aca="false">H74/H73-1</f>
        <v>0.0349206349206348</v>
      </c>
      <c r="O74" s="80" t="n">
        <f aca="false">I74/I73-1</f>
        <v>0.0288023679417122</v>
      </c>
      <c r="P74" s="81" t="n">
        <f aca="false">($J74/$J73-1)</f>
        <v>0.028802367941712</v>
      </c>
      <c r="Q74" s="82" t="n">
        <f aca="false">($J74/$J73-1)/M74</f>
        <v>1.23431670584727</v>
      </c>
      <c r="R74" s="82" t="n">
        <f aca="false">($J74/$J73-1)/N74</f>
        <v>0.82479508196721</v>
      </c>
      <c r="S74" s="82" t="n">
        <f aca="false">($J74/$J73-1)/O74</f>
        <v>0.999999999999992</v>
      </c>
      <c r="T74" s="75"/>
    </row>
    <row r="75" customFormat="false" ht="12.75" hidden="false" customHeight="true" outlineLevel="0" collapsed="false">
      <c r="A75" s="70" t="n">
        <v>1997</v>
      </c>
      <c r="B75" s="71" t="n">
        <v>78.096</v>
      </c>
      <c r="C75" s="71" t="n">
        <v>79.326</v>
      </c>
      <c r="D75" s="71" t="n">
        <v>72.427</v>
      </c>
      <c r="E75" s="71" t="n">
        <v>70.458</v>
      </c>
      <c r="F75" s="72" t="n">
        <v>160.5</v>
      </c>
      <c r="G75" s="72" t="n">
        <v>179.4</v>
      </c>
      <c r="H75" s="72" t="n">
        <v>234.6</v>
      </c>
      <c r="I75" s="78" t="n">
        <f aca="false">D237</f>
        <v>76.5897393325585</v>
      </c>
      <c r="J75" s="83" t="n">
        <f aca="false">E237</f>
        <v>79.1</v>
      </c>
      <c r="K75" s="76" t="n">
        <f aca="false">B75/B74-1</f>
        <v>0.0171001393537633</v>
      </c>
      <c r="L75" s="76" t="n">
        <f aca="false">F75/F74-1</f>
        <v>0.0229445506692161</v>
      </c>
      <c r="M75" s="77" t="n">
        <f aca="false">E75/E74-1</f>
        <v>0.019431382478478</v>
      </c>
      <c r="N75" s="77" t="n">
        <f aca="false">H75/H74-1</f>
        <v>0.028045574057844</v>
      </c>
      <c r="O75" s="80" t="n">
        <f aca="false">I75/I74-1</f>
        <v>0.0209140201394267</v>
      </c>
      <c r="P75" s="81" t="n">
        <f aca="false">($J75/$J74-1)</f>
        <v>0.0180180180180178</v>
      </c>
      <c r="Q75" s="82" t="n">
        <f aca="false">($J75/$J74-1)/M75</f>
        <v>0.927263823764183</v>
      </c>
      <c r="R75" s="82" t="n">
        <f aca="false">($J75/$J74-1)/N75</f>
        <v>0.642454954954948</v>
      </c>
      <c r="S75" s="82" t="n">
        <f aca="false">($J75/$J74-1)/O75</f>
        <v>0.861528194861525</v>
      </c>
      <c r="T75" s="75"/>
    </row>
    <row r="76" customFormat="false" ht="12.75" hidden="false" customHeight="true" outlineLevel="0" collapsed="false">
      <c r="A76" s="70" t="n">
        <v>1998</v>
      </c>
      <c r="B76" s="71" t="n">
        <v>78.944</v>
      </c>
      <c r="C76" s="71" t="n">
        <v>79.934</v>
      </c>
      <c r="D76" s="71" t="n">
        <v>73.921</v>
      </c>
      <c r="E76" s="71" t="n">
        <v>71.834</v>
      </c>
      <c r="F76" s="72" t="n">
        <v>163</v>
      </c>
      <c r="G76" s="72" t="n">
        <v>184.2</v>
      </c>
      <c r="H76" s="72" t="n">
        <v>242.1</v>
      </c>
      <c r="I76" s="78" t="n">
        <f aca="false">D238</f>
        <v>78.2583430184294</v>
      </c>
      <c r="J76" s="83" t="n">
        <f aca="false">E238</f>
        <v>80.7</v>
      </c>
      <c r="K76" s="76" t="n">
        <f aca="false">B76/B75-1</f>
        <v>0.010858430649457</v>
      </c>
      <c r="L76" s="76" t="n">
        <f aca="false">F76/F75-1</f>
        <v>0.0155763239875388</v>
      </c>
      <c r="M76" s="77" t="n">
        <f aca="false">E76/E75-1</f>
        <v>0.01952936501178</v>
      </c>
      <c r="N76" s="77" t="n">
        <f aca="false">H76/H75-1</f>
        <v>0.0319693094629157</v>
      </c>
      <c r="O76" s="80" t="n">
        <f aca="false">I76/I75-1</f>
        <v>0.0217862562323867</v>
      </c>
      <c r="P76" s="81" t="n">
        <f aca="false">($J76/$J75-1)</f>
        <v>0.020227560050569</v>
      </c>
      <c r="Q76" s="82" t="n">
        <f aca="false">($J76/$J75-1)/M76</f>
        <v>1.03575103636846</v>
      </c>
      <c r="R76" s="82" t="n">
        <f aca="false">($J76/$J75-1)/N76</f>
        <v>0.632718078381798</v>
      </c>
      <c r="S76" s="82" t="n">
        <f aca="false">($J76/$J75-1)/O76</f>
        <v>0.92845506978383</v>
      </c>
      <c r="T76" s="75"/>
    </row>
    <row r="77" customFormat="false" ht="12.75" hidden="false" customHeight="true" outlineLevel="0" collapsed="false">
      <c r="A77" s="70" t="n">
        <v>1999</v>
      </c>
      <c r="B77" s="71" t="n">
        <v>80.071</v>
      </c>
      <c r="C77" s="71" t="n">
        <v>81.109</v>
      </c>
      <c r="D77" s="71" t="n">
        <v>75.403</v>
      </c>
      <c r="E77" s="71" t="n">
        <v>73.579</v>
      </c>
      <c r="F77" s="72" t="n">
        <v>166.6</v>
      </c>
      <c r="G77" s="72" t="n">
        <v>188.8</v>
      </c>
      <c r="H77" s="72" t="n">
        <v>250.6</v>
      </c>
      <c r="I77" s="78" t="n">
        <f aca="false">D239</f>
        <v>80.3586252697991</v>
      </c>
      <c r="J77" s="83" t="n">
        <f aca="false">E239</f>
        <v>82.7</v>
      </c>
      <c r="K77" s="76" t="n">
        <f aca="false">B77/B76-1</f>
        <v>0.0142759424402108</v>
      </c>
      <c r="L77" s="76" t="n">
        <f aca="false">F77/F76-1</f>
        <v>0.022085889570552</v>
      </c>
      <c r="M77" s="77" t="n">
        <f aca="false">E77/E76-1</f>
        <v>0.0242921179385804</v>
      </c>
      <c r="N77" s="77" t="n">
        <f aca="false">H77/H76-1</f>
        <v>0.0351094589012804</v>
      </c>
      <c r="O77" s="80" t="n">
        <f aca="false">I77/I76-1</f>
        <v>0.0268378063010502</v>
      </c>
      <c r="P77" s="81" t="n">
        <f aca="false">($J77/$J76-1)</f>
        <v>0.0247831474597273</v>
      </c>
      <c r="Q77" s="82" t="n">
        <f aca="false">($J77/$J76-1)/M77</f>
        <v>1.02021353273471</v>
      </c>
      <c r="R77" s="82" t="n">
        <f aca="false">($J77/$J76-1)/N77</f>
        <v>0.705882352941177</v>
      </c>
      <c r="S77" s="82" t="n">
        <f aca="false">($J77/$J76-1)/O77</f>
        <v>0.923441624912449</v>
      </c>
      <c r="T77" s="75"/>
    </row>
    <row r="78" customFormat="false" ht="18" hidden="false" customHeight="true" outlineLevel="0" collapsed="false">
      <c r="A78" s="70" t="n">
        <v>2000</v>
      </c>
      <c r="B78" s="71" t="n">
        <v>81.891</v>
      </c>
      <c r="C78" s="71" t="n">
        <v>83.128</v>
      </c>
      <c r="D78" s="71" t="n">
        <v>77.497</v>
      </c>
      <c r="E78" s="71" t="n">
        <v>75.733</v>
      </c>
      <c r="F78" s="72" t="n">
        <v>172.2</v>
      </c>
      <c r="G78" s="72" t="n">
        <v>195.3</v>
      </c>
      <c r="H78" s="72" t="n">
        <v>260.8</v>
      </c>
      <c r="I78" s="78" t="n">
        <f aca="false">D240</f>
        <v>83</v>
      </c>
      <c r="J78" s="83" t="n">
        <f aca="false">E240</f>
        <v>85.1</v>
      </c>
      <c r="K78" s="76" t="n">
        <f aca="false">B78/B77-1</f>
        <v>0.0227298272782905</v>
      </c>
      <c r="L78" s="76" t="n">
        <f aca="false">F78/F77-1</f>
        <v>0.0336134453781511</v>
      </c>
      <c r="M78" s="77" t="n">
        <f aca="false">E78/E77-1</f>
        <v>0.0292746571712039</v>
      </c>
      <c r="N78" s="77" t="n">
        <f aca="false">H78/H77-1</f>
        <v>0.0407023144453313</v>
      </c>
      <c r="O78" s="80" t="n">
        <f aca="false">I78/I77-1</f>
        <v>0.0328698347107437</v>
      </c>
      <c r="P78" s="81" t="n">
        <f aca="false">($J78/$J77-1)</f>
        <v>0.0290205562273276</v>
      </c>
      <c r="Q78" s="82" t="n">
        <f aca="false">($J78/$J77-1)/M78</f>
        <v>0.991320105223084</v>
      </c>
      <c r="R78" s="82" t="n">
        <f aca="false">($J78/$J77-1)/N78</f>
        <v>0.712995234369438</v>
      </c>
      <c r="S78" s="82" t="n">
        <f aca="false">($J78/$J77-1)/O78</f>
        <v>0.882893281414709</v>
      </c>
      <c r="T78" s="75"/>
    </row>
    <row r="79" customFormat="false" ht="12.75" hidden="false" customHeight="true" outlineLevel="0" collapsed="false">
      <c r="A79" s="70" t="n">
        <v>2001</v>
      </c>
      <c r="B79" s="71" t="n">
        <v>83.766</v>
      </c>
      <c r="C79" s="71" t="n">
        <v>84.731</v>
      </c>
      <c r="D79" s="71" t="n">
        <v>79.871</v>
      </c>
      <c r="E79" s="71" t="n">
        <v>78.396</v>
      </c>
      <c r="F79" s="72" t="n">
        <v>177.1</v>
      </c>
      <c r="G79" s="72" t="n">
        <v>203.4</v>
      </c>
      <c r="H79" s="72" t="n">
        <v>272.8</v>
      </c>
      <c r="I79" s="78" t="n">
        <f aca="false">D241</f>
        <v>86.1447783496597</v>
      </c>
      <c r="J79" s="83" t="n">
        <f aca="false">E241</f>
        <v>88.3</v>
      </c>
      <c r="K79" s="76" t="n">
        <f aca="false">B79/B78-1</f>
        <v>0.0228962889694839</v>
      </c>
      <c r="L79" s="76" t="n">
        <f aca="false">F79/F78-1</f>
        <v>0.0284552845528456</v>
      </c>
      <c r="M79" s="77" t="n">
        <f aca="false">E79/E78-1</f>
        <v>0.0351630068794317</v>
      </c>
      <c r="N79" s="77" t="n">
        <f aca="false">H79/H78-1</f>
        <v>0.0460122699386503</v>
      </c>
      <c r="O79" s="80" t="n">
        <f aca="false">I79/I78-1</f>
        <v>0.037888895779032</v>
      </c>
      <c r="P79" s="81" t="n">
        <f aca="false">($J79/$J78-1)</f>
        <v>0.037602820211516</v>
      </c>
      <c r="Q79" s="82" t="n">
        <f aca="false">($J79/$J78-1)/M79</f>
        <v>1.06938579912833</v>
      </c>
      <c r="R79" s="82" t="n">
        <f aca="false">($J79/$J78-1)/N79</f>
        <v>0.817234625930281</v>
      </c>
      <c r="S79" s="82" t="n">
        <f aca="false">($J79/$J78-1)/O79</f>
        <v>0.992449619825703</v>
      </c>
      <c r="T79" s="75"/>
    </row>
    <row r="80" customFormat="false" ht="12.75" hidden="false" customHeight="true" outlineLevel="0" collapsed="false">
      <c r="A80" s="70" t="n">
        <v>2002</v>
      </c>
      <c r="B80" s="71" t="n">
        <v>85.054</v>
      </c>
      <c r="C80" s="71" t="n">
        <v>85.872</v>
      </c>
      <c r="D80" s="71" t="n">
        <v>81.964</v>
      </c>
      <c r="E80" s="71" t="n">
        <v>80.574</v>
      </c>
      <c r="F80" s="72" t="n">
        <v>179.9</v>
      </c>
      <c r="G80" s="72" t="n">
        <v>209.8</v>
      </c>
      <c r="H80" s="72" t="n">
        <v>285.6</v>
      </c>
      <c r="I80" s="78" t="n">
        <f aca="false">D242</f>
        <v>89.4570811887764</v>
      </c>
      <c r="J80" s="83" t="n">
        <f aca="false">E242</f>
        <v>91</v>
      </c>
      <c r="K80" s="76" t="n">
        <f aca="false">B80/B79-1</f>
        <v>0.0153761669412411</v>
      </c>
      <c r="L80" s="76" t="n">
        <f aca="false">F80/F79-1</f>
        <v>0.015810276679842</v>
      </c>
      <c r="M80" s="77" t="n">
        <f aca="false">E80/E79-1</f>
        <v>0.0277820296953926</v>
      </c>
      <c r="N80" s="77" t="n">
        <f aca="false">H80/H79-1</f>
        <v>0.0469208211143695</v>
      </c>
      <c r="O80" s="80" t="n">
        <f aca="false">I80/I79-1</f>
        <v>0.0384504191962993</v>
      </c>
      <c r="P80" s="81" t="n">
        <f aca="false">($J80/$J79-1)</f>
        <v>0.0305775764439411</v>
      </c>
      <c r="Q80" s="82" t="n">
        <f aca="false">($J80/$J79-1)/M80</f>
        <v>1.10062428048632</v>
      </c>
      <c r="R80" s="82" t="n">
        <f aca="false">($J80/$J79-1)/N80</f>
        <v>0.651684597961495</v>
      </c>
      <c r="S80" s="82" t="n">
        <f aca="false">($J80/$J79-1)/O80</f>
        <v>0.795246894132277</v>
      </c>
      <c r="T80" s="75"/>
    </row>
    <row r="81" customFormat="false" ht="12.75" hidden="false" customHeight="true" outlineLevel="0" collapsed="false">
      <c r="A81" s="70" t="n">
        <v>2003</v>
      </c>
      <c r="B81" s="71" t="n">
        <v>86.754</v>
      </c>
      <c r="C81" s="71" t="n">
        <v>87.573</v>
      </c>
      <c r="D81" s="71" t="n">
        <v>84.531</v>
      </c>
      <c r="E81" s="71" t="n">
        <v>83.443</v>
      </c>
      <c r="F81" s="72" t="n">
        <v>184</v>
      </c>
      <c r="G81" s="72" t="n">
        <v>216.5</v>
      </c>
      <c r="H81" s="72" t="n">
        <v>297.1</v>
      </c>
      <c r="I81" s="78" t="n">
        <f aca="false">D243</f>
        <v>92.7693840278931</v>
      </c>
      <c r="J81" s="83" t="n">
        <f aca="false">E243</f>
        <v>93.7</v>
      </c>
      <c r="K81" s="76" t="n">
        <f aca="false">B81/B80-1</f>
        <v>0.0199873021844945</v>
      </c>
      <c r="L81" s="76" t="n">
        <f aca="false">F81/F80-1</f>
        <v>0.0227904391328515</v>
      </c>
      <c r="M81" s="77" t="n">
        <f aca="false">E81/E80-1</f>
        <v>0.0356070196341252</v>
      </c>
      <c r="N81" s="77" t="n">
        <f aca="false">H81/H80-1</f>
        <v>0.0402661064425771</v>
      </c>
      <c r="O81" s="80" t="n">
        <f aca="false">I81/I80-1</f>
        <v>0.0370267260579065</v>
      </c>
      <c r="P81" s="81" t="n">
        <f aca="false">($J81/$J80-1)</f>
        <v>0.0296703296703298</v>
      </c>
      <c r="Q81" s="82" t="n">
        <f aca="false">($J81/$J80-1)/M81</f>
        <v>0.833271921525672</v>
      </c>
      <c r="R81" s="82" t="n">
        <f aca="false">($J81/$J80-1)/N81</f>
        <v>0.736856187290971</v>
      </c>
      <c r="S81" s="82" t="n">
        <f aca="false">($J81/$J80-1)/O81</f>
        <v>0.801321986284395</v>
      </c>
      <c r="T81" s="75"/>
    </row>
    <row r="82" customFormat="false" ht="12.75" hidden="false" customHeight="true" outlineLevel="0" collapsed="false">
      <c r="A82" s="70" t="n">
        <v>2004</v>
      </c>
      <c r="B82" s="71" t="n">
        <v>89.132</v>
      </c>
      <c r="C82" s="71" t="n">
        <v>89.703</v>
      </c>
      <c r="D82" s="71" t="n">
        <v>87.056</v>
      </c>
      <c r="E82" s="71" t="n">
        <v>86.371</v>
      </c>
      <c r="F82" s="72" t="n">
        <v>188.9</v>
      </c>
      <c r="G82" s="72" t="n">
        <v>222.8</v>
      </c>
      <c r="H82" s="72" t="n">
        <v>310.1</v>
      </c>
      <c r="I82" s="78" t="n">
        <f aca="false">D244</f>
        <v>96.6</v>
      </c>
      <c r="J82" s="83" t="n">
        <f aca="false">E244</f>
        <v>97</v>
      </c>
      <c r="K82" s="76" t="n">
        <f aca="false">B82/B81-1</f>
        <v>0.0274108398460013</v>
      </c>
      <c r="L82" s="76" t="n">
        <f aca="false">F82/F81-1</f>
        <v>0.0266304347826087</v>
      </c>
      <c r="M82" s="77" t="n">
        <f aca="false">E82/E81-1</f>
        <v>0.0350898217945184</v>
      </c>
      <c r="N82" s="77" t="n">
        <f aca="false">H82/H81-1</f>
        <v>0.0437563110063952</v>
      </c>
      <c r="O82" s="80" t="n">
        <f aca="false">I82/I81-1</f>
        <v>0.0412918120805368</v>
      </c>
      <c r="P82" s="81" t="n">
        <f aca="false">($J82/$J81-1)</f>
        <v>0.0352187833511206</v>
      </c>
      <c r="Q82" s="82" t="n">
        <f aca="false">($J82/$J81-1)/M82</f>
        <v>1.00367518414193</v>
      </c>
      <c r="R82" s="82" t="n">
        <f aca="false">($J82/$J81-1)/N82</f>
        <v>0.804884656432148</v>
      </c>
      <c r="S82" s="82" t="n">
        <f aca="false">($J82/$J81-1)/O82</f>
        <v>0.852924141048323</v>
      </c>
      <c r="T82" s="75"/>
    </row>
    <row r="83" customFormat="false" ht="12.75" hidden="false" customHeight="true" outlineLevel="0" collapsed="false">
      <c r="A83" s="70" t="n">
        <v>2005</v>
      </c>
      <c r="B83" s="71" t="n">
        <v>91.991</v>
      </c>
      <c r="C83" s="71" t="n">
        <v>92.26</v>
      </c>
      <c r="D83" s="71" t="n">
        <v>89.93</v>
      </c>
      <c r="E83" s="71" t="n">
        <v>89.05</v>
      </c>
      <c r="F83" s="72" t="n">
        <v>195.3</v>
      </c>
      <c r="G83" s="72" t="n">
        <v>230.1</v>
      </c>
      <c r="H83" s="72" t="n">
        <v>323.2</v>
      </c>
      <c r="I83" s="78" t="n">
        <f aca="false">D245</f>
        <v>100</v>
      </c>
      <c r="J83" s="83" t="n">
        <f aca="false">E245</f>
        <v>100</v>
      </c>
      <c r="K83" s="76" t="n">
        <f aca="false">B83/B82-1</f>
        <v>0.0320760220796121</v>
      </c>
      <c r="L83" s="76" t="n">
        <f aca="false">F83/F82-1</f>
        <v>0.0338803599788249</v>
      </c>
      <c r="M83" s="77" t="n">
        <f aca="false">E83/E82-1</f>
        <v>0.0310173553623323</v>
      </c>
      <c r="N83" s="77" t="n">
        <f aca="false">H83/H82-1</f>
        <v>0.0422444372782973</v>
      </c>
      <c r="O83" s="80" t="n">
        <f aca="false">I83/I82-1</f>
        <v>0.0351966873706004</v>
      </c>
      <c r="P83" s="81" t="n">
        <f aca="false">($J83/$J82-1)</f>
        <v>0.0309278350515463</v>
      </c>
      <c r="Q83" s="82" t="n">
        <f aca="false">($J83/$J82-1)/M83</f>
        <v>0.997113863843636</v>
      </c>
      <c r="R83" s="82" t="n">
        <f aca="false">($J83/$J82-1)/N83</f>
        <v>0.732116156449199</v>
      </c>
      <c r="S83" s="82" t="n">
        <f aca="false">($J83/$J82-1)/O83</f>
        <v>0.878714372346873</v>
      </c>
      <c r="T83" s="75"/>
    </row>
    <row r="84" customFormat="false" ht="12.75" hidden="false" customHeight="true" outlineLevel="0" collapsed="false">
      <c r="A84" s="70" t="n">
        <v>2006</v>
      </c>
      <c r="B84" s="71" t="n">
        <v>94.818</v>
      </c>
      <c r="C84" s="71" t="n">
        <v>94.728</v>
      </c>
      <c r="D84" s="71" t="n">
        <v>92.974</v>
      </c>
      <c r="E84" s="71" t="n">
        <v>91.864</v>
      </c>
      <c r="F84" s="72" t="n">
        <v>201.6</v>
      </c>
      <c r="G84" s="72" t="n">
        <v>238.9</v>
      </c>
      <c r="H84" s="72" t="n">
        <v>336.2</v>
      </c>
      <c r="I84" s="78" t="n">
        <f aca="false">D246</f>
        <v>103.4</v>
      </c>
      <c r="J84" s="83" t="n">
        <f aca="false">E246</f>
        <v>103.1</v>
      </c>
      <c r="K84" s="76" t="n">
        <f aca="false">B84/B83-1</f>
        <v>0.0307312671891815</v>
      </c>
      <c r="L84" s="76" t="n">
        <f aca="false">F84/F83-1</f>
        <v>0.032258064516129</v>
      </c>
      <c r="M84" s="77" t="n">
        <f aca="false">E84/E83-1</f>
        <v>0.0316002245929254</v>
      </c>
      <c r="N84" s="77" t="n">
        <f aca="false">H84/H83-1</f>
        <v>0.0402227722772277</v>
      </c>
      <c r="O84" s="80" t="n">
        <f aca="false">I84/I83-1</f>
        <v>0.034</v>
      </c>
      <c r="P84" s="81" t="n">
        <f aca="false">($J84/$J83-1)</f>
        <v>0.0309999999999999</v>
      </c>
      <c r="Q84" s="82" t="n">
        <f aca="false">($J84/$J83-1)/M84</f>
        <v>0.981005685856426</v>
      </c>
      <c r="R84" s="82" t="n">
        <f aca="false">($J84/$J83-1)/N84</f>
        <v>0.770707692307691</v>
      </c>
      <c r="S84" s="82" t="n">
        <f aca="false">($J84/$J83-1)/O84</f>
        <v>0.91176470588235</v>
      </c>
      <c r="T84" s="75"/>
    </row>
    <row r="85" customFormat="false" ht="12.75" hidden="false" customHeight="true" outlineLevel="0" collapsed="false">
      <c r="A85" s="70" t="n">
        <v>2007</v>
      </c>
      <c r="B85" s="71" t="n">
        <v>97.335</v>
      </c>
      <c r="C85" s="71" t="n">
        <v>97.099</v>
      </c>
      <c r="D85" s="71" t="n">
        <v>95.977</v>
      </c>
      <c r="E85" s="71" t="n">
        <v>94.869</v>
      </c>
      <c r="F85" s="72" t="n">
        <v>207.342</v>
      </c>
      <c r="G85" s="72" t="n">
        <v>246.848</v>
      </c>
      <c r="H85" s="72" t="n">
        <v>351.054</v>
      </c>
      <c r="I85" s="78" t="n">
        <f aca="false">D247</f>
        <v>106.9</v>
      </c>
      <c r="J85" s="83" t="n">
        <f aca="false">E247</f>
        <v>106.5</v>
      </c>
      <c r="K85" s="76" t="n">
        <f aca="false">B85/B84-1</f>
        <v>0.0265455926089984</v>
      </c>
      <c r="L85" s="76" t="n">
        <f aca="false">F85/F84-1</f>
        <v>0.0284821428571429</v>
      </c>
      <c r="M85" s="77" t="n">
        <f aca="false">E85/E84-1</f>
        <v>0.0327113994600714</v>
      </c>
      <c r="N85" s="77" t="n">
        <f aca="false">H85/H84-1</f>
        <v>0.0441820345032717</v>
      </c>
      <c r="O85" s="80" t="n">
        <f aca="false">I85/I84-1</f>
        <v>0.0338491295938104</v>
      </c>
      <c r="P85" s="81" t="n">
        <f aca="false">($J85/$J84-1)</f>
        <v>0.0329776915615907</v>
      </c>
      <c r="Q85" s="82" t="n">
        <f aca="false">($J85/$J84-1)/M85</f>
        <v>1.00814065145224</v>
      </c>
      <c r="R85" s="82" t="n">
        <f aca="false">($J85/$J84-1)/N85</f>
        <v>0.746405002222083</v>
      </c>
      <c r="S85" s="82" t="n">
        <f aca="false">($J85/$J84-1)/O85</f>
        <v>0.974255230705282</v>
      </c>
      <c r="T85" s="75"/>
    </row>
    <row r="86" customFormat="false" ht="12.75" hidden="false" customHeight="true" outlineLevel="0" collapsed="false">
      <c r="A86" s="70" t="n">
        <v>2008</v>
      </c>
      <c r="B86" s="71" t="n">
        <v>99.236</v>
      </c>
      <c r="C86" s="71" t="n">
        <v>100.063</v>
      </c>
      <c r="D86" s="71" t="n">
        <v>98.943</v>
      </c>
      <c r="E86" s="71" t="n">
        <v>97.321</v>
      </c>
      <c r="F86" s="72" t="n">
        <v>215.303</v>
      </c>
      <c r="G86" s="72" t="n">
        <v>255.498</v>
      </c>
      <c r="H86" s="72" t="n">
        <v>364.065</v>
      </c>
      <c r="I86" s="74" t="s">
        <v>14</v>
      </c>
      <c r="J86" s="83" t="n">
        <f aca="false">E248</f>
        <v>109.3</v>
      </c>
      <c r="K86" s="76" t="n">
        <f aca="false">B86/B85-1</f>
        <v>0.0195304874916527</v>
      </c>
      <c r="L86" s="76" t="n">
        <f aca="false">F86/F85-1</f>
        <v>0.0383955011526849</v>
      </c>
      <c r="M86" s="77" t="n">
        <f aca="false">E86/E85-1</f>
        <v>0.0258461668195089</v>
      </c>
      <c r="N86" s="77" t="n">
        <f aca="false">H86/H85-1</f>
        <v>0.0370626741185118</v>
      </c>
      <c r="O86" s="74" t="s">
        <v>15</v>
      </c>
      <c r="P86" s="81" t="n">
        <f aca="false">($J86/$J85-1)</f>
        <v>0.0262910798122065</v>
      </c>
      <c r="Q86" s="82" t="n">
        <f aca="false">($J86/$J85-1)/M86</f>
        <v>1.01721388691037</v>
      </c>
      <c r="R86" s="82" t="n">
        <f aca="false">($J86/$J85-1)/N86</f>
        <v>0.709368129459249</v>
      </c>
      <c r="S86" s="74" t="s">
        <v>15</v>
      </c>
      <c r="T86" s="75"/>
    </row>
    <row r="87" customFormat="false" ht="12.75" hidden="false" customHeight="true" outlineLevel="0" collapsed="false">
      <c r="A87" s="70" t="n">
        <v>2009</v>
      </c>
      <c r="B87" s="71" t="n">
        <v>100</v>
      </c>
      <c r="C87" s="71" t="n">
        <v>100</v>
      </c>
      <c r="D87" s="71" t="n">
        <v>100</v>
      </c>
      <c r="E87" s="71" t="n">
        <v>100</v>
      </c>
      <c r="F87" s="72" t="n">
        <v>214.537</v>
      </c>
      <c r="G87" s="72" t="n">
        <v>259.154</v>
      </c>
      <c r="H87" s="72" t="n">
        <v>375.613</v>
      </c>
      <c r="I87" s="74" t="s">
        <v>14</v>
      </c>
      <c r="J87" s="83" t="n">
        <f aca="false">E249</f>
        <v>112.3</v>
      </c>
      <c r="K87" s="76" t="n">
        <f aca="false">B87/B86-1</f>
        <v>0.00769881897698421</v>
      </c>
      <c r="L87" s="76" t="n">
        <f aca="false">F87/F86-1</f>
        <v>-0.0035577767146765</v>
      </c>
      <c r="M87" s="77" t="n">
        <f aca="false">E87/E86-1</f>
        <v>0.0275274606713865</v>
      </c>
      <c r="N87" s="77" t="n">
        <f aca="false">H87/H86-1</f>
        <v>0.0317196105091124</v>
      </c>
      <c r="O87" s="74" t="s">
        <v>15</v>
      </c>
      <c r="P87" s="81" t="n">
        <f aca="false">($J87/$J86-1)</f>
        <v>0.0274473924977128</v>
      </c>
      <c r="Q87" s="82" t="n">
        <f aca="false">($J87/$J86-1)/M87</f>
        <v>0.997091334553902</v>
      </c>
      <c r="R87" s="82" t="n">
        <f aca="false">($J87/$J86-1)/N87</f>
        <v>0.865313036861776</v>
      </c>
      <c r="S87" s="74" t="s">
        <v>15</v>
      </c>
      <c r="T87" s="75"/>
    </row>
    <row r="88" customFormat="false" ht="18" hidden="false" customHeight="true" outlineLevel="0" collapsed="false">
      <c r="A88" s="70" t="n">
        <v>2010</v>
      </c>
      <c r="B88" s="71" t="n">
        <v>101.211</v>
      </c>
      <c r="C88" s="71" t="n">
        <v>101.654</v>
      </c>
      <c r="D88" s="71" t="n">
        <v>101.663</v>
      </c>
      <c r="E88" s="71" t="n">
        <v>102.61</v>
      </c>
      <c r="F88" s="72" t="n">
        <v>218.056</v>
      </c>
      <c r="G88" s="72" t="n">
        <v>261.274</v>
      </c>
      <c r="H88" s="72" t="n">
        <v>388.436</v>
      </c>
      <c r="I88" s="74" t="s">
        <v>14</v>
      </c>
      <c r="J88" s="83" t="n">
        <f aca="false">E250</f>
        <v>115.4</v>
      </c>
      <c r="K88" s="76" t="n">
        <f aca="false">B88/B87-1</f>
        <v>0.0121100000000001</v>
      </c>
      <c r="L88" s="76" t="n">
        <f aca="false">F88/F87-1</f>
        <v>0.0164027650242149</v>
      </c>
      <c r="M88" s="77" t="n">
        <f aca="false">E88/E87-1</f>
        <v>0.0261</v>
      </c>
      <c r="N88" s="77" t="n">
        <f aca="false">H88/H87-1</f>
        <v>0.034138861008538</v>
      </c>
      <c r="O88" s="74" t="s">
        <v>15</v>
      </c>
      <c r="P88" s="81" t="n">
        <f aca="false">($J88/$J87-1)</f>
        <v>0.0276046304541409</v>
      </c>
      <c r="Q88" s="82" t="n">
        <f aca="false">($J88/$J87-1)/M88</f>
        <v>1.05764867640386</v>
      </c>
      <c r="R88" s="82" t="n">
        <f aca="false">($J88/$J87-1)/N88</f>
        <v>0.808598460482821</v>
      </c>
      <c r="S88" s="74" t="s">
        <v>15</v>
      </c>
      <c r="T88" s="75"/>
    </row>
    <row r="89" customFormat="false" ht="12.75" hidden="false" customHeight="true" outlineLevel="0" collapsed="false">
      <c r="A89" s="70" t="n">
        <v>2011</v>
      </c>
      <c r="B89" s="71" t="n">
        <v>103.199</v>
      </c>
      <c r="C89" s="71" t="n">
        <v>104.086</v>
      </c>
      <c r="D89" s="71" t="n">
        <v>103.463</v>
      </c>
      <c r="E89" s="71" t="n">
        <v>104.725</v>
      </c>
      <c r="F89" s="72" t="n">
        <v>224.939</v>
      </c>
      <c r="G89" s="72" t="n">
        <v>265.762</v>
      </c>
      <c r="H89" s="72" t="n">
        <v>400.258</v>
      </c>
      <c r="I89" s="74" t="s">
        <v>14</v>
      </c>
      <c r="J89" s="83" t="n">
        <f aca="false">E251</f>
        <v>117.8</v>
      </c>
      <c r="K89" s="76" t="n">
        <f aca="false">B89/B88-1</f>
        <v>0.0196421337601644</v>
      </c>
      <c r="L89" s="76" t="n">
        <f aca="false">F89/F88-1</f>
        <v>0.0315652859815827</v>
      </c>
      <c r="M89" s="77" t="n">
        <f aca="false">E89/E88-1</f>
        <v>0.020612026118312</v>
      </c>
      <c r="N89" s="77" t="n">
        <f aca="false">H89/H88-1</f>
        <v>0.0304348721539713</v>
      </c>
      <c r="O89" s="74" t="s">
        <v>15</v>
      </c>
      <c r="P89" s="81" t="n">
        <f aca="false">($J89/$J88-1)</f>
        <v>0.020797227036395</v>
      </c>
      <c r="Q89" s="82" t="n">
        <f aca="false">($J89/$J88-1)/M89</f>
        <v>1.00898509040401</v>
      </c>
      <c r="R89" s="82" t="n">
        <f aca="false">($J89/$J88-1)/N89</f>
        <v>0.683335449256396</v>
      </c>
      <c r="S89" s="74" t="s">
        <v>15</v>
      </c>
      <c r="T89" s="75"/>
    </row>
    <row r="90" customFormat="false" ht="12.75" hidden="false" customHeight="true" outlineLevel="0" collapsed="false">
      <c r="A90" s="70" t="n">
        <v>2012</v>
      </c>
      <c r="B90" s="71" t="n">
        <v>105.002</v>
      </c>
      <c r="C90" s="71" t="n">
        <v>106.009</v>
      </c>
      <c r="D90" s="71" t="n">
        <v>105.689</v>
      </c>
      <c r="E90" s="71" t="n">
        <v>106.829</v>
      </c>
      <c r="F90" s="72" t="n">
        <v>229.594</v>
      </c>
      <c r="G90" s="72" t="n">
        <v>271.374</v>
      </c>
      <c r="H90" s="72" t="n">
        <v>414.924</v>
      </c>
      <c r="I90" s="74" t="s">
        <v>14</v>
      </c>
      <c r="J90" s="78" t="n">
        <f aca="false">F267</f>
        <v>121.178638753899</v>
      </c>
      <c r="K90" s="76" t="n">
        <f aca="false">B90/B89-1</f>
        <v>0.0174710995261582</v>
      </c>
      <c r="L90" s="76" t="n">
        <f aca="false">F90/F89-1</f>
        <v>0.0206944993976144</v>
      </c>
      <c r="M90" s="77" t="n">
        <f aca="false">E90/E89-1</f>
        <v>0.0200907137741704</v>
      </c>
      <c r="N90" s="77" t="n">
        <f aca="false">H90/H89-1</f>
        <v>0.0366413663187244</v>
      </c>
      <c r="O90" s="74" t="s">
        <v>15</v>
      </c>
      <c r="P90" s="81" t="n">
        <f aca="false">($J90/$J89-1)</f>
        <v>0.0286811439210466</v>
      </c>
      <c r="Q90" s="82" t="n">
        <f aca="false">($J90/$J89-1)/M90</f>
        <v>1.42758212791427</v>
      </c>
      <c r="R90" s="82" t="n">
        <f aca="false">($J90/$J89-1)/N90</f>
        <v>0.782753123111297</v>
      </c>
      <c r="S90" s="74" t="s">
        <v>15</v>
      </c>
      <c r="T90" s="75"/>
    </row>
    <row r="91" customFormat="false" ht="12.75" hidden="false" customHeight="true" outlineLevel="0" collapsed="false">
      <c r="A91" s="70" t="n">
        <v>2013</v>
      </c>
      <c r="B91" s="84" t="n">
        <f aca="false">G178*100</f>
        <v>106.54532410271</v>
      </c>
      <c r="C91" s="84" t="n">
        <f aca="false">C90*C121/C120</f>
        <v>107.338677644169</v>
      </c>
      <c r="D91" s="84" t="n">
        <f aca="false">D90*($C91/$C90)*F$152</f>
        <v>107.400996999764</v>
      </c>
      <c r="E91" s="84" t="n">
        <f aca="false">E90*($C91/$C90)*G$152</f>
        <v>108.615290097011</v>
      </c>
      <c r="F91" s="73" t="n">
        <f aca="false">H121</f>
        <v>233.583528928657</v>
      </c>
      <c r="G91" s="73" t="n">
        <f aca="false">G90*($F91/$F90)*F$169</f>
        <v>276.238510145127</v>
      </c>
      <c r="H91" s="73" t="n">
        <f aca="false">H90*($F91/$F90)*G$169</f>
        <v>427.473897406905</v>
      </c>
      <c r="I91" s="74" t="s">
        <v>14</v>
      </c>
      <c r="J91" s="78" t="n">
        <f aca="false">F268</f>
        <v>124.725361022918</v>
      </c>
      <c r="K91" s="76" t="n">
        <f aca="false">B91/B90-1</f>
        <v>0.0146980448249541</v>
      </c>
      <c r="L91" s="76" t="n">
        <f aca="false">F91/F90-1</f>
        <v>0.0173764511644785</v>
      </c>
      <c r="M91" s="77" t="n">
        <f aca="false">E91/E90-1</f>
        <v>0.0167210223535803</v>
      </c>
      <c r="N91" s="77" t="n">
        <f aca="false">H91/H90-1</f>
        <v>0.0302462557164798</v>
      </c>
      <c r="O91" s="74" t="s">
        <v>15</v>
      </c>
      <c r="P91" s="81" t="n">
        <f aca="false">($J91/$J90-1)</f>
        <v>0.0292685435774052</v>
      </c>
      <c r="Q91" s="82" t="n">
        <f aca="false">($J91/$J90-1)/M91</f>
        <v>1.75040395009927</v>
      </c>
      <c r="R91" s="82" t="n">
        <f aca="false">($J91/$J90-1)/N91</f>
        <v>0.96767493642058</v>
      </c>
      <c r="S91" s="74" t="s">
        <v>15</v>
      </c>
    </row>
    <row r="92" customFormat="false" ht="12.75" hidden="false" customHeight="true" outlineLevel="0" collapsed="false">
      <c r="A92" s="70" t="n">
        <v>2014</v>
      </c>
      <c r="B92" s="84" t="n">
        <f aca="false">G179*100</f>
        <v>108.348976425779</v>
      </c>
      <c r="C92" s="84" t="n">
        <f aca="false">C91*C122/C121</f>
        <v>109.125132957858</v>
      </c>
      <c r="D92" s="84" t="n">
        <f aca="false">D91*($C92/$C91)*F$152</f>
        <v>109.582670358506</v>
      </c>
      <c r="E92" s="84" t="n">
        <f aca="false">E91*($C92/$C91)*G$152</f>
        <v>110.878620006281</v>
      </c>
      <c r="F92" s="73" t="n">
        <f aca="false">H122</f>
        <v>238.114414839143</v>
      </c>
      <c r="G92" s="73" t="n">
        <f aca="false">G91*($F92/$F91)*F$169</f>
        <v>281.748751927556</v>
      </c>
      <c r="H92" s="73" t="n">
        <f aca="false">H91*($F92/$F91)*G$169</f>
        <v>441.278162990387</v>
      </c>
      <c r="I92" s="74" t="s">
        <v>14</v>
      </c>
      <c r="J92" s="78" t="n">
        <f aca="false">F269</f>
        <v>128.59777597707</v>
      </c>
      <c r="K92" s="76" t="n">
        <f aca="false">B92/B91-1</f>
        <v>0.0169284981603699</v>
      </c>
      <c r="L92" s="76" t="n">
        <f aca="false">F92/F91-1</f>
        <v>0.0193972834097784</v>
      </c>
      <c r="M92" s="77" t="n">
        <f aca="false">E92/E91-1</f>
        <v>0.0208380413774927</v>
      </c>
      <c r="N92" s="77" t="n">
        <f aca="false">H92/H91-1</f>
        <v>0.0322926514746755</v>
      </c>
      <c r="O92" s="74" t="s">
        <v>15</v>
      </c>
      <c r="P92" s="81" t="n">
        <f aca="false">($J92/$J91-1)</f>
        <v>0.0310475345382237</v>
      </c>
      <c r="Q92" s="82" t="n">
        <f aca="false">($J92/$J91-1)/M92</f>
        <v>1.48994495095678</v>
      </c>
      <c r="R92" s="82" t="n">
        <f aca="false">($J92/$J91-1)/N92</f>
        <v>0.96144271592476</v>
      </c>
      <c r="S92" s="74" t="s">
        <v>15</v>
      </c>
    </row>
    <row r="93" customFormat="false" ht="12.75" hidden="false" customHeight="true" outlineLevel="0" collapsed="false">
      <c r="A93" s="70" t="n">
        <v>2015</v>
      </c>
      <c r="B93" s="84" t="n">
        <f aca="false">G180*100</f>
        <v>110.34376295629</v>
      </c>
      <c r="C93" s="84" t="n">
        <f aca="false">C92*C123/C122</f>
        <v>111.173879468167</v>
      </c>
      <c r="D93" s="84" t="n">
        <f aca="false">D92*($C93/$C92)*F$152</f>
        <v>112.043037871913</v>
      </c>
      <c r="E93" s="84" t="n">
        <f aca="false">E92*($C93/$C92)*G$152</f>
        <v>113.426384102783</v>
      </c>
      <c r="F93" s="73" t="n">
        <f aca="false">H123</f>
        <v>242.947799847042</v>
      </c>
      <c r="G93" s="73" t="n">
        <f aca="false">G92*($F93/$F92)*F$169</f>
        <v>287.622985573048</v>
      </c>
      <c r="H93" s="73" t="n">
        <f aca="false">H92*($F93/$F92)*G$169</f>
        <v>455.930959557052</v>
      </c>
      <c r="I93" s="74" t="s">
        <v>14</v>
      </c>
      <c r="J93" s="78" t="n">
        <f aca="false">F270</f>
        <v>132.809529127809</v>
      </c>
      <c r="K93" s="76" t="n">
        <f aca="false">B93/B92-1</f>
        <v>0.0184107556556181</v>
      </c>
      <c r="L93" s="76" t="n">
        <f aca="false">F93/F92-1</f>
        <v>0.0202985821381889</v>
      </c>
      <c r="M93" s="77" t="n">
        <f aca="false">E93/E92-1</f>
        <v>0.0229779564027564</v>
      </c>
      <c r="N93" s="77" t="n">
        <f aca="false">H93/H92-1</f>
        <v>0.0332053516253072</v>
      </c>
      <c r="O93" s="74" t="s">
        <v>15</v>
      </c>
      <c r="P93" s="81" t="n">
        <f aca="false">($J93/$J92-1)</f>
        <v>0.0327513685111445</v>
      </c>
      <c r="Q93" s="82" t="n">
        <f aca="false">($J93/$J92-1)/M93</f>
        <v>1.42533861310729</v>
      </c>
      <c r="R93" s="82" t="n">
        <f aca="false">($J93/$J92-1)/N93</f>
        <v>0.986328013650162</v>
      </c>
      <c r="S93" s="74" t="s">
        <v>15</v>
      </c>
    </row>
    <row r="94" customFormat="false" ht="12.75" hidden="false" customHeight="true" outlineLevel="0" collapsed="false">
      <c r="A94" s="70" t="n">
        <v>2016</v>
      </c>
      <c r="B94" s="84" t="n">
        <f aca="false">G181*100</f>
        <v>112.49153244709</v>
      </c>
      <c r="C94" s="84" t="n">
        <f aca="false">C93*C124/C123</f>
        <v>113.266165676152</v>
      </c>
      <c r="D94" s="84" t="n">
        <f aca="false">D93*($C94/$C93)*F$152</f>
        <v>114.563780042771</v>
      </c>
      <c r="E94" s="84" t="n">
        <f aca="false">E93*($C94/$C93)*G$152</f>
        <v>116.037890768263</v>
      </c>
      <c r="F94" s="73" t="n">
        <f aca="false">H124</f>
        <v>247.987470481213</v>
      </c>
      <c r="G94" s="73" t="n">
        <f aca="false">G93*($F94/$F93)*F$169</f>
        <v>293.747828156765</v>
      </c>
      <c r="H94" s="73" t="n">
        <f aca="false">H93*($F94/$F93)*G$169</f>
        <v>471.275882922409</v>
      </c>
      <c r="I94" s="74" t="s">
        <v>14</v>
      </c>
      <c r="J94" s="78" t="n">
        <f aca="false">F271</f>
        <v>137.163034821679</v>
      </c>
      <c r="K94" s="76" t="n">
        <f aca="false">B94/B93-1</f>
        <v>0.0194643488064696</v>
      </c>
      <c r="L94" s="76" t="n">
        <f aca="false">F94/F93-1</f>
        <v>0.0207438414233181</v>
      </c>
      <c r="M94" s="77" t="n">
        <f aca="false">E94/E93-1</f>
        <v>0.023023802496549</v>
      </c>
      <c r="N94" s="77" t="n">
        <f aca="false">H94/H93-1</f>
        <v>0.0336562434370866</v>
      </c>
      <c r="O94" s="74" t="s">
        <v>15</v>
      </c>
      <c r="P94" s="81" t="n">
        <f aca="false">($J94/$J93-1)</f>
        <v>0.0327800702439089</v>
      </c>
      <c r="Q94" s="82" t="n">
        <f aca="false">($J94/$J93-1)/M94</f>
        <v>1.42374702218812</v>
      </c>
      <c r="R94" s="82" t="n">
        <f aca="false">($J94/$J93-1)/N94</f>
        <v>0.973966993826406</v>
      </c>
      <c r="S94" s="74" t="s">
        <v>15</v>
      </c>
    </row>
    <row r="95" customFormat="false" ht="12.75" hidden="false" customHeight="true" outlineLevel="0" collapsed="false">
      <c r="A95" s="70" t="n">
        <v>2017</v>
      </c>
      <c r="B95" s="84" t="n">
        <f aca="false">G182*100</f>
        <v>114.773225538382</v>
      </c>
      <c r="C95" s="84" t="n">
        <f aca="false">C94*C125/C124</f>
        <v>115.463134869138</v>
      </c>
      <c r="D95" s="84" t="n">
        <f aca="false">D94*($C95/$C94)*F$152</f>
        <v>117.207526732136</v>
      </c>
      <c r="E95" s="84" t="n">
        <f aca="false">E94*($C95/$C94)*G$152</f>
        <v>118.776704687197</v>
      </c>
      <c r="F95" s="73" t="n">
        <f aca="false">H125</f>
        <v>253.43439433607</v>
      </c>
      <c r="G95" s="73" t="n">
        <f aca="false">G94*($F95/$F94)*F$169</f>
        <v>300.361860303964</v>
      </c>
      <c r="H95" s="73" t="n">
        <f aca="false">H94*($F95/$F94)*G$169</f>
        <v>487.71980872295</v>
      </c>
      <c r="I95" s="74" t="s">
        <v>14</v>
      </c>
      <c r="J95" s="78" t="n">
        <f aca="false">F272</f>
        <v>141.653770000471</v>
      </c>
      <c r="K95" s="76" t="n">
        <f aca="false">B95/B94-1</f>
        <v>0.020283243028679</v>
      </c>
      <c r="L95" s="76" t="n">
        <f aca="false">F95/F94-1</f>
        <v>0.0219645123372054</v>
      </c>
      <c r="M95" s="77" t="n">
        <f aca="false">E95/E94-1</f>
        <v>0.0236027551069866</v>
      </c>
      <c r="N95" s="77" t="n">
        <f aca="false">H95/H94-1</f>
        <v>0.0348923558289698</v>
      </c>
      <c r="O95" s="74" t="s">
        <v>15</v>
      </c>
      <c r="P95" s="81" t="n">
        <f aca="false">($J95/$J94-1)</f>
        <v>0.0327401269928953</v>
      </c>
      <c r="Q95" s="82" t="n">
        <f aca="false">($J95/$J94-1)/M95</f>
        <v>1.3871315803808</v>
      </c>
      <c r="R95" s="82" t="n">
        <f aca="false">($J95/$J94-1)/N95</f>
        <v>0.938318041733154</v>
      </c>
      <c r="S95" s="74" t="s">
        <v>15</v>
      </c>
    </row>
    <row r="96" customFormat="false" ht="12.75" hidden="false" customHeight="true" outlineLevel="0" collapsed="false">
      <c r="A96" s="70" t="n">
        <v>2018</v>
      </c>
      <c r="B96" s="84" t="n">
        <f aca="false">G183*100</f>
        <v>117.253442987356</v>
      </c>
      <c r="C96" s="84" t="n">
        <f aca="false">C95*C126/C125</f>
        <v>117.771425591987</v>
      </c>
      <c r="D96" s="84" t="n">
        <f aca="false">D95*($C96/$C95)*F$152</f>
        <v>119.982279995199</v>
      </c>
      <c r="E96" s="84" t="n">
        <f aca="false">E95*($C96/$C95)*G$152</f>
        <v>121.651133564114</v>
      </c>
      <c r="F96" s="73" t="n">
        <f aca="false">H126</f>
        <v>259.636363495908</v>
      </c>
      <c r="G96" s="73" t="n">
        <f aca="false">G95*($F96/$F95)*F$169</f>
        <v>307.878282529133</v>
      </c>
      <c r="H96" s="73" t="n">
        <f aca="false">H95*($F96/$F95)*G$169</f>
        <v>505.975772847271</v>
      </c>
      <c r="I96" s="74" t="s">
        <v>14</v>
      </c>
      <c r="J96" s="78" t="n">
        <f aca="false">F273</f>
        <v>146.347603282057</v>
      </c>
      <c r="K96" s="76" t="n">
        <f aca="false">B96/B95-1</f>
        <v>0.0216097215821862</v>
      </c>
      <c r="L96" s="76" t="n">
        <f aca="false">F96/F95-1</f>
        <v>0.02447169483876</v>
      </c>
      <c r="M96" s="77" t="n">
        <f aca="false">E96/E95-1</f>
        <v>0.0242002746623318</v>
      </c>
      <c r="N96" s="77" t="n">
        <f aca="false">H96/H95-1</f>
        <v>0.0374312541705502</v>
      </c>
      <c r="O96" s="74" t="s">
        <v>15</v>
      </c>
      <c r="P96" s="81" t="n">
        <f aca="false">($J96/$J95-1)</f>
        <v>0.0331359573527104</v>
      </c>
      <c r="Q96" s="82" t="n">
        <f aca="false">($J96/$J95-1)/M96</f>
        <v>1.36923889563482</v>
      </c>
      <c r="R96" s="82" t="n">
        <f aca="false">($J96/$J95-1)/N96</f>
        <v>0.885248386327936</v>
      </c>
      <c r="S96" s="74" t="s">
        <v>15</v>
      </c>
    </row>
    <row r="97" customFormat="false" ht="12.75" hidden="false" customHeight="true" outlineLevel="0" collapsed="false">
      <c r="A97" s="70" t="n">
        <v>2019</v>
      </c>
      <c r="B97" s="84" t="n">
        <f aca="false">G184*100</f>
        <v>119.870315405749</v>
      </c>
      <c r="C97" s="84" t="n">
        <f aca="false">C96*C127/C126</f>
        <v>120.144545139136</v>
      </c>
      <c r="D97" s="84" t="n">
        <f aca="false">D96*($C97/$C96)*F$152</f>
        <v>122.841824214645</v>
      </c>
      <c r="E97" s="84" t="n">
        <f aca="false">E96*($C97/$C96)*G$152</f>
        <v>124.614501927457</v>
      </c>
      <c r="F97" s="73" t="n">
        <f aca="false">H127</f>
        <v>266.229301965954</v>
      </c>
      <c r="G97" s="73" t="n">
        <f aca="false">G96*($F97/$F96)*F$169</f>
        <v>315.866593662409</v>
      </c>
      <c r="H97" s="73" t="n">
        <f aca="false">H96*($F97/$F96)*G$169</f>
        <v>525.387120380565</v>
      </c>
      <c r="I97" s="74" t="s">
        <v>14</v>
      </c>
      <c r="J97" s="78" t="n">
        <f aca="false">F274</f>
        <v>151.297091792574</v>
      </c>
      <c r="K97" s="76" t="n">
        <f aca="false">B97/B96-1</f>
        <v>0.0223180859488679</v>
      </c>
      <c r="L97" s="76" t="n">
        <f aca="false">F97/F96-1</f>
        <v>0.0253929703115348</v>
      </c>
      <c r="M97" s="77" t="n">
        <f aca="false">E97/E96-1</f>
        <v>0.0243595622705868</v>
      </c>
      <c r="N97" s="77" t="n">
        <f aca="false">H97/H96-1</f>
        <v>0.0383641837712139</v>
      </c>
      <c r="O97" s="74" t="s">
        <v>15</v>
      </c>
      <c r="P97" s="81" t="n">
        <f aca="false">($J97/$J96-1)</f>
        <v>0.033820085874432</v>
      </c>
      <c r="Q97" s="82" t="n">
        <f aca="false">($J97/$J96-1)/M97</f>
        <v>1.38837001661842</v>
      </c>
      <c r="R97" s="82" t="n">
        <f aca="false">($J97/$J96-1)/N97</f>
        <v>0.881553640659195</v>
      </c>
      <c r="S97" s="74" t="s">
        <v>15</v>
      </c>
    </row>
    <row r="98" customFormat="false" ht="12.75" hidden="false" customHeight="true" outlineLevel="0" collapsed="false">
      <c r="A98" s="70" t="n">
        <v>2020</v>
      </c>
      <c r="B98" s="84" t="n">
        <f aca="false">G185*100</f>
        <v>122.51329180214</v>
      </c>
      <c r="C98" s="84" t="n">
        <f aca="false">C97*C128/C127</f>
        <v>122.580181465651</v>
      </c>
      <c r="D98" s="84" t="n">
        <f aca="false">D97*($C98/$C97)*F$152</f>
        <v>125.784602241943</v>
      </c>
      <c r="E98" s="84" t="n">
        <f aca="false">E97*($C98/$C97)*G$152</f>
        <v>127.665364293326</v>
      </c>
      <c r="F98" s="73" t="n">
        <f aca="false">H128</f>
        <v>273.016909870353</v>
      </c>
      <c r="G98" s="73" t="n">
        <f aca="false">G97*($F98/$F97)*F$169</f>
        <v>324.09452633929</v>
      </c>
      <c r="H98" s="73" t="n">
        <f aca="false">H97*($F98/$F97)*G$169</f>
        <v>545.597635160816</v>
      </c>
      <c r="I98" s="74" t="s">
        <v>14</v>
      </c>
      <c r="J98" s="85" t="n">
        <f aca="false">TREND(J90:J97,A90:A97,A98)</f>
        <v>154.889200793587</v>
      </c>
      <c r="K98" s="76" t="n">
        <f aca="false">B98/B97-1</f>
        <v>0.0220486313683628</v>
      </c>
      <c r="L98" s="76" t="n">
        <f aca="false">F98/F97-1</f>
        <v>0.0254953450062638</v>
      </c>
      <c r="M98" s="77" t="n">
        <f aca="false">E98/E97-1</f>
        <v>0.0244824022780732</v>
      </c>
      <c r="N98" s="77" t="n">
        <f aca="false">H98/H97-1</f>
        <v>0.0384678535050711</v>
      </c>
      <c r="O98" s="74" t="s">
        <v>15</v>
      </c>
      <c r="P98" s="81" t="n">
        <f aca="false">($J98/$J97-1)</f>
        <v>0.0237420888825628</v>
      </c>
      <c r="Q98" s="82" t="n">
        <f aca="false">($J98/$J97-1)/M98</f>
        <v>0.969761407107773</v>
      </c>
      <c r="R98" s="82" t="n">
        <f aca="false">($J98/$J97-1)/N98</f>
        <v>0.617192973333772</v>
      </c>
      <c r="S98" s="74" t="s">
        <v>15</v>
      </c>
    </row>
    <row r="99" customFormat="false" ht="12.75" hidden="false" customHeight="true" outlineLevel="0" collapsed="false">
      <c r="A99" s="70" t="n">
        <v>2021</v>
      </c>
      <c r="B99" s="84" t="n">
        <f aca="false">G186*100</f>
        <v>125.270297977336</v>
      </c>
      <c r="C99" s="84" t="n">
        <f aca="false">C98*C129/C128</f>
        <v>125.0761598758</v>
      </c>
      <c r="D99" s="84" t="n">
        <f aca="false">D98*($C99/$C98)*F$152</f>
        <v>128.80916976318</v>
      </c>
      <c r="E99" s="84" t="n">
        <f aca="false">E98*($C99/$C98)*G$152</f>
        <v>130.802386645528</v>
      </c>
      <c r="F99" s="73" t="n">
        <f aca="false">H129</f>
        <v>280.020012075645</v>
      </c>
      <c r="G99" s="73" t="n">
        <f aca="false">G98*($F99/$F98)*F$169</f>
        <v>332.587195814166</v>
      </c>
      <c r="H99" s="73" t="n">
        <f aca="false">H98*($F99/$F98)*G$169</f>
        <v>566.671493968512</v>
      </c>
      <c r="I99" s="74" t="s">
        <v>14</v>
      </c>
      <c r="J99" s="86" t="n">
        <f aca="false">TREND(J91:J98,A91:A98,A99)</f>
        <v>159.493371661936</v>
      </c>
      <c r="K99" s="87" t="n">
        <f aca="false">B99/B98-1</f>
        <v>0.0225037311024949</v>
      </c>
      <c r="L99" s="87" t="n">
        <f aca="false">F99/F98-1</f>
        <v>0.0256508001962843</v>
      </c>
      <c r="M99" s="88" t="n">
        <f aca="false">E99/E98-1</f>
        <v>0.0245722273191789</v>
      </c>
      <c r="N99" s="88" t="n">
        <f aca="false">H99/H98-1</f>
        <v>0.038625275202091</v>
      </c>
      <c r="O99" s="89" t="s">
        <v>15</v>
      </c>
      <c r="P99" s="90" t="n">
        <f aca="false">($J99/$J98-1)</f>
        <v>0.0297255770238329</v>
      </c>
      <c r="Q99" s="82" t="n">
        <f aca="false">($J99/$J98-1)/M99</f>
        <v>1.20972253095802</v>
      </c>
      <c r="R99" s="82" t="n">
        <f aca="false">($J99/$J98-1)/N99</f>
        <v>0.769588743855053</v>
      </c>
      <c r="S99" s="74" t="s">
        <v>15</v>
      </c>
    </row>
    <row r="100" customFormat="false" ht="15" hidden="false" customHeight="true" outlineLevel="0" collapsed="false">
      <c r="A100" s="91" t="s">
        <v>17</v>
      </c>
      <c r="B100" s="69" t="s">
        <v>18</v>
      </c>
      <c r="C100" s="69" t="s">
        <v>19</v>
      </c>
      <c r="D100" s="69" t="s">
        <v>20</v>
      </c>
      <c r="E100" s="69" t="s">
        <v>21</v>
      </c>
      <c r="F100" s="69" t="s">
        <v>22</v>
      </c>
      <c r="G100" s="69" t="s">
        <v>23</v>
      </c>
      <c r="H100" s="69" t="s">
        <v>24</v>
      </c>
      <c r="I100" s="69" t="s">
        <v>25</v>
      </c>
      <c r="J100" s="68" t="s">
        <v>96</v>
      </c>
      <c r="K100" s="92" t="s">
        <v>26</v>
      </c>
      <c r="L100" s="92"/>
      <c r="M100" s="92"/>
      <c r="N100" s="92"/>
      <c r="O100" s="92"/>
      <c r="P100" s="92"/>
      <c r="Q100" s="69" t="s">
        <v>27</v>
      </c>
      <c r="R100" s="69"/>
      <c r="S100" s="69"/>
    </row>
    <row r="101" customFormat="false" ht="15.75" hidden="false" customHeight="true" outlineLevel="0" collapsed="false">
      <c r="A101" s="93" t="s">
        <v>28</v>
      </c>
      <c r="B101" s="94" t="n">
        <v>41496</v>
      </c>
      <c r="C101" s="94"/>
      <c r="D101" s="94"/>
      <c r="E101" s="94"/>
      <c r="F101" s="94"/>
      <c r="G101" s="93"/>
      <c r="H101" s="93"/>
      <c r="I101" s="93"/>
      <c r="J101" s="93"/>
      <c r="K101" s="93"/>
      <c r="L101" s="93"/>
      <c r="M101" s="93"/>
      <c r="N101" s="93"/>
      <c r="O101" s="93"/>
      <c r="P101" s="93"/>
      <c r="Q101" s="93"/>
      <c r="R101" s="93"/>
      <c r="S101" s="93"/>
    </row>
    <row r="102" customFormat="false" ht="15.75" hidden="false" customHeight="true" outlineLevel="0" collapsed="false">
      <c r="A102" s="95" t="s">
        <v>29</v>
      </c>
      <c r="B102" s="96" t="s">
        <v>97</v>
      </c>
      <c r="C102" s="96"/>
      <c r="D102" s="96"/>
      <c r="E102" s="96"/>
      <c r="F102" s="96"/>
      <c r="G102" s="96"/>
      <c r="H102" s="96"/>
      <c r="I102" s="96"/>
      <c r="J102" s="96"/>
      <c r="K102" s="96"/>
      <c r="L102" s="96"/>
      <c r="M102" s="96"/>
      <c r="N102" s="96"/>
      <c r="O102" s="96"/>
      <c r="P102" s="96"/>
      <c r="Q102" s="96"/>
      <c r="R102" s="96"/>
      <c r="S102" s="97"/>
    </row>
    <row r="103" s="102" customFormat="true" ht="18" hidden="false" customHeight="true" outlineLevel="0" collapsed="false">
      <c r="A103" s="98" t="s">
        <v>31</v>
      </c>
      <c r="B103" s="99"/>
      <c r="C103" s="99"/>
      <c r="D103" s="99"/>
      <c r="E103" s="99"/>
      <c r="F103" s="99"/>
      <c r="G103" s="99"/>
      <c r="H103" s="99"/>
      <c r="I103" s="99"/>
      <c r="J103" s="99"/>
      <c r="K103" s="99"/>
      <c r="L103" s="99"/>
      <c r="M103" s="100"/>
      <c r="N103" s="100"/>
      <c r="O103" s="100"/>
      <c r="P103" s="100"/>
      <c r="Q103" s="100"/>
      <c r="R103" s="100"/>
      <c r="S103" s="100"/>
      <c r="T103" s="101"/>
    </row>
    <row r="104" s="105" customFormat="true" ht="18" hidden="false" customHeight="true" outlineLevel="0" collapsed="false">
      <c r="A104" s="103" t="str">
        <f aca="false">B100</f>
        <v>[A]</v>
      </c>
      <c r="B104" s="104" t="s">
        <v>98</v>
      </c>
      <c r="C104" s="104"/>
      <c r="D104" s="104"/>
      <c r="E104" s="104"/>
      <c r="F104" s="104"/>
      <c r="G104" s="104"/>
      <c r="H104" s="104"/>
      <c r="I104" s="104"/>
      <c r="J104" s="104"/>
      <c r="K104" s="104"/>
      <c r="L104" s="104"/>
      <c r="M104" s="104"/>
      <c r="N104" s="104"/>
      <c r="O104" s="104"/>
      <c r="P104" s="104"/>
      <c r="Q104" s="104"/>
      <c r="R104" s="104"/>
      <c r="S104" s="104"/>
    </row>
    <row r="105" s="105" customFormat="true" ht="25.5" hidden="false" customHeight="true" outlineLevel="0" collapsed="false">
      <c r="A105" s="103" t="str">
        <f aca="false">C100</f>
        <v>[B]</v>
      </c>
      <c r="B105" s="104" t="s">
        <v>99</v>
      </c>
      <c r="C105" s="104"/>
      <c r="D105" s="104"/>
      <c r="E105" s="104"/>
      <c r="F105" s="104"/>
      <c r="G105" s="104"/>
      <c r="H105" s="104"/>
      <c r="I105" s="104"/>
      <c r="J105" s="104"/>
      <c r="K105" s="104"/>
      <c r="L105" s="104"/>
      <c r="M105" s="104"/>
      <c r="N105" s="104"/>
      <c r="O105" s="104"/>
      <c r="P105" s="104"/>
      <c r="Q105" s="104"/>
      <c r="R105" s="104"/>
      <c r="S105" s="104"/>
    </row>
    <row r="106" s="105" customFormat="true" ht="27" hidden="false" customHeight="true" outlineLevel="0" collapsed="false">
      <c r="A106" s="103" t="str">
        <f aca="false">D100</f>
        <v>[C]</v>
      </c>
      <c r="B106" s="104" t="s">
        <v>100</v>
      </c>
      <c r="C106" s="104"/>
      <c r="D106" s="104"/>
      <c r="E106" s="104"/>
      <c r="F106" s="104"/>
      <c r="G106" s="104"/>
      <c r="H106" s="104"/>
      <c r="I106" s="104"/>
      <c r="J106" s="104"/>
      <c r="K106" s="104"/>
      <c r="L106" s="104"/>
      <c r="M106" s="104"/>
      <c r="N106" s="104"/>
      <c r="O106" s="104"/>
      <c r="P106" s="104"/>
      <c r="Q106" s="104"/>
      <c r="R106" s="104"/>
      <c r="S106" s="104"/>
    </row>
    <row r="107" s="105" customFormat="true" ht="84.75" hidden="false" customHeight="true" outlineLevel="0" collapsed="false">
      <c r="A107" s="103" t="str">
        <f aca="false">E100</f>
        <v>[D]</v>
      </c>
      <c r="B107" s="104" t="s">
        <v>101</v>
      </c>
      <c r="C107" s="104"/>
      <c r="D107" s="104"/>
      <c r="E107" s="104"/>
      <c r="F107" s="104"/>
      <c r="G107" s="104"/>
      <c r="H107" s="104"/>
      <c r="I107" s="104"/>
      <c r="J107" s="104"/>
      <c r="K107" s="104"/>
      <c r="L107" s="104"/>
      <c r="M107" s="104"/>
      <c r="N107" s="104"/>
      <c r="O107" s="104"/>
      <c r="P107" s="104"/>
      <c r="Q107" s="104"/>
      <c r="R107" s="104"/>
      <c r="S107" s="104"/>
    </row>
    <row r="108" s="105" customFormat="true" ht="24.75" hidden="false" customHeight="true" outlineLevel="0" collapsed="false">
      <c r="A108" s="103" t="str">
        <f aca="false">F100</f>
        <v>[E]</v>
      </c>
      <c r="B108" s="104" t="s">
        <v>102</v>
      </c>
      <c r="C108" s="104"/>
      <c r="D108" s="104"/>
      <c r="E108" s="104"/>
      <c r="F108" s="104"/>
      <c r="G108" s="104"/>
      <c r="H108" s="104"/>
      <c r="I108" s="104"/>
      <c r="J108" s="104"/>
      <c r="K108" s="104"/>
      <c r="L108" s="104"/>
      <c r="M108" s="104"/>
      <c r="N108" s="104"/>
      <c r="O108" s="104"/>
      <c r="P108" s="104"/>
      <c r="Q108" s="104"/>
      <c r="R108" s="104"/>
      <c r="S108" s="104"/>
    </row>
    <row r="109" s="105" customFormat="true" ht="36" hidden="false" customHeight="true" outlineLevel="0" collapsed="false">
      <c r="A109" s="103" t="str">
        <f aca="false">G100</f>
        <v>[F]</v>
      </c>
      <c r="B109" s="104" t="s">
        <v>103</v>
      </c>
      <c r="C109" s="104"/>
      <c r="D109" s="104"/>
      <c r="E109" s="104"/>
      <c r="F109" s="104"/>
      <c r="G109" s="104"/>
      <c r="H109" s="104"/>
      <c r="I109" s="104"/>
      <c r="J109" s="104"/>
      <c r="K109" s="104"/>
      <c r="L109" s="104"/>
      <c r="M109" s="104"/>
      <c r="N109" s="104"/>
      <c r="O109" s="104"/>
      <c r="P109" s="104"/>
      <c r="Q109" s="104"/>
      <c r="R109" s="104"/>
      <c r="S109" s="104"/>
    </row>
    <row r="110" s="105" customFormat="true" ht="36" hidden="false" customHeight="true" outlineLevel="0" collapsed="false">
      <c r="A110" s="103" t="str">
        <f aca="false">H100</f>
        <v>[G]</v>
      </c>
      <c r="B110" s="104" t="s">
        <v>104</v>
      </c>
      <c r="C110" s="104"/>
      <c r="D110" s="104"/>
      <c r="E110" s="104"/>
      <c r="F110" s="104"/>
      <c r="G110" s="104"/>
      <c r="H110" s="104"/>
      <c r="I110" s="104"/>
      <c r="J110" s="104"/>
      <c r="K110" s="104"/>
      <c r="L110" s="104"/>
      <c r="M110" s="104"/>
      <c r="N110" s="104"/>
      <c r="O110" s="104"/>
      <c r="P110" s="104"/>
      <c r="Q110" s="104"/>
      <c r="R110" s="104"/>
      <c r="S110" s="104"/>
    </row>
    <row r="111" s="105" customFormat="true" ht="48" hidden="false" customHeight="true" outlineLevel="0" collapsed="false">
      <c r="A111" s="103" t="str">
        <f aca="false">I100</f>
        <v>[H]</v>
      </c>
      <c r="B111" s="104" t="s">
        <v>105</v>
      </c>
      <c r="C111" s="104"/>
      <c r="D111" s="104"/>
      <c r="E111" s="104"/>
      <c r="F111" s="104"/>
      <c r="G111" s="104"/>
      <c r="H111" s="104"/>
      <c r="I111" s="104"/>
      <c r="J111" s="104"/>
      <c r="K111" s="104"/>
      <c r="L111" s="104"/>
      <c r="M111" s="104"/>
      <c r="N111" s="104"/>
      <c r="O111" s="104"/>
      <c r="P111" s="104"/>
      <c r="Q111" s="104"/>
      <c r="R111" s="104"/>
      <c r="S111" s="104"/>
    </row>
    <row r="112" s="105" customFormat="true" ht="49.5" hidden="false" customHeight="true" outlineLevel="0" collapsed="false">
      <c r="A112" s="103" t="str">
        <f aca="false">J100</f>
        <v>[I]</v>
      </c>
      <c r="B112" s="104" t="s">
        <v>106</v>
      </c>
      <c r="C112" s="104"/>
      <c r="D112" s="104"/>
      <c r="E112" s="104"/>
      <c r="F112" s="104"/>
      <c r="G112" s="104"/>
      <c r="H112" s="104"/>
      <c r="I112" s="104"/>
      <c r="J112" s="104"/>
      <c r="K112" s="104"/>
      <c r="L112" s="104"/>
      <c r="M112" s="104"/>
      <c r="N112" s="104"/>
      <c r="O112" s="104"/>
      <c r="P112" s="104"/>
      <c r="Q112" s="104"/>
      <c r="R112" s="104"/>
      <c r="S112" s="104"/>
    </row>
    <row r="113" s="105" customFormat="true" ht="18" hidden="false" customHeight="true" outlineLevel="0" collapsed="false">
      <c r="A113" s="103" t="str">
        <f aca="false">K100</f>
        <v>[J]</v>
      </c>
      <c r="B113" s="104" t="s">
        <v>107</v>
      </c>
      <c r="C113" s="104"/>
      <c r="D113" s="104"/>
      <c r="E113" s="104"/>
      <c r="F113" s="104"/>
      <c r="G113" s="104"/>
      <c r="H113" s="104"/>
      <c r="I113" s="104"/>
      <c r="J113" s="104"/>
      <c r="K113" s="104"/>
      <c r="L113" s="104"/>
      <c r="M113" s="104"/>
      <c r="N113" s="104"/>
      <c r="O113" s="104"/>
      <c r="P113" s="104"/>
      <c r="Q113" s="104"/>
      <c r="R113" s="104"/>
      <c r="S113" s="104"/>
    </row>
    <row r="114" s="105" customFormat="true" ht="18" hidden="false" customHeight="true" outlineLevel="0" collapsed="false">
      <c r="A114" s="106" t="str">
        <f aca="false">Q100</f>
        <v>[K]</v>
      </c>
      <c r="B114" s="107" t="s">
        <v>108</v>
      </c>
      <c r="C114" s="107"/>
      <c r="D114" s="107"/>
      <c r="E114" s="107"/>
      <c r="F114" s="107"/>
      <c r="G114" s="107"/>
      <c r="H114" s="107"/>
      <c r="I114" s="107"/>
      <c r="J114" s="107"/>
      <c r="K114" s="107"/>
      <c r="L114" s="107"/>
      <c r="M114" s="107"/>
      <c r="N114" s="107"/>
      <c r="O114" s="107"/>
      <c r="P114" s="107"/>
      <c r="Q114" s="107"/>
      <c r="R114" s="107"/>
      <c r="S114" s="107"/>
    </row>
    <row r="115" s="102" customFormat="true" ht="19.5" hidden="false" customHeight="true" outlineLevel="0" collapsed="false">
      <c r="A115" s="108" t="s">
        <v>109</v>
      </c>
      <c r="B115" s="108"/>
      <c r="C115" s="108"/>
      <c r="D115" s="108"/>
      <c r="E115" s="108"/>
      <c r="F115" s="108"/>
      <c r="G115" s="108"/>
      <c r="H115" s="109"/>
      <c r="I115" s="109"/>
      <c r="J115" s="109"/>
      <c r="K115" s="109"/>
      <c r="L115" s="109"/>
      <c r="M115" s="61"/>
      <c r="N115" s="101"/>
      <c r="O115" s="101"/>
      <c r="P115" s="101"/>
      <c r="Q115" s="101"/>
      <c r="R115" s="101"/>
      <c r="S115" s="101"/>
      <c r="T115" s="101"/>
    </row>
    <row r="116" s="102" customFormat="true" ht="19.5" hidden="false" customHeight="true" outlineLevel="0" collapsed="false">
      <c r="A116" s="98" t="s">
        <v>110</v>
      </c>
      <c r="B116" s="110" t="s">
        <v>111</v>
      </c>
      <c r="C116" s="110"/>
      <c r="D116" s="110"/>
      <c r="E116" s="110"/>
      <c r="F116" s="110"/>
      <c r="G116" s="110"/>
      <c r="H116" s="110"/>
      <c r="I116" s="110"/>
      <c r="J116" s="110"/>
      <c r="K116" s="111"/>
      <c r="L116" s="111"/>
      <c r="M116" s="111"/>
      <c r="N116" s="111"/>
      <c r="O116" s="111"/>
      <c r="P116" s="111"/>
      <c r="Q116" s="111"/>
      <c r="R116" s="111"/>
      <c r="S116" s="111"/>
      <c r="T116" s="101"/>
    </row>
    <row r="117" s="114" customFormat="true" ht="15" hidden="false" customHeight="true" outlineLevel="0" collapsed="false">
      <c r="A117" s="109"/>
      <c r="B117" s="91" t="s">
        <v>112</v>
      </c>
      <c r="C117" s="112" t="s">
        <v>113</v>
      </c>
      <c r="D117" s="69" t="s">
        <v>114</v>
      </c>
      <c r="E117" s="69"/>
      <c r="F117" s="69"/>
      <c r="G117" s="68" t="s">
        <v>115</v>
      </c>
      <c r="H117" s="69" t="s">
        <v>116</v>
      </c>
      <c r="I117" s="113"/>
      <c r="J117" s="113"/>
      <c r="K117" s="113"/>
      <c r="L117" s="113"/>
      <c r="M117" s="113"/>
      <c r="Q117" s="113"/>
      <c r="R117" s="113"/>
      <c r="S117" s="113"/>
      <c r="T117" s="113"/>
    </row>
    <row r="118" s="114" customFormat="true" ht="33.75" hidden="false" customHeight="false" outlineLevel="0" collapsed="false">
      <c r="A118" s="109"/>
      <c r="B118" s="91"/>
      <c r="C118" s="112"/>
      <c r="D118" s="115" t="s">
        <v>117</v>
      </c>
      <c r="E118" s="115" t="s">
        <v>118</v>
      </c>
      <c r="F118" s="115" t="s">
        <v>119</v>
      </c>
      <c r="G118" s="68"/>
      <c r="H118" s="69"/>
      <c r="I118" s="113"/>
      <c r="J118" s="113"/>
      <c r="K118" s="113"/>
      <c r="L118" s="113"/>
      <c r="M118" s="113"/>
      <c r="Q118" s="113"/>
      <c r="R118" s="113"/>
      <c r="S118" s="113"/>
      <c r="T118" s="113"/>
    </row>
    <row r="119" s="105" customFormat="true" ht="12.75" hidden="false" customHeight="true" outlineLevel="0" collapsed="false">
      <c r="A119" s="109"/>
      <c r="B119" s="116" t="n">
        <v>2011</v>
      </c>
      <c r="C119" s="71" t="n">
        <v>113.78975</v>
      </c>
      <c r="D119" s="72" t="n">
        <v>220.7</v>
      </c>
      <c r="E119" s="72" t="n">
        <v>224.93665</v>
      </c>
      <c r="F119" s="72" t="n">
        <v>224.939</v>
      </c>
      <c r="G119" s="117" t="s">
        <v>15</v>
      </c>
      <c r="H119" s="72" t="n">
        <f aca="false">F119</f>
        <v>224.939</v>
      </c>
      <c r="I119" s="118"/>
      <c r="J119" s="118"/>
      <c r="K119" s="60"/>
      <c r="L119" s="60"/>
      <c r="M119" s="60"/>
    </row>
    <row r="120" s="105" customFormat="true" ht="12.75" hidden="false" customHeight="true" outlineLevel="0" collapsed="false">
      <c r="A120" s="109"/>
      <c r="B120" s="116" t="n">
        <v>2012</v>
      </c>
      <c r="C120" s="71" t="n">
        <v>115.77315</v>
      </c>
      <c r="D120" s="72" t="n">
        <v>224.4</v>
      </c>
      <c r="E120" s="72" t="n">
        <v>229.60655</v>
      </c>
      <c r="F120" s="72" t="n">
        <v>229.594</v>
      </c>
      <c r="G120" s="71" t="n">
        <f aca="false">(E120/E119)/(D120/D119)</f>
        <v>1.00393022769053</v>
      </c>
      <c r="H120" s="72" t="n">
        <f aca="false">F120</f>
        <v>229.594</v>
      </c>
      <c r="I120" s="60"/>
      <c r="J120" s="60"/>
      <c r="K120" s="60"/>
      <c r="L120" s="60"/>
      <c r="M120" s="60"/>
    </row>
    <row r="121" s="105" customFormat="true" ht="12.75" hidden="false" customHeight="true" outlineLevel="0" collapsed="false">
      <c r="A121" s="109"/>
      <c r="B121" s="116" t="n">
        <v>2013</v>
      </c>
      <c r="C121" s="71" t="n">
        <v>117.2253</v>
      </c>
      <c r="D121" s="72" t="n">
        <v>228.7</v>
      </c>
      <c r="E121" s="72" t="n">
        <v>233.186275</v>
      </c>
      <c r="F121" s="119" t="s">
        <v>14</v>
      </c>
      <c r="G121" s="71" t="n">
        <f aca="false">(E121/E120)/(D121/D120)</f>
        <v>0.996495633067853</v>
      </c>
      <c r="H121" s="73" t="n">
        <f aca="false">H120*AVERAGE(D121/D120,E121/E120)</f>
        <v>233.583528928657</v>
      </c>
      <c r="I121" s="60"/>
      <c r="J121" s="60"/>
      <c r="K121" s="60"/>
      <c r="L121" s="60"/>
      <c r="M121" s="60"/>
    </row>
    <row r="122" s="105" customFormat="true" ht="12.75" hidden="false" customHeight="true" outlineLevel="0" collapsed="false">
      <c r="A122" s="109"/>
      <c r="B122" s="116" t="n">
        <v>2014</v>
      </c>
      <c r="C122" s="71" t="n">
        <v>119.1763</v>
      </c>
      <c r="D122" s="72" t="n">
        <v>233.3</v>
      </c>
      <c r="E122" s="72" t="n">
        <v>237.5424</v>
      </c>
      <c r="F122" s="119" t="s">
        <v>14</v>
      </c>
      <c r="G122" s="71" t="n">
        <f aca="false">(E122/E121)/(D122/D121)</f>
        <v>0.998595445484924</v>
      </c>
      <c r="H122" s="73" t="n">
        <f aca="false">H121*AVERAGE(D122/D121,E122/E121)</f>
        <v>238.114414839143</v>
      </c>
      <c r="I122" s="60"/>
      <c r="J122" s="60"/>
      <c r="K122" s="60"/>
      <c r="L122" s="60"/>
      <c r="M122" s="60"/>
    </row>
    <row r="123" s="105" customFormat="true" ht="12.75" hidden="false" customHeight="true" outlineLevel="0" collapsed="false">
      <c r="A123" s="109"/>
      <c r="B123" s="116" t="n">
        <v>2015</v>
      </c>
      <c r="C123" s="71" t="n">
        <v>121.41375</v>
      </c>
      <c r="D123" s="72" t="n">
        <v>237.9</v>
      </c>
      <c r="E123" s="72" t="n">
        <v>242.5023</v>
      </c>
      <c r="F123" s="119" t="s">
        <v>14</v>
      </c>
      <c r="G123" s="71" t="n">
        <f aca="false">(E123/E122)/(D123/D122)</f>
        <v>1.00114047257536</v>
      </c>
      <c r="H123" s="73" t="n">
        <f aca="false">H122*AVERAGE(D123/D122,E123/E122)</f>
        <v>242.947799847042</v>
      </c>
      <c r="I123" s="60"/>
      <c r="J123" s="60"/>
      <c r="K123" s="60"/>
      <c r="L123" s="60"/>
      <c r="M123" s="60"/>
    </row>
    <row r="124" s="105" customFormat="true" ht="12.75" hidden="false" customHeight="true" outlineLevel="0" collapsed="false">
      <c r="A124" s="109"/>
      <c r="B124" s="116" t="n">
        <v>2016</v>
      </c>
      <c r="C124" s="71" t="n">
        <v>123.69875</v>
      </c>
      <c r="D124" s="72" t="n">
        <v>242.7</v>
      </c>
      <c r="E124" s="72" t="n">
        <v>247.6703</v>
      </c>
      <c r="F124" s="119" t="s">
        <v>14</v>
      </c>
      <c r="G124" s="71" t="n">
        <f aca="false">(E124/E123)/(D124/D123)</f>
        <v>1.00111215389046</v>
      </c>
      <c r="H124" s="73" t="n">
        <f aca="false">H123*AVERAGE(D124/D123,E124/E123)</f>
        <v>247.987470481213</v>
      </c>
      <c r="I124" s="60"/>
      <c r="J124" s="60"/>
      <c r="K124" s="60"/>
      <c r="L124" s="60"/>
      <c r="M124" s="60"/>
    </row>
    <row r="125" s="105" customFormat="true" ht="12.75" hidden="false" customHeight="true" outlineLevel="0" collapsed="false">
      <c r="A125" s="109"/>
      <c r="B125" s="116" t="n">
        <v>2017</v>
      </c>
      <c r="C125" s="71" t="n">
        <v>126.098075</v>
      </c>
      <c r="D125" s="72" t="n">
        <v>248</v>
      </c>
      <c r="E125" s="72" t="n">
        <v>253.141675</v>
      </c>
      <c r="F125" s="119" t="s">
        <v>14</v>
      </c>
      <c r="G125" s="71" t="n">
        <f aca="false">(E125/E124)/(D125/D124)</f>
        <v>1.00024828342129</v>
      </c>
      <c r="H125" s="73" t="n">
        <f aca="false">H124*AVERAGE(D125/D124,E125/E124)</f>
        <v>253.43439433607</v>
      </c>
      <c r="I125" s="60"/>
      <c r="J125" s="60"/>
      <c r="K125" s="60"/>
      <c r="L125" s="60"/>
      <c r="M125" s="60"/>
    </row>
    <row r="126" s="105" customFormat="true" ht="12.75" hidden="false" customHeight="true" outlineLevel="0" collapsed="false">
      <c r="A126" s="109"/>
      <c r="B126" s="116" t="n">
        <v>2018</v>
      </c>
      <c r="C126" s="71" t="n">
        <v>128.618975</v>
      </c>
      <c r="D126" s="72" t="n">
        <v>254.5</v>
      </c>
      <c r="E126" s="72" t="n">
        <v>258.896525</v>
      </c>
      <c r="F126" s="119" t="s">
        <v>14</v>
      </c>
      <c r="G126" s="71" t="n">
        <f aca="false">(E126/E125)/(D126/D125)</f>
        <v>0.996612811945088</v>
      </c>
      <c r="H126" s="73" t="n">
        <f aca="false">H125*AVERAGE(D126/D125,E126/E125)</f>
        <v>259.636363495908</v>
      </c>
      <c r="I126" s="60"/>
      <c r="J126" s="60"/>
      <c r="K126" s="60"/>
      <c r="L126" s="60"/>
      <c r="M126" s="60"/>
    </row>
    <row r="127" s="105" customFormat="true" ht="12.75" hidden="false" customHeight="true" outlineLevel="0" collapsed="false">
      <c r="A127" s="109"/>
      <c r="B127" s="116" t="n">
        <v>2019</v>
      </c>
      <c r="C127" s="71" t="n">
        <v>131.210675</v>
      </c>
      <c r="D127" s="72" t="n">
        <v>261.6</v>
      </c>
      <c r="E127" s="72" t="n">
        <v>264.822175</v>
      </c>
      <c r="F127" s="119" t="s">
        <v>14</v>
      </c>
      <c r="G127" s="71" t="n">
        <f aca="false">(E127/E126)/(D127/D126)</f>
        <v>0.995126230460899</v>
      </c>
      <c r="H127" s="73" t="n">
        <f aca="false">H126*AVERAGE(D127/D126,E127/E126)</f>
        <v>266.229301965954</v>
      </c>
      <c r="I127" s="60"/>
      <c r="J127" s="60"/>
      <c r="K127" s="60"/>
      <c r="L127" s="60"/>
      <c r="M127" s="60"/>
    </row>
    <row r="128" s="105" customFormat="true" ht="12.75" hidden="false" customHeight="true" outlineLevel="0" collapsed="false">
      <c r="A128" s="109"/>
      <c r="B128" s="116" t="n">
        <v>2020</v>
      </c>
      <c r="C128" s="71" t="n">
        <v>133.87065</v>
      </c>
      <c r="D128" s="72" t="n">
        <v>268.9</v>
      </c>
      <c r="E128" s="72" t="n">
        <v>270.935725</v>
      </c>
      <c r="F128" s="119" t="s">
        <v>14</v>
      </c>
      <c r="G128" s="71" t="n">
        <f aca="false">(E128/E127)/(D128/D127)</f>
        <v>0.995311136137142</v>
      </c>
      <c r="H128" s="73" t="n">
        <f aca="false">H127*AVERAGE(D128/D127,E128/E127)</f>
        <v>273.016909870353</v>
      </c>
      <c r="I128" s="60"/>
      <c r="J128" s="60"/>
      <c r="K128" s="120"/>
      <c r="L128" s="120"/>
      <c r="M128" s="120"/>
    </row>
    <row r="129" s="105" customFormat="true" ht="12.75" hidden="false" customHeight="true" outlineLevel="0" collapsed="false">
      <c r="A129" s="109"/>
      <c r="B129" s="116" t="n">
        <v>2021</v>
      </c>
      <c r="C129" s="71" t="n">
        <v>136.596525</v>
      </c>
      <c r="D129" s="72" t="n">
        <v>276.5</v>
      </c>
      <c r="E129" s="72" t="n">
        <v>277.177625</v>
      </c>
      <c r="F129" s="119" t="s">
        <v>14</v>
      </c>
      <c r="G129" s="71" t="n">
        <f aca="false">(E129/E128)/(D129/D128)</f>
        <v>0.99491862692789</v>
      </c>
      <c r="H129" s="73" t="n">
        <f aca="false">H128*AVERAGE(D129/D128,E129/E128)</f>
        <v>280.020012075645</v>
      </c>
      <c r="I129" s="60"/>
      <c r="J129" s="60"/>
      <c r="K129" s="120"/>
      <c r="L129" s="120"/>
      <c r="M129" s="120"/>
    </row>
    <row r="130" s="105" customFormat="true" ht="12.75" hidden="false" customHeight="true" outlineLevel="0" collapsed="false">
      <c r="A130" s="109"/>
      <c r="B130" s="116" t="n">
        <v>2022</v>
      </c>
      <c r="C130" s="71" t="n">
        <v>139.3807</v>
      </c>
      <c r="D130" s="121" t="s">
        <v>14</v>
      </c>
      <c r="E130" s="72" t="n">
        <v>283.527125</v>
      </c>
      <c r="F130" s="119" t="s">
        <v>14</v>
      </c>
      <c r="G130" s="117" t="s">
        <v>15</v>
      </c>
      <c r="H130" s="73" t="n">
        <f aca="false">H129*E130/E129</f>
        <v>286.434624606776</v>
      </c>
      <c r="I130" s="60"/>
      <c r="J130" s="60"/>
      <c r="K130" s="120"/>
      <c r="L130" s="120"/>
      <c r="M130" s="120"/>
    </row>
    <row r="131" s="105" customFormat="true" ht="12.75" hidden="false" customHeight="true" outlineLevel="0" collapsed="false">
      <c r="A131" s="109"/>
      <c r="B131" s="116" t="n">
        <v>2023</v>
      </c>
      <c r="C131" s="71" t="n">
        <v>142.228425</v>
      </c>
      <c r="D131" s="121" t="s">
        <v>14</v>
      </c>
      <c r="E131" s="72" t="n">
        <v>290.000075</v>
      </c>
      <c r="F131" s="119" t="s">
        <v>14</v>
      </c>
      <c r="G131" s="117" t="s">
        <v>15</v>
      </c>
      <c r="H131" s="73" t="n">
        <f aca="false">H130*E131/E130</f>
        <v>292.973953086718</v>
      </c>
      <c r="I131" s="60"/>
      <c r="J131" s="60"/>
      <c r="K131" s="120"/>
      <c r="L131" s="120"/>
      <c r="M131" s="120"/>
    </row>
    <row r="132" s="105" customFormat="true" ht="14.25" hidden="false" customHeight="false" outlineLevel="0" collapsed="false">
      <c r="B132" s="112" t="s">
        <v>17</v>
      </c>
      <c r="C132" s="69" t="s">
        <v>120</v>
      </c>
      <c r="D132" s="69" t="s">
        <v>121</v>
      </c>
      <c r="E132" s="69" t="s">
        <v>122</v>
      </c>
      <c r="F132" s="69" t="s">
        <v>123</v>
      </c>
      <c r="G132" s="69" t="s">
        <v>124</v>
      </c>
      <c r="H132" s="69" t="s">
        <v>125</v>
      </c>
      <c r="I132" s="109"/>
    </row>
    <row r="133" s="122" customFormat="true" ht="24.75" hidden="false" customHeight="true" outlineLevel="0" collapsed="false">
      <c r="B133" s="103" t="str">
        <f aca="false">C132</f>
        <v>[P1a]</v>
      </c>
      <c r="C133" s="123" t="s">
        <v>126</v>
      </c>
      <c r="D133" s="123"/>
      <c r="E133" s="123"/>
      <c r="F133" s="123"/>
      <c r="G133" s="123"/>
      <c r="H133" s="123"/>
      <c r="I133" s="123"/>
      <c r="J133" s="123"/>
      <c r="K133" s="123"/>
      <c r="L133" s="123"/>
      <c r="M133" s="123"/>
      <c r="N133" s="123"/>
      <c r="O133" s="123"/>
      <c r="P133" s="123"/>
      <c r="Q133" s="123"/>
      <c r="R133" s="123"/>
      <c r="S133" s="123"/>
      <c r="T133" s="124"/>
    </row>
    <row r="134" s="122" customFormat="true" ht="18" hidden="false" customHeight="true" outlineLevel="0" collapsed="false">
      <c r="B134" s="103" t="str">
        <f aca="false">D132</f>
        <v>[P1b]</v>
      </c>
      <c r="C134" s="123" t="s">
        <v>127</v>
      </c>
      <c r="D134" s="123"/>
      <c r="E134" s="123"/>
      <c r="F134" s="123"/>
      <c r="G134" s="123"/>
      <c r="H134" s="123"/>
      <c r="I134" s="123"/>
      <c r="J134" s="123"/>
      <c r="K134" s="123"/>
      <c r="L134" s="123"/>
      <c r="M134" s="123"/>
      <c r="N134" s="123"/>
      <c r="O134" s="123"/>
      <c r="P134" s="123"/>
      <c r="Q134" s="123"/>
      <c r="R134" s="123"/>
      <c r="S134" s="123"/>
      <c r="T134" s="124"/>
    </row>
    <row r="135" s="122" customFormat="true" ht="18" hidden="false" customHeight="true" outlineLevel="0" collapsed="false">
      <c r="B135" s="103" t="str">
        <f aca="false">E132</f>
        <v>[P1c]</v>
      </c>
      <c r="C135" s="123" t="s">
        <v>128</v>
      </c>
      <c r="D135" s="123"/>
      <c r="E135" s="123"/>
      <c r="F135" s="123"/>
      <c r="G135" s="123"/>
      <c r="H135" s="123"/>
      <c r="I135" s="123"/>
      <c r="J135" s="123"/>
      <c r="K135" s="123"/>
      <c r="L135" s="123"/>
      <c r="M135" s="123"/>
      <c r="N135" s="123"/>
      <c r="O135" s="123"/>
      <c r="P135" s="123"/>
      <c r="Q135" s="123"/>
      <c r="R135" s="123"/>
      <c r="S135" s="123"/>
      <c r="T135" s="124"/>
    </row>
    <row r="136" s="122" customFormat="true" ht="18" hidden="false" customHeight="true" outlineLevel="0" collapsed="false">
      <c r="B136" s="103" t="str">
        <f aca="false">F132</f>
        <v>[P1d]</v>
      </c>
      <c r="C136" s="123" t="s">
        <v>129</v>
      </c>
      <c r="D136" s="123"/>
      <c r="E136" s="123"/>
      <c r="F136" s="123"/>
      <c r="G136" s="123"/>
      <c r="H136" s="123"/>
      <c r="I136" s="123"/>
      <c r="J136" s="123"/>
      <c r="K136" s="123"/>
      <c r="L136" s="123"/>
      <c r="M136" s="123"/>
      <c r="N136" s="123"/>
      <c r="O136" s="123"/>
      <c r="P136" s="123"/>
      <c r="Q136" s="123"/>
      <c r="R136" s="123"/>
      <c r="S136" s="123"/>
      <c r="T136" s="124"/>
    </row>
    <row r="137" s="122" customFormat="true" ht="24.75" hidden="false" customHeight="true" outlineLevel="0" collapsed="false">
      <c r="B137" s="103" t="str">
        <f aca="false">G132</f>
        <v>[P1e]</v>
      </c>
      <c r="C137" s="123" t="s">
        <v>130</v>
      </c>
      <c r="D137" s="123"/>
      <c r="E137" s="123"/>
      <c r="F137" s="123"/>
      <c r="G137" s="123"/>
      <c r="H137" s="123"/>
      <c r="I137" s="123"/>
      <c r="J137" s="123"/>
      <c r="K137" s="123"/>
      <c r="L137" s="123"/>
      <c r="M137" s="123"/>
      <c r="N137" s="123"/>
      <c r="O137" s="123"/>
      <c r="P137" s="123"/>
      <c r="Q137" s="123"/>
      <c r="R137" s="123"/>
      <c r="S137" s="123"/>
      <c r="T137" s="124"/>
    </row>
    <row r="138" s="122" customFormat="true" ht="36" hidden="false" customHeight="true" outlineLevel="0" collapsed="false">
      <c r="B138" s="103" t="str">
        <f aca="false">H132</f>
        <v>[P1f]</v>
      </c>
      <c r="C138" s="123" t="s">
        <v>131</v>
      </c>
      <c r="D138" s="123"/>
      <c r="E138" s="123"/>
      <c r="F138" s="123"/>
      <c r="G138" s="123"/>
      <c r="H138" s="123"/>
      <c r="I138" s="123"/>
      <c r="J138" s="123"/>
      <c r="K138" s="123"/>
      <c r="L138" s="123"/>
      <c r="M138" s="123"/>
      <c r="N138" s="123"/>
      <c r="O138" s="123"/>
      <c r="P138" s="123"/>
      <c r="Q138" s="123"/>
      <c r="R138" s="123"/>
      <c r="S138" s="123"/>
      <c r="T138" s="124"/>
    </row>
    <row r="139" s="102" customFormat="true" ht="19.5" hidden="false" customHeight="true" outlineLevel="0" collapsed="false">
      <c r="A139" s="98" t="s">
        <v>132</v>
      </c>
      <c r="B139" s="110" t="s">
        <v>133</v>
      </c>
      <c r="C139" s="110"/>
      <c r="D139" s="110"/>
      <c r="E139" s="110"/>
      <c r="F139" s="110"/>
      <c r="G139" s="110"/>
      <c r="H139" s="110"/>
      <c r="I139" s="110"/>
      <c r="J139" s="110"/>
      <c r="K139" s="111"/>
      <c r="L139" s="111"/>
      <c r="M139" s="111"/>
      <c r="N139" s="111"/>
      <c r="O139" s="111"/>
      <c r="P139" s="111"/>
      <c r="Q139" s="111"/>
      <c r="R139" s="111"/>
      <c r="S139" s="111"/>
      <c r="T139" s="101"/>
    </row>
    <row r="140" s="114" customFormat="true" ht="15" hidden="false" customHeight="true" outlineLevel="0" collapsed="false">
      <c r="A140" s="124"/>
      <c r="B140" s="91" t="s">
        <v>112</v>
      </c>
      <c r="C140" s="69" t="s">
        <v>134</v>
      </c>
      <c r="D140" s="69"/>
      <c r="E140" s="69"/>
      <c r="F140" s="115" t="s">
        <v>135</v>
      </c>
      <c r="G140" s="115"/>
      <c r="H140" s="113"/>
      <c r="J140" s="113"/>
      <c r="K140" s="113"/>
      <c r="L140" s="113"/>
      <c r="Q140" s="113"/>
      <c r="R140" s="113"/>
      <c r="S140" s="113"/>
      <c r="T140" s="113"/>
    </row>
    <row r="141" s="114" customFormat="true" ht="33.75" hidden="false" customHeight="false" outlineLevel="0" collapsed="false">
      <c r="A141" s="124"/>
      <c r="B141" s="91"/>
      <c r="C141" s="115" t="s">
        <v>66</v>
      </c>
      <c r="D141" s="115" t="s">
        <v>136</v>
      </c>
      <c r="E141" s="115" t="s">
        <v>137</v>
      </c>
      <c r="F141" s="68" t="s">
        <v>138</v>
      </c>
      <c r="G141" s="69" t="s">
        <v>139</v>
      </c>
      <c r="J141" s="113"/>
      <c r="K141" s="113"/>
      <c r="L141" s="113"/>
      <c r="Q141" s="113"/>
      <c r="R141" s="113"/>
      <c r="S141" s="113"/>
      <c r="T141" s="113"/>
    </row>
    <row r="142" s="105" customFormat="true" ht="12.75" hidden="false" customHeight="true" outlineLevel="0" collapsed="false">
      <c r="A142" s="124"/>
      <c r="B142" s="116" t="n">
        <v>2003</v>
      </c>
      <c r="C142" s="72" t="n">
        <f aca="false">C81</f>
        <v>87.573</v>
      </c>
      <c r="D142" s="72" t="n">
        <f aca="false">D81</f>
        <v>84.531</v>
      </c>
      <c r="E142" s="72" t="n">
        <f aca="false">E81</f>
        <v>83.443</v>
      </c>
      <c r="F142" s="119" t="s">
        <v>15</v>
      </c>
      <c r="G142" s="119" t="s">
        <v>15</v>
      </c>
      <c r="J142" s="113"/>
      <c r="K142" s="113"/>
      <c r="L142" s="113"/>
    </row>
    <row r="143" s="105" customFormat="true" ht="12.75" hidden="false" customHeight="true" outlineLevel="0" collapsed="false">
      <c r="A143" s="124"/>
      <c r="B143" s="116" t="n">
        <v>2004</v>
      </c>
      <c r="C143" s="72" t="n">
        <f aca="false">C82</f>
        <v>89.703</v>
      </c>
      <c r="D143" s="72" t="n">
        <f aca="false">D82</f>
        <v>87.056</v>
      </c>
      <c r="E143" s="72" t="n">
        <f aca="false">E82</f>
        <v>86.371</v>
      </c>
      <c r="F143" s="71" t="n">
        <f aca="false">(D143/D142)/($C143/$C142)</f>
        <v>1.00541639258777</v>
      </c>
      <c r="G143" s="71" t="n">
        <f aca="false">(E143/E142)/($C143/$C142)</f>
        <v>1.01051158784</v>
      </c>
      <c r="J143" s="113"/>
      <c r="K143" s="113"/>
      <c r="L143" s="113"/>
    </row>
    <row r="144" s="105" customFormat="true" ht="12.75" hidden="false" customHeight="true" outlineLevel="0" collapsed="false">
      <c r="A144" s="124"/>
      <c r="B144" s="116" t="n">
        <v>2005</v>
      </c>
      <c r="C144" s="72" t="n">
        <f aca="false">C83</f>
        <v>92.26</v>
      </c>
      <c r="D144" s="72" t="n">
        <f aca="false">D83</f>
        <v>89.93</v>
      </c>
      <c r="E144" s="72" t="n">
        <f aca="false">E83</f>
        <v>89.05</v>
      </c>
      <c r="F144" s="71" t="n">
        <f aca="false">(D144/D143)/($C144/$C143)</f>
        <v>1.00438311323851</v>
      </c>
      <c r="G144" s="71" t="n">
        <f aca="false">(E144/E143)/($C144/$C143)</f>
        <v>1.00244255178915</v>
      </c>
      <c r="J144" s="113"/>
      <c r="K144" s="113"/>
      <c r="L144" s="113"/>
    </row>
    <row r="145" s="105" customFormat="true" ht="12.75" hidden="false" customHeight="true" outlineLevel="0" collapsed="false">
      <c r="A145" s="124"/>
      <c r="B145" s="116" t="n">
        <v>2006</v>
      </c>
      <c r="C145" s="72" t="n">
        <f aca="false">C84</f>
        <v>94.728</v>
      </c>
      <c r="D145" s="72" t="n">
        <f aca="false">D84</f>
        <v>92.974</v>
      </c>
      <c r="E145" s="72" t="n">
        <f aca="false">E84</f>
        <v>91.864</v>
      </c>
      <c r="F145" s="71" t="n">
        <f aca="false">(D145/D144)/($C145/$C144)</f>
        <v>1.00691313148035</v>
      </c>
      <c r="G145" s="71" t="n">
        <f aca="false">(E145/E144)/($C145/$C144)</f>
        <v>1.00472338401469</v>
      </c>
      <c r="J145" s="113"/>
      <c r="K145" s="113"/>
      <c r="L145" s="113"/>
    </row>
    <row r="146" s="105" customFormat="true" ht="12.75" hidden="false" customHeight="true" outlineLevel="0" collapsed="false">
      <c r="A146" s="124"/>
      <c r="B146" s="116" t="n">
        <v>2007</v>
      </c>
      <c r="C146" s="72" t="n">
        <f aca="false">C85</f>
        <v>97.099</v>
      </c>
      <c r="D146" s="72" t="n">
        <f aca="false">D85</f>
        <v>95.977</v>
      </c>
      <c r="E146" s="72" t="n">
        <f aca="false">E85</f>
        <v>94.869</v>
      </c>
      <c r="F146" s="71" t="n">
        <f aca="false">(D146/D145)/($C146/$C145)</f>
        <v>1.00709227761663</v>
      </c>
      <c r="G146" s="71" t="n">
        <f aca="false">(E146/E145)/($C146/$C145)</f>
        <v>1.00749426305167</v>
      </c>
      <c r="J146" s="113"/>
      <c r="K146" s="113"/>
      <c r="L146" s="113"/>
    </row>
    <row r="147" s="105" customFormat="true" ht="12.75" hidden="false" customHeight="true" outlineLevel="0" collapsed="false">
      <c r="A147" s="124"/>
      <c r="B147" s="116" t="n">
        <v>2008</v>
      </c>
      <c r="C147" s="72" t="n">
        <f aca="false">C86</f>
        <v>100.063</v>
      </c>
      <c r="D147" s="72" t="n">
        <f aca="false">D86</f>
        <v>98.943</v>
      </c>
      <c r="E147" s="72" t="n">
        <f aca="false">E86</f>
        <v>97.321</v>
      </c>
      <c r="F147" s="71" t="n">
        <f aca="false">(D147/D146)/($C147/$C146)</f>
        <v>1.00036650342461</v>
      </c>
      <c r="G147" s="71" t="n">
        <f aca="false">(E147/E146)/($C147/$C146)</f>
        <v>0.995459230205046</v>
      </c>
      <c r="J147" s="113"/>
      <c r="K147" s="113"/>
      <c r="L147" s="113"/>
    </row>
    <row r="148" s="105" customFormat="true" ht="12.75" hidden="false" customHeight="true" outlineLevel="0" collapsed="false">
      <c r="A148" s="124"/>
      <c r="B148" s="116" t="n">
        <v>2009</v>
      </c>
      <c r="C148" s="72" t="n">
        <f aca="false">C87</f>
        <v>100</v>
      </c>
      <c r="D148" s="72" t="n">
        <f aca="false">D87</f>
        <v>100</v>
      </c>
      <c r="E148" s="72" t="n">
        <f aca="false">E87</f>
        <v>100</v>
      </c>
      <c r="F148" s="71" t="n">
        <f aca="false">(D148/D147)/($C148/$C147)</f>
        <v>1.01131964868662</v>
      </c>
      <c r="G148" s="71" t="n">
        <f aca="false">(E148/E147)/($C148/$C147)</f>
        <v>1.02817480297161</v>
      </c>
      <c r="J148" s="113"/>
      <c r="K148" s="113"/>
      <c r="L148" s="113"/>
    </row>
    <row r="149" s="105" customFormat="true" ht="12.75" hidden="false" customHeight="true" outlineLevel="0" collapsed="false">
      <c r="A149" s="124"/>
      <c r="B149" s="116" t="n">
        <v>2010</v>
      </c>
      <c r="C149" s="72" t="n">
        <f aca="false">C88</f>
        <v>101.654</v>
      </c>
      <c r="D149" s="72" t="n">
        <f aca="false">D88</f>
        <v>101.663</v>
      </c>
      <c r="E149" s="72" t="n">
        <f aca="false">E88</f>
        <v>102.61</v>
      </c>
      <c r="F149" s="71" t="n">
        <f aca="false">(D149/D148)/($C149/$C148)</f>
        <v>1.00008853562083</v>
      </c>
      <c r="G149" s="71" t="n">
        <f aca="false">(E149/E148)/($C149/$C148)</f>
        <v>1.00940445039054</v>
      </c>
      <c r="J149" s="113"/>
      <c r="K149" s="113"/>
      <c r="L149" s="113"/>
    </row>
    <row r="150" s="105" customFormat="true" ht="12.75" hidden="false" customHeight="true" outlineLevel="0" collapsed="false">
      <c r="A150" s="124"/>
      <c r="B150" s="116" t="n">
        <v>2011</v>
      </c>
      <c r="C150" s="72" t="n">
        <f aca="false">C89</f>
        <v>104.086</v>
      </c>
      <c r="D150" s="72" t="n">
        <f aca="false">D89</f>
        <v>103.463</v>
      </c>
      <c r="E150" s="72" t="n">
        <f aca="false">E89</f>
        <v>104.725</v>
      </c>
      <c r="F150" s="71" t="n">
        <f aca="false">(D150/D149)/($C150/$C149)</f>
        <v>0.993926566973375</v>
      </c>
      <c r="G150" s="71" t="n">
        <f aca="false">(E150/E149)/($C150/$C149)</f>
        <v>0.996765125982658</v>
      </c>
      <c r="J150" s="113"/>
      <c r="K150" s="113"/>
      <c r="L150" s="113"/>
    </row>
    <row r="151" s="105" customFormat="true" ht="12.75" hidden="false" customHeight="true" outlineLevel="0" collapsed="false">
      <c r="A151" s="124"/>
      <c r="B151" s="116" t="n">
        <v>2012</v>
      </c>
      <c r="C151" s="72" t="n">
        <f aca="false">C90</f>
        <v>106.009</v>
      </c>
      <c r="D151" s="72" t="n">
        <f aca="false">D90</f>
        <v>105.689</v>
      </c>
      <c r="E151" s="72" t="n">
        <f aca="false">E90</f>
        <v>106.829</v>
      </c>
      <c r="F151" s="71" t="n">
        <f aca="false">(D151/D150)/($C151/$C150)</f>
        <v>1.00298468815093</v>
      </c>
      <c r="G151" s="71" t="n">
        <f aca="false">(E151/E150)/($C151/$C150)</f>
        <v>1.00158629959624</v>
      </c>
      <c r="J151" s="113"/>
      <c r="K151" s="113"/>
      <c r="L151" s="113"/>
    </row>
    <row r="152" s="105" customFormat="true" ht="12.75" hidden="false" customHeight="true" outlineLevel="0" collapsed="false">
      <c r="A152" s="124"/>
      <c r="B152" s="125" t="s">
        <v>140</v>
      </c>
      <c r="C152" s="126" t="s">
        <v>15</v>
      </c>
      <c r="D152" s="126" t="s">
        <v>15</v>
      </c>
      <c r="E152" s="126" t="s">
        <v>15</v>
      </c>
      <c r="F152" s="71" t="n">
        <f aca="false">AVERAGE(F142:F151)</f>
        <v>1.00361009530885</v>
      </c>
      <c r="G152" s="71" t="n">
        <f aca="false">AVERAGE(G142:G147)</f>
        <v>1.00412620338011</v>
      </c>
      <c r="J152" s="113"/>
      <c r="K152" s="113"/>
      <c r="L152" s="113"/>
    </row>
    <row r="153" s="105" customFormat="true" ht="14.25" hidden="false" customHeight="true" outlineLevel="0" collapsed="false">
      <c r="A153" s="122"/>
      <c r="B153" s="112" t="s">
        <v>17</v>
      </c>
      <c r="C153" s="69" t="s">
        <v>141</v>
      </c>
      <c r="D153" s="69"/>
      <c r="E153" s="69"/>
      <c r="F153" s="69" t="s">
        <v>142</v>
      </c>
      <c r="G153" s="69"/>
      <c r="J153" s="113"/>
      <c r="K153" s="113"/>
      <c r="L153" s="113"/>
    </row>
    <row r="154" s="122" customFormat="true" ht="18" hidden="false" customHeight="true" outlineLevel="0" collapsed="false">
      <c r="B154" s="103" t="str">
        <f aca="false">C153</f>
        <v>[P2a]</v>
      </c>
      <c r="C154" s="123" t="s">
        <v>143</v>
      </c>
      <c r="D154" s="123"/>
      <c r="E154" s="123"/>
      <c r="F154" s="123"/>
      <c r="G154" s="123"/>
      <c r="H154" s="123"/>
      <c r="I154" s="123"/>
      <c r="J154" s="123"/>
      <c r="K154" s="123"/>
      <c r="L154" s="123"/>
      <c r="M154" s="123"/>
      <c r="N154" s="123"/>
      <c r="O154" s="123"/>
      <c r="P154" s="123"/>
      <c r="Q154" s="123"/>
      <c r="R154" s="123"/>
      <c r="S154" s="123"/>
      <c r="T154" s="124"/>
    </row>
    <row r="155" s="122" customFormat="true" ht="18" hidden="false" customHeight="true" outlineLevel="0" collapsed="false">
      <c r="B155" s="103" t="str">
        <f aca="false">F153</f>
        <v>[P2b]</v>
      </c>
      <c r="C155" s="123" t="s">
        <v>144</v>
      </c>
      <c r="D155" s="123"/>
      <c r="E155" s="123"/>
      <c r="F155" s="123"/>
      <c r="G155" s="123"/>
      <c r="H155" s="123"/>
      <c r="I155" s="123"/>
      <c r="J155" s="123"/>
      <c r="K155" s="123"/>
      <c r="L155" s="123"/>
      <c r="M155" s="123"/>
      <c r="N155" s="123"/>
      <c r="O155" s="123"/>
      <c r="P155" s="123"/>
      <c r="Q155" s="123"/>
      <c r="R155" s="123"/>
      <c r="S155" s="127"/>
      <c r="T155" s="124"/>
    </row>
    <row r="156" s="102" customFormat="true" ht="19.5" hidden="false" customHeight="true" outlineLevel="0" collapsed="false">
      <c r="A156" s="98" t="s">
        <v>145</v>
      </c>
      <c r="B156" s="110" t="s">
        <v>146</v>
      </c>
      <c r="C156" s="110"/>
      <c r="D156" s="110"/>
      <c r="E156" s="110"/>
      <c r="F156" s="110"/>
      <c r="G156" s="110"/>
      <c r="H156" s="110"/>
      <c r="I156" s="110"/>
      <c r="J156" s="110"/>
      <c r="K156" s="111"/>
      <c r="L156" s="111"/>
      <c r="M156" s="111"/>
      <c r="N156" s="111"/>
      <c r="O156" s="111"/>
      <c r="P156" s="111"/>
      <c r="Q156" s="111"/>
      <c r="R156" s="111"/>
      <c r="S156" s="111"/>
      <c r="T156" s="101"/>
    </row>
    <row r="157" s="114" customFormat="true" ht="15" hidden="false" customHeight="true" outlineLevel="0" collapsed="false">
      <c r="A157" s="124"/>
      <c r="B157" s="91" t="s">
        <v>112</v>
      </c>
      <c r="C157" s="69" t="s">
        <v>147</v>
      </c>
      <c r="D157" s="69"/>
      <c r="E157" s="69"/>
      <c r="F157" s="69" t="s">
        <v>148</v>
      </c>
      <c r="G157" s="69"/>
      <c r="I157" s="113"/>
      <c r="J157" s="113"/>
      <c r="K157" s="113"/>
      <c r="L157" s="113"/>
      <c r="M157" s="113"/>
      <c r="N157" s="113"/>
      <c r="O157" s="113"/>
      <c r="P157" s="113"/>
      <c r="Q157" s="113"/>
      <c r="R157" s="113"/>
      <c r="S157" s="113"/>
      <c r="T157" s="113"/>
    </row>
    <row r="158" s="114" customFormat="true" ht="33.75" hidden="false" customHeight="false" outlineLevel="0" collapsed="false">
      <c r="A158" s="124"/>
      <c r="B158" s="91"/>
      <c r="C158" s="115" t="s">
        <v>87</v>
      </c>
      <c r="D158" s="115" t="s">
        <v>136</v>
      </c>
      <c r="E158" s="115" t="s">
        <v>88</v>
      </c>
      <c r="F158" s="68" t="s">
        <v>149</v>
      </c>
      <c r="G158" s="69" t="s">
        <v>150</v>
      </c>
      <c r="H158" s="113"/>
      <c r="I158" s="113"/>
      <c r="M158" s="113"/>
      <c r="N158" s="113"/>
      <c r="O158" s="113"/>
      <c r="P158" s="113"/>
      <c r="Q158" s="113"/>
      <c r="R158" s="113"/>
      <c r="T158" s="113"/>
    </row>
    <row r="159" s="105" customFormat="true" ht="12.75" hidden="false" customHeight="true" outlineLevel="0" collapsed="false">
      <c r="A159" s="124"/>
      <c r="B159" s="116" t="n">
        <v>2003</v>
      </c>
      <c r="C159" s="72" t="n">
        <f aca="false">F81</f>
        <v>184</v>
      </c>
      <c r="D159" s="72" t="n">
        <f aca="false">G81</f>
        <v>216.5</v>
      </c>
      <c r="E159" s="72" t="n">
        <f aca="false">H81</f>
        <v>297.1</v>
      </c>
      <c r="F159" s="117" t="s">
        <v>15</v>
      </c>
      <c r="G159" s="117" t="s">
        <v>15</v>
      </c>
      <c r="H159" s="113"/>
      <c r="I159" s="113"/>
    </row>
    <row r="160" s="105" customFormat="true" ht="12.75" hidden="false" customHeight="true" outlineLevel="0" collapsed="false">
      <c r="A160" s="124"/>
      <c r="B160" s="116" t="n">
        <v>2004</v>
      </c>
      <c r="C160" s="72" t="n">
        <f aca="false">F82</f>
        <v>188.9</v>
      </c>
      <c r="D160" s="72" t="n">
        <f aca="false">G82</f>
        <v>222.8</v>
      </c>
      <c r="E160" s="72" t="n">
        <f aca="false">H82</f>
        <v>310.1</v>
      </c>
      <c r="F160" s="71" t="n">
        <f aca="false">(D160/D159)/($C160/$C159)</f>
        <v>1.00240483068989</v>
      </c>
      <c r="G160" s="71" t="n">
        <f aca="false">(E160/E159)/($C160/$C159)</f>
        <v>1.01668163697817</v>
      </c>
      <c r="H160" s="113"/>
      <c r="I160" s="113"/>
    </row>
    <row r="161" s="105" customFormat="true" ht="12.75" hidden="false" customHeight="true" outlineLevel="0" collapsed="false">
      <c r="A161" s="124"/>
      <c r="B161" s="116" t="n">
        <v>2005</v>
      </c>
      <c r="C161" s="72" t="n">
        <f aca="false">F83</f>
        <v>195.3</v>
      </c>
      <c r="D161" s="72" t="n">
        <f aca="false">G83</f>
        <v>230.1</v>
      </c>
      <c r="E161" s="72" t="n">
        <f aca="false">H83</f>
        <v>323.2</v>
      </c>
      <c r="F161" s="71" t="n">
        <f aca="false">(D161/D160)/($C161/$C160)</f>
        <v>0.998921008143803</v>
      </c>
      <c r="G161" s="71" t="n">
        <f aca="false">(E161/E160)/($C161/$C160)</f>
        <v>1.00808998567266</v>
      </c>
      <c r="H161" s="113"/>
      <c r="I161" s="113"/>
    </row>
    <row r="162" s="105" customFormat="true" ht="12.75" hidden="false" customHeight="true" outlineLevel="0" collapsed="false">
      <c r="A162" s="124"/>
      <c r="B162" s="116" t="n">
        <v>2006</v>
      </c>
      <c r="C162" s="72" t="n">
        <f aca="false">F84</f>
        <v>201.6</v>
      </c>
      <c r="D162" s="72" t="n">
        <f aca="false">G84</f>
        <v>238.9</v>
      </c>
      <c r="E162" s="72" t="n">
        <f aca="false">H84</f>
        <v>336.2</v>
      </c>
      <c r="F162" s="71" t="n">
        <f aca="false">(D162/D161)/($C162/$C161)</f>
        <v>1.00579910908301</v>
      </c>
      <c r="G162" s="71" t="n">
        <f aca="false">(E162/E161)/($C162/$C161)</f>
        <v>1.00771581064356</v>
      </c>
      <c r="H162" s="113"/>
      <c r="I162" s="113"/>
    </row>
    <row r="163" s="105" customFormat="true" ht="12.75" hidden="false" customHeight="true" outlineLevel="0" collapsed="false">
      <c r="A163" s="124"/>
      <c r="B163" s="116" t="n">
        <v>2007</v>
      </c>
      <c r="C163" s="72" t="n">
        <f aca="false">F85</f>
        <v>207.342</v>
      </c>
      <c r="D163" s="72" t="n">
        <f aca="false">G85</f>
        <v>246.848</v>
      </c>
      <c r="E163" s="72" t="n">
        <f aca="false">H85</f>
        <v>351.054</v>
      </c>
      <c r="F163" s="71" t="n">
        <f aca="false">(D163/D162)/($C163/$C162)</f>
        <v>1.00465443901791</v>
      </c>
      <c r="G163" s="71" t="n">
        <f aca="false">(E163/E162)/($C163/$C162)</f>
        <v>1.01526510864108</v>
      </c>
      <c r="H163" s="113"/>
      <c r="I163" s="113"/>
    </row>
    <row r="164" s="105" customFormat="true" ht="12.75" hidden="false" customHeight="true" outlineLevel="0" collapsed="false">
      <c r="A164" s="124"/>
      <c r="B164" s="116" t="n">
        <v>2008</v>
      </c>
      <c r="C164" s="72" t="n">
        <f aca="false">F86</f>
        <v>215.303</v>
      </c>
      <c r="D164" s="72" t="n">
        <f aca="false">G86</f>
        <v>255.498</v>
      </c>
      <c r="E164" s="72" t="n">
        <f aca="false">H86</f>
        <v>364.065</v>
      </c>
      <c r="F164" s="71" t="n">
        <f aca="false">(D164/D163)/($C164/$C163)</f>
        <v>0.996770311461293</v>
      </c>
      <c r="G164" s="71" t="n">
        <f aca="false">(E164/E163)/($C164/$C163)</f>
        <v>0.998716455307546</v>
      </c>
      <c r="H164" s="113"/>
      <c r="I164" s="113"/>
    </row>
    <row r="165" s="105" customFormat="true" ht="12.75" hidden="false" customHeight="true" outlineLevel="0" collapsed="false">
      <c r="A165" s="124"/>
      <c r="B165" s="116" t="n">
        <v>2009</v>
      </c>
      <c r="C165" s="72" t="n">
        <f aca="false">F87</f>
        <v>214.537</v>
      </c>
      <c r="D165" s="72" t="n">
        <f aca="false">G87</f>
        <v>259.154</v>
      </c>
      <c r="E165" s="72" t="n">
        <f aca="false">H87</f>
        <v>375.613</v>
      </c>
      <c r="F165" s="71" t="n">
        <f aca="false">(D165/D164)/($C165/$C164)</f>
        <v>1.01793088044551</v>
      </c>
      <c r="G165" s="71" t="n">
        <f aca="false">(E165/E164)/($C165/$C164)</f>
        <v>1.03540334441818</v>
      </c>
      <c r="H165" s="113"/>
      <c r="I165" s="113"/>
    </row>
    <row r="166" s="105" customFormat="true" ht="12.75" hidden="false" customHeight="true" outlineLevel="0" collapsed="false">
      <c r="A166" s="124"/>
      <c r="B166" s="116" t="n">
        <v>2010</v>
      </c>
      <c r="C166" s="72" t="n">
        <f aca="false">F88</f>
        <v>218.056</v>
      </c>
      <c r="D166" s="72" t="n">
        <f aca="false">G88</f>
        <v>261.274</v>
      </c>
      <c r="E166" s="72" t="n">
        <f aca="false">H88</f>
        <v>388.436</v>
      </c>
      <c r="F166" s="71" t="n">
        <f aca="false">(D166/D165)/($C166/$C165)</f>
        <v>0.991910391056009</v>
      </c>
      <c r="G166" s="71" t="n">
        <f aca="false">(E166/E165)/($C166/$C165)</f>
        <v>1.01744986986916</v>
      </c>
      <c r="H166" s="113"/>
      <c r="I166" s="113"/>
    </row>
    <row r="167" s="105" customFormat="true" ht="12.75" hidden="false" customHeight="true" outlineLevel="0" collapsed="false">
      <c r="A167" s="124"/>
      <c r="B167" s="116" t="n">
        <v>2011</v>
      </c>
      <c r="C167" s="72" t="n">
        <f aca="false">F89</f>
        <v>224.939</v>
      </c>
      <c r="D167" s="72" t="n">
        <f aca="false">G89</f>
        <v>265.762</v>
      </c>
      <c r="E167" s="72" t="n">
        <f aca="false">H89</f>
        <v>400.258</v>
      </c>
      <c r="F167" s="71" t="n">
        <f aca="false">(D167/D166)/($C167/$C166)</f>
        <v>0.986052345086257</v>
      </c>
      <c r="G167" s="71" t="n">
        <f aca="false">(E167/E166)/($C167/$C166)</f>
        <v>0.998904176165122</v>
      </c>
      <c r="H167" s="113"/>
      <c r="I167" s="113"/>
    </row>
    <row r="168" s="105" customFormat="true" ht="12.75" hidden="false" customHeight="true" outlineLevel="0" collapsed="false">
      <c r="A168" s="124"/>
      <c r="B168" s="116" t="n">
        <v>2012</v>
      </c>
      <c r="C168" s="72" t="n">
        <f aca="false">F90</f>
        <v>229.594</v>
      </c>
      <c r="D168" s="72" t="n">
        <f aca="false">G90</f>
        <v>271.374</v>
      </c>
      <c r="E168" s="72" t="n">
        <f aca="false">H90</f>
        <v>414.924</v>
      </c>
      <c r="F168" s="71" t="n">
        <f aca="false">(D168/D167)/($C168/$C167)</f>
        <v>1.00041357996708</v>
      </c>
      <c r="G168" s="71" t="n">
        <f aca="false">(E168/E167)/($C168/$C167)</f>
        <v>1.01562354546882</v>
      </c>
      <c r="H168" s="113"/>
      <c r="I168" s="113"/>
    </row>
    <row r="169" s="105" customFormat="true" ht="12.75" hidden="false" customHeight="true" outlineLevel="0" collapsed="false">
      <c r="A169" s="124"/>
      <c r="B169" s="125" t="s">
        <v>140</v>
      </c>
      <c r="C169" s="126" t="s">
        <v>15</v>
      </c>
      <c r="D169" s="126" t="s">
        <v>15</v>
      </c>
      <c r="E169" s="126" t="s">
        <v>15</v>
      </c>
      <c r="F169" s="128" t="n">
        <f aca="false">AVERAGE(F159:F168)</f>
        <v>1.00053965499453</v>
      </c>
      <c r="G169" s="128" t="n">
        <f aca="false">AVERAGE(G159:G168)</f>
        <v>1.01264999257381</v>
      </c>
      <c r="I169" s="113"/>
      <c r="J169" s="113"/>
      <c r="K169" s="113"/>
      <c r="L169" s="113"/>
    </row>
    <row r="170" s="105" customFormat="true" ht="14.25" hidden="false" customHeight="true" outlineLevel="0" collapsed="false">
      <c r="A170" s="122"/>
      <c r="B170" s="112" t="s">
        <v>17</v>
      </c>
      <c r="C170" s="69" t="s">
        <v>151</v>
      </c>
      <c r="D170" s="69"/>
      <c r="E170" s="69"/>
      <c r="F170" s="69" t="s">
        <v>152</v>
      </c>
      <c r="G170" s="69"/>
    </row>
    <row r="171" s="122" customFormat="true" ht="18" hidden="false" customHeight="true" outlineLevel="0" collapsed="false">
      <c r="B171" s="103" t="str">
        <f aca="false">C170</f>
        <v>[P3a]</v>
      </c>
      <c r="C171" s="123" t="s">
        <v>153</v>
      </c>
      <c r="D171" s="123"/>
      <c r="E171" s="123"/>
      <c r="F171" s="123"/>
      <c r="G171" s="123"/>
      <c r="H171" s="123"/>
      <c r="I171" s="123"/>
      <c r="J171" s="123"/>
      <c r="K171" s="123"/>
      <c r="L171" s="123"/>
      <c r="M171" s="123"/>
      <c r="N171" s="123"/>
      <c r="O171" s="123"/>
      <c r="P171" s="123"/>
      <c r="Q171" s="123"/>
      <c r="R171" s="123"/>
      <c r="S171" s="123"/>
      <c r="T171" s="124"/>
    </row>
    <row r="172" s="122" customFormat="true" ht="18" hidden="false" customHeight="true" outlineLevel="0" collapsed="false">
      <c r="B172" s="103" t="str">
        <f aca="false">F170</f>
        <v>[P3b]</v>
      </c>
      <c r="C172" s="123" t="s">
        <v>154</v>
      </c>
      <c r="D172" s="123"/>
      <c r="E172" s="123"/>
      <c r="F172" s="123"/>
      <c r="G172" s="123"/>
      <c r="H172" s="123"/>
      <c r="I172" s="123"/>
      <c r="J172" s="123"/>
      <c r="K172" s="123"/>
      <c r="L172" s="123"/>
      <c r="M172" s="123"/>
      <c r="N172" s="123"/>
      <c r="O172" s="123"/>
      <c r="P172" s="123"/>
      <c r="Q172" s="123"/>
      <c r="R172" s="123"/>
      <c r="S172" s="123"/>
      <c r="T172" s="124"/>
    </row>
    <row r="173" s="102" customFormat="true" ht="19.5" hidden="false" customHeight="true" outlineLevel="0" collapsed="false">
      <c r="A173" s="129" t="s">
        <v>155</v>
      </c>
      <c r="B173" s="110" t="s">
        <v>156</v>
      </c>
      <c r="C173" s="110"/>
      <c r="D173" s="110"/>
      <c r="E173" s="110"/>
      <c r="F173" s="110"/>
      <c r="G173" s="110"/>
      <c r="H173" s="110"/>
      <c r="I173" s="110"/>
      <c r="J173" s="110"/>
      <c r="K173" s="111"/>
      <c r="L173" s="111"/>
      <c r="M173" s="111"/>
      <c r="N173" s="111"/>
      <c r="O173" s="111"/>
      <c r="P173" s="111"/>
      <c r="Q173" s="111"/>
      <c r="R173" s="111"/>
      <c r="S173" s="111"/>
      <c r="T173" s="101"/>
    </row>
    <row r="174" s="114" customFormat="true" ht="15" hidden="false" customHeight="true" outlineLevel="0" collapsed="false">
      <c r="A174" s="130"/>
      <c r="B174" s="91" t="s">
        <v>112</v>
      </c>
      <c r="C174" s="69" t="s">
        <v>157</v>
      </c>
      <c r="D174" s="69"/>
      <c r="E174" s="69"/>
      <c r="F174" s="69" t="s">
        <v>158</v>
      </c>
      <c r="G174" s="69" t="s">
        <v>159</v>
      </c>
      <c r="M174" s="61"/>
      <c r="N174" s="113"/>
      <c r="O174" s="113"/>
      <c r="P174" s="113"/>
      <c r="Q174" s="113"/>
      <c r="R174" s="113"/>
      <c r="S174" s="113"/>
      <c r="T174" s="113"/>
    </row>
    <row r="175" s="114" customFormat="true" ht="50.25" hidden="false" customHeight="true" outlineLevel="0" collapsed="false">
      <c r="A175" s="130"/>
      <c r="B175" s="91"/>
      <c r="C175" s="115" t="s">
        <v>160</v>
      </c>
      <c r="D175" s="115" t="s">
        <v>161</v>
      </c>
      <c r="E175" s="115" t="s">
        <v>162</v>
      </c>
      <c r="F175" s="69"/>
      <c r="G175" s="69"/>
      <c r="M175" s="113"/>
      <c r="N175" s="113"/>
      <c r="O175" s="113"/>
      <c r="P175" s="113"/>
      <c r="Q175" s="113"/>
      <c r="R175" s="113"/>
      <c r="T175" s="113"/>
    </row>
    <row r="176" s="105" customFormat="true" ht="12.75" hidden="false" customHeight="true" outlineLevel="0" collapsed="false">
      <c r="A176" s="130"/>
      <c r="B176" s="116" t="n">
        <v>2011</v>
      </c>
      <c r="C176" s="71" t="n">
        <v>1.133</v>
      </c>
      <c r="D176" s="131" t="n">
        <v>1.13369</v>
      </c>
      <c r="E176" s="131" t="n">
        <f aca="false">B89/100</f>
        <v>1.03199</v>
      </c>
      <c r="F176" s="119" t="s">
        <v>15</v>
      </c>
      <c r="G176" s="71" t="n">
        <f aca="false">E176</f>
        <v>1.03199</v>
      </c>
      <c r="H176" s="132"/>
      <c r="I176" s="133"/>
    </row>
    <row r="177" s="105" customFormat="true" ht="12.75" hidden="false" customHeight="true" outlineLevel="0" collapsed="false">
      <c r="A177" s="130"/>
      <c r="B177" s="116" t="n">
        <v>2012</v>
      </c>
      <c r="C177" s="71" t="n">
        <v>1.154</v>
      </c>
      <c r="D177" s="131" t="n">
        <v>1.15389175</v>
      </c>
      <c r="E177" s="131" t="n">
        <f aca="false">B90/100</f>
        <v>1.05002</v>
      </c>
      <c r="F177" s="71" t="n">
        <f aca="false">(D177/D176)/(C177/C176)</f>
        <v>0.999297620943422</v>
      </c>
      <c r="G177" s="71" t="n">
        <f aca="false">E177</f>
        <v>1.05002</v>
      </c>
      <c r="H177" s="132"/>
      <c r="I177" s="133"/>
    </row>
    <row r="178" s="105" customFormat="true" ht="12.75" hidden="false" customHeight="true" outlineLevel="0" collapsed="false">
      <c r="A178" s="130"/>
      <c r="B178" s="116" t="n">
        <v>2013</v>
      </c>
      <c r="C178" s="71" t="n">
        <v>1.171</v>
      </c>
      <c r="D178" s="71" t="n">
        <v>1.17081325</v>
      </c>
      <c r="E178" s="126" t="s">
        <v>16</v>
      </c>
      <c r="F178" s="71" t="n">
        <f aca="false">(D178/D177)/(C178/C177)</f>
        <v>0.999934318920576</v>
      </c>
      <c r="G178" s="84" t="n">
        <f aca="false">G177*AVERAGE(C178/C177,D178/D177)</f>
        <v>1.0654532410271</v>
      </c>
      <c r="H178" s="132"/>
      <c r="I178" s="134"/>
    </row>
    <row r="179" s="105" customFormat="true" ht="12.75" hidden="false" customHeight="true" outlineLevel="0" collapsed="false">
      <c r="A179" s="130"/>
      <c r="B179" s="116" t="n">
        <v>2014</v>
      </c>
      <c r="C179" s="71" t="n">
        <v>1.19</v>
      </c>
      <c r="D179" s="71" t="n">
        <v>1.1914565</v>
      </c>
      <c r="E179" s="126" t="s">
        <v>16</v>
      </c>
      <c r="F179" s="71" t="n">
        <f aca="false">(D179/D178)/(C179/C178)</f>
        <v>1.00138364932066</v>
      </c>
      <c r="G179" s="84" t="n">
        <f aca="false">G178*AVERAGE(C179/C178,D179/D178)</f>
        <v>1.08348976425779</v>
      </c>
      <c r="H179" s="132"/>
      <c r="I179" s="134"/>
    </row>
    <row r="180" s="105" customFormat="true" ht="12.75" hidden="false" customHeight="true" outlineLevel="0" collapsed="false">
      <c r="A180" s="130"/>
      <c r="B180" s="116" t="n">
        <v>2015</v>
      </c>
      <c r="C180" s="71" t="n">
        <v>1.21</v>
      </c>
      <c r="D180" s="71" t="n">
        <v>1.21530325</v>
      </c>
      <c r="E180" s="126" t="s">
        <v>16</v>
      </c>
      <c r="F180" s="71" t="n">
        <f aca="false">(D180/D179)/(C180/C179)</f>
        <v>1.00315504004989</v>
      </c>
      <c r="G180" s="84" t="n">
        <f aca="false">G179*AVERAGE(C180/C179,D180/D179)</f>
        <v>1.1034376295629</v>
      </c>
      <c r="H180" s="132"/>
      <c r="I180" s="134"/>
    </row>
    <row r="181" s="105" customFormat="true" ht="12.75" hidden="false" customHeight="true" outlineLevel="0" collapsed="false">
      <c r="A181" s="130"/>
      <c r="B181" s="116" t="n">
        <v>2016</v>
      </c>
      <c r="C181" s="71" t="n">
        <v>1.232</v>
      </c>
      <c r="D181" s="71" t="n">
        <v>1.240517</v>
      </c>
      <c r="E181" s="126" t="s">
        <v>16</v>
      </c>
      <c r="F181" s="71" t="n">
        <f aca="false">(D181/D180)/(C181/C180)</f>
        <v>1.00251925658414</v>
      </c>
      <c r="G181" s="84" t="n">
        <f aca="false">G180*AVERAGE(C181/C180,D181/D180)</f>
        <v>1.1249153244709</v>
      </c>
      <c r="H181" s="132"/>
      <c r="I181" s="134"/>
    </row>
    <row r="182" s="105" customFormat="true" ht="12.75" hidden="false" customHeight="true" outlineLevel="0" collapsed="false">
      <c r="A182" s="130"/>
      <c r="B182" s="116" t="n">
        <v>2017</v>
      </c>
      <c r="C182" s="71" t="n">
        <v>1.256</v>
      </c>
      <c r="D182" s="71" t="n">
        <v>1.2666745</v>
      </c>
      <c r="E182" s="126" t="s">
        <v>16</v>
      </c>
      <c r="F182" s="71" t="n">
        <f aca="false">(D182/D181)/(C182/C181)</f>
        <v>1.00157476976327</v>
      </c>
      <c r="G182" s="84" t="n">
        <f aca="false">G181*AVERAGE(C182/C181,D182/D181)</f>
        <v>1.14773225538382</v>
      </c>
      <c r="H182" s="132"/>
      <c r="I182" s="134"/>
    </row>
    <row r="183" s="105" customFormat="true" ht="12.75" hidden="false" customHeight="true" outlineLevel="0" collapsed="false">
      <c r="A183" s="130"/>
      <c r="B183" s="116" t="n">
        <v>2018</v>
      </c>
      <c r="C183" s="71" t="n">
        <v>1.284</v>
      </c>
      <c r="D183" s="71" t="n">
        <v>1.2931815</v>
      </c>
      <c r="E183" s="126" t="s">
        <v>16</v>
      </c>
      <c r="F183" s="71" t="n">
        <f aca="false">(D183/D182)/(C183/C182)</f>
        <v>0.998663255930258</v>
      </c>
      <c r="G183" s="84" t="n">
        <f aca="false">G182*AVERAGE(C183/C182,D183/D182)</f>
        <v>1.17253442987356</v>
      </c>
      <c r="H183" s="132"/>
      <c r="I183" s="134"/>
    </row>
    <row r="184" s="105" customFormat="true" ht="12.75" hidden="false" customHeight="true" outlineLevel="0" collapsed="false">
      <c r="A184" s="109"/>
      <c r="B184" s="116" t="n">
        <v>2019</v>
      </c>
      <c r="C184" s="71" t="n">
        <v>1.315</v>
      </c>
      <c r="D184" s="71" t="n">
        <v>1.3196825</v>
      </c>
      <c r="E184" s="126" t="s">
        <v>16</v>
      </c>
      <c r="F184" s="71" t="n">
        <f aca="false">(D184/D183)/(C184/C183)</f>
        <v>0.996435623358702</v>
      </c>
      <c r="G184" s="84" t="n">
        <f aca="false">G183*AVERAGE(C184/C183,D184/D183)</f>
        <v>1.19870315405749</v>
      </c>
      <c r="H184" s="132"/>
      <c r="I184" s="134"/>
    </row>
    <row r="185" s="105" customFormat="true" ht="12.75" hidden="false" customHeight="true" outlineLevel="0" collapsed="false">
      <c r="A185" s="109"/>
      <c r="B185" s="116" t="n">
        <v>2020</v>
      </c>
      <c r="C185" s="71" t="n">
        <v>1.346</v>
      </c>
      <c r="D185" s="71" t="n">
        <v>1.3467665</v>
      </c>
      <c r="E185" s="126" t="s">
        <v>16</v>
      </c>
      <c r="F185" s="71" t="n">
        <f aca="false">(D185/D184)/(C185/C184)</f>
        <v>0.997019242569684</v>
      </c>
      <c r="G185" s="84" t="n">
        <f aca="false">G184*AVERAGE(C185/C184,D185/D184)</f>
        <v>1.2251329180214</v>
      </c>
      <c r="H185" s="132"/>
      <c r="I185" s="135"/>
    </row>
    <row r="186" s="105" customFormat="true" ht="12.75" hidden="false" customHeight="true" outlineLevel="0" collapsed="false">
      <c r="A186" s="109"/>
      <c r="B186" s="116" t="n">
        <v>2021</v>
      </c>
      <c r="C186" s="71" t="n">
        <v>1.379</v>
      </c>
      <c r="D186" s="71" t="n">
        <v>1.37436225</v>
      </c>
      <c r="E186" s="126"/>
      <c r="F186" s="71" t="n">
        <f aca="false">(D186/D185)/(C186/C185)</f>
        <v>0.996069647663464</v>
      </c>
      <c r="G186" s="84" t="n">
        <f aca="false">G185*AVERAGE(C186/C185,D186/D185)</f>
        <v>1.25270297977336</v>
      </c>
      <c r="H186" s="132"/>
      <c r="I186" s="135"/>
    </row>
    <row r="187" s="105" customFormat="true" ht="12.75" hidden="false" customHeight="true" outlineLevel="0" collapsed="false">
      <c r="A187" s="109"/>
      <c r="B187" s="116" t="n">
        <v>2022</v>
      </c>
      <c r="C187" s="121" t="s">
        <v>14</v>
      </c>
      <c r="D187" s="71" t="n">
        <v>1.40220175</v>
      </c>
      <c r="E187" s="126"/>
      <c r="F187" s="121" t="s">
        <v>15</v>
      </c>
      <c r="G187" s="84" t="n">
        <f aca="false">G186*AVERAGE(D187/D186)</f>
        <v>1.2780781125707</v>
      </c>
      <c r="H187" s="132"/>
      <c r="I187" s="135"/>
    </row>
    <row r="188" s="105" customFormat="true" ht="12.75" hidden="false" customHeight="true" outlineLevel="0" collapsed="false">
      <c r="A188" s="109"/>
      <c r="B188" s="116" t="n">
        <v>2023</v>
      </c>
      <c r="C188" s="121" t="s">
        <v>14</v>
      </c>
      <c r="D188" s="71" t="n">
        <v>1.43016225</v>
      </c>
      <c r="E188" s="126"/>
      <c r="F188" s="121" t="s">
        <v>15</v>
      </c>
      <c r="G188" s="84" t="n">
        <f aca="false">G187*AVERAGE(D188/D187)</f>
        <v>1.30356353438431</v>
      </c>
      <c r="H188" s="132"/>
      <c r="I188" s="135"/>
    </row>
    <row r="189" s="105" customFormat="true" ht="14.25" hidden="false" customHeight="false" outlineLevel="0" collapsed="false">
      <c r="B189" s="112" t="s">
        <v>17</v>
      </c>
      <c r="C189" s="69" t="s">
        <v>163</v>
      </c>
      <c r="D189" s="69" t="s">
        <v>164</v>
      </c>
      <c r="E189" s="69" t="s">
        <v>165</v>
      </c>
      <c r="F189" s="69" t="s">
        <v>166</v>
      </c>
      <c r="G189" s="69" t="s">
        <v>167</v>
      </c>
      <c r="H189" s="132"/>
    </row>
    <row r="190" s="122" customFormat="true" ht="18" hidden="false" customHeight="true" outlineLevel="0" collapsed="false">
      <c r="B190" s="103" t="str">
        <f aca="false">C189</f>
        <v>[P4a]</v>
      </c>
      <c r="C190" s="123" t="s">
        <v>168</v>
      </c>
      <c r="D190" s="123"/>
      <c r="E190" s="123"/>
      <c r="F190" s="123"/>
      <c r="G190" s="123"/>
      <c r="H190" s="123"/>
      <c r="I190" s="123"/>
      <c r="J190" s="123"/>
      <c r="K190" s="123"/>
      <c r="L190" s="123"/>
      <c r="M190" s="123"/>
      <c r="N190" s="123"/>
      <c r="O190" s="123"/>
      <c r="P190" s="123"/>
      <c r="Q190" s="123"/>
      <c r="R190" s="123"/>
      <c r="S190" s="123"/>
      <c r="T190" s="124"/>
    </row>
    <row r="191" s="122" customFormat="true" ht="18" hidden="false" customHeight="true" outlineLevel="0" collapsed="false">
      <c r="B191" s="103" t="str">
        <f aca="false">D189</f>
        <v>[P4b]</v>
      </c>
      <c r="C191" s="123" t="s">
        <v>169</v>
      </c>
      <c r="D191" s="123"/>
      <c r="E191" s="123"/>
      <c r="F191" s="123"/>
      <c r="G191" s="123"/>
      <c r="H191" s="123"/>
      <c r="I191" s="123"/>
      <c r="J191" s="123"/>
      <c r="K191" s="123"/>
      <c r="L191" s="123"/>
      <c r="M191" s="123"/>
      <c r="N191" s="123"/>
      <c r="O191" s="123"/>
      <c r="P191" s="123"/>
      <c r="Q191" s="123"/>
      <c r="R191" s="123"/>
      <c r="S191" s="123"/>
      <c r="T191" s="124"/>
    </row>
    <row r="192" s="122" customFormat="true" ht="18" hidden="false" customHeight="true" outlineLevel="0" collapsed="false">
      <c r="B192" s="103" t="str">
        <f aca="false">E189</f>
        <v>[P4c]</v>
      </c>
      <c r="C192" s="123" t="s">
        <v>170</v>
      </c>
      <c r="D192" s="123"/>
      <c r="E192" s="123"/>
      <c r="F192" s="123"/>
      <c r="G192" s="123"/>
      <c r="H192" s="123"/>
      <c r="I192" s="123"/>
      <c r="J192" s="123"/>
      <c r="K192" s="123"/>
      <c r="L192" s="123"/>
      <c r="M192" s="123"/>
      <c r="N192" s="123"/>
      <c r="O192" s="123"/>
      <c r="P192" s="123"/>
      <c r="Q192" s="123"/>
      <c r="R192" s="123"/>
      <c r="S192" s="123"/>
      <c r="T192" s="124"/>
    </row>
    <row r="193" s="122" customFormat="true" ht="24.75" hidden="false" customHeight="true" outlineLevel="0" collapsed="false">
      <c r="B193" s="103" t="str">
        <f aca="false">F189</f>
        <v>[P4d]</v>
      </c>
      <c r="C193" s="123" t="s">
        <v>171</v>
      </c>
      <c r="D193" s="123"/>
      <c r="E193" s="123"/>
      <c r="F193" s="123"/>
      <c r="G193" s="123"/>
      <c r="H193" s="123"/>
      <c r="I193" s="123"/>
      <c r="J193" s="123"/>
      <c r="K193" s="123"/>
      <c r="L193" s="123"/>
      <c r="M193" s="123"/>
      <c r="N193" s="123"/>
      <c r="O193" s="123"/>
      <c r="P193" s="123"/>
      <c r="Q193" s="123"/>
      <c r="R193" s="123"/>
      <c r="S193" s="123"/>
      <c r="T193" s="124"/>
    </row>
    <row r="194" s="122" customFormat="true" ht="36" hidden="false" customHeight="true" outlineLevel="0" collapsed="false">
      <c r="B194" s="103" t="str">
        <f aca="false">G189</f>
        <v>[P4e]</v>
      </c>
      <c r="C194" s="123" t="s">
        <v>172</v>
      </c>
      <c r="D194" s="123"/>
      <c r="E194" s="123"/>
      <c r="F194" s="123"/>
      <c r="G194" s="123"/>
      <c r="H194" s="123"/>
      <c r="I194" s="123"/>
      <c r="J194" s="123"/>
      <c r="K194" s="123"/>
      <c r="L194" s="123"/>
      <c r="M194" s="123"/>
      <c r="N194" s="123"/>
      <c r="O194" s="123"/>
      <c r="P194" s="123"/>
      <c r="Q194" s="123"/>
      <c r="R194" s="123"/>
      <c r="S194" s="123"/>
      <c r="T194" s="124"/>
    </row>
    <row r="195" s="102" customFormat="true" ht="19.5" hidden="false" customHeight="true" outlineLevel="0" collapsed="false">
      <c r="A195" s="129" t="s">
        <v>173</v>
      </c>
      <c r="B195" s="136" t="s">
        <v>174</v>
      </c>
      <c r="C195" s="136"/>
      <c r="D195" s="136"/>
      <c r="E195" s="136"/>
      <c r="F195" s="136"/>
      <c r="G195" s="136"/>
      <c r="H195" s="136"/>
      <c r="I195" s="136"/>
      <c r="J195" s="136"/>
      <c r="K195" s="136"/>
      <c r="L195" s="136"/>
      <c r="M195" s="136"/>
      <c r="N195" s="136"/>
      <c r="O195" s="136"/>
      <c r="P195" s="136"/>
      <c r="Q195" s="136"/>
      <c r="R195" s="136"/>
      <c r="S195" s="136"/>
      <c r="T195" s="101"/>
    </row>
    <row r="196" s="114" customFormat="true" ht="15" hidden="false" customHeight="true" outlineLevel="0" collapsed="false">
      <c r="A196" s="130"/>
      <c r="B196" s="91" t="s">
        <v>112</v>
      </c>
      <c r="C196" s="69" t="s">
        <v>175</v>
      </c>
      <c r="D196" s="69"/>
      <c r="E196" s="69" t="s">
        <v>176</v>
      </c>
      <c r="F196" s="69"/>
      <c r="G196" s="113"/>
      <c r="I196" s="132"/>
      <c r="J196" s="132"/>
      <c r="K196" s="132"/>
      <c r="L196" s="132"/>
      <c r="M196" s="61"/>
      <c r="N196" s="113"/>
      <c r="O196" s="113"/>
      <c r="P196" s="113"/>
      <c r="Q196" s="113"/>
      <c r="R196" s="113"/>
      <c r="S196" s="113"/>
      <c r="T196" s="113"/>
    </row>
    <row r="197" s="114" customFormat="true" ht="27.75" hidden="false" customHeight="true" outlineLevel="0" collapsed="false">
      <c r="A197" s="130"/>
      <c r="B197" s="91"/>
      <c r="C197" s="115" t="s">
        <v>177</v>
      </c>
      <c r="D197" s="115" t="s">
        <v>178</v>
      </c>
      <c r="E197" s="115" t="s">
        <v>177</v>
      </c>
      <c r="F197" s="115" t="s">
        <v>178</v>
      </c>
      <c r="I197" s="132"/>
      <c r="J197" s="113"/>
      <c r="K197" s="113"/>
      <c r="L197" s="113"/>
      <c r="M197" s="113"/>
      <c r="N197" s="113"/>
      <c r="O197" s="113"/>
      <c r="P197" s="113"/>
      <c r="Q197" s="113"/>
      <c r="R197" s="113"/>
      <c r="T197" s="113"/>
    </row>
    <row r="198" s="114" customFormat="true" ht="12.75" hidden="false" customHeight="true" outlineLevel="0" collapsed="false">
      <c r="A198" s="130"/>
      <c r="B198" s="116" t="n">
        <v>1960</v>
      </c>
      <c r="C198" s="137" t="s">
        <v>16</v>
      </c>
      <c r="D198" s="137" t="s">
        <v>16</v>
      </c>
      <c r="E198" s="138" t="n">
        <v>26.5</v>
      </c>
      <c r="F198" s="138" t="n">
        <f aca="false">100*126/474</f>
        <v>26.5822784810127</v>
      </c>
      <c r="I198" s="132"/>
      <c r="J198" s="113"/>
      <c r="K198" s="113"/>
      <c r="L198" s="113"/>
      <c r="M198" s="113"/>
      <c r="N198" s="113"/>
      <c r="O198" s="113"/>
      <c r="P198" s="113"/>
      <c r="Q198" s="113"/>
      <c r="R198" s="113"/>
      <c r="T198" s="113"/>
    </row>
    <row r="199" s="105" customFormat="true" ht="12.75" hidden="false" customHeight="true" outlineLevel="0" collapsed="false">
      <c r="A199" s="130"/>
      <c r="B199" s="116" t="n">
        <v>1965</v>
      </c>
      <c r="C199" s="138" t="n">
        <v>46.43</v>
      </c>
      <c r="D199" s="138" t="n">
        <v>46.37</v>
      </c>
      <c r="E199" s="138" t="n">
        <v>38.8</v>
      </c>
      <c r="F199" s="138" t="n">
        <f aca="false">100*302/779</f>
        <v>38.7676508344031</v>
      </c>
      <c r="I199" s="113"/>
      <c r="J199" s="113"/>
      <c r="K199" s="113"/>
      <c r="L199" s="113"/>
    </row>
    <row r="200" s="105" customFormat="true" ht="12.75" hidden="false" customHeight="true" outlineLevel="0" collapsed="false">
      <c r="A200" s="130"/>
      <c r="B200" s="116" t="n">
        <v>1970</v>
      </c>
      <c r="C200" s="138" t="n">
        <v>61.27</v>
      </c>
      <c r="D200" s="138" t="n">
        <v>61.33</v>
      </c>
      <c r="E200" s="137" t="s">
        <v>16</v>
      </c>
      <c r="F200" s="137" t="s">
        <v>16</v>
      </c>
      <c r="I200" s="132"/>
    </row>
    <row r="201" s="105" customFormat="true" ht="12.75" hidden="false" customHeight="true" outlineLevel="0" collapsed="false">
      <c r="A201" s="130"/>
      <c r="B201" s="116" t="n">
        <v>1975</v>
      </c>
      <c r="C201" s="138" t="n">
        <v>85.14</v>
      </c>
      <c r="D201" s="138" t="n">
        <v>85.12</v>
      </c>
      <c r="E201" s="137" t="s">
        <v>16</v>
      </c>
      <c r="F201" s="137" t="s">
        <v>16</v>
      </c>
      <c r="I201" s="132"/>
    </row>
    <row r="202" s="105" customFormat="true" ht="12.75" hidden="false" customHeight="true" outlineLevel="0" collapsed="false">
      <c r="A202" s="130"/>
      <c r="B202" s="116" t="n">
        <v>1977</v>
      </c>
      <c r="C202" s="138" t="n">
        <v>100</v>
      </c>
      <c r="D202" s="138" t="n">
        <v>100</v>
      </c>
      <c r="E202" s="137" t="s">
        <v>16</v>
      </c>
      <c r="F202" s="137" t="s">
        <v>16</v>
      </c>
      <c r="I202" s="132"/>
    </row>
    <row r="203" s="105" customFormat="true" ht="12.75" hidden="false" customHeight="true" outlineLevel="0" collapsed="false">
      <c r="A203" s="130"/>
      <c r="B203" s="116" t="n">
        <v>1980</v>
      </c>
      <c r="C203" s="138" t="n">
        <v>131.28</v>
      </c>
      <c r="D203" s="138" t="n">
        <v>131.3</v>
      </c>
      <c r="E203" s="138" t="n">
        <v>82.4</v>
      </c>
      <c r="F203" s="138" t="n">
        <f aca="false">100*933/1132</f>
        <v>82.4204946996466</v>
      </c>
      <c r="I203" s="132"/>
    </row>
    <row r="204" s="105" customFormat="true" ht="12.75" hidden="false" customHeight="true" outlineLevel="0" collapsed="false">
      <c r="A204" s="130"/>
      <c r="B204" s="116" t="n">
        <v>1981</v>
      </c>
      <c r="C204" s="138" t="n">
        <v>160.03</v>
      </c>
      <c r="D204" s="138" t="n">
        <v>160.12</v>
      </c>
      <c r="E204" s="137" t="s">
        <v>16</v>
      </c>
      <c r="F204" s="137" t="s">
        <v>16</v>
      </c>
      <c r="I204" s="132"/>
    </row>
    <row r="205" s="105" customFormat="true" ht="12.75" hidden="false" customHeight="true" outlineLevel="0" collapsed="false">
      <c r="A205" s="130"/>
      <c r="B205" s="116" t="n">
        <v>1982</v>
      </c>
      <c r="C205" s="138" t="n">
        <v>171.11</v>
      </c>
      <c r="D205" s="138" t="n">
        <v>171.14</v>
      </c>
      <c r="E205" s="138" t="n">
        <v>100</v>
      </c>
      <c r="F205" s="138" t="n">
        <v>100</v>
      </c>
      <c r="I205" s="132"/>
    </row>
    <row r="206" s="105" customFormat="true" ht="12.75" hidden="false" customHeight="true" outlineLevel="0" collapsed="false">
      <c r="A206" s="130"/>
      <c r="B206" s="116" t="n">
        <v>1983</v>
      </c>
      <c r="C206" s="138" t="n">
        <v>181.97</v>
      </c>
      <c r="D206" s="138" t="n">
        <v>181.86</v>
      </c>
      <c r="E206" s="139" t="s">
        <v>16</v>
      </c>
      <c r="F206" s="139" t="s">
        <v>16</v>
      </c>
      <c r="I206" s="113"/>
    </row>
    <row r="207" s="105" customFormat="true" ht="15" hidden="false" customHeight="true" outlineLevel="0" collapsed="false">
      <c r="B207" s="112" t="s">
        <v>17</v>
      </c>
      <c r="C207" s="69" t="s">
        <v>179</v>
      </c>
      <c r="D207" s="69"/>
      <c r="E207" s="69" t="s">
        <v>180</v>
      </c>
      <c r="F207" s="69"/>
      <c r="I207" s="113"/>
      <c r="J207" s="132"/>
      <c r="K207" s="132"/>
      <c r="L207" s="132"/>
    </row>
    <row r="208" s="122" customFormat="true" ht="24.75" hidden="false" customHeight="true" outlineLevel="0" collapsed="false">
      <c r="B208" s="103" t="str">
        <f aca="false">E207</f>
        <v>[P5b]</v>
      </c>
      <c r="C208" s="123" t="s">
        <v>181</v>
      </c>
      <c r="D208" s="123"/>
      <c r="E208" s="123"/>
      <c r="F208" s="123"/>
      <c r="G208" s="123"/>
      <c r="H208" s="123"/>
      <c r="I208" s="123"/>
      <c r="J208" s="123"/>
      <c r="K208" s="123"/>
      <c r="L208" s="123"/>
      <c r="M208" s="123"/>
      <c r="N208" s="123"/>
      <c r="O208" s="123"/>
      <c r="P208" s="123"/>
      <c r="Q208" s="123"/>
      <c r="R208" s="123"/>
      <c r="S208" s="123"/>
      <c r="T208" s="124"/>
    </row>
    <row r="209" s="122" customFormat="true" ht="18" hidden="false" customHeight="true" outlineLevel="0" collapsed="false">
      <c r="B209" s="103" t="str">
        <f aca="false">C207</f>
        <v>[P5a]</v>
      </c>
      <c r="C209" s="123" t="s">
        <v>182</v>
      </c>
      <c r="D209" s="123"/>
      <c r="E209" s="123"/>
      <c r="F209" s="123"/>
      <c r="G209" s="123"/>
      <c r="H209" s="123"/>
      <c r="I209" s="123"/>
      <c r="J209" s="123"/>
      <c r="K209" s="123"/>
      <c r="L209" s="123"/>
      <c r="M209" s="123"/>
      <c r="N209" s="123"/>
      <c r="O209" s="123"/>
      <c r="P209" s="123"/>
      <c r="Q209" s="123"/>
      <c r="R209" s="123"/>
      <c r="S209" s="123"/>
      <c r="T209" s="124"/>
    </row>
    <row r="210" s="102" customFormat="true" ht="19.5" hidden="false" customHeight="true" outlineLevel="0" collapsed="false">
      <c r="A210" s="129" t="s">
        <v>183</v>
      </c>
      <c r="B210" s="136" t="s">
        <v>174</v>
      </c>
      <c r="C210" s="136"/>
      <c r="D210" s="136"/>
      <c r="E210" s="136"/>
      <c r="F210" s="136"/>
      <c r="G210" s="136"/>
      <c r="H210" s="136"/>
      <c r="I210" s="136"/>
      <c r="J210" s="136"/>
      <c r="K210" s="136"/>
      <c r="L210" s="136"/>
      <c r="M210" s="136"/>
      <c r="N210" s="136"/>
      <c r="O210" s="136"/>
      <c r="P210" s="136"/>
      <c r="Q210" s="136"/>
      <c r="R210" s="136"/>
      <c r="S210" s="136"/>
      <c r="T210" s="101"/>
    </row>
    <row r="211" s="114" customFormat="true" ht="15" hidden="false" customHeight="true" outlineLevel="0" collapsed="false">
      <c r="A211" s="130"/>
      <c r="B211" s="91" t="s">
        <v>112</v>
      </c>
      <c r="C211" s="69" t="s">
        <v>89</v>
      </c>
      <c r="D211" s="69"/>
      <c r="E211" s="69" t="s">
        <v>184</v>
      </c>
      <c r="F211" s="140"/>
      <c r="G211" s="132"/>
      <c r="H211" s="132"/>
      <c r="I211" s="132"/>
      <c r="J211" s="132"/>
      <c r="K211" s="132"/>
      <c r="L211" s="132"/>
      <c r="M211" s="61"/>
      <c r="N211" s="113"/>
      <c r="O211" s="113"/>
      <c r="P211" s="113"/>
      <c r="Q211" s="113"/>
      <c r="R211" s="113"/>
      <c r="S211" s="113"/>
      <c r="T211" s="113"/>
    </row>
    <row r="212" s="114" customFormat="true" ht="32.25" hidden="false" customHeight="true" outlineLevel="0" collapsed="false">
      <c r="A212" s="130"/>
      <c r="B212" s="91"/>
      <c r="C212" s="115" t="s">
        <v>185</v>
      </c>
      <c r="D212" s="115" t="s">
        <v>186</v>
      </c>
      <c r="E212" s="69"/>
      <c r="F212" s="140"/>
      <c r="G212" s="132"/>
      <c r="H212" s="132"/>
      <c r="I212" s="132"/>
      <c r="J212" s="113"/>
      <c r="K212" s="113"/>
      <c r="L212" s="113"/>
      <c r="M212" s="113"/>
      <c r="N212" s="113"/>
      <c r="O212" s="113"/>
      <c r="P212" s="113"/>
      <c r="Q212" s="113"/>
      <c r="R212" s="113"/>
      <c r="T212" s="113"/>
    </row>
    <row r="213" s="114" customFormat="true" ht="12.75" hidden="false" customHeight="true" outlineLevel="0" collapsed="false">
      <c r="A213" s="130"/>
      <c r="B213" s="116" t="n">
        <v>1960</v>
      </c>
      <c r="C213" s="141" t="s">
        <v>14</v>
      </c>
      <c r="D213" s="142" t="n">
        <f aca="false">D214*E198/E199</f>
        <v>6.90244032326255</v>
      </c>
      <c r="E213" s="143" t="n">
        <f aca="false">E214*F198/F199</f>
        <v>7.77320498242425</v>
      </c>
      <c r="G213" s="132"/>
      <c r="H213" s="132"/>
      <c r="I213" s="132"/>
      <c r="J213" s="113"/>
      <c r="K213" s="113"/>
      <c r="L213" s="113"/>
      <c r="M213" s="113"/>
      <c r="N213" s="113"/>
      <c r="O213" s="113"/>
      <c r="P213" s="113"/>
      <c r="Q213" s="113"/>
      <c r="R213" s="113"/>
      <c r="T213" s="113"/>
    </row>
    <row r="214" s="114" customFormat="true" ht="12.75" hidden="false" customHeight="true" outlineLevel="0" collapsed="false">
      <c r="A214" s="130"/>
      <c r="B214" s="116" t="n">
        <v>1965</v>
      </c>
      <c r="C214" s="141" t="s">
        <v>14</v>
      </c>
      <c r="D214" s="142" t="n">
        <f aca="false">D215*C199/C200</f>
        <v>10.106214511041</v>
      </c>
      <c r="E214" s="143" t="n">
        <f aca="false">E215*D199/D200</f>
        <v>11.336458492003</v>
      </c>
      <c r="G214" s="132"/>
      <c r="H214" s="132"/>
      <c r="I214" s="132"/>
      <c r="J214" s="113"/>
      <c r="K214" s="113"/>
      <c r="L214" s="113"/>
      <c r="M214" s="113"/>
      <c r="N214" s="113"/>
      <c r="O214" s="113"/>
      <c r="P214" s="113"/>
      <c r="Q214" s="113"/>
      <c r="R214" s="113"/>
      <c r="T214" s="113"/>
    </row>
    <row r="215" s="114" customFormat="true" ht="12.75" hidden="false" customHeight="true" outlineLevel="0" collapsed="false">
      <c r="A215" s="130"/>
      <c r="B215" s="116" t="n">
        <v>1970</v>
      </c>
      <c r="C215" s="141" t="s">
        <v>14</v>
      </c>
      <c r="D215" s="142" t="n">
        <f aca="false">D216*C200/C201</f>
        <v>13.3363722397476</v>
      </c>
      <c r="E215" s="143" t="n">
        <f aca="false">E216*D200/D201</f>
        <v>14.9938537699924</v>
      </c>
      <c r="G215" s="132"/>
      <c r="H215" s="132"/>
      <c r="I215" s="132"/>
      <c r="J215" s="113"/>
      <c r="K215" s="113"/>
      <c r="L215" s="113"/>
      <c r="M215" s="113"/>
      <c r="N215" s="113"/>
      <c r="O215" s="113"/>
      <c r="P215" s="113"/>
      <c r="Q215" s="113"/>
      <c r="R215" s="113"/>
      <c r="T215" s="113"/>
    </row>
    <row r="216" s="114" customFormat="true" ht="12.75" hidden="false" customHeight="true" outlineLevel="0" collapsed="false">
      <c r="A216" s="130"/>
      <c r="B216" s="116" t="n">
        <v>1975</v>
      </c>
      <c r="C216" s="141" t="s">
        <v>14</v>
      </c>
      <c r="D216" s="142" t="n">
        <f aca="false">D217*C201/C202</f>
        <v>18.5320504731861</v>
      </c>
      <c r="E216" s="143" t="n">
        <f aca="false">E217*D201/D202</f>
        <v>20.8099923838538</v>
      </c>
      <c r="G216" s="132"/>
      <c r="H216" s="132"/>
      <c r="I216" s="132"/>
      <c r="J216" s="113"/>
      <c r="K216" s="113"/>
      <c r="L216" s="113"/>
      <c r="M216" s="113"/>
      <c r="N216" s="113"/>
      <c r="O216" s="113"/>
      <c r="P216" s="113"/>
      <c r="Q216" s="113"/>
      <c r="R216" s="113"/>
      <c r="T216" s="113"/>
    </row>
    <row r="217" s="114" customFormat="true" ht="12.75" hidden="false" customHeight="true" outlineLevel="0" collapsed="false">
      <c r="A217" s="130"/>
      <c r="B217" s="116" t="n">
        <v>1977</v>
      </c>
      <c r="C217" s="82" t="n">
        <v>26.22</v>
      </c>
      <c r="D217" s="142" t="n">
        <f aca="false">$C217*100/$C$245</f>
        <v>21.7665615141956</v>
      </c>
      <c r="E217" s="143" t="n">
        <f aca="false">E220*D202/D203</f>
        <v>24.4478293983244</v>
      </c>
      <c r="G217" s="132"/>
      <c r="H217" s="132"/>
      <c r="I217" s="132"/>
      <c r="J217" s="113"/>
      <c r="K217" s="113"/>
      <c r="L217" s="113"/>
      <c r="M217" s="113"/>
      <c r="N217" s="113"/>
      <c r="O217" s="113"/>
      <c r="P217" s="113"/>
      <c r="Q217" s="113"/>
      <c r="R217" s="113"/>
      <c r="T217" s="113"/>
    </row>
    <row r="218" s="114" customFormat="true" ht="12.75" hidden="false" customHeight="true" outlineLevel="0" collapsed="false">
      <c r="A218" s="130"/>
      <c r="B218" s="116" t="n">
        <v>1978</v>
      </c>
      <c r="C218" s="82" t="n">
        <v>28.38</v>
      </c>
      <c r="D218" s="142" t="n">
        <f aca="false">$C218*100/$C$245</f>
        <v>23.5596878631911</v>
      </c>
      <c r="E218" s="143" t="n">
        <f aca="false">E219*D218/D219</f>
        <v>26.6290838171984</v>
      </c>
      <c r="G218" s="132"/>
      <c r="H218" s="132"/>
      <c r="I218" s="132"/>
      <c r="J218" s="113"/>
      <c r="K218" s="113"/>
      <c r="L218" s="113"/>
      <c r="M218" s="113"/>
      <c r="N218" s="113"/>
      <c r="O218" s="113"/>
      <c r="P218" s="113"/>
      <c r="Q218" s="113"/>
      <c r="R218" s="113"/>
      <c r="T218" s="113"/>
    </row>
    <row r="219" s="114" customFormat="true" ht="12.75" hidden="false" customHeight="true" outlineLevel="0" collapsed="false">
      <c r="A219" s="130"/>
      <c r="B219" s="116" t="n">
        <v>1979</v>
      </c>
      <c r="C219" s="82" t="n">
        <v>30.99</v>
      </c>
      <c r="D219" s="142" t="n">
        <f aca="false">$C219*100/$C$245</f>
        <v>25.7263822015607</v>
      </c>
      <c r="E219" s="143" t="n">
        <f aca="false">E220*D219/D220</f>
        <v>29.0780587559894</v>
      </c>
      <c r="G219" s="132"/>
      <c r="H219" s="132"/>
      <c r="I219" s="132"/>
      <c r="J219" s="113"/>
      <c r="K219" s="113"/>
      <c r="L219" s="113"/>
      <c r="M219" s="113"/>
      <c r="N219" s="113"/>
      <c r="O219" s="113"/>
      <c r="P219" s="113"/>
      <c r="Q219" s="113"/>
      <c r="R219" s="113"/>
      <c r="T219" s="113"/>
    </row>
    <row r="220" s="114" customFormat="true" ht="12.75" hidden="false" customHeight="true" outlineLevel="0" collapsed="false">
      <c r="A220" s="130"/>
      <c r="B220" s="116" t="n">
        <v>1980</v>
      </c>
      <c r="C220" s="82" t="n">
        <v>34.54</v>
      </c>
      <c r="D220" s="144" t="n">
        <v>28.4</v>
      </c>
      <c r="E220" s="132" t="n">
        <v>32.1</v>
      </c>
      <c r="G220" s="132"/>
      <c r="H220" s="132"/>
      <c r="I220" s="132"/>
      <c r="J220" s="113"/>
      <c r="K220" s="113"/>
      <c r="L220" s="113"/>
      <c r="M220" s="113"/>
      <c r="N220" s="113"/>
      <c r="O220" s="113"/>
      <c r="P220" s="113"/>
      <c r="Q220" s="113"/>
      <c r="R220" s="113"/>
      <c r="T220" s="113"/>
    </row>
    <row r="221" s="114" customFormat="true" ht="12.75" hidden="false" customHeight="true" outlineLevel="0" collapsed="false">
      <c r="A221" s="130"/>
      <c r="B221" s="116" t="n">
        <v>1981</v>
      </c>
      <c r="C221" s="82" t="n">
        <v>38.74</v>
      </c>
      <c r="D221" s="142" t="n">
        <f aca="false">$C221*100/$C$245</f>
        <v>32.1600531296696</v>
      </c>
      <c r="E221" s="143" t="n">
        <f aca="false">E222*D204/D205</f>
        <v>36.6426744688841</v>
      </c>
      <c r="H221" s="132"/>
      <c r="I221" s="132"/>
      <c r="J221" s="113"/>
      <c r="K221" s="113"/>
      <c r="L221" s="113"/>
      <c r="M221" s="113"/>
      <c r="N221" s="113"/>
      <c r="O221" s="113"/>
      <c r="P221" s="113"/>
      <c r="Q221" s="113"/>
      <c r="R221" s="113"/>
      <c r="T221" s="113"/>
    </row>
    <row r="222" s="114" customFormat="true" ht="12.75" hidden="false" customHeight="true" outlineLevel="0" collapsed="false">
      <c r="A222" s="130"/>
      <c r="B222" s="116" t="n">
        <v>1982</v>
      </c>
      <c r="C222" s="82" t="n">
        <v>42.91</v>
      </c>
      <c r="D222" s="142" t="n">
        <f aca="false">$C222*100/$C$245</f>
        <v>35.621783164536</v>
      </c>
      <c r="E222" s="143" t="n">
        <f aca="false">E223*D205/D206</f>
        <v>39.1645472683289</v>
      </c>
      <c r="H222" s="132"/>
      <c r="I222" s="132"/>
      <c r="J222" s="113"/>
      <c r="K222" s="113"/>
      <c r="L222" s="113"/>
      <c r="M222" s="113"/>
      <c r="N222" s="113"/>
      <c r="O222" s="113"/>
      <c r="P222" s="113"/>
      <c r="Q222" s="113"/>
      <c r="R222" s="113"/>
      <c r="T222" s="113"/>
    </row>
    <row r="223" s="114" customFormat="true" ht="12.75" hidden="false" customHeight="true" outlineLevel="0" collapsed="false">
      <c r="A223" s="130"/>
      <c r="B223" s="116" t="n">
        <v>1983</v>
      </c>
      <c r="C223" s="82" t="n">
        <v>46.1</v>
      </c>
      <c r="D223" s="142" t="n">
        <f aca="false">$C223*100/$C$245</f>
        <v>38.2699651336543</v>
      </c>
      <c r="E223" s="143" t="n">
        <f aca="false">E224*D223/D224</f>
        <v>41.6177665432879</v>
      </c>
      <c r="G223" s="132"/>
      <c r="H223" s="132"/>
      <c r="I223" s="132"/>
      <c r="J223" s="113"/>
      <c r="K223" s="113"/>
      <c r="L223" s="113"/>
      <c r="M223" s="113"/>
      <c r="N223" s="113"/>
      <c r="O223" s="113"/>
      <c r="P223" s="113"/>
      <c r="Q223" s="113"/>
      <c r="R223" s="113"/>
      <c r="T223" s="113"/>
    </row>
    <row r="224" s="114" customFormat="true" ht="12.75" hidden="false" customHeight="true" outlineLevel="0" collapsed="false">
      <c r="A224" s="130"/>
      <c r="B224" s="116" t="n">
        <v>1984</v>
      </c>
      <c r="C224" s="82" t="n">
        <v>49.49</v>
      </c>
      <c r="D224" s="142" t="n">
        <f aca="false">$C224*100/$C$245</f>
        <v>41.0841773202723</v>
      </c>
      <c r="E224" s="143" t="n">
        <f aca="false">E225*D224/D225</f>
        <v>44.6781619572086</v>
      </c>
      <c r="G224" s="132"/>
      <c r="H224" s="132"/>
      <c r="I224" s="132"/>
      <c r="J224" s="113"/>
      <c r="K224" s="113"/>
      <c r="L224" s="113"/>
      <c r="M224" s="113"/>
      <c r="N224" s="113"/>
      <c r="O224" s="113"/>
      <c r="P224" s="113"/>
      <c r="Q224" s="113"/>
      <c r="R224" s="113"/>
      <c r="T224" s="113"/>
    </row>
    <row r="225" s="114" customFormat="true" ht="12.75" hidden="false" customHeight="true" outlineLevel="0" collapsed="false">
      <c r="A225" s="130"/>
      <c r="B225" s="116" t="n">
        <v>1985</v>
      </c>
      <c r="C225" s="82" t="n">
        <v>52.86</v>
      </c>
      <c r="D225" s="142" t="n">
        <f aca="false">$C225*100/$C$245</f>
        <v>43.8817864851403</v>
      </c>
      <c r="E225" s="143" t="n">
        <f aca="false">E226*D225/D226</f>
        <v>47.7205019409588</v>
      </c>
      <c r="G225" s="132"/>
      <c r="H225" s="132"/>
      <c r="I225" s="132"/>
      <c r="J225" s="113"/>
      <c r="K225" s="113"/>
      <c r="L225" s="113"/>
      <c r="M225" s="113"/>
      <c r="N225" s="113"/>
      <c r="O225" s="113"/>
      <c r="P225" s="113"/>
      <c r="Q225" s="113"/>
      <c r="R225" s="113"/>
      <c r="T225" s="113"/>
    </row>
    <row r="226" s="114" customFormat="true" ht="12.75" hidden="false" customHeight="true" outlineLevel="0" collapsed="false">
      <c r="A226" s="130"/>
      <c r="B226" s="116" t="n">
        <v>1986</v>
      </c>
      <c r="C226" s="82" t="n">
        <v>55.49</v>
      </c>
      <c r="D226" s="142" t="n">
        <f aca="false">$C226*100/$C$245</f>
        <v>46.0650838452598</v>
      </c>
      <c r="E226" s="143" t="n">
        <f aca="false">E227*D226/D227</f>
        <v>50.0947910083958</v>
      </c>
      <c r="G226" s="132"/>
      <c r="H226" s="132"/>
      <c r="I226" s="132"/>
      <c r="J226" s="113"/>
      <c r="K226" s="113"/>
      <c r="L226" s="113"/>
      <c r="M226" s="113"/>
      <c r="N226" s="113"/>
      <c r="O226" s="113"/>
      <c r="P226" s="113"/>
      <c r="Q226" s="113"/>
      <c r="R226" s="113"/>
      <c r="T226" s="113"/>
    </row>
    <row r="227" s="114" customFormat="true" ht="12.75" hidden="false" customHeight="true" outlineLevel="0" collapsed="false">
      <c r="A227" s="130"/>
      <c r="B227" s="116" t="n">
        <v>1987</v>
      </c>
      <c r="C227" s="82" t="n">
        <v>58.24</v>
      </c>
      <c r="D227" s="142" t="n">
        <f aca="false">$C227*100/$C$245</f>
        <v>48.3479993358791</v>
      </c>
      <c r="E227" s="143" t="n">
        <f aca="false">E228*D227/D228</f>
        <v>52.5774126568566</v>
      </c>
      <c r="G227" s="132"/>
      <c r="H227" s="132"/>
      <c r="I227" s="132"/>
      <c r="J227" s="113"/>
      <c r="K227" s="113"/>
      <c r="L227" s="113"/>
      <c r="M227" s="113"/>
      <c r="N227" s="113"/>
      <c r="O227" s="113"/>
      <c r="P227" s="113"/>
      <c r="Q227" s="113"/>
      <c r="R227" s="113"/>
      <c r="T227" s="113"/>
    </row>
    <row r="228" s="114" customFormat="true" ht="12.75" hidden="false" customHeight="true" outlineLevel="0" collapsed="false">
      <c r="A228" s="130"/>
      <c r="B228" s="116" t="n">
        <v>1988</v>
      </c>
      <c r="C228" s="82" t="n">
        <v>61.79</v>
      </c>
      <c r="D228" s="142" t="n">
        <f aca="false">$C228*100/$C$245</f>
        <v>51.2950356964968</v>
      </c>
      <c r="E228" s="143" t="n">
        <f aca="false">E229*D228/D229</f>
        <v>55.7822515121423</v>
      </c>
      <c r="G228" s="132"/>
      <c r="H228" s="132"/>
      <c r="I228" s="132"/>
      <c r="J228" s="113"/>
      <c r="K228" s="113"/>
      <c r="L228" s="113"/>
      <c r="M228" s="113"/>
      <c r="N228" s="113"/>
      <c r="O228" s="113"/>
      <c r="P228" s="113"/>
      <c r="Q228" s="113"/>
      <c r="R228" s="113"/>
      <c r="T228" s="113"/>
    </row>
    <row r="229" s="114" customFormat="true" ht="12.75" hidden="false" customHeight="true" outlineLevel="0" collapsed="false">
      <c r="A229" s="130"/>
      <c r="B229" s="116" t="n">
        <v>1989</v>
      </c>
      <c r="C229" s="82" t="n">
        <v>66</v>
      </c>
      <c r="D229" s="142" t="n">
        <f aca="false">$C229*100/$C$245</f>
        <v>54.789971774863</v>
      </c>
      <c r="E229" s="143" t="n">
        <f aca="false">E230*D229/D230</f>
        <v>59.5829195630586</v>
      </c>
      <c r="G229" s="132"/>
      <c r="H229" s="132"/>
      <c r="I229" s="132"/>
      <c r="J229" s="113"/>
      <c r="K229" s="113"/>
      <c r="L229" s="113"/>
      <c r="M229" s="113"/>
      <c r="N229" s="113"/>
      <c r="O229" s="113"/>
      <c r="P229" s="113"/>
      <c r="Q229" s="113"/>
      <c r="R229" s="113"/>
      <c r="T229" s="113"/>
    </row>
    <row r="230" s="114" customFormat="true" ht="12.75" hidden="false" customHeight="true" outlineLevel="0" collapsed="false">
      <c r="A230" s="130"/>
      <c r="B230" s="116" t="n">
        <v>1990</v>
      </c>
      <c r="C230" s="82" t="n">
        <v>70.43</v>
      </c>
      <c r="D230" s="144" t="n">
        <v>58.3</v>
      </c>
      <c r="E230" s="132" t="n">
        <v>63.4</v>
      </c>
      <c r="G230" s="132"/>
      <c r="H230" s="132"/>
      <c r="I230" s="132"/>
      <c r="J230" s="113"/>
      <c r="K230" s="113"/>
      <c r="L230" s="113"/>
      <c r="M230" s="113"/>
      <c r="N230" s="113"/>
      <c r="O230" s="113"/>
      <c r="P230" s="113"/>
      <c r="Q230" s="113"/>
      <c r="R230" s="113"/>
      <c r="T230" s="113"/>
    </row>
    <row r="231" s="114" customFormat="true" ht="12.75" hidden="false" customHeight="true" outlineLevel="0" collapsed="false">
      <c r="A231" s="130"/>
      <c r="B231" s="116" t="n">
        <v>1991</v>
      </c>
      <c r="C231" s="82" t="n">
        <v>74.41</v>
      </c>
      <c r="D231" s="142" t="n">
        <f aca="false">$C231*100/$C$245</f>
        <v>61.7715424207206</v>
      </c>
      <c r="E231" s="143" t="n">
        <f aca="false">E232*D231/D232</f>
        <v>63.9776142525174</v>
      </c>
      <c r="G231" s="132"/>
      <c r="H231" s="132"/>
      <c r="I231" s="132"/>
      <c r="J231" s="113"/>
      <c r="K231" s="113"/>
      <c r="L231" s="113"/>
      <c r="M231" s="113"/>
      <c r="N231" s="113"/>
      <c r="O231" s="113"/>
      <c r="P231" s="113"/>
      <c r="Q231" s="113"/>
      <c r="R231" s="113"/>
      <c r="T231" s="113"/>
    </row>
    <row r="232" s="114" customFormat="true" ht="12.75" hidden="false" customHeight="true" outlineLevel="0" collapsed="false">
      <c r="A232" s="130"/>
      <c r="B232" s="116" t="n">
        <v>1992</v>
      </c>
      <c r="C232" s="82" t="n">
        <v>78.28</v>
      </c>
      <c r="D232" s="142" t="n">
        <f aca="false">$C232*100/$C$245</f>
        <v>64.9842271293375</v>
      </c>
      <c r="E232" s="143" t="n">
        <f aca="false">E233*D232/D233</f>
        <v>67.3050348567003</v>
      </c>
      <c r="G232" s="132"/>
      <c r="H232" s="132"/>
      <c r="I232" s="132"/>
      <c r="J232" s="113"/>
      <c r="K232" s="113"/>
      <c r="L232" s="113"/>
      <c r="M232" s="113"/>
      <c r="N232" s="113"/>
      <c r="O232" s="113"/>
      <c r="P232" s="113"/>
      <c r="Q232" s="113"/>
      <c r="R232" s="113"/>
      <c r="T232" s="113"/>
    </row>
    <row r="233" s="114" customFormat="true" ht="12.75" hidden="false" customHeight="true" outlineLevel="0" collapsed="false">
      <c r="A233" s="130"/>
      <c r="B233" s="116" t="n">
        <v>1993</v>
      </c>
      <c r="C233" s="82" t="n">
        <v>81.87</v>
      </c>
      <c r="D233" s="142" t="n">
        <f aca="false">$C233*100/$C$245</f>
        <v>67.9644695334551</v>
      </c>
      <c r="E233" s="143" t="n">
        <f aca="false">E234*D233/D234</f>
        <v>70.3917118512781</v>
      </c>
      <c r="G233" s="132"/>
      <c r="H233" s="132"/>
      <c r="I233" s="132"/>
      <c r="J233" s="113"/>
      <c r="K233" s="113"/>
      <c r="L233" s="113"/>
      <c r="M233" s="113"/>
      <c r="N233" s="113"/>
      <c r="O233" s="113"/>
      <c r="P233" s="113"/>
      <c r="Q233" s="113"/>
      <c r="R233" s="113"/>
      <c r="T233" s="113"/>
    </row>
    <row r="234" s="114" customFormat="true" ht="12.75" hidden="false" customHeight="true" outlineLevel="0" collapsed="false">
      <c r="A234" s="130"/>
      <c r="B234" s="116" t="n">
        <v>1994</v>
      </c>
      <c r="C234" s="82" t="n">
        <v>84.9</v>
      </c>
      <c r="D234" s="142" t="n">
        <f aca="false">$C234*100/$C$245</f>
        <v>70.4798273285738</v>
      </c>
      <c r="E234" s="143" t="n">
        <f aca="false">E235*D234/D235</f>
        <v>72.996901626646</v>
      </c>
      <c r="G234" s="132"/>
      <c r="H234" s="132"/>
      <c r="I234" s="132"/>
      <c r="J234" s="113"/>
      <c r="K234" s="113"/>
      <c r="L234" s="113"/>
      <c r="M234" s="113"/>
      <c r="N234" s="113"/>
      <c r="O234" s="113"/>
      <c r="P234" s="113"/>
      <c r="Q234" s="113"/>
      <c r="R234" s="113"/>
      <c r="T234" s="113"/>
    </row>
    <row r="235" s="114" customFormat="true" ht="12.75" hidden="false" customHeight="true" outlineLevel="0" collapsed="false">
      <c r="A235" s="130"/>
      <c r="B235" s="116" t="n">
        <v>1995</v>
      </c>
      <c r="C235" s="82" t="n">
        <v>87.84</v>
      </c>
      <c r="D235" s="142" t="n">
        <f aca="false">$C235*100/$C$245</f>
        <v>72.9204715258177</v>
      </c>
      <c r="E235" s="143" t="n">
        <f aca="false">E236*D235/D236</f>
        <v>75.5247095274981</v>
      </c>
      <c r="G235" s="132"/>
      <c r="H235" s="132"/>
      <c r="I235" s="132"/>
      <c r="J235" s="113"/>
      <c r="K235" s="113"/>
      <c r="L235" s="113"/>
      <c r="M235" s="113"/>
      <c r="N235" s="113"/>
      <c r="O235" s="113"/>
      <c r="P235" s="113"/>
      <c r="Q235" s="113"/>
      <c r="R235" s="113"/>
      <c r="T235" s="113"/>
    </row>
    <row r="236" s="114" customFormat="true" ht="12.75" hidden="false" customHeight="true" outlineLevel="0" collapsed="false">
      <c r="A236" s="130"/>
      <c r="B236" s="116" t="n">
        <v>1996</v>
      </c>
      <c r="C236" s="82" t="n">
        <v>90.37</v>
      </c>
      <c r="D236" s="142" t="n">
        <f aca="false">$C236*100/$C$245</f>
        <v>75.0207537771875</v>
      </c>
      <c r="E236" s="132" t="n">
        <v>77.7</v>
      </c>
      <c r="G236" s="132"/>
      <c r="H236" s="132"/>
      <c r="I236" s="132"/>
      <c r="J236" s="113"/>
      <c r="K236" s="113"/>
      <c r="L236" s="113"/>
      <c r="M236" s="113"/>
      <c r="N236" s="113"/>
      <c r="O236" s="113"/>
      <c r="P236" s="113"/>
      <c r="Q236" s="113"/>
      <c r="R236" s="113"/>
      <c r="T236" s="113"/>
    </row>
    <row r="237" s="114" customFormat="true" ht="12.75" hidden="false" customHeight="true" outlineLevel="0" collapsed="false">
      <c r="A237" s="130"/>
      <c r="B237" s="116" t="n">
        <v>1997</v>
      </c>
      <c r="C237" s="82" t="n">
        <v>92.26</v>
      </c>
      <c r="D237" s="142" t="n">
        <f aca="false">$C237*100/$C$245</f>
        <v>76.5897393325585</v>
      </c>
      <c r="E237" s="132" t="n">
        <v>79.1</v>
      </c>
      <c r="G237" s="132"/>
      <c r="H237" s="132"/>
      <c r="I237" s="132"/>
      <c r="J237" s="113"/>
      <c r="K237" s="113"/>
      <c r="L237" s="113"/>
      <c r="M237" s="113"/>
      <c r="N237" s="113"/>
      <c r="O237" s="113"/>
      <c r="P237" s="113"/>
      <c r="Q237" s="113"/>
      <c r="R237" s="113"/>
      <c r="T237" s="113"/>
    </row>
    <row r="238" s="114" customFormat="true" ht="12.75" hidden="false" customHeight="true" outlineLevel="0" collapsed="false">
      <c r="A238" s="130"/>
      <c r="B238" s="116" t="n">
        <v>1998</v>
      </c>
      <c r="C238" s="82" t="n">
        <v>94.27</v>
      </c>
      <c r="D238" s="142" t="n">
        <f aca="false">$C238*100/$C$245</f>
        <v>78.2583430184294</v>
      </c>
      <c r="E238" s="132" t="n">
        <v>80.7</v>
      </c>
      <c r="G238" s="132"/>
      <c r="H238" s="132"/>
      <c r="I238" s="132"/>
      <c r="J238" s="113"/>
      <c r="K238" s="113"/>
      <c r="L238" s="113"/>
      <c r="M238" s="113"/>
      <c r="N238" s="113"/>
      <c r="O238" s="113"/>
      <c r="P238" s="113"/>
      <c r="Q238" s="113"/>
      <c r="R238" s="113"/>
      <c r="T238" s="113"/>
    </row>
    <row r="239" s="114" customFormat="true" ht="12.75" hidden="false" customHeight="true" outlineLevel="0" collapsed="false">
      <c r="A239" s="130"/>
      <c r="B239" s="116" t="n">
        <v>1999</v>
      </c>
      <c r="C239" s="82" t="n">
        <v>96.8</v>
      </c>
      <c r="D239" s="142" t="n">
        <f aca="false">$C239*100/$C$245</f>
        <v>80.3586252697991</v>
      </c>
      <c r="E239" s="132" t="n">
        <v>82.7</v>
      </c>
      <c r="G239" s="132"/>
      <c r="H239" s="132"/>
      <c r="I239" s="132"/>
      <c r="J239" s="113"/>
      <c r="K239" s="113"/>
      <c r="L239" s="113"/>
      <c r="M239" s="113"/>
      <c r="N239" s="113"/>
      <c r="O239" s="113"/>
      <c r="P239" s="113"/>
      <c r="Q239" s="113"/>
      <c r="R239" s="113"/>
      <c r="T239" s="113"/>
    </row>
    <row r="240" s="114" customFormat="true" ht="12.75" hidden="false" customHeight="true" outlineLevel="0" collapsed="false">
      <c r="A240" s="130"/>
      <c r="B240" s="116" t="n">
        <v>2000</v>
      </c>
      <c r="C240" s="82" t="n">
        <v>100</v>
      </c>
      <c r="D240" s="144" t="n">
        <v>83</v>
      </c>
      <c r="E240" s="132" t="n">
        <v>85.1</v>
      </c>
      <c r="G240" s="132"/>
      <c r="H240" s="132"/>
      <c r="I240" s="132"/>
      <c r="J240" s="113"/>
      <c r="K240" s="113"/>
      <c r="L240" s="113"/>
      <c r="M240" s="113"/>
      <c r="N240" s="113"/>
      <c r="O240" s="113"/>
      <c r="P240" s="113"/>
      <c r="Q240" s="113"/>
      <c r="R240" s="113"/>
      <c r="T240" s="113"/>
    </row>
    <row r="241" s="114" customFormat="true" ht="12.75" hidden="false" customHeight="true" outlineLevel="0" collapsed="false">
      <c r="A241" s="130"/>
      <c r="B241" s="116" t="n">
        <v>2001</v>
      </c>
      <c r="C241" s="82" t="n">
        <v>103.77</v>
      </c>
      <c r="D241" s="142" t="n">
        <f aca="false">$C241*100/$C$245</f>
        <v>86.1447783496597</v>
      </c>
      <c r="E241" s="132" t="n">
        <v>88.3</v>
      </c>
      <c r="G241" s="132"/>
      <c r="H241" s="132"/>
      <c r="I241" s="132"/>
      <c r="J241" s="113"/>
      <c r="K241" s="113"/>
      <c r="L241" s="113"/>
      <c r="M241" s="113"/>
      <c r="N241" s="113"/>
      <c r="O241" s="113"/>
      <c r="P241" s="113"/>
      <c r="Q241" s="113"/>
      <c r="R241" s="113"/>
      <c r="T241" s="113"/>
    </row>
    <row r="242" s="114" customFormat="true" ht="12.75" hidden="false" customHeight="true" outlineLevel="0" collapsed="false">
      <c r="A242" s="130"/>
      <c r="B242" s="116" t="n">
        <v>2002</v>
      </c>
      <c r="C242" s="82" t="n">
        <v>107.76</v>
      </c>
      <c r="D242" s="142" t="n">
        <f aca="false">$C242*100/$C$245</f>
        <v>89.4570811887764</v>
      </c>
      <c r="E242" s="145" t="n">
        <v>91</v>
      </c>
      <c r="G242" s="132"/>
      <c r="H242" s="132"/>
      <c r="I242" s="132"/>
      <c r="J242" s="113"/>
      <c r="K242" s="113"/>
      <c r="L242" s="113"/>
      <c r="M242" s="113"/>
      <c r="N242" s="113"/>
      <c r="O242" s="113"/>
      <c r="P242" s="113"/>
      <c r="Q242" s="113"/>
      <c r="R242" s="113"/>
      <c r="T242" s="113"/>
    </row>
    <row r="243" s="114" customFormat="true" ht="12.75" hidden="false" customHeight="true" outlineLevel="0" collapsed="false">
      <c r="A243" s="130"/>
      <c r="B243" s="116" t="n">
        <v>2003</v>
      </c>
      <c r="C243" s="82" t="n">
        <v>111.75</v>
      </c>
      <c r="D243" s="142" t="n">
        <f aca="false">$C243*100/$C$245</f>
        <v>92.7693840278931</v>
      </c>
      <c r="E243" s="145" t="n">
        <v>93.7</v>
      </c>
      <c r="G243" s="132"/>
      <c r="H243" s="132"/>
      <c r="I243" s="132"/>
      <c r="J243" s="113"/>
      <c r="K243" s="113"/>
      <c r="L243" s="113"/>
      <c r="M243" s="113"/>
      <c r="N243" s="113"/>
      <c r="O243" s="113"/>
      <c r="P243" s="113"/>
      <c r="Q243" s="113"/>
      <c r="R243" s="113"/>
      <c r="T243" s="113"/>
    </row>
    <row r="244" s="114" customFormat="true" ht="12.75" hidden="false" customHeight="true" outlineLevel="0" collapsed="false">
      <c r="A244" s="130"/>
      <c r="B244" s="116" t="n">
        <v>2004</v>
      </c>
      <c r="C244" s="82" t="n">
        <v>116.33</v>
      </c>
      <c r="D244" s="72" t="n">
        <v>96.6</v>
      </c>
      <c r="E244" s="145" t="n">
        <v>97</v>
      </c>
      <c r="G244" s="132"/>
      <c r="H244" s="132"/>
      <c r="I244" s="132"/>
      <c r="J244" s="113"/>
      <c r="K244" s="113"/>
      <c r="L244" s="113"/>
      <c r="M244" s="113"/>
      <c r="N244" s="113"/>
      <c r="O244" s="113"/>
      <c r="P244" s="113"/>
      <c r="Q244" s="113"/>
      <c r="R244" s="113"/>
      <c r="T244" s="113"/>
    </row>
    <row r="245" s="114" customFormat="true" ht="12.75" hidden="false" customHeight="true" outlineLevel="0" collapsed="false">
      <c r="A245" s="130"/>
      <c r="B245" s="116" t="n">
        <v>2005</v>
      </c>
      <c r="C245" s="82" t="n">
        <v>120.46</v>
      </c>
      <c r="D245" s="72" t="n">
        <f aca="false">$C245*100/$C$245</f>
        <v>100</v>
      </c>
      <c r="E245" s="145" t="n">
        <v>100</v>
      </c>
      <c r="G245" s="132"/>
      <c r="H245" s="132"/>
      <c r="I245" s="132"/>
      <c r="J245" s="113"/>
      <c r="K245" s="113"/>
      <c r="L245" s="113"/>
      <c r="M245" s="113"/>
      <c r="N245" s="113"/>
      <c r="O245" s="113"/>
      <c r="P245" s="113"/>
      <c r="Q245" s="113"/>
      <c r="R245" s="113"/>
      <c r="T245" s="113"/>
    </row>
    <row r="246" s="114" customFormat="true" ht="12.75" hidden="false" customHeight="true" outlineLevel="0" collapsed="false">
      <c r="A246" s="130"/>
      <c r="B246" s="116" t="n">
        <v>2006</v>
      </c>
      <c r="C246" s="82" t="n">
        <v>124.58</v>
      </c>
      <c r="D246" s="72" t="n">
        <v>103.4</v>
      </c>
      <c r="E246" s="132" t="n">
        <v>103.1</v>
      </c>
      <c r="G246" s="132"/>
      <c r="H246" s="132"/>
      <c r="I246" s="132"/>
      <c r="J246" s="113"/>
      <c r="K246" s="113"/>
      <c r="L246" s="113"/>
      <c r="M246" s="113"/>
      <c r="N246" s="113"/>
      <c r="O246" s="113"/>
      <c r="P246" s="113"/>
      <c r="Q246" s="113"/>
      <c r="R246" s="113"/>
      <c r="T246" s="113"/>
    </row>
    <row r="247" s="114" customFormat="true" ht="12.75" hidden="false" customHeight="true" outlineLevel="0" collapsed="false">
      <c r="A247" s="130"/>
      <c r="B247" s="116" t="n">
        <v>2007</v>
      </c>
      <c r="C247" s="82" t="n">
        <v>128.79</v>
      </c>
      <c r="D247" s="72" t="n">
        <v>106.9</v>
      </c>
      <c r="E247" s="132" t="n">
        <v>106.5</v>
      </c>
      <c r="G247" s="132"/>
      <c r="H247" s="132"/>
      <c r="I247" s="132"/>
      <c r="J247" s="113"/>
      <c r="K247" s="113"/>
      <c r="L247" s="113"/>
      <c r="M247" s="113"/>
      <c r="N247" s="113"/>
      <c r="O247" s="113"/>
      <c r="P247" s="113"/>
      <c r="Q247" s="113"/>
      <c r="R247" s="113"/>
      <c r="T247" s="113"/>
    </row>
    <row r="248" s="114" customFormat="true" ht="12.75" hidden="false" customHeight="true" outlineLevel="0" collapsed="false">
      <c r="A248" s="109"/>
      <c r="B248" s="116" t="n">
        <v>2008</v>
      </c>
      <c r="C248" s="141" t="s">
        <v>14</v>
      </c>
      <c r="D248" s="72" t="n">
        <v>110.2</v>
      </c>
      <c r="E248" s="132" t="n">
        <v>109.3</v>
      </c>
      <c r="G248" s="132"/>
      <c r="H248" s="132"/>
      <c r="I248" s="132"/>
      <c r="J248" s="113"/>
      <c r="K248" s="113"/>
      <c r="L248" s="113"/>
      <c r="M248" s="113"/>
      <c r="N248" s="113"/>
      <c r="O248" s="113"/>
      <c r="P248" s="113"/>
      <c r="Q248" s="113"/>
      <c r="R248" s="113"/>
      <c r="T248" s="113"/>
    </row>
    <row r="249" s="114" customFormat="true" ht="12.75" hidden="false" customHeight="true" outlineLevel="0" collapsed="false">
      <c r="A249" s="109"/>
      <c r="B249" s="116" t="n">
        <v>2009</v>
      </c>
      <c r="C249" s="141" t="s">
        <v>14</v>
      </c>
      <c r="D249" s="141" t="s">
        <v>14</v>
      </c>
      <c r="E249" s="132" t="n">
        <v>112.3</v>
      </c>
      <c r="G249" s="132"/>
      <c r="H249" s="132"/>
      <c r="I249" s="132"/>
      <c r="J249" s="113"/>
      <c r="K249" s="113"/>
      <c r="L249" s="113"/>
      <c r="M249" s="113"/>
      <c r="N249" s="113"/>
      <c r="O249" s="113"/>
      <c r="P249" s="113"/>
      <c r="Q249" s="113"/>
      <c r="R249" s="113"/>
      <c r="T249" s="113"/>
    </row>
    <row r="250" s="114" customFormat="true" ht="12.75" hidden="false" customHeight="true" outlineLevel="0" collapsed="false">
      <c r="A250" s="109"/>
      <c r="B250" s="116" t="n">
        <v>2010</v>
      </c>
      <c r="C250" s="141" t="s">
        <v>14</v>
      </c>
      <c r="D250" s="141" t="s">
        <v>14</v>
      </c>
      <c r="E250" s="132" t="n">
        <v>115.4</v>
      </c>
      <c r="G250" s="132"/>
      <c r="H250" s="132"/>
      <c r="I250" s="132"/>
      <c r="J250" s="113"/>
      <c r="K250" s="113"/>
      <c r="L250" s="113"/>
      <c r="M250" s="113"/>
      <c r="N250" s="113"/>
      <c r="O250" s="113"/>
      <c r="P250" s="113"/>
      <c r="Q250" s="113"/>
      <c r="R250" s="113"/>
      <c r="T250" s="113"/>
    </row>
    <row r="251" s="114" customFormat="true" ht="12.75" hidden="false" customHeight="true" outlineLevel="0" collapsed="false">
      <c r="A251" s="109"/>
      <c r="B251" s="116" t="n">
        <v>2011</v>
      </c>
      <c r="C251" s="141" t="s">
        <v>14</v>
      </c>
      <c r="D251" s="141" t="s">
        <v>14</v>
      </c>
      <c r="E251" s="132" t="n">
        <v>117.8</v>
      </c>
      <c r="G251" s="132"/>
      <c r="H251" s="132"/>
      <c r="I251" s="132"/>
      <c r="J251" s="113"/>
      <c r="K251" s="113"/>
      <c r="L251" s="113"/>
      <c r="M251" s="113"/>
      <c r="N251" s="113"/>
      <c r="O251" s="113"/>
      <c r="P251" s="113"/>
      <c r="Q251" s="113"/>
      <c r="R251" s="113"/>
      <c r="T251" s="113"/>
    </row>
    <row r="252" s="105" customFormat="true" ht="15" hidden="false" customHeight="true" outlineLevel="0" collapsed="false">
      <c r="B252" s="112" t="s">
        <v>17</v>
      </c>
      <c r="C252" s="69" t="s">
        <v>187</v>
      </c>
      <c r="D252" s="69" t="s">
        <v>188</v>
      </c>
      <c r="E252" s="69" t="s">
        <v>189</v>
      </c>
      <c r="G252" s="109"/>
      <c r="H252" s="132"/>
      <c r="I252" s="132"/>
      <c r="J252" s="132"/>
      <c r="K252" s="132"/>
      <c r="L252" s="132"/>
    </row>
    <row r="253" s="122" customFormat="true" ht="18" hidden="false" customHeight="true" outlineLevel="0" collapsed="false">
      <c r="B253" s="103" t="str">
        <f aca="false">C252</f>
        <v>[P6a]</v>
      </c>
      <c r="C253" s="123" t="s">
        <v>190</v>
      </c>
      <c r="D253" s="123"/>
      <c r="E253" s="123"/>
      <c r="F253" s="123"/>
      <c r="G253" s="123"/>
      <c r="H253" s="123"/>
      <c r="I253" s="123"/>
      <c r="J253" s="123"/>
      <c r="K253" s="123"/>
      <c r="L253" s="123"/>
      <c r="M253" s="123"/>
      <c r="N253" s="123"/>
      <c r="O253" s="123"/>
      <c r="P253" s="123"/>
      <c r="Q253" s="123"/>
      <c r="R253" s="123"/>
      <c r="S253" s="123"/>
      <c r="T253" s="124"/>
    </row>
    <row r="254" s="122" customFormat="true" ht="36" hidden="false" customHeight="true" outlineLevel="0" collapsed="false">
      <c r="B254" s="103" t="str">
        <f aca="false">D252</f>
        <v>[P6b]</v>
      </c>
      <c r="C254" s="123" t="s">
        <v>191</v>
      </c>
      <c r="D254" s="123"/>
      <c r="E254" s="123"/>
      <c r="F254" s="123"/>
      <c r="G254" s="123"/>
      <c r="H254" s="123"/>
      <c r="I254" s="123"/>
      <c r="J254" s="123"/>
      <c r="K254" s="123"/>
      <c r="L254" s="123"/>
      <c r="M254" s="123"/>
      <c r="N254" s="123"/>
      <c r="O254" s="123"/>
      <c r="P254" s="123"/>
      <c r="Q254" s="123"/>
      <c r="R254" s="123"/>
      <c r="S254" s="123"/>
      <c r="T254" s="124"/>
    </row>
    <row r="255" s="122" customFormat="true" ht="48" hidden="false" customHeight="true" outlineLevel="0" collapsed="false">
      <c r="B255" s="103" t="str">
        <f aca="false">E252</f>
        <v>[P6c]</v>
      </c>
      <c r="C255" s="123" t="s">
        <v>192</v>
      </c>
      <c r="D255" s="123"/>
      <c r="E255" s="123"/>
      <c r="F255" s="123"/>
      <c r="G255" s="123"/>
      <c r="H255" s="123"/>
      <c r="I255" s="123"/>
      <c r="J255" s="123"/>
      <c r="K255" s="123"/>
      <c r="L255" s="123"/>
      <c r="M255" s="123"/>
      <c r="N255" s="123"/>
      <c r="O255" s="123"/>
      <c r="P255" s="123"/>
      <c r="Q255" s="123"/>
      <c r="R255" s="123"/>
      <c r="S255" s="123"/>
      <c r="T255" s="124"/>
    </row>
    <row r="256" s="102" customFormat="true" ht="19.5" hidden="false" customHeight="true" outlineLevel="0" collapsed="false">
      <c r="A256" s="129" t="s">
        <v>193</v>
      </c>
      <c r="B256" s="110" t="s">
        <v>194</v>
      </c>
      <c r="C256" s="110"/>
      <c r="D256" s="110"/>
      <c r="E256" s="110"/>
      <c r="F256" s="110"/>
      <c r="G256" s="110"/>
      <c r="H256" s="111"/>
      <c r="I256" s="111"/>
      <c r="J256" s="111"/>
      <c r="K256" s="111"/>
      <c r="L256" s="111"/>
      <c r="M256" s="111"/>
      <c r="N256" s="111"/>
      <c r="O256" s="111"/>
      <c r="P256" s="111"/>
      <c r="Q256" s="111"/>
      <c r="R256" s="111"/>
      <c r="S256" s="111"/>
      <c r="T256" s="101"/>
    </row>
    <row r="257" s="114" customFormat="true" ht="28.5" hidden="false" customHeight="true" outlineLevel="0" collapsed="false">
      <c r="A257" s="146"/>
      <c r="B257" s="147" t="s">
        <v>112</v>
      </c>
      <c r="C257" s="115" t="s">
        <v>195</v>
      </c>
      <c r="D257" s="115"/>
      <c r="E257" s="115" t="s">
        <v>196</v>
      </c>
      <c r="F257" s="115" t="s">
        <v>197</v>
      </c>
      <c r="G257" s="132"/>
      <c r="H257" s="132"/>
      <c r="I257" s="132"/>
      <c r="J257" s="132"/>
      <c r="K257" s="132"/>
      <c r="L257" s="132"/>
      <c r="M257" s="61"/>
      <c r="N257" s="113"/>
      <c r="O257" s="113"/>
      <c r="P257" s="113"/>
      <c r="Q257" s="113"/>
      <c r="R257" s="113"/>
      <c r="S257" s="113"/>
      <c r="T257" s="113"/>
    </row>
    <row r="258" s="114" customFormat="true" ht="32.25" hidden="false" customHeight="true" outlineLevel="0" collapsed="false">
      <c r="A258" s="124"/>
      <c r="B258" s="147"/>
      <c r="C258" s="115" t="s">
        <v>198</v>
      </c>
      <c r="D258" s="115" t="s">
        <v>198</v>
      </c>
      <c r="E258" s="115"/>
      <c r="F258" s="115"/>
      <c r="G258" s="132"/>
      <c r="H258" s="132"/>
      <c r="I258" s="132"/>
      <c r="J258" s="113"/>
      <c r="K258" s="113"/>
      <c r="L258" s="113"/>
      <c r="M258" s="113"/>
      <c r="N258" s="113"/>
      <c r="O258" s="113"/>
      <c r="P258" s="113"/>
      <c r="Q258" s="113"/>
      <c r="R258" s="113"/>
      <c r="T258" s="113"/>
    </row>
    <row r="259" s="114" customFormat="true" ht="12.75" hidden="false" customHeight="true" outlineLevel="0" collapsed="false">
      <c r="A259" s="124"/>
      <c r="B259" s="116" t="n">
        <v>2004</v>
      </c>
      <c r="C259" s="82" t="n">
        <v>96.6</v>
      </c>
      <c r="D259" s="148" t="n">
        <f aca="false">J82</f>
        <v>97</v>
      </c>
      <c r="E259" s="149" t="n">
        <f aca="false">D259/C259</f>
        <v>1.00414078674948</v>
      </c>
      <c r="F259" s="150" t="s">
        <v>15</v>
      </c>
      <c r="G259" s="132"/>
      <c r="H259" s="132"/>
      <c r="I259" s="132"/>
      <c r="J259" s="113"/>
      <c r="K259" s="113"/>
      <c r="L259" s="113"/>
      <c r="M259" s="113"/>
      <c r="N259" s="113"/>
      <c r="O259" s="113"/>
      <c r="P259" s="113"/>
      <c r="Q259" s="113"/>
      <c r="R259" s="113"/>
      <c r="T259" s="113"/>
    </row>
    <row r="260" s="114" customFormat="true" ht="12.75" hidden="false" customHeight="true" outlineLevel="0" collapsed="false">
      <c r="A260" s="124"/>
      <c r="B260" s="116" t="n">
        <v>2005</v>
      </c>
      <c r="C260" s="82" t="n">
        <v>100</v>
      </c>
      <c r="D260" s="148" t="n">
        <f aca="false">J83</f>
        <v>100</v>
      </c>
      <c r="E260" s="151" t="n">
        <f aca="false">D260/C260</f>
        <v>1</v>
      </c>
      <c r="F260" s="150" t="s">
        <v>15</v>
      </c>
      <c r="G260" s="132"/>
      <c r="H260" s="132"/>
      <c r="I260" s="132"/>
      <c r="J260" s="113"/>
      <c r="K260" s="113"/>
      <c r="L260" s="113"/>
      <c r="M260" s="113"/>
      <c r="N260" s="113"/>
      <c r="O260" s="113"/>
      <c r="P260" s="113"/>
      <c r="Q260" s="113"/>
      <c r="R260" s="113"/>
      <c r="T260" s="113"/>
    </row>
    <row r="261" s="114" customFormat="true" ht="12.75" hidden="false" customHeight="true" outlineLevel="0" collapsed="false">
      <c r="A261" s="124"/>
      <c r="B261" s="116" t="n">
        <v>2006</v>
      </c>
      <c r="C261" s="82" t="n">
        <v>103.4</v>
      </c>
      <c r="D261" s="148" t="n">
        <f aca="false">J84</f>
        <v>103.1</v>
      </c>
      <c r="E261" s="151" t="n">
        <f aca="false">D261/C261</f>
        <v>0.997098646034816</v>
      </c>
      <c r="F261" s="150" t="s">
        <v>15</v>
      </c>
      <c r="G261" s="132"/>
      <c r="H261" s="132"/>
      <c r="I261" s="132"/>
      <c r="J261" s="113"/>
      <c r="K261" s="113"/>
      <c r="L261" s="113"/>
      <c r="M261" s="113"/>
      <c r="N261" s="113"/>
      <c r="O261" s="113"/>
      <c r="P261" s="113"/>
      <c r="Q261" s="113"/>
      <c r="R261" s="113"/>
      <c r="T261" s="113"/>
    </row>
    <row r="262" s="114" customFormat="true" ht="12.75" hidden="false" customHeight="true" outlineLevel="0" collapsed="false">
      <c r="A262" s="124"/>
      <c r="B262" s="116" t="n">
        <v>2007</v>
      </c>
      <c r="C262" s="82" t="n">
        <v>106.9</v>
      </c>
      <c r="D262" s="148" t="n">
        <f aca="false">J85</f>
        <v>106.5</v>
      </c>
      <c r="E262" s="151" t="n">
        <f aca="false">D262/C262</f>
        <v>0.996258185219832</v>
      </c>
      <c r="F262" s="150" t="s">
        <v>15</v>
      </c>
      <c r="G262" s="132"/>
      <c r="H262" s="132"/>
      <c r="I262" s="132"/>
      <c r="J262" s="113"/>
      <c r="K262" s="113"/>
      <c r="L262" s="113"/>
      <c r="M262" s="113"/>
      <c r="N262" s="113"/>
      <c r="O262" s="113"/>
      <c r="P262" s="113"/>
      <c r="Q262" s="113"/>
      <c r="R262" s="113"/>
      <c r="T262" s="113"/>
    </row>
    <row r="263" s="114" customFormat="true" ht="12.75" hidden="false" customHeight="true" outlineLevel="0" collapsed="false">
      <c r="A263" s="124"/>
      <c r="B263" s="116" t="n">
        <v>2008</v>
      </c>
      <c r="C263" s="82" t="n">
        <v>110.2</v>
      </c>
      <c r="D263" s="148" t="n">
        <f aca="false">J86</f>
        <v>109.3</v>
      </c>
      <c r="E263" s="151" t="n">
        <f aca="false">D263/C263</f>
        <v>0.991833030852995</v>
      </c>
      <c r="F263" s="150" t="s">
        <v>15</v>
      </c>
      <c r="G263" s="132"/>
      <c r="H263" s="132"/>
      <c r="I263" s="132"/>
      <c r="J263" s="113"/>
      <c r="K263" s="113"/>
      <c r="L263" s="113"/>
      <c r="M263" s="113"/>
      <c r="N263" s="113"/>
      <c r="O263" s="113"/>
      <c r="P263" s="113"/>
      <c r="Q263" s="113"/>
      <c r="R263" s="113"/>
      <c r="T263" s="113"/>
    </row>
    <row r="264" s="114" customFormat="true" ht="12.75" hidden="false" customHeight="true" outlineLevel="0" collapsed="false">
      <c r="A264" s="124"/>
      <c r="B264" s="116" t="n">
        <v>2009</v>
      </c>
      <c r="C264" s="82" t="n">
        <v>113.7</v>
      </c>
      <c r="D264" s="148" t="n">
        <f aca="false">J87</f>
        <v>112.3</v>
      </c>
      <c r="E264" s="151" t="n">
        <f aca="false">D264/C264</f>
        <v>0.98768689533861</v>
      </c>
      <c r="F264" s="150" t="s">
        <v>15</v>
      </c>
      <c r="G264" s="132"/>
      <c r="H264" s="132"/>
      <c r="I264" s="132"/>
      <c r="J264" s="113"/>
      <c r="K264" s="113"/>
      <c r="L264" s="113"/>
      <c r="M264" s="113"/>
      <c r="N264" s="113"/>
      <c r="O264" s="113"/>
      <c r="P264" s="113"/>
      <c r="Q264" s="113"/>
      <c r="R264" s="113"/>
      <c r="T264" s="113"/>
    </row>
    <row r="265" s="114" customFormat="true" ht="12.75" hidden="false" customHeight="true" outlineLevel="0" collapsed="false">
      <c r="A265" s="124"/>
      <c r="B265" s="116" t="n">
        <v>2010</v>
      </c>
      <c r="C265" s="82" t="n">
        <v>116.9</v>
      </c>
      <c r="D265" s="148" t="n">
        <f aca="false">J88</f>
        <v>115.4</v>
      </c>
      <c r="E265" s="151" t="n">
        <f aca="false">D265/C265</f>
        <v>0.987168520102652</v>
      </c>
      <c r="F265" s="150" t="s">
        <v>15</v>
      </c>
      <c r="G265" s="132"/>
      <c r="H265" s="132"/>
      <c r="I265" s="132"/>
      <c r="J265" s="113"/>
      <c r="K265" s="113"/>
      <c r="L265" s="113"/>
      <c r="M265" s="113"/>
      <c r="N265" s="113"/>
      <c r="O265" s="113"/>
      <c r="P265" s="113"/>
      <c r="Q265" s="113"/>
      <c r="R265" s="113"/>
      <c r="T265" s="113"/>
    </row>
    <row r="266" s="114" customFormat="true" ht="12.75" hidden="false" customHeight="true" outlineLevel="0" collapsed="false">
      <c r="A266" s="124"/>
      <c r="B266" s="116" t="n">
        <v>2011</v>
      </c>
      <c r="C266" s="82" t="n">
        <v>120</v>
      </c>
      <c r="D266" s="148" t="n">
        <f aca="false">J89</f>
        <v>117.8</v>
      </c>
      <c r="E266" s="151" t="n">
        <f aca="false">D266/C266</f>
        <v>0.981666666666667</v>
      </c>
      <c r="F266" s="150" t="s">
        <v>15</v>
      </c>
      <c r="G266" s="132"/>
      <c r="H266" s="132"/>
      <c r="I266" s="132"/>
      <c r="J266" s="113"/>
      <c r="K266" s="113"/>
      <c r="L266" s="113"/>
      <c r="M266" s="113"/>
      <c r="N266" s="113"/>
      <c r="O266" s="113"/>
      <c r="P266" s="113"/>
      <c r="Q266" s="113"/>
      <c r="R266" s="113"/>
      <c r="T266" s="113"/>
    </row>
    <row r="267" s="114" customFormat="true" ht="12.75" hidden="false" customHeight="true" outlineLevel="0" collapsed="false">
      <c r="A267" s="124"/>
      <c r="B267" s="116" t="n">
        <v>2012</v>
      </c>
      <c r="C267" s="82" t="n">
        <v>123.7</v>
      </c>
      <c r="D267" s="150" t="s">
        <v>14</v>
      </c>
      <c r="E267" s="152" t="n">
        <f aca="false">TREND(E259:E266,B259:B266,B267)</f>
        <v>0.979617128164101</v>
      </c>
      <c r="F267" s="143" t="n">
        <f aca="false">C267*E267</f>
        <v>121.178638753899</v>
      </c>
      <c r="H267" s="132"/>
      <c r="I267" s="132"/>
      <c r="J267" s="113"/>
      <c r="K267" s="113"/>
      <c r="L267" s="113"/>
      <c r="M267" s="113"/>
      <c r="N267" s="113"/>
      <c r="O267" s="113"/>
      <c r="P267" s="113"/>
      <c r="Q267" s="113"/>
      <c r="R267" s="113"/>
      <c r="T267" s="113"/>
    </row>
    <row r="268" s="114" customFormat="true" ht="12.75" hidden="false" customHeight="true" outlineLevel="0" collapsed="false">
      <c r="A268" s="124"/>
      <c r="B268" s="116" t="n">
        <v>2013</v>
      </c>
      <c r="C268" s="82" t="n">
        <v>127.7</v>
      </c>
      <c r="D268" s="150" t="s">
        <v>14</v>
      </c>
      <c r="E268" s="152" t="n">
        <f aca="false">TREND(E260:E267,B260:B267,B268)</f>
        <v>0.976706037767568</v>
      </c>
      <c r="F268" s="143" t="n">
        <f aca="false">C268*E268</f>
        <v>124.725361022918</v>
      </c>
      <c r="H268" s="132"/>
      <c r="I268" s="132"/>
      <c r="J268" s="113"/>
      <c r="K268" s="113"/>
      <c r="L268" s="113"/>
      <c r="M268" s="113"/>
      <c r="N268" s="113"/>
      <c r="O268" s="113"/>
      <c r="P268" s="113"/>
      <c r="Q268" s="113"/>
      <c r="R268" s="113"/>
      <c r="T268" s="113"/>
    </row>
    <row r="269" s="114" customFormat="true" ht="12.75" hidden="false" customHeight="true" outlineLevel="0" collapsed="false">
      <c r="A269" s="124"/>
      <c r="B269" s="116" t="n">
        <v>2014</v>
      </c>
      <c r="C269" s="82" t="n">
        <v>132.1</v>
      </c>
      <c r="D269" s="150" t="s">
        <v>14</v>
      </c>
      <c r="E269" s="152" t="n">
        <f aca="false">TREND(E261:E268,B261:B268,B269)</f>
        <v>0.973488084610673</v>
      </c>
      <c r="F269" s="143" t="n">
        <f aca="false">C269*E269</f>
        <v>128.59777597707</v>
      </c>
      <c r="H269" s="132"/>
      <c r="I269" s="132"/>
      <c r="J269" s="113"/>
      <c r="K269" s="113"/>
      <c r="L269" s="113"/>
      <c r="M269" s="113"/>
      <c r="N269" s="113"/>
      <c r="O269" s="113"/>
      <c r="P269" s="113"/>
      <c r="Q269" s="113"/>
      <c r="R269" s="113"/>
      <c r="T269" s="113"/>
    </row>
    <row r="270" s="114" customFormat="true" ht="12.75" hidden="false" customHeight="true" outlineLevel="0" collapsed="false">
      <c r="A270" s="124"/>
      <c r="B270" s="116" t="n">
        <v>2015</v>
      </c>
      <c r="C270" s="82" t="n">
        <v>136.9</v>
      </c>
      <c r="D270" s="150" t="s">
        <v>14</v>
      </c>
      <c r="E270" s="152" t="n">
        <f aca="false">TREND(E262:E269,B262:B269,B270)</f>
        <v>0.970120738698382</v>
      </c>
      <c r="F270" s="143" t="n">
        <f aca="false">C270*E270</f>
        <v>132.809529127809</v>
      </c>
      <c r="H270" s="132"/>
      <c r="I270" s="132"/>
      <c r="J270" s="113"/>
      <c r="K270" s="113"/>
      <c r="L270" s="113"/>
      <c r="M270" s="113"/>
      <c r="N270" s="113"/>
      <c r="O270" s="113"/>
      <c r="P270" s="113"/>
      <c r="Q270" s="113"/>
      <c r="R270" s="113"/>
      <c r="T270" s="113"/>
    </row>
    <row r="271" s="114" customFormat="true" ht="12.75" hidden="false" customHeight="true" outlineLevel="0" collapsed="false">
      <c r="A271" s="124"/>
      <c r="B271" s="116" t="n">
        <v>2016</v>
      </c>
      <c r="C271" s="82" t="n">
        <v>141.8</v>
      </c>
      <c r="D271" s="150" t="s">
        <v>14</v>
      </c>
      <c r="E271" s="152" t="n">
        <f aca="false">TREND(E263:E270,B263:B270,B271)</f>
        <v>0.967299258262895</v>
      </c>
      <c r="F271" s="143" t="n">
        <f aca="false">C271*E271</f>
        <v>137.163034821679</v>
      </c>
      <c r="H271" s="132"/>
      <c r="I271" s="132"/>
      <c r="J271" s="113"/>
      <c r="K271" s="113"/>
      <c r="L271" s="113"/>
      <c r="M271" s="113"/>
      <c r="N271" s="113"/>
      <c r="O271" s="113"/>
      <c r="P271" s="113"/>
      <c r="Q271" s="113"/>
      <c r="R271" s="113"/>
      <c r="T271" s="113"/>
    </row>
    <row r="272" s="114" customFormat="true" ht="12.75" hidden="false" customHeight="true" outlineLevel="0" collapsed="false">
      <c r="A272" s="124"/>
      <c r="B272" s="116" t="n">
        <v>2017</v>
      </c>
      <c r="C272" s="82" t="n">
        <v>146.9</v>
      </c>
      <c r="D272" s="150" t="s">
        <v>14</v>
      </c>
      <c r="E272" s="152" t="n">
        <f aca="false">TREND(E264:E271,B264:B271,B272)</f>
        <v>0.964287066034522</v>
      </c>
      <c r="F272" s="143" t="n">
        <f aca="false">C272*E272</f>
        <v>141.653770000471</v>
      </c>
      <c r="H272" s="132"/>
      <c r="I272" s="132"/>
      <c r="J272" s="113"/>
      <c r="K272" s="113"/>
      <c r="L272" s="113"/>
      <c r="M272" s="113"/>
      <c r="N272" s="113"/>
      <c r="O272" s="113"/>
      <c r="P272" s="113"/>
      <c r="Q272" s="113"/>
      <c r="R272" s="113"/>
      <c r="T272" s="113"/>
    </row>
    <row r="273" s="114" customFormat="true" ht="12.75" hidden="false" customHeight="true" outlineLevel="0" collapsed="false">
      <c r="A273" s="124"/>
      <c r="B273" s="116" t="n">
        <v>2018</v>
      </c>
      <c r="C273" s="82" t="n">
        <v>152.3</v>
      </c>
      <c r="D273" s="150" t="s">
        <v>14</v>
      </c>
      <c r="E273" s="152" t="n">
        <f aca="false">TREND(E265:E272,B265:B272,B273)</f>
        <v>0.960916633500049</v>
      </c>
      <c r="F273" s="143" t="n">
        <f aca="false">C273*E273</f>
        <v>146.347603282057</v>
      </c>
      <c r="H273" s="132"/>
      <c r="I273" s="132"/>
      <c r="J273" s="113"/>
      <c r="K273" s="113"/>
      <c r="L273" s="113"/>
      <c r="M273" s="113"/>
      <c r="N273" s="113"/>
      <c r="O273" s="113"/>
      <c r="P273" s="113"/>
      <c r="Q273" s="113"/>
      <c r="R273" s="113"/>
      <c r="T273" s="113"/>
    </row>
    <row r="274" s="114" customFormat="true" ht="12.75" hidden="false" customHeight="true" outlineLevel="0" collapsed="false">
      <c r="A274" s="124"/>
      <c r="B274" s="116" t="n">
        <v>2019</v>
      </c>
      <c r="C274" s="82" t="n">
        <v>157.9</v>
      </c>
      <c r="D274" s="150" t="s">
        <v>14</v>
      </c>
      <c r="E274" s="152" t="n">
        <f aca="false">TREND(E266:E273,B266:B273,B274)</f>
        <v>0.958182975253793</v>
      </c>
      <c r="F274" s="143" t="n">
        <f aca="false">C274*E274</f>
        <v>151.297091792574</v>
      </c>
      <c r="H274" s="132"/>
      <c r="I274" s="132"/>
      <c r="J274" s="113"/>
      <c r="K274" s="113"/>
      <c r="L274" s="113"/>
      <c r="M274" s="113"/>
      <c r="N274" s="113"/>
      <c r="O274" s="113"/>
      <c r="P274" s="113"/>
      <c r="Q274" s="113"/>
      <c r="R274" s="113"/>
      <c r="T274" s="113"/>
    </row>
    <row r="275" s="114" customFormat="true" ht="12.75" hidden="false" customHeight="true" outlineLevel="0" collapsed="false">
      <c r="A275" s="122"/>
      <c r="B275" s="112" t="s">
        <v>17</v>
      </c>
      <c r="C275" s="69" t="s">
        <v>199</v>
      </c>
      <c r="D275" s="69" t="s">
        <v>200</v>
      </c>
      <c r="E275" s="69" t="s">
        <v>201</v>
      </c>
      <c r="F275" s="69" t="s">
        <v>202</v>
      </c>
      <c r="H275" s="132"/>
      <c r="I275" s="132"/>
      <c r="J275" s="113"/>
      <c r="K275" s="113"/>
      <c r="L275" s="113"/>
      <c r="M275" s="113"/>
      <c r="N275" s="113"/>
      <c r="O275" s="113"/>
      <c r="P275" s="113"/>
      <c r="Q275" s="113"/>
      <c r="R275" s="113"/>
      <c r="T275" s="113"/>
    </row>
    <row r="276" s="122" customFormat="true" ht="18" hidden="false" customHeight="true" outlineLevel="0" collapsed="false">
      <c r="B276" s="103" t="str">
        <f aca="false">C275</f>
        <v>[P7a]</v>
      </c>
      <c r="C276" s="123" t="s">
        <v>203</v>
      </c>
      <c r="D276" s="123"/>
      <c r="E276" s="123"/>
      <c r="F276" s="123"/>
      <c r="G276" s="123"/>
      <c r="H276" s="123"/>
      <c r="I276" s="123"/>
      <c r="J276" s="123"/>
      <c r="K276" s="123"/>
      <c r="L276" s="123"/>
      <c r="M276" s="123"/>
      <c r="N276" s="123"/>
      <c r="O276" s="123"/>
      <c r="P276" s="123"/>
      <c r="Q276" s="123"/>
      <c r="R276" s="123"/>
      <c r="S276" s="123"/>
      <c r="T276" s="124"/>
    </row>
    <row r="277" s="122" customFormat="true" ht="18" hidden="false" customHeight="true" outlineLevel="0" collapsed="false">
      <c r="B277" s="103" t="str">
        <f aca="false">D275</f>
        <v>[P7b]</v>
      </c>
      <c r="C277" s="123" t="s">
        <v>204</v>
      </c>
      <c r="D277" s="123"/>
      <c r="E277" s="123"/>
      <c r="F277" s="123"/>
      <c r="G277" s="123"/>
      <c r="H277" s="123"/>
      <c r="I277" s="123"/>
      <c r="J277" s="123"/>
      <c r="K277" s="123"/>
      <c r="L277" s="123"/>
      <c r="M277" s="123"/>
      <c r="N277" s="123"/>
      <c r="O277" s="123"/>
      <c r="P277" s="123"/>
      <c r="Q277" s="123"/>
      <c r="R277" s="123"/>
      <c r="S277" s="123"/>
      <c r="T277" s="124"/>
    </row>
    <row r="278" s="122" customFormat="true" ht="24.75" hidden="false" customHeight="true" outlineLevel="0" collapsed="false">
      <c r="B278" s="103" t="str">
        <f aca="false">E275</f>
        <v>[P7c]</v>
      </c>
      <c r="C278" s="123" t="s">
        <v>205</v>
      </c>
      <c r="D278" s="123"/>
      <c r="E278" s="123"/>
      <c r="F278" s="123"/>
      <c r="G278" s="123"/>
      <c r="H278" s="123"/>
      <c r="I278" s="123"/>
      <c r="J278" s="123"/>
      <c r="K278" s="123"/>
      <c r="L278" s="123"/>
      <c r="M278" s="123"/>
      <c r="N278" s="123"/>
      <c r="O278" s="123"/>
      <c r="P278" s="123"/>
      <c r="Q278" s="123"/>
      <c r="R278" s="123"/>
      <c r="S278" s="123"/>
      <c r="T278" s="124"/>
    </row>
    <row r="279" s="122" customFormat="true" ht="18" hidden="false" customHeight="true" outlineLevel="0" collapsed="false">
      <c r="B279" s="103" t="str">
        <f aca="false">F275</f>
        <v>[P7d]</v>
      </c>
      <c r="C279" s="123" t="s">
        <v>206</v>
      </c>
      <c r="D279" s="123"/>
      <c r="E279" s="123"/>
      <c r="F279" s="123"/>
      <c r="G279" s="123"/>
      <c r="H279" s="123"/>
      <c r="I279" s="123"/>
      <c r="J279" s="123"/>
      <c r="K279" s="123"/>
      <c r="L279" s="123"/>
      <c r="M279" s="123"/>
      <c r="N279" s="123"/>
      <c r="O279" s="123"/>
      <c r="P279" s="123"/>
      <c r="Q279" s="123"/>
      <c r="R279" s="123"/>
      <c r="S279" s="123"/>
      <c r="T279" s="124"/>
    </row>
    <row r="280" s="102" customFormat="true" ht="19.5" hidden="false" customHeight="true" outlineLevel="0" collapsed="false">
      <c r="A280" s="110" t="s">
        <v>207</v>
      </c>
      <c r="B280" s="110"/>
      <c r="C280" s="110"/>
      <c r="D280" s="110"/>
      <c r="E280" s="110"/>
      <c r="F280" s="110"/>
      <c r="G280" s="110"/>
      <c r="H280" s="110"/>
      <c r="I280" s="110"/>
      <c r="J280" s="110"/>
      <c r="K280" s="110"/>
      <c r="L280" s="110"/>
      <c r="M280" s="100"/>
      <c r="N280" s="100"/>
      <c r="O280" s="100"/>
      <c r="P280" s="100"/>
      <c r="Q280" s="100"/>
      <c r="R280" s="100"/>
      <c r="S280" s="100"/>
      <c r="T280" s="101"/>
    </row>
    <row r="281" s="122" customFormat="true" ht="18" hidden="false" customHeight="true" outlineLevel="0" collapsed="false">
      <c r="A281" s="153" t="s">
        <v>72</v>
      </c>
      <c r="B281" s="154" t="s">
        <v>208</v>
      </c>
      <c r="C281" s="154"/>
      <c r="D281" s="154"/>
      <c r="E281" s="154"/>
      <c r="F281" s="154"/>
      <c r="G281" s="154"/>
      <c r="H281" s="154"/>
      <c r="I281" s="154"/>
      <c r="J281" s="154"/>
      <c r="K281" s="154"/>
      <c r="L281" s="154"/>
      <c r="M281" s="154"/>
      <c r="N281" s="154"/>
      <c r="O281" s="154"/>
      <c r="P281" s="154"/>
      <c r="Q281" s="154"/>
      <c r="R281" s="154"/>
      <c r="S281" s="154"/>
      <c r="T281" s="124"/>
    </row>
    <row r="282" s="122" customFormat="true" ht="18" hidden="false" customHeight="true" outlineLevel="0" collapsed="false">
      <c r="A282" s="153" t="s">
        <v>74</v>
      </c>
      <c r="B282" s="154" t="s">
        <v>209</v>
      </c>
      <c r="C282" s="154"/>
      <c r="D282" s="154"/>
      <c r="E282" s="154"/>
      <c r="F282" s="154"/>
      <c r="G282" s="154"/>
      <c r="H282" s="154"/>
      <c r="I282" s="154"/>
      <c r="J282" s="154"/>
      <c r="K282" s="154"/>
      <c r="L282" s="154"/>
      <c r="M282" s="154"/>
      <c r="N282" s="154"/>
      <c r="O282" s="154"/>
      <c r="P282" s="154"/>
      <c r="Q282" s="154"/>
      <c r="R282" s="154"/>
      <c r="S282" s="154"/>
      <c r="T282" s="124"/>
    </row>
    <row r="283" s="122" customFormat="true" ht="24.75" hidden="false" customHeight="true" outlineLevel="0" collapsed="false">
      <c r="A283" s="103" t="s">
        <v>210</v>
      </c>
      <c r="B283" s="155" t="s">
        <v>211</v>
      </c>
      <c r="C283" s="155"/>
      <c r="D283" s="155"/>
      <c r="E283" s="155"/>
      <c r="F283" s="155"/>
      <c r="G283" s="155"/>
      <c r="H283" s="155"/>
      <c r="I283" s="155"/>
      <c r="J283" s="155"/>
      <c r="K283" s="155"/>
      <c r="L283" s="155"/>
      <c r="M283" s="155"/>
      <c r="N283" s="155"/>
      <c r="O283" s="155"/>
      <c r="P283" s="155"/>
      <c r="Q283" s="155"/>
      <c r="R283" s="155"/>
      <c r="S283" s="155"/>
      <c r="T283" s="124"/>
    </row>
    <row r="284" s="122" customFormat="true" ht="24.75" hidden="false" customHeight="true" outlineLevel="0" collapsed="false">
      <c r="A284" s="103" t="s">
        <v>212</v>
      </c>
      <c r="B284" s="155" t="s">
        <v>213</v>
      </c>
      <c r="C284" s="155"/>
      <c r="D284" s="155"/>
      <c r="E284" s="155"/>
      <c r="F284" s="155"/>
      <c r="G284" s="155"/>
      <c r="H284" s="155"/>
      <c r="I284" s="155"/>
      <c r="J284" s="155"/>
      <c r="K284" s="155"/>
      <c r="L284" s="155"/>
      <c r="M284" s="155"/>
      <c r="N284" s="155"/>
      <c r="O284" s="155"/>
      <c r="P284" s="155"/>
      <c r="Q284" s="155"/>
      <c r="R284" s="155"/>
      <c r="S284" s="155"/>
      <c r="T284" s="132"/>
    </row>
    <row r="285" s="122" customFormat="true" ht="24.75" hidden="false" customHeight="true" outlineLevel="0" collapsed="false">
      <c r="A285" s="103" t="s">
        <v>214</v>
      </c>
      <c r="B285" s="155" t="s">
        <v>215</v>
      </c>
      <c r="C285" s="155"/>
      <c r="D285" s="155"/>
      <c r="E285" s="155"/>
      <c r="F285" s="155"/>
      <c r="G285" s="155"/>
      <c r="H285" s="155"/>
      <c r="I285" s="155"/>
      <c r="J285" s="155"/>
      <c r="K285" s="155"/>
      <c r="L285" s="155"/>
      <c r="M285" s="155"/>
      <c r="N285" s="155"/>
      <c r="O285" s="155"/>
      <c r="P285" s="155"/>
      <c r="Q285" s="155"/>
      <c r="R285" s="155"/>
      <c r="S285" s="155"/>
      <c r="T285" s="124"/>
    </row>
    <row r="286" s="122" customFormat="true" ht="24.75" hidden="false" customHeight="true" outlineLevel="0" collapsed="false">
      <c r="A286" s="103" t="s">
        <v>216</v>
      </c>
      <c r="B286" s="155" t="s">
        <v>217</v>
      </c>
      <c r="C286" s="155"/>
      <c r="D286" s="155"/>
      <c r="E286" s="155"/>
      <c r="F286" s="155"/>
      <c r="G286" s="155"/>
      <c r="H286" s="155"/>
      <c r="I286" s="155"/>
      <c r="J286" s="155"/>
      <c r="K286" s="155"/>
      <c r="L286" s="155"/>
      <c r="M286" s="155"/>
      <c r="N286" s="155"/>
      <c r="O286" s="155"/>
      <c r="P286" s="155"/>
      <c r="Q286" s="155"/>
      <c r="R286" s="155"/>
      <c r="S286" s="155"/>
      <c r="T286" s="124"/>
    </row>
    <row r="287" s="122" customFormat="true" ht="24.75" hidden="false" customHeight="true" outlineLevel="0" collapsed="false">
      <c r="A287" s="103" t="s">
        <v>218</v>
      </c>
      <c r="B287" s="155" t="s">
        <v>219</v>
      </c>
      <c r="C287" s="155"/>
      <c r="D287" s="155"/>
      <c r="E287" s="155"/>
      <c r="F287" s="155"/>
      <c r="G287" s="155"/>
      <c r="H287" s="155"/>
      <c r="I287" s="155"/>
      <c r="J287" s="155"/>
      <c r="K287" s="155"/>
      <c r="L287" s="155"/>
      <c r="M287" s="155"/>
      <c r="N287" s="155"/>
      <c r="O287" s="155"/>
      <c r="P287" s="155"/>
      <c r="Q287" s="155"/>
      <c r="R287" s="155"/>
      <c r="S287" s="155"/>
      <c r="T287" s="156"/>
    </row>
    <row r="288" s="122" customFormat="true" ht="24.75" hidden="false" customHeight="true" outlineLevel="0" collapsed="false">
      <c r="A288" s="103" t="s">
        <v>220</v>
      </c>
      <c r="B288" s="155" t="s">
        <v>221</v>
      </c>
      <c r="C288" s="155"/>
      <c r="D288" s="155"/>
      <c r="E288" s="155"/>
      <c r="F288" s="155"/>
      <c r="G288" s="155"/>
      <c r="H288" s="155"/>
      <c r="I288" s="155"/>
      <c r="J288" s="155"/>
      <c r="K288" s="155"/>
      <c r="L288" s="155"/>
      <c r="M288" s="155"/>
      <c r="N288" s="155"/>
      <c r="O288" s="155"/>
      <c r="P288" s="155"/>
      <c r="Q288" s="155"/>
      <c r="R288" s="155"/>
      <c r="S288" s="155"/>
      <c r="T288" s="124"/>
    </row>
    <row r="289" s="122" customFormat="true" ht="36" hidden="false" customHeight="true" outlineLevel="0" collapsed="false">
      <c r="A289" s="103" t="s">
        <v>222</v>
      </c>
      <c r="B289" s="155" t="s">
        <v>223</v>
      </c>
      <c r="C289" s="155"/>
      <c r="D289" s="155"/>
      <c r="E289" s="155"/>
      <c r="F289" s="155"/>
      <c r="G289" s="155"/>
      <c r="H289" s="155"/>
      <c r="I289" s="155"/>
      <c r="J289" s="155"/>
      <c r="K289" s="155"/>
      <c r="L289" s="155"/>
      <c r="M289" s="155"/>
      <c r="N289" s="155"/>
      <c r="O289" s="155"/>
      <c r="P289" s="155"/>
      <c r="Q289" s="155"/>
      <c r="R289" s="155"/>
      <c r="S289" s="155"/>
      <c r="T289" s="132"/>
    </row>
    <row r="290" s="122" customFormat="true" ht="36" hidden="false" customHeight="true" outlineLevel="0" collapsed="false">
      <c r="A290" s="103" t="s">
        <v>224</v>
      </c>
      <c r="B290" s="155" t="s">
        <v>225</v>
      </c>
      <c r="C290" s="155"/>
      <c r="D290" s="155"/>
      <c r="E290" s="155"/>
      <c r="F290" s="155"/>
      <c r="G290" s="155"/>
      <c r="H290" s="155"/>
      <c r="I290" s="155"/>
      <c r="J290" s="155"/>
      <c r="K290" s="155"/>
      <c r="L290" s="155"/>
      <c r="M290" s="155"/>
      <c r="N290" s="155"/>
      <c r="O290" s="155"/>
      <c r="P290" s="155"/>
      <c r="Q290" s="155"/>
      <c r="R290" s="155"/>
      <c r="S290" s="155"/>
      <c r="T290" s="156"/>
    </row>
    <row r="291" s="122" customFormat="true" ht="36" hidden="false" customHeight="true" outlineLevel="0" collapsed="false">
      <c r="A291" s="103" t="s">
        <v>226</v>
      </c>
      <c r="B291" s="155" t="s">
        <v>227</v>
      </c>
      <c r="C291" s="155"/>
      <c r="D291" s="155"/>
      <c r="E291" s="155"/>
      <c r="F291" s="155"/>
      <c r="G291" s="155"/>
      <c r="H291" s="155"/>
      <c r="I291" s="155"/>
      <c r="J291" s="155"/>
      <c r="K291" s="155"/>
      <c r="L291" s="155"/>
      <c r="M291" s="155"/>
      <c r="N291" s="155"/>
      <c r="O291" s="155"/>
      <c r="P291" s="155"/>
      <c r="Q291" s="155"/>
      <c r="R291" s="155"/>
      <c r="S291" s="155"/>
      <c r="T291" s="156"/>
    </row>
    <row r="292" s="122" customFormat="true" ht="24.75" hidden="false" customHeight="true" outlineLevel="0" collapsed="false">
      <c r="A292" s="103" t="s">
        <v>228</v>
      </c>
      <c r="B292" s="155" t="s">
        <v>229</v>
      </c>
      <c r="C292" s="155"/>
      <c r="D292" s="155"/>
      <c r="E292" s="155"/>
      <c r="F292" s="155"/>
      <c r="G292" s="155"/>
      <c r="H292" s="155"/>
      <c r="I292" s="155"/>
      <c r="J292" s="155"/>
      <c r="K292" s="155"/>
      <c r="L292" s="155"/>
      <c r="M292" s="155"/>
      <c r="N292" s="155"/>
      <c r="O292" s="155"/>
      <c r="P292" s="155"/>
      <c r="Q292" s="155"/>
      <c r="R292" s="155"/>
      <c r="S292" s="155"/>
      <c r="T292" s="132"/>
    </row>
    <row r="293" customFormat="false" ht="18" hidden="false" customHeight="true" outlineLevel="0" collapsed="false">
      <c r="A293" s="157" t="s">
        <v>230</v>
      </c>
      <c r="B293" s="157"/>
      <c r="C293" s="157"/>
      <c r="D293" s="157"/>
      <c r="E293" s="157"/>
      <c r="F293" s="157"/>
      <c r="G293" s="157"/>
      <c r="H293" s="157"/>
      <c r="I293" s="157"/>
      <c r="J293" s="157"/>
      <c r="K293" s="157"/>
      <c r="L293" s="157"/>
      <c r="M293" s="157"/>
      <c r="N293" s="157"/>
      <c r="O293" s="157"/>
      <c r="P293" s="157"/>
      <c r="Q293" s="157"/>
      <c r="R293" s="157"/>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100" activePane="bottomRight" state="frozen"/>
      <selection pane="topLeft" activeCell="A1" activeCellId="0" sqref="A1"/>
      <selection pane="topRight" activeCell="B1" activeCellId="0" sqref="B1"/>
      <selection pane="bottomLeft" activeCell="A100" activeCellId="0" sqref="A100"/>
      <selection pane="bottomRight" activeCell="B78" activeCellId="0" sqref="B78:N7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58" t="s">
        <v>231</v>
      </c>
      <c r="B1" s="158"/>
      <c r="C1" s="158"/>
      <c r="D1" s="158"/>
      <c r="E1" s="158"/>
      <c r="F1" s="158"/>
      <c r="G1" s="158"/>
      <c r="H1" s="158"/>
      <c r="I1" s="158"/>
      <c r="J1" s="158"/>
      <c r="K1" s="158"/>
      <c r="L1" s="158"/>
      <c r="M1" s="158"/>
      <c r="N1" s="158"/>
      <c r="O1" s="158"/>
      <c r="P1" s="158"/>
      <c r="Q1" s="158"/>
      <c r="R1" s="158"/>
    </row>
    <row r="2" customFormat="false" ht="15" hidden="false" customHeight="true" outlineLevel="0" collapsed="false">
      <c r="A2" s="158" t="s">
        <v>232</v>
      </c>
      <c r="B2" s="158"/>
      <c r="C2" s="158"/>
      <c r="D2" s="158"/>
      <c r="E2" s="158"/>
      <c r="F2" s="158"/>
      <c r="G2" s="158"/>
      <c r="H2" s="158"/>
      <c r="I2" s="158"/>
      <c r="J2" s="158"/>
      <c r="K2" s="158"/>
      <c r="L2" s="158"/>
      <c r="M2" s="158"/>
      <c r="N2" s="158"/>
      <c r="O2" s="158"/>
      <c r="P2" s="158"/>
      <c r="Q2" s="158"/>
      <c r="R2" s="158"/>
    </row>
    <row r="3" customFormat="false" ht="18" hidden="false" customHeight="true" outlineLevel="0" collapsed="false">
      <c r="A3" s="159" t="s">
        <v>1</v>
      </c>
      <c r="B3" s="160" t="s">
        <v>233</v>
      </c>
      <c r="C3" s="160"/>
      <c r="D3" s="160"/>
      <c r="E3" s="160"/>
      <c r="F3" s="160"/>
      <c r="G3" s="160"/>
      <c r="H3" s="160"/>
      <c r="I3" s="160"/>
      <c r="J3" s="160"/>
      <c r="K3" s="160"/>
      <c r="L3" s="160"/>
      <c r="M3" s="160"/>
      <c r="N3" s="160"/>
      <c r="O3" s="160"/>
      <c r="P3" s="160"/>
      <c r="Q3" s="160"/>
      <c r="R3" s="160"/>
    </row>
    <row r="4" customFormat="false" ht="18" hidden="false" customHeight="true" outlineLevel="0" collapsed="false">
      <c r="A4" s="159"/>
      <c r="B4" s="161" t="s">
        <v>66</v>
      </c>
      <c r="C4" s="161" t="s">
        <v>234</v>
      </c>
      <c r="D4" s="161"/>
      <c r="E4" s="161"/>
      <c r="F4" s="161"/>
      <c r="G4" s="161"/>
      <c r="H4" s="161"/>
      <c r="I4" s="161"/>
      <c r="J4" s="161"/>
      <c r="K4" s="161"/>
      <c r="L4" s="161"/>
      <c r="M4" s="161"/>
      <c r="N4" s="161"/>
      <c r="O4" s="161"/>
      <c r="P4" s="161"/>
      <c r="Q4" s="162" t="s">
        <v>235</v>
      </c>
      <c r="R4" s="162"/>
    </row>
    <row r="5" customFormat="false" ht="18" hidden="false" customHeight="true" outlineLevel="0" collapsed="false">
      <c r="A5" s="159"/>
      <c r="B5" s="161"/>
      <c r="C5" s="163" t="s">
        <v>66</v>
      </c>
      <c r="D5" s="161" t="s">
        <v>236</v>
      </c>
      <c r="E5" s="161"/>
      <c r="F5" s="161"/>
      <c r="G5" s="161"/>
      <c r="H5" s="161"/>
      <c r="I5" s="161"/>
      <c r="J5" s="161"/>
      <c r="K5" s="161"/>
      <c r="L5" s="161"/>
      <c r="M5" s="161"/>
      <c r="N5" s="161"/>
      <c r="O5" s="161" t="s">
        <v>237</v>
      </c>
      <c r="P5" s="161" t="s">
        <v>238</v>
      </c>
      <c r="Q5" s="161" t="s">
        <v>239</v>
      </c>
      <c r="R5" s="164" t="s">
        <v>240</v>
      </c>
    </row>
    <row r="6" customFormat="false" ht="30.75" hidden="false" customHeight="true" outlineLevel="0" collapsed="false">
      <c r="A6" s="159"/>
      <c r="B6" s="161"/>
      <c r="C6" s="161"/>
      <c r="D6" s="161" t="s">
        <v>66</v>
      </c>
      <c r="E6" s="161" t="s">
        <v>241</v>
      </c>
      <c r="F6" s="161" t="s">
        <v>242</v>
      </c>
      <c r="G6" s="161"/>
      <c r="H6" s="161"/>
      <c r="I6" s="161"/>
      <c r="J6" s="161" t="s">
        <v>243</v>
      </c>
      <c r="K6" s="161"/>
      <c r="L6" s="161" t="s">
        <v>244</v>
      </c>
      <c r="M6" s="161"/>
      <c r="N6" s="161"/>
      <c r="O6" s="161"/>
      <c r="P6" s="161"/>
      <c r="Q6" s="161"/>
      <c r="R6" s="164"/>
    </row>
    <row r="7" customFormat="false" ht="48" hidden="false" customHeight="true" outlineLevel="0" collapsed="false">
      <c r="A7" s="159" t="s">
        <v>245</v>
      </c>
      <c r="B7" s="161"/>
      <c r="C7" s="161"/>
      <c r="D7" s="161"/>
      <c r="E7" s="161"/>
      <c r="F7" s="163" t="s">
        <v>246</v>
      </c>
      <c r="G7" s="163" t="s">
        <v>247</v>
      </c>
      <c r="H7" s="163" t="s">
        <v>248</v>
      </c>
      <c r="I7" s="163" t="s">
        <v>249</v>
      </c>
      <c r="J7" s="163" t="s">
        <v>250</v>
      </c>
      <c r="K7" s="163" t="s">
        <v>251</v>
      </c>
      <c r="L7" s="163" t="s">
        <v>252</v>
      </c>
      <c r="M7" s="163" t="s">
        <v>253</v>
      </c>
      <c r="N7" s="163" t="s">
        <v>254</v>
      </c>
      <c r="O7" s="161"/>
      <c r="P7" s="161"/>
      <c r="Q7" s="161"/>
      <c r="R7" s="164"/>
    </row>
    <row r="8" customFormat="false" ht="12.75" hidden="false" customHeight="true" outlineLevel="0" collapsed="false">
      <c r="A8" s="165" t="n">
        <v>1929</v>
      </c>
      <c r="B8" s="166" t="n">
        <v>3712.6183379515</v>
      </c>
      <c r="C8" s="166" t="n">
        <v>3383.47419575104</v>
      </c>
      <c r="D8" s="166" t="n">
        <v>3160.41753593904</v>
      </c>
      <c r="E8" s="166" t="n">
        <v>652.505155873699</v>
      </c>
      <c r="F8" s="166" t="n">
        <v>985.460498813701</v>
      </c>
      <c r="G8" s="166" t="n">
        <v>484.891749186912</v>
      </c>
      <c r="H8" s="166" t="n">
        <v>117.103136427453</v>
      </c>
      <c r="I8" s="166" t="n">
        <v>35.2552870185686</v>
      </c>
      <c r="J8" s="166" t="n">
        <v>2.54292990437024</v>
      </c>
      <c r="K8" s="166" t="n">
        <v>36.1809851306011</v>
      </c>
      <c r="L8" s="166" t="n">
        <v>440.805194292315</v>
      </c>
      <c r="M8" s="166" t="n">
        <v>276.782147320837</v>
      </c>
      <c r="N8" s="166" t="n">
        <v>128.890451970584</v>
      </c>
      <c r="O8" s="166" t="n">
        <v>131.664282097873</v>
      </c>
      <c r="P8" s="166" t="n">
        <v>86.5271302197553</v>
      </c>
      <c r="Q8" s="166" t="n">
        <v>2.05456887867516</v>
      </c>
      <c r="R8" s="167" t="n">
        <v>368.844785595688</v>
      </c>
    </row>
    <row r="9" customFormat="false" ht="12.75" hidden="false" customHeight="true" outlineLevel="0" collapsed="false">
      <c r="A9" s="168" t="n">
        <v>1930</v>
      </c>
      <c r="B9" s="169" t="n">
        <v>3341.18393910042</v>
      </c>
      <c r="C9" s="169" t="n">
        <v>3065.23183654499</v>
      </c>
      <c r="D9" s="169" t="n">
        <v>2855.77579252351</v>
      </c>
      <c r="E9" s="169" t="n">
        <v>629.338624082601</v>
      </c>
      <c r="F9" s="169" t="n">
        <v>880.497006508804</v>
      </c>
      <c r="G9" s="169" t="n">
        <v>420.285869385566</v>
      </c>
      <c r="H9" s="169" t="n">
        <v>101.076788756614</v>
      </c>
      <c r="I9" s="169" t="n">
        <v>31.0623076124989</v>
      </c>
      <c r="J9" s="169" t="n">
        <v>1.95749255760346</v>
      </c>
      <c r="K9" s="169" t="n">
        <v>27.8513414774808</v>
      </c>
      <c r="L9" s="169" t="n">
        <v>394.996974536433</v>
      </c>
      <c r="M9" s="169" t="n">
        <v>248.019107335946</v>
      </c>
      <c r="N9" s="169" t="n">
        <v>120.690280269957</v>
      </c>
      <c r="O9" s="169" t="n">
        <v>119.940655289928</v>
      </c>
      <c r="P9" s="169" t="n">
        <v>84.5506406758781</v>
      </c>
      <c r="Q9" s="169" t="n">
        <v>1.92385463787362</v>
      </c>
      <c r="R9" s="169" t="n">
        <v>296.310880444415</v>
      </c>
    </row>
    <row r="10" customFormat="false" ht="12.75" hidden="false" customHeight="true" outlineLevel="0" collapsed="false">
      <c r="A10" s="168" t="n">
        <v>1931</v>
      </c>
      <c r="B10" s="169" t="n">
        <v>2863.72471628512</v>
      </c>
      <c r="C10" s="169" t="n">
        <v>2644.57331830397</v>
      </c>
      <c r="D10" s="169" t="n">
        <v>2457.57882185667</v>
      </c>
      <c r="E10" s="169" t="n">
        <v>575.501500633189</v>
      </c>
      <c r="F10" s="169" t="n">
        <v>749.211797336229</v>
      </c>
      <c r="G10" s="169" t="n">
        <v>346.432219825492</v>
      </c>
      <c r="H10" s="169" t="n">
        <v>82.938191157829</v>
      </c>
      <c r="I10" s="169" t="n">
        <v>26.0527996422503</v>
      </c>
      <c r="J10" s="169" t="n">
        <v>1.39404238444196</v>
      </c>
      <c r="K10" s="169" t="n">
        <v>19.8345328733759</v>
      </c>
      <c r="L10" s="169" t="n">
        <v>337.088180684025</v>
      </c>
      <c r="M10" s="169" t="n">
        <v>211.658101343352</v>
      </c>
      <c r="N10" s="169" t="n">
        <v>107.467455976481</v>
      </c>
      <c r="O10" s="169" t="n">
        <v>104.04285934809</v>
      </c>
      <c r="P10" s="169" t="n">
        <v>78.1938821307526</v>
      </c>
      <c r="Q10" s="169" t="n">
        <v>1.71307716858703</v>
      </c>
      <c r="R10" s="169" t="n">
        <v>223.427311318631</v>
      </c>
    </row>
    <row r="11" customFormat="false" ht="12.75" hidden="false" customHeight="true" outlineLevel="0" collapsed="false">
      <c r="A11" s="168" t="n">
        <v>1932</v>
      </c>
      <c r="B11" s="169" t="n">
        <v>2247.64705721421</v>
      </c>
      <c r="C11" s="169" t="n">
        <v>2089.27271342712</v>
      </c>
      <c r="D11" s="169" t="n">
        <v>1936.64369402089</v>
      </c>
      <c r="E11" s="169" t="n">
        <v>480.023655563454</v>
      </c>
      <c r="F11" s="169" t="n">
        <v>583.746407374485</v>
      </c>
      <c r="G11" s="169" t="n">
        <v>261.077001508508</v>
      </c>
      <c r="H11" s="169" t="n">
        <v>62.1957893565445</v>
      </c>
      <c r="I11" s="169" t="n">
        <v>20.0001211201617</v>
      </c>
      <c r="J11" s="169" t="n">
        <v>0.871455296842547</v>
      </c>
      <c r="K11" s="169" t="n">
        <v>12.3991271182334</v>
      </c>
      <c r="L11" s="169" t="n">
        <v>263.4214057409</v>
      </c>
      <c r="M11" s="169" t="n">
        <v>165.402638796697</v>
      </c>
      <c r="N11" s="169" t="n">
        <v>87.5060921450685</v>
      </c>
      <c r="O11" s="169" t="n">
        <v>82.6346567848234</v>
      </c>
      <c r="P11" s="169" t="n">
        <v>65.8657739818803</v>
      </c>
      <c r="Q11" s="169" t="n">
        <v>1.39488449972051</v>
      </c>
      <c r="R11" s="169" t="n">
        <v>151.390853712357</v>
      </c>
    </row>
    <row r="12" customFormat="false" ht="12.75" hidden="false" customHeight="true" outlineLevel="0" collapsed="false">
      <c r="A12" s="168" t="n">
        <v>1933</v>
      </c>
      <c r="B12" s="169" t="n">
        <v>2206.11436323295</v>
      </c>
      <c r="C12" s="169" t="n">
        <v>2064.04530131641</v>
      </c>
      <c r="D12" s="169" t="n">
        <v>1908.48199703048</v>
      </c>
      <c r="E12" s="169" t="n">
        <v>498.960841021936</v>
      </c>
      <c r="F12" s="169" t="n">
        <v>568.752706881338</v>
      </c>
      <c r="G12" s="169" t="n">
        <v>245.626098586159</v>
      </c>
      <c r="H12" s="169" t="n">
        <v>58.200323266873</v>
      </c>
      <c r="I12" s="169" t="n">
        <v>19.1909310605361</v>
      </c>
      <c r="J12" s="169" t="n">
        <v>0.636782587489005</v>
      </c>
      <c r="K12" s="169" t="n">
        <v>9.06018734129093</v>
      </c>
      <c r="L12" s="169" t="n">
        <v>257.426590058591</v>
      </c>
      <c r="M12" s="169" t="n">
        <v>161.638486334733</v>
      </c>
      <c r="N12" s="169" t="n">
        <v>88.9890498915336</v>
      </c>
      <c r="O12" s="169" t="n">
        <v>82.0644015114431</v>
      </c>
      <c r="P12" s="169" t="n">
        <v>69.0595137722506</v>
      </c>
      <c r="Q12" s="169" t="n">
        <v>1.4185234798598</v>
      </c>
      <c r="R12" s="169" t="n">
        <v>125.066152220863</v>
      </c>
    </row>
    <row r="13" customFormat="false" ht="12.75" hidden="false" customHeight="true" outlineLevel="0" collapsed="false">
      <c r="A13" s="168" t="n">
        <v>1934</v>
      </c>
      <c r="B13" s="169" t="n">
        <v>2630.44544458471</v>
      </c>
      <c r="C13" s="169" t="n">
        <v>2477.00247890166</v>
      </c>
      <c r="D13" s="169" t="n">
        <v>2284.65616243393</v>
      </c>
      <c r="E13" s="169" t="n">
        <v>628.088295312866</v>
      </c>
      <c r="F13" s="169" t="n">
        <v>673.132159424873</v>
      </c>
      <c r="G13" s="169" t="n">
        <v>280.200000013566</v>
      </c>
      <c r="H13" s="169" t="n">
        <v>66.00111959895</v>
      </c>
      <c r="I13" s="169" t="n">
        <v>22.3579959081348</v>
      </c>
      <c r="J13" s="169" t="n">
        <v>0.498653292164633</v>
      </c>
      <c r="K13" s="169" t="n">
        <v>7.09487403413189</v>
      </c>
      <c r="L13" s="169" t="n">
        <v>305.59678997857</v>
      </c>
      <c r="M13" s="169" t="n">
        <v>191.884616696537</v>
      </c>
      <c r="N13" s="169" t="n">
        <v>109.801658174138</v>
      </c>
      <c r="O13" s="169" t="n">
        <v>98.9896364716792</v>
      </c>
      <c r="P13" s="169" t="n">
        <v>87.6018610188286</v>
      </c>
      <c r="Q13" s="169" t="n">
        <v>1.75028534901094</v>
      </c>
      <c r="R13" s="169" t="n">
        <v>121.069211693659</v>
      </c>
    </row>
    <row r="14" customFormat="false" ht="12.75" hidden="false" customHeight="true" outlineLevel="0" collapsed="false">
      <c r="A14" s="168" t="n">
        <v>1935</v>
      </c>
      <c r="B14" s="169" t="n">
        <v>2987.18756925887</v>
      </c>
      <c r="C14" s="169" t="n">
        <v>2831.05014923872</v>
      </c>
      <c r="D14" s="169" t="n">
        <v>2604.82571903611</v>
      </c>
      <c r="E14" s="169" t="n">
        <v>750.922223124635</v>
      </c>
      <c r="F14" s="169" t="n">
        <v>758.72606133764</v>
      </c>
      <c r="G14" s="169" t="n">
        <v>303.811842851551</v>
      </c>
      <c r="H14" s="169" t="n">
        <v>71.0983328309537</v>
      </c>
      <c r="I14" s="169" t="n">
        <v>24.7949271339384</v>
      </c>
      <c r="J14" s="169" t="n">
        <v>0.270326720163571</v>
      </c>
      <c r="K14" s="169" t="n">
        <v>3.84622754478344</v>
      </c>
      <c r="L14" s="169" t="n">
        <v>345.515622588861</v>
      </c>
      <c r="M14" s="169" t="n">
        <v>216.949702933</v>
      </c>
      <c r="N14" s="169" t="n">
        <v>128.890451970584</v>
      </c>
      <c r="O14" s="169" t="n">
        <v>113.710061811799</v>
      </c>
      <c r="P14" s="169" t="n">
        <v>105.454939955327</v>
      </c>
      <c r="Q14" s="169" t="n">
        <v>2.05456887867516</v>
      </c>
      <c r="R14" s="170" t="n">
        <v>105.631605264493</v>
      </c>
    </row>
    <row r="15" customFormat="false" ht="12.75" hidden="false" customHeight="true" outlineLevel="0" collapsed="false">
      <c r="A15" s="168" t="n">
        <v>1936</v>
      </c>
      <c r="B15" s="169" t="n">
        <v>3399.96224572173</v>
      </c>
      <c r="C15" s="169" t="n">
        <v>3216.28002395041</v>
      </c>
      <c r="D15" s="169" t="n">
        <v>2953.57020599844</v>
      </c>
      <c r="E15" s="169" t="n">
        <v>850.539893918922</v>
      </c>
      <c r="F15" s="169" t="n">
        <v>850.946546766416</v>
      </c>
      <c r="G15" s="169" t="n">
        <v>347.29276660102</v>
      </c>
      <c r="H15" s="169" t="n">
        <v>78.2922938244652</v>
      </c>
      <c r="I15" s="169" t="n">
        <v>27.8248483329711</v>
      </c>
      <c r="J15" s="169" t="n">
        <v>0.789166012048014</v>
      </c>
      <c r="K15" s="169" t="n">
        <v>11.2283093994902</v>
      </c>
      <c r="L15" s="169" t="n">
        <v>392.279726767193</v>
      </c>
      <c r="M15" s="169" t="n">
        <v>246.312943973736</v>
      </c>
      <c r="N15" s="169" t="n">
        <v>148.063710402176</v>
      </c>
      <c r="O15" s="169" t="n">
        <v>137.045758318214</v>
      </c>
      <c r="P15" s="169" t="n">
        <v>119.13810427365</v>
      </c>
      <c r="Q15" s="169" t="n">
        <v>2.39596006414994</v>
      </c>
      <c r="R15" s="169" t="n">
        <v>129.854720112226</v>
      </c>
    </row>
    <row r="16" customFormat="false" ht="12.75" hidden="false" customHeight="true" outlineLevel="0" collapsed="false">
      <c r="A16" s="168" t="n">
        <v>1937</v>
      </c>
      <c r="B16" s="169" t="n">
        <v>3709.728081374</v>
      </c>
      <c r="C16" s="169" t="n">
        <v>3502.7974912376</v>
      </c>
      <c r="D16" s="169" t="n">
        <v>3210.45116621417</v>
      </c>
      <c r="E16" s="169" t="n">
        <v>923.507617909683</v>
      </c>
      <c r="F16" s="169" t="n">
        <v>914.703593246156</v>
      </c>
      <c r="G16" s="169" t="n">
        <v>380.570446967024</v>
      </c>
      <c r="H16" s="169" t="n">
        <v>82.5552041933765</v>
      </c>
      <c r="I16" s="169" t="n">
        <v>29.9275425522037</v>
      </c>
      <c r="J16" s="169" t="n">
        <v>1.38641835208839</v>
      </c>
      <c r="K16" s="169" t="n">
        <v>19.7260576060296</v>
      </c>
      <c r="L16" s="169" t="n">
        <v>426.950681997372</v>
      </c>
      <c r="M16" s="169" t="n">
        <v>268.082881266966</v>
      </c>
      <c r="N16" s="169" t="n">
        <v>163.040722123275</v>
      </c>
      <c r="O16" s="169" t="n">
        <v>157.849378158065</v>
      </c>
      <c r="P16" s="169" t="n">
        <v>129.022856695903</v>
      </c>
      <c r="Q16" s="169" t="n">
        <v>2.67697760023754</v>
      </c>
      <c r="R16" s="169" t="n">
        <v>152.189443238269</v>
      </c>
    </row>
    <row r="17" customFormat="false" ht="12.75" hidden="false" customHeight="true" outlineLevel="0" collapsed="false">
      <c r="A17" s="168" t="n">
        <v>1938</v>
      </c>
      <c r="B17" s="169" t="n">
        <v>3472.66816915975</v>
      </c>
      <c r="C17" s="169" t="n">
        <v>3272.8637863953</v>
      </c>
      <c r="D17" s="169" t="n">
        <v>2993.86199500658</v>
      </c>
      <c r="E17" s="169" t="n">
        <v>860.258713991053</v>
      </c>
      <c r="F17" s="169" t="n">
        <v>843.360509506486</v>
      </c>
      <c r="G17" s="169" t="n">
        <v>357.782899738778</v>
      </c>
      <c r="H17" s="169" t="n">
        <v>74.5929621472116</v>
      </c>
      <c r="I17" s="169" t="n">
        <v>27.6103473015843</v>
      </c>
      <c r="J17" s="169" t="n">
        <v>1.78960444353777</v>
      </c>
      <c r="K17" s="169" t="n">
        <v>25.4626176089322</v>
      </c>
      <c r="L17" s="169" t="n">
        <v>398.666792244315</v>
      </c>
      <c r="M17" s="169" t="n">
        <v>250.323390585362</v>
      </c>
      <c r="N17" s="169" t="n">
        <v>154.014157439324</v>
      </c>
      <c r="O17" s="169" t="n">
        <v>155.548510099101</v>
      </c>
      <c r="P17" s="169" t="n">
        <v>119.870222693386</v>
      </c>
      <c r="Q17" s="169" t="n">
        <v>2.56462943100051</v>
      </c>
      <c r="R17" s="169" t="n">
        <v>152.296818990322</v>
      </c>
    </row>
    <row r="18" customFormat="false" ht="12.75" hidden="false" customHeight="true" outlineLevel="0" collapsed="false">
      <c r="A18" s="168" t="n">
        <v>1939</v>
      </c>
      <c r="B18" s="169" t="n">
        <v>3815.70367999793</v>
      </c>
      <c r="C18" s="169" t="n">
        <v>3589.46291003163</v>
      </c>
      <c r="D18" s="169" t="n">
        <v>3277.03664028771</v>
      </c>
      <c r="E18" s="169" t="n">
        <v>940.583380322851</v>
      </c>
      <c r="F18" s="169" t="n">
        <v>912.504038770991</v>
      </c>
      <c r="G18" s="169" t="n">
        <v>394.808309312907</v>
      </c>
      <c r="H18" s="169" t="n">
        <v>79.0091855097669</v>
      </c>
      <c r="I18" s="169" t="n">
        <v>29.8929988559145</v>
      </c>
      <c r="J18" s="169" t="n">
        <v>2.50674456503017</v>
      </c>
      <c r="K18" s="169" t="n">
        <v>35.6661375831486</v>
      </c>
      <c r="L18" s="169" t="n">
        <v>436.94806541701</v>
      </c>
      <c r="M18" s="169" t="n">
        <v>274.36025114896</v>
      </c>
      <c r="N18" s="169" t="n">
        <v>170.757528801127</v>
      </c>
      <c r="O18" s="169" t="n">
        <v>179.469010362516</v>
      </c>
      <c r="P18" s="169" t="n">
        <v>130.713730297501</v>
      </c>
      <c r="Q18" s="169" t="n">
        <v>2.88248428067776</v>
      </c>
      <c r="R18" s="169" t="n">
        <v>178.144836002294</v>
      </c>
    </row>
    <row r="19" customFormat="false" ht="18" hidden="false" customHeight="true" outlineLevel="0" collapsed="false">
      <c r="A19" s="168" t="n">
        <v>1940</v>
      </c>
      <c r="B19" s="169" t="n">
        <v>4056.51118482122</v>
      </c>
      <c r="C19" s="169" t="n">
        <v>3808.87025295839</v>
      </c>
      <c r="D19" s="169" t="n">
        <v>3470.49254642888</v>
      </c>
      <c r="E19" s="169" t="n">
        <v>994.996549906953</v>
      </c>
      <c r="F19" s="169" t="n">
        <v>955.032933611286</v>
      </c>
      <c r="G19" s="169" t="n">
        <v>421.513781969536</v>
      </c>
      <c r="H19" s="169" t="n">
        <v>80.8569275332414</v>
      </c>
      <c r="I19" s="169" t="n">
        <v>31.306725326151</v>
      </c>
      <c r="J19" s="169" t="n">
        <v>3.23940634579434</v>
      </c>
      <c r="K19" s="169" t="n">
        <v>46.090500814723</v>
      </c>
      <c r="L19" s="169" t="n">
        <v>463.354634924431</v>
      </c>
      <c r="M19" s="169" t="n">
        <v>290.94097003857</v>
      </c>
      <c r="N19" s="169" t="n">
        <v>183.160115958199</v>
      </c>
      <c r="O19" s="169" t="n">
        <v>199.890319184952</v>
      </c>
      <c r="P19" s="169" t="n">
        <v>137.902613787735</v>
      </c>
      <c r="Q19" s="169" t="n">
        <v>3.13298512268565</v>
      </c>
      <c r="R19" s="170" t="n">
        <v>200.873216568544</v>
      </c>
    </row>
    <row r="20" customFormat="false" ht="12.75" hidden="false" customHeight="true" outlineLevel="0" collapsed="false">
      <c r="A20" s="168" t="n">
        <v>1941</v>
      </c>
      <c r="B20" s="169" t="n">
        <v>5152.98183725341</v>
      </c>
      <c r="C20" s="169" t="n">
        <v>4831.86758832009</v>
      </c>
      <c r="D20" s="169" t="n">
        <v>4417.10981082297</v>
      </c>
      <c r="E20" s="169" t="n">
        <v>1294.00838584161</v>
      </c>
      <c r="F20" s="169" t="n">
        <v>1214.4195340489</v>
      </c>
      <c r="G20" s="169" t="n">
        <v>522.53130377601</v>
      </c>
      <c r="H20" s="169" t="n">
        <v>99.6871874057653</v>
      </c>
      <c r="I20" s="169" t="n">
        <v>47.4938356651243</v>
      </c>
      <c r="J20" s="169" t="n">
        <v>4.47906869829254</v>
      </c>
      <c r="K20" s="169" t="n">
        <v>63.7285037599166</v>
      </c>
      <c r="L20" s="169" t="n">
        <v>578.641008342094</v>
      </c>
      <c r="M20" s="169" t="n">
        <v>363.329431890979</v>
      </c>
      <c r="N20" s="169" t="n">
        <v>228.791551394276</v>
      </c>
      <c r="O20" s="169" t="n">
        <v>242.67418486723</v>
      </c>
      <c r="P20" s="169" t="n">
        <v>169.734196729314</v>
      </c>
      <c r="Q20" s="169" t="n">
        <v>9.02722759801679</v>
      </c>
      <c r="R20" s="169" t="n">
        <v>258.293915310431</v>
      </c>
    </row>
    <row r="21" customFormat="false" ht="12.75" hidden="false" customHeight="true" outlineLevel="0" collapsed="false">
      <c r="A21" s="168" t="n">
        <v>1942</v>
      </c>
      <c r="B21" s="169" t="n">
        <v>6677.58547418392</v>
      </c>
      <c r="C21" s="169" t="n">
        <v>6252.9936175963</v>
      </c>
      <c r="D21" s="169" t="n">
        <v>5735.06785066344</v>
      </c>
      <c r="E21" s="169" t="n">
        <v>1715.82506589404</v>
      </c>
      <c r="F21" s="169" t="n">
        <v>1575.33744505892</v>
      </c>
      <c r="G21" s="169" t="n">
        <v>660.392722964556</v>
      </c>
      <c r="H21" s="169" t="n">
        <v>125.261093299665</v>
      </c>
      <c r="I21" s="169" t="n">
        <v>71.5562519106668</v>
      </c>
      <c r="J21" s="169" t="n">
        <v>6.27604920585129</v>
      </c>
      <c r="K21" s="169" t="n">
        <v>89.2960685253577</v>
      </c>
      <c r="L21" s="169" t="n">
        <v>736.938387261838</v>
      </c>
      <c r="M21" s="169" t="n">
        <v>462.724559307768</v>
      </c>
      <c r="N21" s="169" t="n">
        <v>291.460207234778</v>
      </c>
      <c r="O21" s="169" t="n">
        <v>299.900077315166</v>
      </c>
      <c r="P21" s="169" t="n">
        <v>212.899293748369</v>
      </c>
      <c r="Q21" s="169" t="n">
        <v>18.2388627263351</v>
      </c>
      <c r="R21" s="169" t="n">
        <v>338.764315594693</v>
      </c>
    </row>
    <row r="22" customFormat="false" ht="12.75" hidden="false" customHeight="true" outlineLevel="0" collapsed="false">
      <c r="A22" s="168" t="n">
        <v>1943</v>
      </c>
      <c r="B22" s="169" t="n">
        <v>8252.9330781596</v>
      </c>
      <c r="C22" s="169" t="n">
        <v>7717.70498178716</v>
      </c>
      <c r="D22" s="169" t="n">
        <v>7101.74915897924</v>
      </c>
      <c r="E22" s="169" t="n">
        <v>2168.76737569376</v>
      </c>
      <c r="F22" s="169" t="n">
        <v>1948.97387712619</v>
      </c>
      <c r="G22" s="169" t="n">
        <v>795.50178178236</v>
      </c>
      <c r="H22" s="169" t="n">
        <v>149.966916060617</v>
      </c>
      <c r="I22" s="169" t="n">
        <v>100.80963229653</v>
      </c>
      <c r="J22" s="169" t="n">
        <v>8.33973155605764</v>
      </c>
      <c r="K22" s="169" t="n">
        <v>118.658285823908</v>
      </c>
      <c r="L22" s="169" t="n">
        <v>894.845363341386</v>
      </c>
      <c r="M22" s="169" t="n">
        <v>561.87455228007</v>
      </c>
      <c r="N22" s="169" t="n">
        <v>354.011643018359</v>
      </c>
      <c r="O22" s="169" t="n">
        <v>352.639376635488</v>
      </c>
      <c r="P22" s="169" t="n">
        <v>254.40761415237</v>
      </c>
      <c r="Q22" s="169" t="n">
        <v>30.6255325511622</v>
      </c>
      <c r="R22" s="169" t="n">
        <v>423.688915453001</v>
      </c>
    </row>
    <row r="23" customFormat="false" ht="12.75" hidden="false" customHeight="true" outlineLevel="0" collapsed="false">
      <c r="A23" s="168" t="n">
        <v>1944</v>
      </c>
      <c r="B23" s="169" t="n">
        <v>9219.24134736769</v>
      </c>
      <c r="C23" s="169" t="n">
        <v>8609.65115309838</v>
      </c>
      <c r="D23" s="169" t="n">
        <v>7948.56035680296</v>
      </c>
      <c r="E23" s="169" t="n">
        <v>2476.49119900516</v>
      </c>
      <c r="F23" s="169" t="n">
        <v>2179.39515338391</v>
      </c>
      <c r="G23" s="169" t="n">
        <v>865.534144111778</v>
      </c>
      <c r="H23" s="169" t="n">
        <v>162.113484006899</v>
      </c>
      <c r="I23" s="169" t="n">
        <v>126.433839185269</v>
      </c>
      <c r="J23" s="169" t="n">
        <v>9.96753519337634</v>
      </c>
      <c r="K23" s="169" t="n">
        <v>141.818790207513</v>
      </c>
      <c r="L23" s="169" t="n">
        <v>981.804064486018</v>
      </c>
      <c r="M23" s="169" t="n">
        <v>616.476032350382</v>
      </c>
      <c r="N23" s="169" t="n">
        <v>388.526114872661</v>
      </c>
      <c r="O23" s="169" t="n">
        <v>373.807938459448</v>
      </c>
      <c r="P23" s="169" t="n">
        <v>274.456613462441</v>
      </c>
      <c r="Q23" s="169" t="n">
        <v>43.2417174094838</v>
      </c>
      <c r="R23" s="169" t="n">
        <v>478.887982355298</v>
      </c>
    </row>
    <row r="24" customFormat="false" ht="12.75" hidden="false" customHeight="true" outlineLevel="0" collapsed="false">
      <c r="A24" s="168" t="n">
        <v>1945</v>
      </c>
      <c r="B24" s="169" t="n">
        <v>9462.11244748436</v>
      </c>
      <c r="C24" s="169" t="n">
        <v>8824.46114727713</v>
      </c>
      <c r="D24" s="169" t="n">
        <v>8173.65074380983</v>
      </c>
      <c r="E24" s="169" t="n">
        <v>2596.93888838054</v>
      </c>
      <c r="F24" s="169" t="n">
        <v>2239.0900053964</v>
      </c>
      <c r="G24" s="169" t="n">
        <v>864.61662958292</v>
      </c>
      <c r="H24" s="169" t="n">
        <v>160.829047624501</v>
      </c>
      <c r="I24" s="169" t="n">
        <v>143.949441884774</v>
      </c>
      <c r="J24" s="169" t="n">
        <v>10.8986103831084</v>
      </c>
      <c r="K24" s="169" t="n">
        <v>155.06619334563</v>
      </c>
      <c r="L24" s="169" t="n">
        <v>989.383567918437</v>
      </c>
      <c r="M24" s="169" t="n">
        <v>621.235212284772</v>
      </c>
      <c r="N24" s="169" t="n">
        <v>391.643147008747</v>
      </c>
      <c r="O24" s="169" t="n">
        <v>363.004648938039</v>
      </c>
      <c r="P24" s="169" t="n">
        <v>271.691588764021</v>
      </c>
      <c r="Q24" s="169" t="n">
        <v>53.6491131380978</v>
      </c>
      <c r="R24" s="169" t="n">
        <v>497.241810975285</v>
      </c>
    </row>
    <row r="25" customFormat="false" ht="12.75" hidden="false" customHeight="true" outlineLevel="0" collapsed="false">
      <c r="A25" s="168" t="n">
        <v>1946</v>
      </c>
      <c r="B25" s="169" t="n">
        <v>9541.42447306297</v>
      </c>
      <c r="C25" s="169" t="n">
        <v>8886.32563578414</v>
      </c>
      <c r="D25" s="169" t="n">
        <v>8257.98837517114</v>
      </c>
      <c r="E25" s="169" t="n">
        <v>2674.37650927845</v>
      </c>
      <c r="F25" s="169" t="n">
        <v>2260.15832561531</v>
      </c>
      <c r="G25" s="169" t="n">
        <v>847.945995734162</v>
      </c>
      <c r="H25" s="169" t="n">
        <v>156.575419757597</v>
      </c>
      <c r="I25" s="169" t="n">
        <v>159.459771213761</v>
      </c>
      <c r="J25" s="169" t="n">
        <v>11.6640576446661</v>
      </c>
      <c r="K25" s="169" t="n">
        <v>165.95703069867</v>
      </c>
      <c r="L25" s="169" t="n">
        <v>979.238297336713</v>
      </c>
      <c r="M25" s="169" t="n">
        <v>614.864983863873</v>
      </c>
      <c r="N25" s="169" t="n">
        <v>387.747984027938</v>
      </c>
      <c r="O25" s="169" t="n">
        <v>345.223418286344</v>
      </c>
      <c r="P25" s="169" t="n">
        <v>263.889851649125</v>
      </c>
      <c r="Q25" s="169" t="n">
        <v>63.4447290755509</v>
      </c>
      <c r="R25" s="169" t="n">
        <v>507.195854347874</v>
      </c>
    </row>
    <row r="26" customFormat="false" ht="12.75" hidden="false" customHeight="true" outlineLevel="0" collapsed="false">
      <c r="A26" s="168" t="n">
        <v>1947</v>
      </c>
      <c r="B26" s="169" t="n">
        <v>10573.3543128444</v>
      </c>
      <c r="C26" s="169" t="n">
        <v>9833.99319242823</v>
      </c>
      <c r="D26" s="169" t="n">
        <v>9168.64841757094</v>
      </c>
      <c r="E26" s="169" t="n">
        <v>3025.3080358163</v>
      </c>
      <c r="F26" s="169" t="n">
        <v>2507.14920973797</v>
      </c>
      <c r="G26" s="169" t="n">
        <v>913.148868892644</v>
      </c>
      <c r="H26" s="169" t="n">
        <v>167.301911793632</v>
      </c>
      <c r="I26" s="169" t="n">
        <v>192.556481847544</v>
      </c>
      <c r="J26" s="169" t="n">
        <v>13.6725552570026</v>
      </c>
      <c r="K26" s="169" t="n">
        <v>194.534075674195</v>
      </c>
      <c r="L26" s="169" t="n">
        <v>1064.71296135151</v>
      </c>
      <c r="M26" s="169" t="n">
        <v>668.534635115431</v>
      </c>
      <c r="N26" s="169" t="n">
        <v>421.729682084713</v>
      </c>
      <c r="O26" s="169" t="n">
        <v>359.484103849875</v>
      </c>
      <c r="P26" s="169" t="n">
        <v>281.261073375802</v>
      </c>
      <c r="Q26" s="169" t="n">
        <v>80.6631531287907</v>
      </c>
      <c r="R26" s="169" t="n">
        <v>568.462319525597</v>
      </c>
    </row>
    <row r="27" customFormat="false" ht="12.75" hidden="false" customHeight="true" outlineLevel="0" collapsed="false">
      <c r="A27" s="168" t="n">
        <v>1948</v>
      </c>
      <c r="B27" s="169" t="n">
        <v>10797.0144703594</v>
      </c>
      <c r="C27" s="169" t="n">
        <v>10028.3181634251</v>
      </c>
      <c r="D27" s="169" t="n">
        <v>9380.50268327311</v>
      </c>
      <c r="E27" s="169" t="n">
        <v>3152.29866404745</v>
      </c>
      <c r="F27" s="169" t="n">
        <v>2562.78621753244</v>
      </c>
      <c r="G27" s="169" t="n">
        <v>905.399531676807</v>
      </c>
      <c r="H27" s="169" t="n">
        <v>164.502024981422</v>
      </c>
      <c r="I27" s="169" t="n">
        <v>212.815680926505</v>
      </c>
      <c r="J27" s="169" t="n">
        <v>14.7245742990652</v>
      </c>
      <c r="K27" s="169" t="n">
        <v>209.502276430559</v>
      </c>
      <c r="L27" s="169" t="n">
        <v>1066.37032150583</v>
      </c>
      <c r="M27" s="169" t="n">
        <v>669.575293683742</v>
      </c>
      <c r="N27" s="169" t="n">
        <v>422.528098189284</v>
      </c>
      <c r="O27" s="169" t="n">
        <v>343.524081473541</v>
      </c>
      <c r="P27" s="169" t="n">
        <v>275.80522757547</v>
      </c>
      <c r="Q27" s="169" t="n">
        <v>92.9452253063409</v>
      </c>
      <c r="R27" s="170" t="n">
        <v>587.034658764968</v>
      </c>
    </row>
    <row r="28" customFormat="false" ht="12.75" hidden="false" customHeight="true" outlineLevel="0" collapsed="false">
      <c r="A28" s="168" t="n">
        <v>1949</v>
      </c>
      <c r="B28" s="169" t="n">
        <v>11777.8212880588</v>
      </c>
      <c r="C28" s="169" t="n">
        <v>10645.733274233</v>
      </c>
      <c r="D28" s="169" t="n">
        <v>9980.1114575011</v>
      </c>
      <c r="E28" s="169" t="n">
        <v>3500.69508211576</v>
      </c>
      <c r="F28" s="169" t="n">
        <v>2584.37997348254</v>
      </c>
      <c r="G28" s="169" t="n">
        <v>925.519521269625</v>
      </c>
      <c r="H28" s="169" t="n">
        <v>172.401839740417</v>
      </c>
      <c r="I28" s="169" t="n">
        <v>258.430514564011</v>
      </c>
      <c r="J28" s="169" t="n">
        <v>16.491523214953</v>
      </c>
      <c r="K28" s="169" t="n">
        <v>234.642549602226</v>
      </c>
      <c r="L28" s="169" t="n">
        <v>1132.56384078075</v>
      </c>
      <c r="M28" s="169" t="n">
        <v>711.138289403538</v>
      </c>
      <c r="N28" s="169" t="n">
        <v>443.848323327276</v>
      </c>
      <c r="O28" s="169" t="n">
        <v>324.372913168396</v>
      </c>
      <c r="P28" s="169" t="n">
        <v>304.647604315389</v>
      </c>
      <c r="Q28" s="169" t="n">
        <v>109.654479293998</v>
      </c>
      <c r="R28" s="170" t="n">
        <v>1142.89933564861</v>
      </c>
    </row>
    <row r="29" customFormat="false" ht="18" hidden="false" customHeight="true" outlineLevel="0" collapsed="false">
      <c r="A29" s="168" t="n">
        <v>1950</v>
      </c>
      <c r="B29" s="169" t="n">
        <v>12882.755109658</v>
      </c>
      <c r="C29" s="169" t="n">
        <v>11523.1126422231</v>
      </c>
      <c r="D29" s="169" t="n">
        <v>10784.1545446388</v>
      </c>
      <c r="E29" s="169" t="n">
        <v>3790.04125983351</v>
      </c>
      <c r="F29" s="169" t="n">
        <v>2696.27489067852</v>
      </c>
      <c r="G29" s="169" t="n">
        <v>966.765499934902</v>
      </c>
      <c r="H29" s="169" t="n">
        <v>184.019214385998</v>
      </c>
      <c r="I29" s="169" t="n">
        <v>347.867505878007</v>
      </c>
      <c r="J29" s="169" t="n">
        <v>18.3566359595013</v>
      </c>
      <c r="K29" s="169" t="n">
        <v>261.179504616764</v>
      </c>
      <c r="L29" s="169" t="n">
        <v>1255.49466229131</v>
      </c>
      <c r="M29" s="169" t="n">
        <v>788.326710026016</v>
      </c>
      <c r="N29" s="169" t="n">
        <v>475.828661034263</v>
      </c>
      <c r="O29" s="169" t="n">
        <v>378.235574026616</v>
      </c>
      <c r="P29" s="169" t="n">
        <v>325.378062597205</v>
      </c>
      <c r="Q29" s="169" t="n">
        <v>122.18641978474</v>
      </c>
      <c r="R29" s="170" t="n">
        <v>1459.79415144209</v>
      </c>
    </row>
    <row r="30" customFormat="false" ht="12.75" hidden="false" customHeight="true" outlineLevel="0" collapsed="false">
      <c r="A30" s="168" t="n">
        <v>1951</v>
      </c>
      <c r="B30" s="169" t="n">
        <v>14235.9429390566</v>
      </c>
      <c r="C30" s="169" t="n">
        <v>12714.6154876419</v>
      </c>
      <c r="D30" s="169" t="n">
        <v>11909.0323429458</v>
      </c>
      <c r="E30" s="169" t="n">
        <v>4186.66204085478</v>
      </c>
      <c r="F30" s="169" t="n">
        <v>2815.04054840408</v>
      </c>
      <c r="G30" s="169" t="n">
        <v>1002.98148120197</v>
      </c>
      <c r="H30" s="169" t="n">
        <v>197.960063960695</v>
      </c>
      <c r="I30" s="169" t="n">
        <v>507.730882897636</v>
      </c>
      <c r="J30" s="169" t="n">
        <v>20.31991253271</v>
      </c>
      <c r="K30" s="169" t="n">
        <v>289.113141474172</v>
      </c>
      <c r="L30" s="169" t="n">
        <v>1446.80120700894</v>
      </c>
      <c r="M30" s="169" t="n">
        <v>908.448335018392</v>
      </c>
      <c r="N30" s="169" t="n">
        <v>533.974729592421</v>
      </c>
      <c r="O30" s="169" t="n">
        <v>384.220314121974</v>
      </c>
      <c r="P30" s="169" t="n">
        <v>374.95089761894</v>
      </c>
      <c r="Q30" s="169" t="n">
        <v>139.940002146626</v>
      </c>
      <c r="R30" s="170" t="n">
        <v>1638.15571442968</v>
      </c>
    </row>
    <row r="31" customFormat="false" ht="12.75" hidden="false" customHeight="true" outlineLevel="0" collapsed="false">
      <c r="A31" s="168" t="n">
        <v>1952</v>
      </c>
      <c r="B31" s="169" t="n">
        <v>15249.3076594182</v>
      </c>
      <c r="C31" s="169" t="n">
        <v>13735.7629675586</v>
      </c>
      <c r="D31" s="169" t="n">
        <v>12834.3666013792</v>
      </c>
      <c r="E31" s="169" t="n">
        <v>4610.83960070631</v>
      </c>
      <c r="F31" s="169" t="n">
        <v>2985.82752728215</v>
      </c>
      <c r="G31" s="169" t="n">
        <v>1104.5874286457</v>
      </c>
      <c r="H31" s="169" t="n">
        <v>213.294998492861</v>
      </c>
      <c r="I31" s="169" t="n">
        <v>558.750144283152</v>
      </c>
      <c r="J31" s="169" t="n">
        <v>22.3813529345791</v>
      </c>
      <c r="K31" s="169" t="n">
        <v>318.44346017445</v>
      </c>
      <c r="L31" s="169" t="n">
        <v>1506.44811448743</v>
      </c>
      <c r="M31" s="169" t="n">
        <v>945.900704787879</v>
      </c>
      <c r="N31" s="169" t="n">
        <v>567.89326958468</v>
      </c>
      <c r="O31" s="169" t="n">
        <v>479.9761556477</v>
      </c>
      <c r="P31" s="169" t="n">
        <v>384.865464623287</v>
      </c>
      <c r="Q31" s="169" t="n">
        <v>156.649256134282</v>
      </c>
      <c r="R31" s="170" t="n">
        <v>1539.45077180548</v>
      </c>
    </row>
    <row r="32" customFormat="false" ht="12.75" hidden="false" customHeight="true" outlineLevel="0" collapsed="false">
      <c r="A32" s="168" t="n">
        <v>1953</v>
      </c>
      <c r="B32" s="169" t="n">
        <v>16019.5055442714</v>
      </c>
      <c r="C32" s="169" t="n">
        <v>14667.3015557951</v>
      </c>
      <c r="D32" s="169" t="n">
        <v>13712.7494386659</v>
      </c>
      <c r="E32" s="169" t="n">
        <v>5004.50786971005</v>
      </c>
      <c r="F32" s="169" t="n">
        <v>3217.46963656505</v>
      </c>
      <c r="G32" s="169" t="n">
        <v>1241.40335787687</v>
      </c>
      <c r="H32" s="169" t="n">
        <v>231.88279792579</v>
      </c>
      <c r="I32" s="169" t="n">
        <v>505.410191759377</v>
      </c>
      <c r="J32" s="169" t="n">
        <v>24.3446295077878</v>
      </c>
      <c r="K32" s="169" t="n">
        <v>346.377097031858</v>
      </c>
      <c r="L32" s="169" t="n">
        <v>1565.36762065522</v>
      </c>
      <c r="M32" s="169" t="n">
        <v>982.896338340664</v>
      </c>
      <c r="N32" s="169" t="n">
        <v>593.089899293216</v>
      </c>
      <c r="O32" s="169" t="n">
        <v>596.080113497642</v>
      </c>
      <c r="P32" s="169" t="n">
        <v>340.700575240287</v>
      </c>
      <c r="Q32" s="169" t="n">
        <v>171.269853373482</v>
      </c>
      <c r="R32" s="170" t="n">
        <v>1187.92264281053</v>
      </c>
    </row>
    <row r="33" customFormat="false" ht="12.75" hidden="false" customHeight="true" outlineLevel="0" collapsed="false">
      <c r="A33" s="168" t="n">
        <v>1954</v>
      </c>
      <c r="B33" s="169" t="n">
        <v>17091.8814632083</v>
      </c>
      <c r="C33" s="169" t="n">
        <v>15702.2350190472</v>
      </c>
      <c r="D33" s="169" t="n">
        <v>14656.6686346365</v>
      </c>
      <c r="E33" s="169" t="n">
        <v>5414.90704014645</v>
      </c>
      <c r="F33" s="169" t="n">
        <v>3508.00380753005</v>
      </c>
      <c r="G33" s="169" t="n">
        <v>1414.4352683751</v>
      </c>
      <c r="H33" s="169" t="n">
        <v>251.399987330366</v>
      </c>
      <c r="I33" s="169" t="n">
        <v>494.434960212943</v>
      </c>
      <c r="J33" s="169" t="n">
        <v>26.5042337383173</v>
      </c>
      <c r="K33" s="169" t="n">
        <v>377.104097575006</v>
      </c>
      <c r="L33" s="169" t="n">
        <v>1586.46225866591</v>
      </c>
      <c r="M33" s="169" t="n">
        <v>996.141688624994</v>
      </c>
      <c r="N33" s="169" t="n">
        <v>587.2752924374</v>
      </c>
      <c r="O33" s="169" t="n">
        <v>702.608487195012</v>
      </c>
      <c r="P33" s="169" t="n">
        <v>337.095278147797</v>
      </c>
      <c r="Q33" s="169" t="n">
        <v>191.112092483825</v>
      </c>
      <c r="R33" s="170" t="n">
        <v>1160.21599224935</v>
      </c>
    </row>
    <row r="34" customFormat="false" ht="12.75" hidden="false" customHeight="true" outlineLevel="0" collapsed="false">
      <c r="A34" s="168" t="n">
        <v>1955</v>
      </c>
      <c r="B34" s="169" t="n">
        <v>18054.3744606603</v>
      </c>
      <c r="C34" s="169" t="n">
        <v>16625.8959025206</v>
      </c>
      <c r="D34" s="169" t="n">
        <v>15536.0296265304</v>
      </c>
      <c r="E34" s="169" t="n">
        <v>5806.60696780517</v>
      </c>
      <c r="F34" s="169" t="n">
        <v>3620.88025908739</v>
      </c>
      <c r="G34" s="169" t="n">
        <v>1517.04721529847</v>
      </c>
      <c r="H34" s="169" t="n">
        <v>261.158582032653</v>
      </c>
      <c r="I34" s="169" t="n">
        <v>455.623797280965</v>
      </c>
      <c r="J34" s="169" t="n">
        <v>30.6271145420556</v>
      </c>
      <c r="K34" s="169" t="n">
        <v>435.764734975563</v>
      </c>
      <c r="L34" s="169" t="n">
        <v>1734.12472474073</v>
      </c>
      <c r="M34" s="169" t="n">
        <v>1088.85914061531</v>
      </c>
      <c r="N34" s="169" t="n">
        <v>585.337090152128</v>
      </c>
      <c r="O34" s="169" t="n">
        <v>746.89556390066</v>
      </c>
      <c r="P34" s="169" t="n">
        <v>339.799250967164</v>
      </c>
      <c r="Q34" s="169" t="n">
        <v>219.308958587995</v>
      </c>
      <c r="R34" s="170" t="n">
        <v>1127.31434470795</v>
      </c>
    </row>
    <row r="35" customFormat="false" ht="12.75" hidden="false" customHeight="true" outlineLevel="0" collapsed="false">
      <c r="A35" s="168" t="n">
        <v>1956</v>
      </c>
      <c r="B35" s="169" t="n">
        <v>19581.5435824101</v>
      </c>
      <c r="C35" s="169" t="n">
        <v>18067.5158741677</v>
      </c>
      <c r="D35" s="169" t="n">
        <v>16947.5067247539</v>
      </c>
      <c r="E35" s="169" t="n">
        <v>6246.53125841685</v>
      </c>
      <c r="F35" s="169" t="n">
        <v>3991.90024768458</v>
      </c>
      <c r="G35" s="169" t="n">
        <v>1634.74915441646</v>
      </c>
      <c r="H35" s="169" t="n">
        <v>283.463941352168</v>
      </c>
      <c r="I35" s="169" t="n">
        <v>427.754410559785</v>
      </c>
      <c r="J35" s="169" t="n">
        <v>35.1426506604356</v>
      </c>
      <c r="K35" s="169" t="n">
        <v>500.012099747601</v>
      </c>
      <c r="L35" s="169" t="n">
        <v>1953.79992057617</v>
      </c>
      <c r="M35" s="169" t="n">
        <v>1226.79347805903</v>
      </c>
      <c r="N35" s="169" t="n">
        <v>647.35956328083</v>
      </c>
      <c r="O35" s="169" t="n">
        <v>742.107771824374</v>
      </c>
      <c r="P35" s="169" t="n">
        <v>362.332357795226</v>
      </c>
      <c r="Q35" s="169" t="n">
        <v>281.968661041708</v>
      </c>
      <c r="R35" s="170" t="n">
        <v>1087.48603452625</v>
      </c>
    </row>
    <row r="36" customFormat="false" ht="12.75" hidden="false" customHeight="true" outlineLevel="0" collapsed="false">
      <c r="A36" s="168" t="n">
        <v>1957</v>
      </c>
      <c r="B36" s="169" t="n">
        <v>21476.0065435682</v>
      </c>
      <c r="C36" s="169" t="n">
        <v>19581.0199017781</v>
      </c>
      <c r="D36" s="169" t="n">
        <v>18377.5687605146</v>
      </c>
      <c r="E36" s="169" t="n">
        <v>6782.90427493444</v>
      </c>
      <c r="F36" s="169" t="n">
        <v>4337.4003428862</v>
      </c>
      <c r="G36" s="169" t="n">
        <v>1747.42109613624</v>
      </c>
      <c r="H36" s="169" t="n">
        <v>312.739725459032</v>
      </c>
      <c r="I36" s="169" t="n">
        <v>425.695581750701</v>
      </c>
      <c r="J36" s="169" t="n">
        <v>36.1242889470399</v>
      </c>
      <c r="K36" s="169" t="n">
        <v>513.978918176305</v>
      </c>
      <c r="L36" s="169" t="n">
        <v>2189.47794524731</v>
      </c>
      <c r="M36" s="169" t="n">
        <v>1374.77601227017</v>
      </c>
      <c r="N36" s="169" t="n">
        <v>657.05057470719</v>
      </c>
      <c r="O36" s="169" t="n">
        <v>816.318549006811</v>
      </c>
      <c r="P36" s="169" t="n">
        <v>374.049573345817</v>
      </c>
      <c r="Q36" s="169" t="n">
        <v>359.248960734621</v>
      </c>
      <c r="R36" s="170" t="n">
        <v>1522.13411520474</v>
      </c>
    </row>
    <row r="37" customFormat="false" ht="12.75" hidden="false" customHeight="true" outlineLevel="0" collapsed="false">
      <c r="A37" s="168" t="n">
        <v>1958</v>
      </c>
      <c r="B37" s="169" t="n">
        <v>23246.3425008265</v>
      </c>
      <c r="C37" s="169" t="n">
        <v>21114.2181912962</v>
      </c>
      <c r="D37" s="169" t="n">
        <v>19939.6816682505</v>
      </c>
      <c r="E37" s="169" t="n">
        <v>7428.52023610058</v>
      </c>
      <c r="F37" s="169" t="n">
        <v>4819.333714318</v>
      </c>
      <c r="G37" s="169" t="n">
        <v>1861.09903733566</v>
      </c>
      <c r="H37" s="169" t="n">
        <v>338.762644665132</v>
      </c>
      <c r="I37" s="169" t="n">
        <v>423.415705050016</v>
      </c>
      <c r="J37" s="169" t="n">
        <v>37.5967463769464</v>
      </c>
      <c r="K37" s="169" t="n">
        <v>534.929145819361</v>
      </c>
      <c r="L37" s="169" t="n">
        <v>2358.23504933282</v>
      </c>
      <c r="M37" s="169" t="n">
        <v>1480.73881454481</v>
      </c>
      <c r="N37" s="169" t="n">
        <v>657.05057470719</v>
      </c>
      <c r="O37" s="169" t="n">
        <v>757.668096072304</v>
      </c>
      <c r="P37" s="169" t="n">
        <v>382.161491803919</v>
      </c>
      <c r="Q37" s="169" t="n">
        <v>434.440603679077</v>
      </c>
      <c r="R37" s="170" t="n">
        <v>1714.34900347292</v>
      </c>
    </row>
    <row r="38" customFormat="false" ht="12.75" hidden="false" customHeight="true" outlineLevel="0" collapsed="false">
      <c r="A38" s="168" t="n">
        <v>1959</v>
      </c>
      <c r="B38" s="169" t="n">
        <v>25311.7344509612</v>
      </c>
      <c r="C38" s="169" t="n">
        <v>22996.9896296769</v>
      </c>
      <c r="D38" s="169" t="n">
        <v>21687.6439513589</v>
      </c>
      <c r="E38" s="169" t="n">
        <v>8047.56358910896</v>
      </c>
      <c r="F38" s="169" t="n">
        <v>5379.78983465926</v>
      </c>
      <c r="G38" s="169" t="n">
        <v>1905.36301443986</v>
      </c>
      <c r="H38" s="169" t="n">
        <v>372.220683644405</v>
      </c>
      <c r="I38" s="169" t="n">
        <v>460.16799894291</v>
      </c>
      <c r="J38" s="169" t="n">
        <v>42.6031016386286</v>
      </c>
      <c r="K38" s="169" t="n">
        <v>606.159919805751</v>
      </c>
      <c r="L38" s="169" t="n">
        <v>2564.08962026471</v>
      </c>
      <c r="M38" s="169" t="n">
        <v>1609.99516387121</v>
      </c>
      <c r="N38" s="169" t="n">
        <v>699.691024983173</v>
      </c>
      <c r="O38" s="169" t="n">
        <v>902.498806379964</v>
      </c>
      <c r="P38" s="169" t="n">
        <v>385.766788896409</v>
      </c>
      <c r="Q38" s="169" t="n">
        <v>549.316724844217</v>
      </c>
      <c r="R38" s="170" t="n">
        <v>1728.20232875351</v>
      </c>
    </row>
    <row r="39" customFormat="false" ht="18" hidden="false" customHeight="true" outlineLevel="0" collapsed="false">
      <c r="A39" s="168" t="n">
        <v>1960</v>
      </c>
      <c r="B39" s="171" t="n">
        <v>27359</v>
      </c>
      <c r="C39" s="171" t="n">
        <v>24793</v>
      </c>
      <c r="D39" s="171" t="n">
        <v>23355</v>
      </c>
      <c r="E39" s="171" t="n">
        <v>8985</v>
      </c>
      <c r="F39" s="171" t="n">
        <v>5630</v>
      </c>
      <c r="G39" s="171" t="n">
        <v>1987</v>
      </c>
      <c r="H39" s="171" t="n">
        <v>392</v>
      </c>
      <c r="I39" s="171" t="n">
        <v>451</v>
      </c>
      <c r="J39" s="171" t="n">
        <v>57</v>
      </c>
      <c r="K39" s="171" t="n">
        <v>811</v>
      </c>
      <c r="L39" s="171" t="n">
        <v>2676</v>
      </c>
      <c r="M39" s="171" t="n">
        <v>1626</v>
      </c>
      <c r="N39" s="171" t="n">
        <v>740</v>
      </c>
      <c r="O39" s="171" t="n">
        <v>1067</v>
      </c>
      <c r="P39" s="171" t="n">
        <v>371</v>
      </c>
      <c r="Q39" s="171" t="n">
        <v>694</v>
      </c>
      <c r="R39" s="171" t="n">
        <v>1872</v>
      </c>
    </row>
    <row r="40" customFormat="false" ht="12.75" hidden="false" customHeight="true" outlineLevel="0" collapsed="false">
      <c r="A40" s="168" t="n">
        <v>1961</v>
      </c>
      <c r="B40" s="171" t="n">
        <v>29229</v>
      </c>
      <c r="C40" s="171" t="n">
        <v>26366</v>
      </c>
      <c r="D40" s="171" t="n">
        <v>24797</v>
      </c>
      <c r="E40" s="171" t="n">
        <v>9777</v>
      </c>
      <c r="F40" s="171" t="n">
        <v>5842</v>
      </c>
      <c r="G40" s="171" t="n">
        <v>2103</v>
      </c>
      <c r="H40" s="171" t="n">
        <v>409</v>
      </c>
      <c r="I40" s="171" t="n">
        <v>518</v>
      </c>
      <c r="J40" s="171" t="n">
        <v>61</v>
      </c>
      <c r="K40" s="171" t="n">
        <v>841</v>
      </c>
      <c r="L40" s="171" t="n">
        <v>2718</v>
      </c>
      <c r="M40" s="171" t="n">
        <v>1764</v>
      </c>
      <c r="N40" s="171" t="n">
        <v>765</v>
      </c>
      <c r="O40" s="171" t="n">
        <v>1160</v>
      </c>
      <c r="P40" s="171" t="n">
        <v>409</v>
      </c>
      <c r="Q40" s="171" t="n">
        <v>886</v>
      </c>
      <c r="R40" s="171" t="n">
        <v>1977</v>
      </c>
    </row>
    <row r="41" customFormat="false" ht="12.75" hidden="false" customHeight="true" outlineLevel="0" collapsed="false">
      <c r="A41" s="168" t="n">
        <v>1962</v>
      </c>
      <c r="B41" s="171" t="n">
        <v>31907</v>
      </c>
      <c r="C41" s="171" t="n">
        <v>28414</v>
      </c>
      <c r="D41" s="171" t="n">
        <v>26673</v>
      </c>
      <c r="E41" s="171" t="n">
        <v>10432</v>
      </c>
      <c r="F41" s="171" t="n">
        <v>6256</v>
      </c>
      <c r="G41" s="171" t="n">
        <v>2224</v>
      </c>
      <c r="H41" s="171" t="n">
        <v>429</v>
      </c>
      <c r="I41" s="171" t="n">
        <v>552</v>
      </c>
      <c r="J41" s="171" t="n">
        <v>65</v>
      </c>
      <c r="K41" s="171" t="n">
        <v>876</v>
      </c>
      <c r="L41" s="171" t="n">
        <v>3029</v>
      </c>
      <c r="M41" s="171" t="n">
        <v>1901</v>
      </c>
      <c r="N41" s="171" t="n">
        <v>910</v>
      </c>
      <c r="O41" s="171" t="n">
        <v>1284</v>
      </c>
      <c r="P41" s="171" t="n">
        <v>456</v>
      </c>
      <c r="Q41" s="171" t="n">
        <v>1068</v>
      </c>
      <c r="R41" s="171" t="n">
        <v>2425</v>
      </c>
    </row>
    <row r="42" customFormat="false" ht="12.75" hidden="false" customHeight="true" outlineLevel="0" collapsed="false">
      <c r="A42" s="168" t="n">
        <v>1963</v>
      </c>
      <c r="B42" s="171" t="n">
        <v>34727</v>
      </c>
      <c r="C42" s="171" t="n">
        <v>30925</v>
      </c>
      <c r="D42" s="171" t="n">
        <v>29091</v>
      </c>
      <c r="E42" s="171" t="n">
        <v>11507</v>
      </c>
      <c r="F42" s="171" t="n">
        <v>7075</v>
      </c>
      <c r="G42" s="171" t="n">
        <v>2371</v>
      </c>
      <c r="H42" s="171" t="n">
        <v>451</v>
      </c>
      <c r="I42" s="171" t="n">
        <v>604</v>
      </c>
      <c r="J42" s="171" t="n">
        <v>69</v>
      </c>
      <c r="K42" s="171" t="n">
        <v>1009</v>
      </c>
      <c r="L42" s="171" t="n">
        <v>3159</v>
      </c>
      <c r="M42" s="171" t="n">
        <v>1944</v>
      </c>
      <c r="N42" s="171" t="n">
        <v>901</v>
      </c>
      <c r="O42" s="171" t="n">
        <v>1324</v>
      </c>
      <c r="P42" s="171" t="n">
        <v>509</v>
      </c>
      <c r="Q42" s="171" t="n">
        <v>1219</v>
      </c>
      <c r="R42" s="171" t="n">
        <v>2582</v>
      </c>
    </row>
    <row r="43" customFormat="false" ht="12.75" hidden="false" customHeight="true" outlineLevel="0" collapsed="false">
      <c r="A43" s="168" t="n">
        <v>1964</v>
      </c>
      <c r="B43" s="171" t="n">
        <v>38544</v>
      </c>
      <c r="C43" s="171" t="n">
        <v>34136</v>
      </c>
      <c r="D43" s="171" t="n">
        <v>32054</v>
      </c>
      <c r="E43" s="171" t="n">
        <v>12501</v>
      </c>
      <c r="F43" s="171" t="n">
        <v>8109</v>
      </c>
      <c r="G43" s="171" t="n">
        <v>2616</v>
      </c>
      <c r="H43" s="171" t="n">
        <v>486</v>
      </c>
      <c r="I43" s="171" t="n">
        <v>665</v>
      </c>
      <c r="J43" s="171" t="n">
        <v>75</v>
      </c>
      <c r="K43" s="171" t="n">
        <v>1168</v>
      </c>
      <c r="L43" s="171" t="n">
        <v>3347</v>
      </c>
      <c r="M43" s="171" t="n">
        <v>2083</v>
      </c>
      <c r="N43" s="171" t="n">
        <v>1004</v>
      </c>
      <c r="O43" s="171" t="n">
        <v>1509</v>
      </c>
      <c r="P43" s="171" t="n">
        <v>572</v>
      </c>
      <c r="Q43" s="171" t="n">
        <v>1366</v>
      </c>
      <c r="R43" s="171" t="n">
        <v>3042</v>
      </c>
    </row>
    <row r="44" customFormat="false" ht="12.75" hidden="false" customHeight="true" outlineLevel="0" collapsed="false">
      <c r="A44" s="168" t="n">
        <v>1965</v>
      </c>
      <c r="B44" s="171" t="n">
        <v>41957</v>
      </c>
      <c r="C44" s="171" t="n">
        <v>37193</v>
      </c>
      <c r="D44" s="171" t="n">
        <v>34736</v>
      </c>
      <c r="E44" s="171" t="n">
        <v>13545</v>
      </c>
      <c r="F44" s="171" t="n">
        <v>8587</v>
      </c>
      <c r="G44" s="171" t="n">
        <v>2818</v>
      </c>
      <c r="H44" s="171" t="n">
        <v>533</v>
      </c>
      <c r="I44" s="171" t="n">
        <v>725</v>
      </c>
      <c r="J44" s="171" t="n">
        <v>89</v>
      </c>
      <c r="K44" s="171" t="n">
        <v>1408</v>
      </c>
      <c r="L44" s="171" t="n">
        <v>3715</v>
      </c>
      <c r="M44" s="171" t="n">
        <v>2211</v>
      </c>
      <c r="N44" s="171" t="n">
        <v>1105</v>
      </c>
      <c r="O44" s="171" t="n">
        <v>1836</v>
      </c>
      <c r="P44" s="171" t="n">
        <v>621</v>
      </c>
      <c r="Q44" s="171" t="n">
        <v>1521</v>
      </c>
      <c r="R44" s="171" t="n">
        <v>3244</v>
      </c>
    </row>
    <row r="45" customFormat="false" ht="12.75" hidden="false" customHeight="true" outlineLevel="0" collapsed="false">
      <c r="A45" s="168" t="n">
        <v>1966</v>
      </c>
      <c r="B45" s="171" t="n">
        <v>46254</v>
      </c>
      <c r="C45" s="171" t="n">
        <v>41233</v>
      </c>
      <c r="D45" s="171" t="n">
        <v>38443</v>
      </c>
      <c r="E45" s="171" t="n">
        <v>15298</v>
      </c>
      <c r="F45" s="171" t="n">
        <v>9309</v>
      </c>
      <c r="G45" s="171" t="n">
        <v>2992</v>
      </c>
      <c r="H45" s="171" t="n">
        <v>572</v>
      </c>
      <c r="I45" s="171" t="n">
        <v>828</v>
      </c>
      <c r="J45" s="171" t="n">
        <v>108</v>
      </c>
      <c r="K45" s="171" t="n">
        <v>1732</v>
      </c>
      <c r="L45" s="171" t="n">
        <v>3985</v>
      </c>
      <c r="M45" s="171" t="n">
        <v>2377</v>
      </c>
      <c r="N45" s="171" t="n">
        <v>1242</v>
      </c>
      <c r="O45" s="171" t="n">
        <v>2057</v>
      </c>
      <c r="P45" s="171" t="n">
        <v>733</v>
      </c>
      <c r="Q45" s="171" t="n">
        <v>1624</v>
      </c>
      <c r="R45" s="171" t="n">
        <v>3397</v>
      </c>
    </row>
    <row r="46" customFormat="false" ht="12.75" hidden="false" customHeight="true" outlineLevel="0" collapsed="false">
      <c r="A46" s="168" t="n">
        <v>1967</v>
      </c>
      <c r="B46" s="171" t="n">
        <v>51780</v>
      </c>
      <c r="C46" s="171" t="n">
        <v>46511</v>
      </c>
      <c r="D46" s="171" t="n">
        <v>43518</v>
      </c>
      <c r="E46" s="171" t="n">
        <v>17798</v>
      </c>
      <c r="F46" s="171" t="n">
        <v>10448</v>
      </c>
      <c r="G46" s="171" t="n">
        <v>3446</v>
      </c>
      <c r="H46" s="171" t="n">
        <v>608</v>
      </c>
      <c r="I46" s="171" t="n">
        <v>939</v>
      </c>
      <c r="J46" s="171" t="n">
        <v>164</v>
      </c>
      <c r="K46" s="171" t="n">
        <v>2234</v>
      </c>
      <c r="L46" s="171" t="n">
        <v>4227</v>
      </c>
      <c r="M46" s="171" t="n">
        <v>2527</v>
      </c>
      <c r="N46" s="171" t="n">
        <v>1128</v>
      </c>
      <c r="O46" s="171" t="n">
        <v>2132</v>
      </c>
      <c r="P46" s="171" t="n">
        <v>861</v>
      </c>
      <c r="Q46" s="171" t="n">
        <v>1775</v>
      </c>
      <c r="R46" s="171" t="n">
        <v>3495</v>
      </c>
    </row>
    <row r="47" customFormat="false" ht="12.75" hidden="false" customHeight="true" outlineLevel="0" collapsed="false">
      <c r="A47" s="168" t="n">
        <v>1968</v>
      </c>
      <c r="B47" s="171" t="n">
        <v>58755</v>
      </c>
      <c r="C47" s="171" t="n">
        <v>52771</v>
      </c>
      <c r="D47" s="171" t="n">
        <v>49219</v>
      </c>
      <c r="E47" s="171" t="n">
        <v>20537</v>
      </c>
      <c r="F47" s="171" t="n">
        <v>11344</v>
      </c>
      <c r="G47" s="171" t="n">
        <v>3704</v>
      </c>
      <c r="H47" s="171" t="n">
        <v>644</v>
      </c>
      <c r="I47" s="171" t="n">
        <v>1093</v>
      </c>
      <c r="J47" s="171" t="n">
        <v>238</v>
      </c>
      <c r="K47" s="171" t="n">
        <v>2851</v>
      </c>
      <c r="L47" s="171" t="n">
        <v>4742</v>
      </c>
      <c r="M47" s="171" t="n">
        <v>2750</v>
      </c>
      <c r="N47" s="171" t="n">
        <v>1317</v>
      </c>
      <c r="O47" s="171" t="n">
        <v>2582</v>
      </c>
      <c r="P47" s="171" t="n">
        <v>969</v>
      </c>
      <c r="Q47" s="171" t="n">
        <v>1877</v>
      </c>
      <c r="R47" s="171" t="n">
        <v>4107</v>
      </c>
    </row>
    <row r="48" customFormat="false" ht="12.75" hidden="false" customHeight="true" outlineLevel="0" collapsed="false">
      <c r="A48" s="168" t="n">
        <v>1969</v>
      </c>
      <c r="B48" s="171" t="n">
        <v>66215</v>
      </c>
      <c r="C48" s="171" t="n">
        <v>59110</v>
      </c>
      <c r="D48" s="171" t="n">
        <v>55531</v>
      </c>
      <c r="E48" s="171" t="n">
        <v>23367</v>
      </c>
      <c r="F48" s="171" t="n">
        <v>12716</v>
      </c>
      <c r="G48" s="171" t="n">
        <v>4216</v>
      </c>
      <c r="H48" s="171" t="n">
        <v>678</v>
      </c>
      <c r="I48" s="171" t="n">
        <v>1243</v>
      </c>
      <c r="J48" s="171" t="n">
        <v>272</v>
      </c>
      <c r="K48" s="171" t="n">
        <v>3411</v>
      </c>
      <c r="L48" s="171" t="n">
        <v>5149</v>
      </c>
      <c r="M48" s="171" t="n">
        <v>2967</v>
      </c>
      <c r="N48" s="171" t="n">
        <v>1512</v>
      </c>
      <c r="O48" s="171" t="n">
        <v>2405</v>
      </c>
      <c r="P48" s="171" t="n">
        <v>1174</v>
      </c>
      <c r="Q48" s="171" t="n">
        <v>1924</v>
      </c>
      <c r="R48" s="171" t="n">
        <v>5181</v>
      </c>
    </row>
    <row r="49" customFormat="false" ht="18" hidden="false" customHeight="true" outlineLevel="0" collapsed="false">
      <c r="A49" s="168" t="n">
        <v>1970</v>
      </c>
      <c r="B49" s="171" t="n">
        <v>74853</v>
      </c>
      <c r="C49" s="171" t="n">
        <v>67070</v>
      </c>
      <c r="D49" s="171" t="n">
        <v>63090</v>
      </c>
      <c r="E49" s="171" t="n">
        <v>27168</v>
      </c>
      <c r="F49" s="171" t="n">
        <v>14331</v>
      </c>
      <c r="G49" s="171" t="n">
        <v>4711</v>
      </c>
      <c r="H49" s="171" t="n">
        <v>726</v>
      </c>
      <c r="I49" s="171" t="n">
        <v>1330</v>
      </c>
      <c r="J49" s="171" t="n">
        <v>220</v>
      </c>
      <c r="K49" s="171" t="n">
        <v>4034</v>
      </c>
      <c r="L49" s="171" t="n">
        <v>5497</v>
      </c>
      <c r="M49" s="171" t="n">
        <v>3325</v>
      </c>
      <c r="N49" s="171" t="n">
        <v>1747</v>
      </c>
      <c r="O49" s="171" t="n">
        <v>2625</v>
      </c>
      <c r="P49" s="171" t="n">
        <v>1356</v>
      </c>
      <c r="Q49" s="171" t="n">
        <v>1953</v>
      </c>
      <c r="R49" s="171" t="n">
        <v>5830</v>
      </c>
    </row>
    <row r="50" customFormat="false" ht="12.75" hidden="false" customHeight="true" outlineLevel="0" collapsed="false">
      <c r="A50" s="168" t="n">
        <v>1971</v>
      </c>
      <c r="B50" s="171" t="n">
        <v>83240</v>
      </c>
      <c r="C50" s="171" t="n">
        <v>74365</v>
      </c>
      <c r="D50" s="171" t="n">
        <v>69473</v>
      </c>
      <c r="E50" s="171" t="n">
        <v>30224</v>
      </c>
      <c r="F50" s="171" t="n">
        <v>15917</v>
      </c>
      <c r="G50" s="171" t="n">
        <v>5226</v>
      </c>
      <c r="H50" s="171" t="n">
        <v>793</v>
      </c>
      <c r="I50" s="171" t="n">
        <v>1423</v>
      </c>
      <c r="J50" s="171" t="n">
        <v>194</v>
      </c>
      <c r="K50" s="171" t="n">
        <v>4551</v>
      </c>
      <c r="L50" s="171" t="n">
        <v>5877</v>
      </c>
      <c r="M50" s="171" t="n">
        <v>3470</v>
      </c>
      <c r="N50" s="171" t="n">
        <v>1799</v>
      </c>
      <c r="O50" s="171" t="n">
        <v>3217</v>
      </c>
      <c r="P50" s="171" t="n">
        <v>1676</v>
      </c>
      <c r="Q50" s="171" t="n">
        <v>2109</v>
      </c>
      <c r="R50" s="171" t="n">
        <v>6765</v>
      </c>
    </row>
    <row r="51" customFormat="false" ht="12.75" hidden="false" customHeight="true" outlineLevel="0" collapsed="false">
      <c r="A51" s="168" t="n">
        <v>1972</v>
      </c>
      <c r="B51" s="171" t="n">
        <v>93141</v>
      </c>
      <c r="C51" s="171" t="n">
        <v>83376</v>
      </c>
      <c r="D51" s="171" t="n">
        <v>77202</v>
      </c>
      <c r="E51" s="171" t="n">
        <v>33846</v>
      </c>
      <c r="F51" s="171" t="n">
        <v>17706</v>
      </c>
      <c r="G51" s="171" t="n">
        <v>5566</v>
      </c>
      <c r="H51" s="171" t="n">
        <v>893</v>
      </c>
      <c r="I51" s="171" t="n">
        <v>1716</v>
      </c>
      <c r="J51" s="171" t="n">
        <v>220</v>
      </c>
      <c r="K51" s="171" t="n">
        <v>5227</v>
      </c>
      <c r="L51" s="171" t="n">
        <v>6324</v>
      </c>
      <c r="M51" s="171" t="n">
        <v>3672</v>
      </c>
      <c r="N51" s="171" t="n">
        <v>2032</v>
      </c>
      <c r="O51" s="171" t="n">
        <v>4318</v>
      </c>
      <c r="P51" s="171" t="n">
        <v>1855</v>
      </c>
      <c r="Q51" s="171" t="n">
        <v>2357</v>
      </c>
      <c r="R51" s="171" t="n">
        <v>7408</v>
      </c>
    </row>
    <row r="52" customFormat="false" ht="12.75" hidden="false" customHeight="true" outlineLevel="0" collapsed="false">
      <c r="A52" s="168" t="n">
        <v>1973</v>
      </c>
      <c r="B52" s="171" t="n">
        <v>103365</v>
      </c>
      <c r="C52" s="171" t="n">
        <v>93121</v>
      </c>
      <c r="D52" s="171" t="n">
        <v>86197</v>
      </c>
      <c r="E52" s="171" t="n">
        <v>37920</v>
      </c>
      <c r="F52" s="171" t="n">
        <v>19559</v>
      </c>
      <c r="G52" s="171" t="n">
        <v>6379</v>
      </c>
      <c r="H52" s="171" t="n">
        <v>1022</v>
      </c>
      <c r="I52" s="171" t="n">
        <v>2019</v>
      </c>
      <c r="J52" s="171" t="n">
        <v>276</v>
      </c>
      <c r="K52" s="171" t="n">
        <v>5974</v>
      </c>
      <c r="L52" s="171" t="n">
        <v>6817</v>
      </c>
      <c r="M52" s="171" t="n">
        <v>3983</v>
      </c>
      <c r="N52" s="171" t="n">
        <v>2247</v>
      </c>
      <c r="O52" s="171" t="n">
        <v>4802</v>
      </c>
      <c r="P52" s="171" t="n">
        <v>2123</v>
      </c>
      <c r="Q52" s="171" t="n">
        <v>2502</v>
      </c>
      <c r="R52" s="171" t="n">
        <v>7741</v>
      </c>
    </row>
    <row r="53" customFormat="false" ht="12.75" hidden="false" customHeight="true" outlineLevel="0" collapsed="false">
      <c r="A53" s="168" t="n">
        <v>1974</v>
      </c>
      <c r="B53" s="171" t="n">
        <v>117157</v>
      </c>
      <c r="C53" s="171" t="n">
        <v>105924</v>
      </c>
      <c r="D53" s="171" t="n">
        <v>98835</v>
      </c>
      <c r="E53" s="171" t="n">
        <v>44139</v>
      </c>
      <c r="F53" s="171" t="n">
        <v>22215</v>
      </c>
      <c r="G53" s="171" t="n">
        <v>7139</v>
      </c>
      <c r="H53" s="171" t="n">
        <v>1163</v>
      </c>
      <c r="I53" s="171" t="n">
        <v>2409</v>
      </c>
      <c r="J53" s="171" t="n">
        <v>423</v>
      </c>
      <c r="K53" s="171" t="n">
        <v>6928</v>
      </c>
      <c r="L53" s="171" t="n">
        <v>7422</v>
      </c>
      <c r="M53" s="171" t="n">
        <v>4491</v>
      </c>
      <c r="N53" s="171" t="n">
        <v>2506</v>
      </c>
      <c r="O53" s="171" t="n">
        <v>4504</v>
      </c>
      <c r="P53" s="171" t="n">
        <v>2584</v>
      </c>
      <c r="Q53" s="171" t="n">
        <v>2767</v>
      </c>
      <c r="R53" s="171" t="n">
        <v>8466</v>
      </c>
    </row>
    <row r="54" customFormat="false" ht="12.75" hidden="false" customHeight="true" outlineLevel="0" collapsed="false">
      <c r="A54" s="168" t="n">
        <v>1975</v>
      </c>
      <c r="B54" s="171" t="n">
        <v>133585</v>
      </c>
      <c r="C54" s="171" t="n">
        <v>121160</v>
      </c>
      <c r="D54" s="171" t="n">
        <v>113283</v>
      </c>
      <c r="E54" s="171" t="n">
        <v>51234</v>
      </c>
      <c r="F54" s="171" t="n">
        <v>25309</v>
      </c>
      <c r="G54" s="171" t="n">
        <v>8023</v>
      </c>
      <c r="H54" s="171" t="n">
        <v>1337</v>
      </c>
      <c r="I54" s="171" t="n">
        <v>2934</v>
      </c>
      <c r="J54" s="171" t="n">
        <v>623</v>
      </c>
      <c r="K54" s="171" t="n">
        <v>8022</v>
      </c>
      <c r="L54" s="171" t="n">
        <v>8052</v>
      </c>
      <c r="M54" s="171" t="n">
        <v>4949</v>
      </c>
      <c r="N54" s="171" t="n">
        <v>2801</v>
      </c>
      <c r="O54" s="171" t="n">
        <v>4911</v>
      </c>
      <c r="P54" s="171" t="n">
        <v>2967</v>
      </c>
      <c r="Q54" s="171" t="n">
        <v>3372</v>
      </c>
      <c r="R54" s="171" t="n">
        <v>9053</v>
      </c>
    </row>
    <row r="55" customFormat="false" ht="12.75" hidden="false" customHeight="true" outlineLevel="0" collapsed="false">
      <c r="A55" s="168" t="n">
        <v>1976</v>
      </c>
      <c r="B55" s="171" t="n">
        <v>153011</v>
      </c>
      <c r="C55" s="171" t="n">
        <v>139358</v>
      </c>
      <c r="D55" s="171" t="n">
        <v>129393</v>
      </c>
      <c r="E55" s="171" t="n">
        <v>59402</v>
      </c>
      <c r="F55" s="171" t="n">
        <v>28672</v>
      </c>
      <c r="G55" s="171" t="n">
        <v>9042</v>
      </c>
      <c r="H55" s="171" t="n">
        <v>1564</v>
      </c>
      <c r="I55" s="171" t="n">
        <v>3617</v>
      </c>
      <c r="J55" s="171" t="n">
        <v>896</v>
      </c>
      <c r="K55" s="171" t="n">
        <v>9057</v>
      </c>
      <c r="L55" s="171" t="n">
        <v>8722</v>
      </c>
      <c r="M55" s="171" t="n">
        <v>5433</v>
      </c>
      <c r="N55" s="171" t="n">
        <v>2987</v>
      </c>
      <c r="O55" s="171" t="n">
        <v>6752</v>
      </c>
      <c r="P55" s="171" t="n">
        <v>3213</v>
      </c>
      <c r="Q55" s="171" t="n">
        <v>3707</v>
      </c>
      <c r="R55" s="171" t="n">
        <v>9945</v>
      </c>
    </row>
    <row r="56" customFormat="false" ht="12.75" hidden="false" customHeight="true" outlineLevel="0" collapsed="false">
      <c r="A56" s="168" t="n">
        <v>1977</v>
      </c>
      <c r="B56" s="171" t="n">
        <v>173979</v>
      </c>
      <c r="C56" s="171" t="n">
        <v>160009</v>
      </c>
      <c r="D56" s="171" t="n">
        <v>146760</v>
      </c>
      <c r="E56" s="171" t="n">
        <v>67023</v>
      </c>
      <c r="F56" s="171" t="n">
        <v>33112</v>
      </c>
      <c r="G56" s="171" t="n">
        <v>10129</v>
      </c>
      <c r="H56" s="171" t="n">
        <v>2058</v>
      </c>
      <c r="I56" s="171" t="n">
        <v>4547</v>
      </c>
      <c r="J56" s="171" t="n">
        <v>1147</v>
      </c>
      <c r="K56" s="171" t="n">
        <v>10259</v>
      </c>
      <c r="L56" s="171" t="n">
        <v>9196</v>
      </c>
      <c r="M56" s="171" t="n">
        <v>6083</v>
      </c>
      <c r="N56" s="171" t="n">
        <v>3205</v>
      </c>
      <c r="O56" s="171" t="n">
        <v>9435</v>
      </c>
      <c r="P56" s="171" t="n">
        <v>3815</v>
      </c>
      <c r="Q56" s="171" t="n">
        <v>3864</v>
      </c>
      <c r="R56" s="171" t="n">
        <v>10105</v>
      </c>
    </row>
    <row r="57" customFormat="false" ht="12.75" hidden="false" customHeight="true" outlineLevel="0" collapsed="false">
      <c r="A57" s="168" t="n">
        <v>1978</v>
      </c>
      <c r="B57" s="171" t="n">
        <v>195528</v>
      </c>
      <c r="C57" s="171" t="n">
        <v>180116</v>
      </c>
      <c r="D57" s="171" t="n">
        <v>164332</v>
      </c>
      <c r="E57" s="171" t="n">
        <v>75621</v>
      </c>
      <c r="F57" s="171" t="n">
        <v>35833</v>
      </c>
      <c r="G57" s="171" t="n">
        <v>11039</v>
      </c>
      <c r="H57" s="171" t="n">
        <v>2403</v>
      </c>
      <c r="I57" s="171" t="n">
        <v>5562</v>
      </c>
      <c r="J57" s="171" t="n">
        <v>1556</v>
      </c>
      <c r="K57" s="171" t="n">
        <v>11845</v>
      </c>
      <c r="L57" s="171" t="n">
        <v>9891</v>
      </c>
      <c r="M57" s="171" t="n">
        <v>7137</v>
      </c>
      <c r="N57" s="171" t="n">
        <v>3446</v>
      </c>
      <c r="O57" s="171" t="n">
        <v>11195</v>
      </c>
      <c r="P57" s="171" t="n">
        <v>4588</v>
      </c>
      <c r="Q57" s="171" t="n">
        <v>4438</v>
      </c>
      <c r="R57" s="171" t="n">
        <v>10974</v>
      </c>
    </row>
    <row r="58" customFormat="false" ht="12.75" hidden="false" customHeight="true" outlineLevel="0" collapsed="false">
      <c r="A58" s="168" t="n">
        <v>1979</v>
      </c>
      <c r="B58" s="171" t="n">
        <v>221658</v>
      </c>
      <c r="C58" s="171" t="n">
        <v>204649</v>
      </c>
      <c r="D58" s="171" t="n">
        <v>187234</v>
      </c>
      <c r="E58" s="171" t="n">
        <v>86162</v>
      </c>
      <c r="F58" s="171" t="n">
        <v>41192</v>
      </c>
      <c r="G58" s="171" t="n">
        <v>11984</v>
      </c>
      <c r="H58" s="171" t="n">
        <v>2847</v>
      </c>
      <c r="I58" s="171" t="n">
        <v>6831</v>
      </c>
      <c r="J58" s="171" t="n">
        <v>1899</v>
      </c>
      <c r="K58" s="171" t="n">
        <v>13344</v>
      </c>
      <c r="L58" s="171" t="n">
        <v>10744</v>
      </c>
      <c r="M58" s="171" t="n">
        <v>8450</v>
      </c>
      <c r="N58" s="171" t="n">
        <v>3781</v>
      </c>
      <c r="O58" s="171" t="n">
        <v>12039</v>
      </c>
      <c r="P58" s="171" t="n">
        <v>5375</v>
      </c>
      <c r="Q58" s="171" t="n">
        <v>4805</v>
      </c>
      <c r="R58" s="171" t="n">
        <v>12204</v>
      </c>
    </row>
    <row r="59" customFormat="false" ht="18" hidden="false" customHeight="true" outlineLevel="0" collapsed="false">
      <c r="A59" s="168" t="n">
        <v>1980</v>
      </c>
      <c r="B59" s="171" t="n">
        <v>255784</v>
      </c>
      <c r="C59" s="171" t="n">
        <v>235681</v>
      </c>
      <c r="D59" s="171" t="n">
        <v>217203</v>
      </c>
      <c r="E59" s="171" t="n">
        <v>100517</v>
      </c>
      <c r="F59" s="171" t="n">
        <v>47714</v>
      </c>
      <c r="G59" s="171" t="n">
        <v>13426</v>
      </c>
      <c r="H59" s="171" t="n">
        <v>3478</v>
      </c>
      <c r="I59" s="171" t="n">
        <v>8516</v>
      </c>
      <c r="J59" s="171" t="n">
        <v>2378</v>
      </c>
      <c r="K59" s="171" t="n">
        <v>15270</v>
      </c>
      <c r="L59" s="171" t="n">
        <v>12049</v>
      </c>
      <c r="M59" s="171" t="n">
        <v>9801</v>
      </c>
      <c r="N59" s="171" t="n">
        <v>4054</v>
      </c>
      <c r="O59" s="171" t="n">
        <v>12033</v>
      </c>
      <c r="P59" s="171" t="n">
        <v>6445</v>
      </c>
      <c r="Q59" s="171" t="n">
        <v>5429</v>
      </c>
      <c r="R59" s="171" t="n">
        <v>14674</v>
      </c>
    </row>
    <row r="60" customFormat="false" ht="12.75" hidden="false" customHeight="true" outlineLevel="0" collapsed="false">
      <c r="A60" s="168" t="n">
        <v>1981</v>
      </c>
      <c r="B60" s="171" t="n">
        <v>296739</v>
      </c>
      <c r="C60" s="171" t="n">
        <v>273652</v>
      </c>
      <c r="D60" s="171" t="n">
        <v>252045</v>
      </c>
      <c r="E60" s="171" t="n">
        <v>117480</v>
      </c>
      <c r="F60" s="171" t="n">
        <v>55606</v>
      </c>
      <c r="G60" s="171" t="n">
        <v>15817</v>
      </c>
      <c r="H60" s="171" t="n">
        <v>4276</v>
      </c>
      <c r="I60" s="171" t="n">
        <v>9562</v>
      </c>
      <c r="J60" s="171" t="n">
        <v>2938</v>
      </c>
      <c r="K60" s="171" t="n">
        <v>17343</v>
      </c>
      <c r="L60" s="171" t="n">
        <v>13398</v>
      </c>
      <c r="M60" s="171" t="n">
        <v>11296</v>
      </c>
      <c r="N60" s="171" t="n">
        <v>4330</v>
      </c>
      <c r="O60" s="171" t="n">
        <v>14075</v>
      </c>
      <c r="P60" s="171" t="n">
        <v>7531</v>
      </c>
      <c r="Q60" s="171" t="n">
        <v>5705</v>
      </c>
      <c r="R60" s="171" t="n">
        <v>17383</v>
      </c>
    </row>
    <row r="61" customFormat="false" ht="12.75" hidden="false" customHeight="true" outlineLevel="0" collapsed="false">
      <c r="A61" s="168" t="n">
        <v>1982</v>
      </c>
      <c r="B61" s="171" t="n">
        <v>334699</v>
      </c>
      <c r="C61" s="171" t="n">
        <v>308291</v>
      </c>
      <c r="D61" s="171" t="n">
        <v>283353</v>
      </c>
      <c r="E61" s="171" t="n">
        <v>133647</v>
      </c>
      <c r="F61" s="171" t="n">
        <v>61623</v>
      </c>
      <c r="G61" s="171" t="n">
        <v>17085</v>
      </c>
      <c r="H61" s="171" t="n">
        <v>4924</v>
      </c>
      <c r="I61" s="171" t="n">
        <v>10918</v>
      </c>
      <c r="J61" s="171" t="n">
        <v>3482</v>
      </c>
      <c r="K61" s="171" t="n">
        <v>19494</v>
      </c>
      <c r="L61" s="171" t="n">
        <v>15029</v>
      </c>
      <c r="M61" s="171" t="n">
        <v>12581</v>
      </c>
      <c r="N61" s="171" t="n">
        <v>4570</v>
      </c>
      <c r="O61" s="171" t="n">
        <v>16316</v>
      </c>
      <c r="P61" s="171" t="n">
        <v>8621</v>
      </c>
      <c r="Q61" s="171" t="n">
        <v>6025</v>
      </c>
      <c r="R61" s="171" t="n">
        <v>20384</v>
      </c>
    </row>
    <row r="62" customFormat="false" ht="12.75" hidden="false" customHeight="true" outlineLevel="0" collapsed="false">
      <c r="A62" s="168" t="n">
        <v>1983</v>
      </c>
      <c r="B62" s="171" t="n">
        <v>368987</v>
      </c>
      <c r="C62" s="171" t="n">
        <v>339725</v>
      </c>
      <c r="D62" s="171" t="n">
        <v>311981</v>
      </c>
      <c r="E62" s="171" t="n">
        <v>144745</v>
      </c>
      <c r="F62" s="171" t="n">
        <v>68644</v>
      </c>
      <c r="G62" s="171" t="n">
        <v>18408</v>
      </c>
      <c r="H62" s="171" t="n">
        <v>5663</v>
      </c>
      <c r="I62" s="171" t="n">
        <v>12254</v>
      </c>
      <c r="J62" s="171" t="n">
        <v>4237</v>
      </c>
      <c r="K62" s="171" t="n">
        <v>21701</v>
      </c>
      <c r="L62" s="171" t="n">
        <v>17323</v>
      </c>
      <c r="M62" s="171" t="n">
        <v>13755</v>
      </c>
      <c r="N62" s="171" t="n">
        <v>5250</v>
      </c>
      <c r="O62" s="171" t="n">
        <v>18493</v>
      </c>
      <c r="P62" s="171" t="n">
        <v>9251</v>
      </c>
      <c r="Q62" s="171" t="n">
        <v>6543</v>
      </c>
      <c r="R62" s="171" t="n">
        <v>22718</v>
      </c>
    </row>
    <row r="63" customFormat="false" ht="12.75" hidden="false" customHeight="true" outlineLevel="0" collapsed="false">
      <c r="A63" s="168" t="n">
        <v>1984</v>
      </c>
      <c r="B63" s="171" t="n">
        <v>406512</v>
      </c>
      <c r="C63" s="171" t="n">
        <v>375516</v>
      </c>
      <c r="D63" s="171" t="n">
        <v>342072</v>
      </c>
      <c r="E63" s="171" t="n">
        <v>154366</v>
      </c>
      <c r="F63" s="171" t="n">
        <v>77412</v>
      </c>
      <c r="G63" s="171" t="n">
        <v>19980</v>
      </c>
      <c r="H63" s="171" t="n">
        <v>7350</v>
      </c>
      <c r="I63" s="171" t="n">
        <v>13350</v>
      </c>
      <c r="J63" s="171" t="n">
        <v>5129</v>
      </c>
      <c r="K63" s="171" t="n">
        <v>23750</v>
      </c>
      <c r="L63" s="171" t="n">
        <v>19617</v>
      </c>
      <c r="M63" s="171" t="n">
        <v>14976</v>
      </c>
      <c r="N63" s="171" t="n">
        <v>6141</v>
      </c>
      <c r="O63" s="171" t="n">
        <v>23602</v>
      </c>
      <c r="P63" s="171" t="n">
        <v>9842</v>
      </c>
      <c r="Q63" s="171" t="n">
        <v>7608</v>
      </c>
      <c r="R63" s="171" t="n">
        <v>23389</v>
      </c>
    </row>
    <row r="64" customFormat="false" ht="12.75" hidden="false" customHeight="true" outlineLevel="0" collapsed="false">
      <c r="A64" s="168" t="n">
        <v>1985</v>
      </c>
      <c r="B64" s="171" t="n">
        <v>444608</v>
      </c>
      <c r="C64" s="171" t="n">
        <v>413367</v>
      </c>
      <c r="D64" s="171" t="n">
        <v>376931</v>
      </c>
      <c r="E64" s="171" t="n">
        <v>164576</v>
      </c>
      <c r="F64" s="171" t="n">
        <v>90857</v>
      </c>
      <c r="G64" s="171" t="n">
        <v>21819</v>
      </c>
      <c r="H64" s="171" t="n">
        <v>8143</v>
      </c>
      <c r="I64" s="171" t="n">
        <v>14829</v>
      </c>
      <c r="J64" s="171" t="n">
        <v>5647</v>
      </c>
      <c r="K64" s="171" t="n">
        <v>26253</v>
      </c>
      <c r="L64" s="171" t="n">
        <v>21795</v>
      </c>
      <c r="M64" s="171" t="n">
        <v>15955</v>
      </c>
      <c r="N64" s="171" t="n">
        <v>7056</v>
      </c>
      <c r="O64" s="171" t="n">
        <v>25224</v>
      </c>
      <c r="P64" s="171" t="n">
        <v>11212</v>
      </c>
      <c r="Q64" s="171" t="n">
        <v>8320</v>
      </c>
      <c r="R64" s="171" t="n">
        <v>22921</v>
      </c>
    </row>
    <row r="65" customFormat="false" ht="12.75" hidden="false" customHeight="true" outlineLevel="0" collapsed="false">
      <c r="A65" s="168" t="n">
        <v>1986</v>
      </c>
      <c r="B65" s="171" t="n">
        <v>476892</v>
      </c>
      <c r="C65" s="171" t="n">
        <v>444385</v>
      </c>
      <c r="D65" s="171" t="n">
        <v>409527</v>
      </c>
      <c r="E65" s="171" t="n">
        <v>175629</v>
      </c>
      <c r="F65" s="171" t="n">
        <v>100713</v>
      </c>
      <c r="G65" s="171" t="n">
        <v>23293</v>
      </c>
      <c r="H65" s="171" t="n">
        <v>9326</v>
      </c>
      <c r="I65" s="171" t="n">
        <v>16048</v>
      </c>
      <c r="J65" s="171" t="n">
        <v>6388</v>
      </c>
      <c r="K65" s="171" t="n">
        <v>28712</v>
      </c>
      <c r="L65" s="171" t="n">
        <v>24290</v>
      </c>
      <c r="M65" s="171" t="n">
        <v>17063</v>
      </c>
      <c r="N65" s="171" t="n">
        <v>8066</v>
      </c>
      <c r="O65" s="171" t="n">
        <v>22472</v>
      </c>
      <c r="P65" s="171" t="n">
        <v>12387</v>
      </c>
      <c r="Q65" s="171" t="n">
        <v>9002</v>
      </c>
      <c r="R65" s="171" t="n">
        <v>23504</v>
      </c>
    </row>
    <row r="66" customFormat="false" ht="12.75" hidden="false" customHeight="true" outlineLevel="0" collapsed="false">
      <c r="A66" s="168" t="n">
        <v>1987</v>
      </c>
      <c r="B66" s="171" t="n">
        <v>519117</v>
      </c>
      <c r="C66" s="171" t="n">
        <v>483125</v>
      </c>
      <c r="D66" s="171" t="n">
        <v>448538</v>
      </c>
      <c r="E66" s="171" t="n">
        <v>189545</v>
      </c>
      <c r="F66" s="171" t="n">
        <v>112909</v>
      </c>
      <c r="G66" s="171" t="n">
        <v>25455</v>
      </c>
      <c r="H66" s="171" t="n">
        <v>11389</v>
      </c>
      <c r="I66" s="171" t="n">
        <v>17229</v>
      </c>
      <c r="J66" s="171" t="n">
        <v>6660</v>
      </c>
      <c r="K66" s="171" t="n">
        <v>30731</v>
      </c>
      <c r="L66" s="171" t="n">
        <v>26888</v>
      </c>
      <c r="M66" s="171" t="n">
        <v>18265</v>
      </c>
      <c r="N66" s="171" t="n">
        <v>9466</v>
      </c>
      <c r="O66" s="171" t="n">
        <v>21015</v>
      </c>
      <c r="P66" s="171" t="n">
        <v>13572</v>
      </c>
      <c r="Q66" s="171" t="n">
        <v>10025</v>
      </c>
      <c r="R66" s="171" t="n">
        <v>25967</v>
      </c>
    </row>
    <row r="67" customFormat="false" ht="12.75" hidden="false" customHeight="true" outlineLevel="0" collapsed="false">
      <c r="A67" s="168" t="n">
        <v>1988</v>
      </c>
      <c r="B67" s="171" t="n">
        <v>581698</v>
      </c>
      <c r="C67" s="171" t="n">
        <v>541530</v>
      </c>
      <c r="D67" s="171" t="n">
        <v>499515</v>
      </c>
      <c r="E67" s="171" t="n">
        <v>206455</v>
      </c>
      <c r="F67" s="171" t="n">
        <v>128638</v>
      </c>
      <c r="G67" s="171" t="n">
        <v>27531</v>
      </c>
      <c r="H67" s="171" t="n">
        <v>13805</v>
      </c>
      <c r="I67" s="171" t="n">
        <v>19235</v>
      </c>
      <c r="J67" s="171" t="n">
        <v>8426</v>
      </c>
      <c r="K67" s="171" t="n">
        <v>34325</v>
      </c>
      <c r="L67" s="171" t="n">
        <v>30646</v>
      </c>
      <c r="M67" s="171" t="n">
        <v>19376</v>
      </c>
      <c r="N67" s="171" t="n">
        <v>11078</v>
      </c>
      <c r="O67" s="171" t="n">
        <v>26748</v>
      </c>
      <c r="P67" s="171" t="n">
        <v>15267</v>
      </c>
      <c r="Q67" s="171" t="n">
        <v>10836</v>
      </c>
      <c r="R67" s="171" t="n">
        <v>29332</v>
      </c>
    </row>
    <row r="68" customFormat="false" ht="12.75" hidden="false" customHeight="true" outlineLevel="0" collapsed="false">
      <c r="A68" s="168" t="n">
        <v>1989</v>
      </c>
      <c r="B68" s="171" t="n">
        <v>647465</v>
      </c>
      <c r="C68" s="171" t="n">
        <v>603489</v>
      </c>
      <c r="D68" s="171" t="n">
        <v>551629</v>
      </c>
      <c r="E68" s="171" t="n">
        <v>225968</v>
      </c>
      <c r="F68" s="171" t="n">
        <v>143294</v>
      </c>
      <c r="G68" s="171" t="n">
        <v>29517</v>
      </c>
      <c r="H68" s="171" t="n">
        <v>14597</v>
      </c>
      <c r="I68" s="171" t="n">
        <v>21880</v>
      </c>
      <c r="J68" s="171" t="n">
        <v>10238</v>
      </c>
      <c r="K68" s="171" t="n">
        <v>38673</v>
      </c>
      <c r="L68" s="171" t="n">
        <v>34757</v>
      </c>
      <c r="M68" s="171" t="n">
        <v>20819</v>
      </c>
      <c r="N68" s="171" t="n">
        <v>11886</v>
      </c>
      <c r="O68" s="171" t="n">
        <v>34085</v>
      </c>
      <c r="P68" s="171" t="n">
        <v>17775</v>
      </c>
      <c r="Q68" s="171" t="n">
        <v>11738</v>
      </c>
      <c r="R68" s="171" t="n">
        <v>32238</v>
      </c>
    </row>
    <row r="69" customFormat="false" ht="18" hidden="false" customHeight="true" outlineLevel="0" collapsed="false">
      <c r="A69" s="168" t="n">
        <v>1990</v>
      </c>
      <c r="B69" s="171" t="n">
        <v>724278</v>
      </c>
      <c r="C69" s="171" t="n">
        <v>675591</v>
      </c>
      <c r="D69" s="171" t="n">
        <v>616817</v>
      </c>
      <c r="E69" s="171" t="n">
        <v>250439</v>
      </c>
      <c r="F69" s="171" t="n">
        <v>158944</v>
      </c>
      <c r="G69" s="171" t="n">
        <v>31742</v>
      </c>
      <c r="H69" s="171" t="n">
        <v>17408</v>
      </c>
      <c r="I69" s="171" t="n">
        <v>24323</v>
      </c>
      <c r="J69" s="171" t="n">
        <v>12567</v>
      </c>
      <c r="K69" s="171" t="n">
        <v>44890</v>
      </c>
      <c r="L69" s="171" t="n">
        <v>40290</v>
      </c>
      <c r="M69" s="171" t="n">
        <v>22446</v>
      </c>
      <c r="N69" s="171" t="n">
        <v>13766</v>
      </c>
      <c r="O69" s="171" t="n">
        <v>38779</v>
      </c>
      <c r="P69" s="171" t="n">
        <v>19996</v>
      </c>
      <c r="Q69" s="171" t="n">
        <v>12678</v>
      </c>
      <c r="R69" s="171" t="n">
        <v>36008</v>
      </c>
    </row>
    <row r="70" customFormat="false" ht="12.75" hidden="false" customHeight="true" outlineLevel="0" collapsed="false">
      <c r="A70" s="168" t="n">
        <v>1991</v>
      </c>
      <c r="B70" s="171" t="n">
        <v>791525</v>
      </c>
      <c r="C70" s="171" t="n">
        <v>739478</v>
      </c>
      <c r="D70" s="171" t="n">
        <v>677652</v>
      </c>
      <c r="E70" s="171" t="n">
        <v>275768</v>
      </c>
      <c r="F70" s="171" t="n">
        <v>176530</v>
      </c>
      <c r="G70" s="171" t="n">
        <v>33545</v>
      </c>
      <c r="H70" s="171" t="n">
        <v>18713</v>
      </c>
      <c r="I70" s="171" t="n">
        <v>27831</v>
      </c>
      <c r="J70" s="171" t="n">
        <v>15172</v>
      </c>
      <c r="K70" s="171" t="n">
        <v>49386</v>
      </c>
      <c r="L70" s="171" t="n">
        <v>44381</v>
      </c>
      <c r="M70" s="171" t="n">
        <v>23247</v>
      </c>
      <c r="N70" s="171" t="n">
        <v>13079</v>
      </c>
      <c r="O70" s="171" t="n">
        <v>39699</v>
      </c>
      <c r="P70" s="171" t="n">
        <v>22127</v>
      </c>
      <c r="Q70" s="171" t="n">
        <v>13819</v>
      </c>
      <c r="R70" s="171" t="n">
        <v>38228</v>
      </c>
    </row>
    <row r="71" customFormat="false" ht="12.75" hidden="false" customHeight="true" outlineLevel="0" collapsed="false">
      <c r="A71" s="168" t="n">
        <v>1992</v>
      </c>
      <c r="B71" s="171" t="n">
        <v>857910</v>
      </c>
      <c r="C71" s="171" t="n">
        <v>801013</v>
      </c>
      <c r="D71" s="171" t="n">
        <v>733648</v>
      </c>
      <c r="E71" s="171" t="n">
        <v>298477</v>
      </c>
      <c r="F71" s="171" t="n">
        <v>191255</v>
      </c>
      <c r="G71" s="171" t="n">
        <v>37285</v>
      </c>
      <c r="H71" s="171" t="n">
        <v>21048</v>
      </c>
      <c r="I71" s="171" t="n">
        <v>30091</v>
      </c>
      <c r="J71" s="171" t="n">
        <v>18730</v>
      </c>
      <c r="K71" s="171" t="n">
        <v>53050</v>
      </c>
      <c r="L71" s="171" t="n">
        <v>47003</v>
      </c>
      <c r="M71" s="171" t="n">
        <v>23213</v>
      </c>
      <c r="N71" s="171" t="n">
        <v>13495</v>
      </c>
      <c r="O71" s="171" t="n">
        <v>42994</v>
      </c>
      <c r="P71" s="171" t="n">
        <v>24371</v>
      </c>
      <c r="Q71" s="171" t="n">
        <v>15091</v>
      </c>
      <c r="R71" s="171" t="n">
        <v>41806</v>
      </c>
    </row>
    <row r="72" customFormat="false" ht="12.75" hidden="false" customHeight="true" outlineLevel="0" collapsed="false">
      <c r="A72" s="168" t="n">
        <v>1993</v>
      </c>
      <c r="B72" s="171" t="n">
        <v>921492</v>
      </c>
      <c r="C72" s="171" t="n">
        <v>860311</v>
      </c>
      <c r="D72" s="171" t="n">
        <v>781172</v>
      </c>
      <c r="E72" s="171" t="n">
        <v>315749</v>
      </c>
      <c r="F72" s="171" t="n">
        <v>202747</v>
      </c>
      <c r="G72" s="171" t="n">
        <v>39160</v>
      </c>
      <c r="H72" s="171" t="n">
        <v>23181</v>
      </c>
      <c r="I72" s="171" t="n">
        <v>34043</v>
      </c>
      <c r="J72" s="171" t="n">
        <v>22800</v>
      </c>
      <c r="K72" s="171" t="n">
        <v>56024</v>
      </c>
      <c r="L72" s="171" t="n">
        <v>49589</v>
      </c>
      <c r="M72" s="171" t="n">
        <v>23742</v>
      </c>
      <c r="N72" s="171" t="n">
        <v>14136</v>
      </c>
      <c r="O72" s="171" t="n">
        <v>52363</v>
      </c>
      <c r="P72" s="171" t="n">
        <v>26776</v>
      </c>
      <c r="Q72" s="171" t="n">
        <v>16472</v>
      </c>
      <c r="R72" s="171" t="n">
        <v>44708</v>
      </c>
    </row>
    <row r="73" customFormat="false" ht="12.75" hidden="false" customHeight="true" outlineLevel="0" collapsed="false">
      <c r="A73" s="168" t="n">
        <v>1994</v>
      </c>
      <c r="B73" s="171" t="n">
        <v>972687</v>
      </c>
      <c r="C73" s="171" t="n">
        <v>908761</v>
      </c>
      <c r="D73" s="171" t="n">
        <v>823143</v>
      </c>
      <c r="E73" s="171" t="n">
        <v>328366</v>
      </c>
      <c r="F73" s="171" t="n">
        <v>212178</v>
      </c>
      <c r="G73" s="171" t="n">
        <v>41715</v>
      </c>
      <c r="H73" s="171" t="n">
        <v>24227</v>
      </c>
      <c r="I73" s="171" t="n">
        <v>37964</v>
      </c>
      <c r="J73" s="171" t="n">
        <v>27375</v>
      </c>
      <c r="K73" s="171" t="n">
        <v>58634</v>
      </c>
      <c r="L73" s="171" t="n">
        <v>53059</v>
      </c>
      <c r="M73" s="171" t="n">
        <v>24310</v>
      </c>
      <c r="N73" s="171" t="n">
        <v>15314</v>
      </c>
      <c r="O73" s="171" t="n">
        <v>56028</v>
      </c>
      <c r="P73" s="171" t="n">
        <v>29591</v>
      </c>
      <c r="Q73" s="171" t="n">
        <v>17758</v>
      </c>
      <c r="R73" s="171" t="n">
        <v>46168</v>
      </c>
    </row>
    <row r="74" customFormat="false" ht="12.75" hidden="false" customHeight="true" outlineLevel="0" collapsed="false">
      <c r="A74" s="168" t="n">
        <v>1995</v>
      </c>
      <c r="B74" s="171" t="n">
        <v>1027432</v>
      </c>
      <c r="C74" s="171" t="n">
        <v>961571</v>
      </c>
      <c r="D74" s="171" t="n">
        <v>872858</v>
      </c>
      <c r="E74" s="171" t="n">
        <v>339313</v>
      </c>
      <c r="F74" s="171" t="n">
        <v>222278</v>
      </c>
      <c r="G74" s="171" t="n">
        <v>44775</v>
      </c>
      <c r="H74" s="171" t="n">
        <v>26973</v>
      </c>
      <c r="I74" s="171" t="n">
        <v>41921</v>
      </c>
      <c r="J74" s="171" t="n">
        <v>32358</v>
      </c>
      <c r="K74" s="171" t="n">
        <v>64478</v>
      </c>
      <c r="L74" s="171" t="n">
        <v>59808</v>
      </c>
      <c r="M74" s="171" t="n">
        <v>25100</v>
      </c>
      <c r="N74" s="171" t="n">
        <v>15855</v>
      </c>
      <c r="O74" s="171" t="n">
        <v>57720</v>
      </c>
      <c r="P74" s="171" t="n">
        <v>30993</v>
      </c>
      <c r="Q74" s="171" t="n">
        <v>18670</v>
      </c>
      <c r="R74" s="171" t="n">
        <v>47192</v>
      </c>
    </row>
    <row r="75" customFormat="false" ht="12.75" hidden="false" customHeight="true" outlineLevel="0" collapsed="false">
      <c r="A75" s="168" t="n">
        <v>1996</v>
      </c>
      <c r="B75" s="171" t="n">
        <v>1081849</v>
      </c>
      <c r="C75" s="171" t="n">
        <v>1014109</v>
      </c>
      <c r="D75" s="171" t="n">
        <v>921848</v>
      </c>
      <c r="E75" s="171" t="n">
        <v>350799</v>
      </c>
      <c r="F75" s="171" t="n">
        <v>231289</v>
      </c>
      <c r="G75" s="171" t="n">
        <v>47105</v>
      </c>
      <c r="H75" s="171" t="n">
        <v>29206</v>
      </c>
      <c r="I75" s="171" t="n">
        <v>46490</v>
      </c>
      <c r="J75" s="171" t="n">
        <v>35822</v>
      </c>
      <c r="K75" s="171" t="n">
        <v>69569</v>
      </c>
      <c r="L75" s="171" t="n">
        <v>68137</v>
      </c>
      <c r="M75" s="171" t="n">
        <v>26004</v>
      </c>
      <c r="N75" s="171" t="n">
        <v>17426</v>
      </c>
      <c r="O75" s="171" t="n">
        <v>59887</v>
      </c>
      <c r="P75" s="171" t="n">
        <v>32373</v>
      </c>
      <c r="Q75" s="171" t="n">
        <v>17808</v>
      </c>
      <c r="R75" s="171" t="n">
        <v>49932</v>
      </c>
    </row>
    <row r="76" customFormat="false" ht="12.75" hidden="false" customHeight="true" outlineLevel="0" collapsed="false">
      <c r="A76" s="168" t="n">
        <v>1997</v>
      </c>
      <c r="B76" s="171" t="n">
        <v>1142621</v>
      </c>
      <c r="C76" s="171" t="n">
        <v>1070436</v>
      </c>
      <c r="D76" s="171" t="n">
        <v>974621</v>
      </c>
      <c r="E76" s="171" t="n">
        <v>363404</v>
      </c>
      <c r="F76" s="171" t="n">
        <v>242861</v>
      </c>
      <c r="G76" s="171" t="n">
        <v>50457</v>
      </c>
      <c r="H76" s="171" t="n">
        <v>31677</v>
      </c>
      <c r="I76" s="171" t="n">
        <v>50441</v>
      </c>
      <c r="J76" s="171" t="n">
        <v>36977</v>
      </c>
      <c r="K76" s="171" t="n">
        <v>74391</v>
      </c>
      <c r="L76" s="171" t="n">
        <v>77621</v>
      </c>
      <c r="M76" s="171" t="n">
        <v>27581</v>
      </c>
      <c r="N76" s="171" t="n">
        <v>19210</v>
      </c>
      <c r="O76" s="171" t="n">
        <v>60988</v>
      </c>
      <c r="P76" s="171" t="n">
        <v>34827</v>
      </c>
      <c r="Q76" s="171" t="n">
        <v>19640</v>
      </c>
      <c r="R76" s="171" t="n">
        <v>52545</v>
      </c>
    </row>
    <row r="77" customFormat="false" ht="12.75" hidden="false" customHeight="true" outlineLevel="0" collapsed="false">
      <c r="A77" s="168" t="n">
        <v>1998</v>
      </c>
      <c r="B77" s="171" t="n">
        <v>1208933</v>
      </c>
      <c r="C77" s="171" t="n">
        <v>1129509</v>
      </c>
      <c r="D77" s="171" t="n">
        <v>1029221</v>
      </c>
      <c r="E77" s="171" t="n">
        <v>374917</v>
      </c>
      <c r="F77" s="171" t="n">
        <v>258664</v>
      </c>
      <c r="G77" s="171" t="n">
        <v>53780</v>
      </c>
      <c r="H77" s="171" t="n">
        <v>33791</v>
      </c>
      <c r="I77" s="171" t="n">
        <v>56132</v>
      </c>
      <c r="J77" s="171" t="n">
        <v>34175</v>
      </c>
      <c r="K77" s="171" t="n">
        <v>79412</v>
      </c>
      <c r="L77" s="171" t="n">
        <v>88427</v>
      </c>
      <c r="M77" s="171" t="n">
        <v>28574</v>
      </c>
      <c r="N77" s="171" t="n">
        <v>21349</v>
      </c>
      <c r="O77" s="171" t="n">
        <v>62833</v>
      </c>
      <c r="P77" s="171" t="n">
        <v>37455</v>
      </c>
      <c r="Q77" s="171" t="n">
        <v>21506</v>
      </c>
      <c r="R77" s="171" t="n">
        <v>57917</v>
      </c>
    </row>
    <row r="78" customFormat="false" ht="12.75" hidden="false" customHeight="true" outlineLevel="0" collapsed="false">
      <c r="A78" s="168" t="n">
        <v>1999</v>
      </c>
      <c r="B78" s="171" t="n">
        <v>1286456</v>
      </c>
      <c r="C78" s="171" t="n">
        <v>1200952</v>
      </c>
      <c r="D78" s="171" t="n">
        <v>1089694</v>
      </c>
      <c r="E78" s="171" t="n">
        <v>393624</v>
      </c>
      <c r="F78" s="171" t="n">
        <v>271883</v>
      </c>
      <c r="G78" s="171" t="n">
        <v>57448</v>
      </c>
      <c r="H78" s="171" t="n">
        <v>34994</v>
      </c>
      <c r="I78" s="171" t="n">
        <v>59709</v>
      </c>
      <c r="J78" s="171" t="n">
        <v>32871</v>
      </c>
      <c r="K78" s="171" t="n">
        <v>80793</v>
      </c>
      <c r="L78" s="171" t="n">
        <v>104736</v>
      </c>
      <c r="M78" s="171" t="n">
        <v>30624</v>
      </c>
      <c r="N78" s="171" t="n">
        <v>23012</v>
      </c>
      <c r="O78" s="171" t="n">
        <v>70529</v>
      </c>
      <c r="P78" s="171" t="n">
        <v>40729</v>
      </c>
      <c r="Q78" s="171" t="n">
        <v>23369</v>
      </c>
      <c r="R78" s="171" t="n">
        <v>62135</v>
      </c>
    </row>
    <row r="79" customFormat="false" ht="18" hidden="false" customHeight="true" outlineLevel="0" collapsed="false">
      <c r="A79" s="168" t="n">
        <v>2000</v>
      </c>
      <c r="B79" s="171" t="n">
        <v>1377178</v>
      </c>
      <c r="C79" s="171" t="n">
        <v>1289632</v>
      </c>
      <c r="D79" s="171" t="n">
        <v>1165403</v>
      </c>
      <c r="E79" s="171" t="n">
        <v>415531</v>
      </c>
      <c r="F79" s="171" t="n">
        <v>290881</v>
      </c>
      <c r="G79" s="171" t="n">
        <v>62271</v>
      </c>
      <c r="H79" s="171" t="n">
        <v>37015</v>
      </c>
      <c r="I79" s="171" t="n">
        <v>64546</v>
      </c>
      <c r="J79" s="171" t="n">
        <v>32425</v>
      </c>
      <c r="K79" s="171" t="n">
        <v>85120</v>
      </c>
      <c r="L79" s="171" t="n">
        <v>120892</v>
      </c>
      <c r="M79" s="171" t="n">
        <v>31568</v>
      </c>
      <c r="N79" s="171" t="n">
        <v>25154</v>
      </c>
      <c r="O79" s="171" t="n">
        <v>81182</v>
      </c>
      <c r="P79" s="171" t="n">
        <v>43047</v>
      </c>
      <c r="Q79" s="171" t="n">
        <v>25465</v>
      </c>
      <c r="R79" s="171" t="n">
        <v>62080</v>
      </c>
    </row>
    <row r="80" customFormat="false" ht="12.75" hidden="false" customHeight="true" outlineLevel="0" collapsed="false">
      <c r="A80" s="168" t="n">
        <v>2001</v>
      </c>
      <c r="B80" s="171" t="n">
        <v>1493347</v>
      </c>
      <c r="C80" s="171" t="n">
        <v>1402073</v>
      </c>
      <c r="D80" s="171" t="n">
        <v>1265321</v>
      </c>
      <c r="E80" s="171" t="n">
        <v>449358</v>
      </c>
      <c r="F80" s="171" t="n">
        <v>315716</v>
      </c>
      <c r="G80" s="171" t="n">
        <v>67821</v>
      </c>
      <c r="H80" s="171" t="n">
        <v>40612</v>
      </c>
      <c r="I80" s="171" t="n">
        <v>70554</v>
      </c>
      <c r="J80" s="171" t="n">
        <v>34420</v>
      </c>
      <c r="K80" s="171" t="n">
        <v>90781</v>
      </c>
      <c r="L80" s="171" t="n">
        <v>138686</v>
      </c>
      <c r="M80" s="171" t="n">
        <v>32250</v>
      </c>
      <c r="N80" s="171" t="n">
        <v>25123</v>
      </c>
      <c r="O80" s="171" t="n">
        <v>89963</v>
      </c>
      <c r="P80" s="171" t="n">
        <v>46789</v>
      </c>
      <c r="Q80" s="171" t="n">
        <v>28510</v>
      </c>
      <c r="R80" s="171" t="n">
        <v>62764</v>
      </c>
    </row>
    <row r="81" customFormat="false" ht="12.75" hidden="false" customHeight="true" outlineLevel="0" collapsed="false">
      <c r="A81" s="168" t="n">
        <v>2002</v>
      </c>
      <c r="B81" s="171" t="n">
        <v>1637956</v>
      </c>
      <c r="C81" s="171" t="n">
        <v>1535912</v>
      </c>
      <c r="D81" s="171" t="n">
        <v>1371922</v>
      </c>
      <c r="E81" s="171" t="n">
        <v>486479</v>
      </c>
      <c r="F81" s="171" t="n">
        <v>340850</v>
      </c>
      <c r="G81" s="171" t="n">
        <v>73684</v>
      </c>
      <c r="H81" s="171" t="n">
        <v>43671</v>
      </c>
      <c r="I81" s="171" t="n">
        <v>77559</v>
      </c>
      <c r="J81" s="171" t="n">
        <v>36628</v>
      </c>
      <c r="K81" s="171" t="n">
        <v>94480</v>
      </c>
      <c r="L81" s="171" t="n">
        <v>158161</v>
      </c>
      <c r="M81" s="171" t="n">
        <v>33292</v>
      </c>
      <c r="N81" s="171" t="n">
        <v>27118</v>
      </c>
      <c r="O81" s="171" t="n">
        <v>111942</v>
      </c>
      <c r="P81" s="171" t="n">
        <v>52047</v>
      </c>
      <c r="Q81" s="171" t="n">
        <v>32016</v>
      </c>
      <c r="R81" s="171" t="n">
        <v>70028</v>
      </c>
    </row>
    <row r="82" customFormat="false" ht="12.75" hidden="false" customHeight="true" outlineLevel="0" collapsed="false">
      <c r="A82" s="168" t="n">
        <v>2003</v>
      </c>
      <c r="B82" s="171" t="n">
        <v>1775439</v>
      </c>
      <c r="C82" s="171" t="n">
        <v>1665475</v>
      </c>
      <c r="D82" s="171" t="n">
        <v>1480177</v>
      </c>
      <c r="E82" s="171" t="n">
        <v>526163</v>
      </c>
      <c r="F82" s="171" t="n">
        <v>367987</v>
      </c>
      <c r="G82" s="171" t="n">
        <v>76279</v>
      </c>
      <c r="H82" s="171" t="n">
        <v>46729</v>
      </c>
      <c r="I82" s="171" t="n">
        <v>83621</v>
      </c>
      <c r="J82" s="171" t="n">
        <v>39798</v>
      </c>
      <c r="K82" s="171" t="n">
        <v>100313</v>
      </c>
      <c r="L82" s="171" t="n">
        <v>175995</v>
      </c>
      <c r="M82" s="171" t="n">
        <v>35104</v>
      </c>
      <c r="N82" s="171" t="n">
        <v>28190</v>
      </c>
      <c r="O82" s="171" t="n">
        <v>131767</v>
      </c>
      <c r="P82" s="171" t="n">
        <v>53531</v>
      </c>
      <c r="Q82" s="171" t="n">
        <v>34863</v>
      </c>
      <c r="R82" s="171" t="n">
        <v>75101</v>
      </c>
    </row>
    <row r="83" customFormat="false" ht="12.75" hidden="false" customHeight="true" outlineLevel="0" collapsed="false">
      <c r="A83" s="168" t="n">
        <v>2004</v>
      </c>
      <c r="B83" s="171" t="n">
        <v>1901599</v>
      </c>
      <c r="C83" s="171" t="n">
        <v>1784194</v>
      </c>
      <c r="D83" s="171" t="n">
        <v>1589400</v>
      </c>
      <c r="E83" s="171" t="n">
        <v>566013</v>
      </c>
      <c r="F83" s="171" t="n">
        <v>393267</v>
      </c>
      <c r="G83" s="171" t="n">
        <v>82053</v>
      </c>
      <c r="H83" s="171" t="n">
        <v>50267</v>
      </c>
      <c r="I83" s="171" t="n">
        <v>90595</v>
      </c>
      <c r="J83" s="171" t="n">
        <v>43809</v>
      </c>
      <c r="K83" s="171" t="n">
        <v>105758</v>
      </c>
      <c r="L83" s="171" t="n">
        <v>192156</v>
      </c>
      <c r="M83" s="171" t="n">
        <v>35830</v>
      </c>
      <c r="N83" s="171" t="n">
        <v>29653</v>
      </c>
      <c r="O83" s="171" t="n">
        <v>141012</v>
      </c>
      <c r="P83" s="171" t="n">
        <v>53782</v>
      </c>
      <c r="Q83" s="171" t="n">
        <v>38508</v>
      </c>
      <c r="R83" s="171" t="n">
        <v>78897</v>
      </c>
    </row>
    <row r="84" customFormat="false" ht="12.75" hidden="false" customHeight="true" outlineLevel="0" collapsed="false">
      <c r="A84" s="168" t="n">
        <v>2005</v>
      </c>
      <c r="B84" s="171" t="n">
        <v>2030497</v>
      </c>
      <c r="C84" s="171" t="n">
        <v>1903989</v>
      </c>
      <c r="D84" s="171" t="n">
        <v>1697111</v>
      </c>
      <c r="E84" s="171" t="n">
        <v>609369</v>
      </c>
      <c r="F84" s="171" t="n">
        <v>417199</v>
      </c>
      <c r="G84" s="171" t="n">
        <v>87017</v>
      </c>
      <c r="H84" s="171" t="n">
        <v>52671</v>
      </c>
      <c r="I84" s="171" t="n">
        <v>96494</v>
      </c>
      <c r="J84" s="171" t="n">
        <v>48710</v>
      </c>
      <c r="K84" s="171" t="n">
        <v>112472</v>
      </c>
      <c r="L84" s="171" t="n">
        <v>204719</v>
      </c>
      <c r="M84" s="171" t="n">
        <v>37225</v>
      </c>
      <c r="N84" s="171" t="n">
        <v>31236</v>
      </c>
      <c r="O84" s="171" t="n">
        <v>150904</v>
      </c>
      <c r="P84" s="171" t="n">
        <v>55974</v>
      </c>
      <c r="Q84" s="171" t="n">
        <v>40322</v>
      </c>
      <c r="R84" s="171" t="n">
        <v>86186</v>
      </c>
    </row>
    <row r="85" customFormat="false" ht="12.75" hidden="false" customHeight="true" outlineLevel="0" collapsed="false">
      <c r="A85" s="168" t="n">
        <v>2006</v>
      </c>
      <c r="B85" s="171" t="n">
        <v>2163293</v>
      </c>
      <c r="C85" s="171" t="n">
        <v>2032351</v>
      </c>
      <c r="D85" s="171" t="n">
        <v>1804437</v>
      </c>
      <c r="E85" s="171" t="n">
        <v>651921</v>
      </c>
      <c r="F85" s="171" t="n">
        <v>438787</v>
      </c>
      <c r="G85" s="171" t="n">
        <v>91442</v>
      </c>
      <c r="H85" s="171" t="n">
        <v>54961</v>
      </c>
      <c r="I85" s="171" t="n">
        <v>101667</v>
      </c>
      <c r="J85" s="171" t="n">
        <v>52591</v>
      </c>
      <c r="K85" s="171" t="n">
        <v>117309</v>
      </c>
      <c r="L85" s="171" t="n">
        <v>224135</v>
      </c>
      <c r="M85" s="171" t="n">
        <v>38719</v>
      </c>
      <c r="N85" s="171" t="n">
        <v>32904</v>
      </c>
      <c r="O85" s="171" t="n">
        <v>165654</v>
      </c>
      <c r="P85" s="171" t="n">
        <v>62260</v>
      </c>
      <c r="Q85" s="171" t="n">
        <v>41388</v>
      </c>
      <c r="R85" s="171" t="n">
        <v>89554</v>
      </c>
    </row>
    <row r="86" customFormat="false" ht="12.75" hidden="false" customHeight="true" outlineLevel="0" collapsed="false">
      <c r="A86" s="168" t="n">
        <v>2007</v>
      </c>
      <c r="B86" s="171" t="n">
        <v>2298269</v>
      </c>
      <c r="C86" s="171" t="n">
        <v>2154618</v>
      </c>
      <c r="D86" s="171" t="n">
        <v>1914149</v>
      </c>
      <c r="E86" s="171" t="n">
        <v>692476</v>
      </c>
      <c r="F86" s="171" t="n">
        <v>461786</v>
      </c>
      <c r="G86" s="171" t="n">
        <v>97338</v>
      </c>
      <c r="H86" s="171" t="n">
        <v>59492</v>
      </c>
      <c r="I86" s="171" t="n">
        <v>107651</v>
      </c>
      <c r="J86" s="171" t="n">
        <v>57772</v>
      </c>
      <c r="K86" s="171" t="n">
        <v>126414</v>
      </c>
      <c r="L86" s="171" t="n">
        <v>235892</v>
      </c>
      <c r="M86" s="171" t="n">
        <v>40991</v>
      </c>
      <c r="N86" s="171" t="n">
        <v>34337</v>
      </c>
      <c r="O86" s="171" t="n">
        <v>171797</v>
      </c>
      <c r="P86" s="171" t="n">
        <v>68672</v>
      </c>
      <c r="Q86" s="171" t="n">
        <v>41933</v>
      </c>
      <c r="R86" s="171" t="n">
        <v>101718</v>
      </c>
    </row>
    <row r="87" customFormat="false" ht="12.75" hidden="false" customHeight="true" outlineLevel="0" collapsed="false">
      <c r="A87" s="168" t="n">
        <v>2008</v>
      </c>
      <c r="B87" s="171" t="n">
        <v>2406644</v>
      </c>
      <c r="C87" s="171" t="n">
        <v>2252842</v>
      </c>
      <c r="D87" s="171" t="n">
        <v>2010425</v>
      </c>
      <c r="E87" s="171" t="n">
        <v>729193</v>
      </c>
      <c r="F87" s="171" t="n">
        <v>486449</v>
      </c>
      <c r="G87" s="171" t="n">
        <v>102369</v>
      </c>
      <c r="H87" s="171" t="n">
        <v>63988</v>
      </c>
      <c r="I87" s="171" t="n">
        <v>113589</v>
      </c>
      <c r="J87" s="171" t="n">
        <v>62292</v>
      </c>
      <c r="K87" s="171" t="n">
        <v>132570</v>
      </c>
      <c r="L87" s="171" t="n">
        <v>242564</v>
      </c>
      <c r="M87" s="171" t="n">
        <v>42503</v>
      </c>
      <c r="N87" s="171" t="n">
        <v>34908</v>
      </c>
      <c r="O87" s="171" t="n">
        <v>169779</v>
      </c>
      <c r="P87" s="171" t="n">
        <v>72638</v>
      </c>
      <c r="Q87" s="171" t="n">
        <v>43382</v>
      </c>
      <c r="R87" s="171" t="n">
        <v>110420</v>
      </c>
    </row>
    <row r="88" customFormat="false" ht="12.75" hidden="false" customHeight="true" outlineLevel="0" collapsed="false">
      <c r="A88" s="168" t="n">
        <v>2009</v>
      </c>
      <c r="B88" s="171" t="n">
        <v>2501171</v>
      </c>
      <c r="C88" s="171" t="n">
        <v>2355112</v>
      </c>
      <c r="D88" s="171" t="n">
        <v>2111594</v>
      </c>
      <c r="E88" s="171" t="n">
        <v>777859</v>
      </c>
      <c r="F88" s="171" t="n">
        <v>503237</v>
      </c>
      <c r="G88" s="171" t="n">
        <v>102482</v>
      </c>
      <c r="H88" s="171" t="n">
        <v>66788</v>
      </c>
      <c r="I88" s="171" t="n">
        <v>122486</v>
      </c>
      <c r="J88" s="171" t="n">
        <v>67255</v>
      </c>
      <c r="K88" s="171" t="n">
        <v>138546</v>
      </c>
      <c r="L88" s="171" t="n">
        <v>254589</v>
      </c>
      <c r="M88" s="171" t="n">
        <v>43472</v>
      </c>
      <c r="N88" s="171" t="n">
        <v>34880</v>
      </c>
      <c r="O88" s="171" t="n">
        <v>167912</v>
      </c>
      <c r="P88" s="171" t="n">
        <v>75606</v>
      </c>
      <c r="Q88" s="171" t="n">
        <v>45263</v>
      </c>
      <c r="R88" s="171" t="n">
        <v>100796</v>
      </c>
    </row>
    <row r="89" customFormat="false" ht="18" hidden="false" customHeight="true" outlineLevel="0" collapsed="false">
      <c r="A89" s="168" t="n">
        <v>2010</v>
      </c>
      <c r="B89" s="171" t="n">
        <v>2599951</v>
      </c>
      <c r="C89" s="171" t="n">
        <v>2450828</v>
      </c>
      <c r="D89" s="171" t="n">
        <v>2189992</v>
      </c>
      <c r="E89" s="171" t="n">
        <v>815873</v>
      </c>
      <c r="F89" s="171" t="n">
        <v>519052</v>
      </c>
      <c r="G89" s="171" t="n">
        <v>105270</v>
      </c>
      <c r="H89" s="171" t="n">
        <v>69845</v>
      </c>
      <c r="I89" s="171" t="n">
        <v>128005</v>
      </c>
      <c r="J89" s="171" t="n">
        <v>71169</v>
      </c>
      <c r="K89" s="171" t="n">
        <v>143001</v>
      </c>
      <c r="L89" s="171" t="n">
        <v>255657</v>
      </c>
      <c r="M89" s="171" t="n">
        <v>45225</v>
      </c>
      <c r="N89" s="171" t="n">
        <v>36896</v>
      </c>
      <c r="O89" s="171" t="n">
        <v>181499</v>
      </c>
      <c r="P89" s="171" t="n">
        <v>79337</v>
      </c>
      <c r="Q89" s="171" t="n">
        <v>48997</v>
      </c>
      <c r="R89" s="171" t="n">
        <v>100126</v>
      </c>
    </row>
    <row r="90" customFormat="false" ht="12.75" hidden="false" customHeight="true" outlineLevel="0" collapsed="false">
      <c r="A90" s="168" t="n">
        <v>2011</v>
      </c>
      <c r="B90" s="171" t="n">
        <v>2700739</v>
      </c>
      <c r="C90" s="171" t="n">
        <v>2547219</v>
      </c>
      <c r="D90" s="171" t="n">
        <v>2279330</v>
      </c>
      <c r="E90" s="171" t="n">
        <v>850552</v>
      </c>
      <c r="F90" s="171" t="n">
        <v>541421</v>
      </c>
      <c r="G90" s="171" t="n">
        <v>108443</v>
      </c>
      <c r="H90" s="171" t="n">
        <v>73243</v>
      </c>
      <c r="I90" s="171" t="n">
        <v>133116</v>
      </c>
      <c r="J90" s="171" t="n">
        <v>74344</v>
      </c>
      <c r="K90" s="171" t="n">
        <v>149332</v>
      </c>
      <c r="L90" s="171" t="n">
        <v>262993</v>
      </c>
      <c r="M90" s="171" t="n">
        <v>47033</v>
      </c>
      <c r="N90" s="171" t="n">
        <v>38853</v>
      </c>
      <c r="O90" s="171" t="n">
        <v>188924</v>
      </c>
      <c r="P90" s="171" t="n">
        <v>78965</v>
      </c>
      <c r="Q90" s="171" t="n">
        <v>49831</v>
      </c>
      <c r="R90" s="171" t="n">
        <v>103689</v>
      </c>
    </row>
    <row r="91" customFormat="false" ht="12.75" hidden="false" customHeight="true" outlineLevel="0" collapsed="false">
      <c r="A91" s="168" t="n">
        <v>2012</v>
      </c>
      <c r="B91" s="170" t="n">
        <v>2815272.70734735</v>
      </c>
      <c r="C91" s="170" t="n">
        <v>2659859.80151908</v>
      </c>
      <c r="D91" s="170" t="n">
        <v>2373641.88751319</v>
      </c>
      <c r="E91" s="170" t="n">
        <v>886498.781999331</v>
      </c>
      <c r="F91" s="170" t="n">
        <v>562262.838304186</v>
      </c>
      <c r="G91" s="170" t="n">
        <v>112010.587836469</v>
      </c>
      <c r="H91" s="170" t="n">
        <v>76943.9964808075</v>
      </c>
      <c r="I91" s="170" t="n">
        <v>142595.873897017</v>
      </c>
      <c r="J91" s="170" t="n">
        <v>79091.8721127016</v>
      </c>
      <c r="K91" s="170" t="n">
        <v>153206.988680826</v>
      </c>
      <c r="L91" s="170" t="n">
        <v>270653.806158195</v>
      </c>
      <c r="M91" s="170" t="n">
        <v>48724.0197660432</v>
      </c>
      <c r="N91" s="170" t="n">
        <v>41653.1222776157</v>
      </c>
      <c r="O91" s="170" t="n">
        <v>203157.743985017</v>
      </c>
      <c r="P91" s="170" t="n">
        <v>83060.1700208744</v>
      </c>
      <c r="Q91" s="170" t="n">
        <v>48386.7981355552</v>
      </c>
      <c r="R91" s="170" t="n">
        <v>107026.107692716</v>
      </c>
      <c r="S91" s="172"/>
    </row>
    <row r="92" customFormat="false" ht="12.75" hidden="false" customHeight="true" outlineLevel="0" collapsed="false">
      <c r="A92" s="168" t="n">
        <v>2013</v>
      </c>
      <c r="B92" s="170" t="n">
        <v>2921970.72103003</v>
      </c>
      <c r="C92" s="170" t="n">
        <v>2762480.53998255</v>
      </c>
      <c r="D92" s="170" t="n">
        <v>2453720.39936998</v>
      </c>
      <c r="E92" s="170" t="n">
        <v>923470.690144872</v>
      </c>
      <c r="F92" s="170" t="n">
        <v>567909.452247045</v>
      </c>
      <c r="G92" s="170" t="n">
        <v>115995.399440336</v>
      </c>
      <c r="H92" s="170" t="n">
        <v>78665.9203027672</v>
      </c>
      <c r="I92" s="170" t="n">
        <v>151568.986265195</v>
      </c>
      <c r="J92" s="170" t="n">
        <v>83660.0565033557</v>
      </c>
      <c r="K92" s="170" t="n">
        <v>161190.838312642</v>
      </c>
      <c r="L92" s="170" t="n">
        <v>277395.412262731</v>
      </c>
      <c r="M92" s="170" t="n">
        <v>50067.8831677169</v>
      </c>
      <c r="N92" s="170" t="n">
        <v>43795.7607233222</v>
      </c>
      <c r="O92" s="170" t="n">
        <v>224248.178929246</v>
      </c>
      <c r="P92" s="170" t="n">
        <v>84511.9616833169</v>
      </c>
      <c r="Q92" s="170" t="n">
        <v>48370.2681426505</v>
      </c>
      <c r="R92" s="170" t="n">
        <v>111119.912904836</v>
      </c>
    </row>
    <row r="93" customFormat="false" ht="12.75" hidden="false" customHeight="true" outlineLevel="0" collapsed="false">
      <c r="A93" s="168" t="n">
        <v>2014</v>
      </c>
      <c r="B93" s="170" t="n">
        <v>3137119.64218684</v>
      </c>
      <c r="C93" s="170" t="n">
        <v>2970072.99199512</v>
      </c>
      <c r="D93" s="170" t="n">
        <v>2637582.48922309</v>
      </c>
      <c r="E93" s="170" t="n">
        <v>986409.333954172</v>
      </c>
      <c r="F93" s="170" t="n">
        <v>616466.744649548</v>
      </c>
      <c r="G93" s="170" t="n">
        <v>121134.672036851</v>
      </c>
      <c r="H93" s="170" t="n">
        <v>86711.6803392488</v>
      </c>
      <c r="I93" s="170" t="n">
        <v>162490.341897392</v>
      </c>
      <c r="J93" s="170" t="n">
        <v>90267.1244330862</v>
      </c>
      <c r="K93" s="170" t="n">
        <v>170024.348490789</v>
      </c>
      <c r="L93" s="170" t="n">
        <v>302100.862090496</v>
      </c>
      <c r="M93" s="170" t="n">
        <v>55538.7424249112</v>
      </c>
      <c r="N93" s="170" t="n">
        <v>46438.638906594</v>
      </c>
      <c r="O93" s="170" t="n">
        <v>246029.678953277</v>
      </c>
      <c r="P93" s="170" t="n">
        <v>86460.8238187535</v>
      </c>
      <c r="Q93" s="170" t="n">
        <v>50463.1373748887</v>
      </c>
      <c r="R93" s="170" t="n">
        <v>116583.512816828</v>
      </c>
    </row>
    <row r="94" customFormat="false" ht="12.75" hidden="false" customHeight="true" outlineLevel="0" collapsed="false">
      <c r="A94" s="168" t="n">
        <v>2015</v>
      </c>
      <c r="B94" s="170" t="n">
        <v>3314967.70506463</v>
      </c>
      <c r="C94" s="170" t="n">
        <v>3138077.67625472</v>
      </c>
      <c r="D94" s="170" t="n">
        <v>2793853.78647299</v>
      </c>
      <c r="E94" s="170" t="n">
        <v>1043737.07953279</v>
      </c>
      <c r="F94" s="170" t="n">
        <v>650089.709804072</v>
      </c>
      <c r="G94" s="170" t="n">
        <v>127909.961527479</v>
      </c>
      <c r="H94" s="170" t="n">
        <v>92991.5579014774</v>
      </c>
      <c r="I94" s="170" t="n">
        <v>174298.86558513</v>
      </c>
      <c r="J94" s="170" t="n">
        <v>96660.71618742</v>
      </c>
      <c r="K94" s="170" t="n">
        <v>179288.16618283</v>
      </c>
      <c r="L94" s="170" t="n">
        <v>320790.004275018</v>
      </c>
      <c r="M94" s="170" t="n">
        <v>58876.277794094</v>
      </c>
      <c r="N94" s="170" t="n">
        <v>49211.4476826855</v>
      </c>
      <c r="O94" s="170" t="n">
        <v>257635.145175312</v>
      </c>
      <c r="P94" s="170" t="n">
        <v>86588.7446064107</v>
      </c>
      <c r="Q94" s="170" t="n">
        <v>53395.9126711846</v>
      </c>
      <c r="R94" s="170" t="n">
        <v>123494.116138727</v>
      </c>
    </row>
    <row r="95" customFormat="false" ht="12.75" hidden="false" customHeight="true" outlineLevel="0" collapsed="false">
      <c r="A95" s="168" t="n">
        <v>2016</v>
      </c>
      <c r="B95" s="170" t="n">
        <v>3522261.17651454</v>
      </c>
      <c r="C95" s="170" t="n">
        <v>3334990.44070522</v>
      </c>
      <c r="D95" s="170" t="n">
        <v>2970272.81449056</v>
      </c>
      <c r="E95" s="170" t="n">
        <v>1112449.91499838</v>
      </c>
      <c r="F95" s="170" t="n">
        <v>688323.001182052</v>
      </c>
      <c r="G95" s="170" t="n">
        <v>134780.865212203</v>
      </c>
      <c r="H95" s="170" t="n">
        <v>99988.8864517154</v>
      </c>
      <c r="I95" s="170" t="n">
        <v>187073.541346229</v>
      </c>
      <c r="J95" s="170" t="n">
        <v>103542.524509095</v>
      </c>
      <c r="K95" s="170" t="n">
        <v>189136.062703258</v>
      </c>
      <c r="L95" s="170" t="n">
        <v>340836.421017609</v>
      </c>
      <c r="M95" s="170" t="n">
        <v>62850.002202762</v>
      </c>
      <c r="N95" s="170" t="n">
        <v>51291.5948672551</v>
      </c>
      <c r="O95" s="170" t="n">
        <v>273714.800476055</v>
      </c>
      <c r="P95" s="170" t="n">
        <v>91002.8257386054</v>
      </c>
      <c r="Q95" s="170" t="n">
        <v>56808.9356448288</v>
      </c>
      <c r="R95" s="170" t="n">
        <v>130461.800164499</v>
      </c>
    </row>
    <row r="96" customFormat="false" ht="12.75" hidden="false" customHeight="true" outlineLevel="0" collapsed="false">
      <c r="A96" s="168" t="n">
        <v>2017</v>
      </c>
      <c r="B96" s="170" t="n">
        <v>3731576.1384032</v>
      </c>
      <c r="C96" s="170" t="n">
        <v>3532706.17706506</v>
      </c>
      <c r="D96" s="170" t="n">
        <v>3149756.16438012</v>
      </c>
      <c r="E96" s="170" t="n">
        <v>1175743.24420568</v>
      </c>
      <c r="F96" s="170" t="n">
        <v>730511.660722689</v>
      </c>
      <c r="G96" s="170" t="n">
        <v>142171.857711185</v>
      </c>
      <c r="H96" s="170" t="n">
        <v>106699.643892044</v>
      </c>
      <c r="I96" s="170" t="n">
        <v>200482.397284717</v>
      </c>
      <c r="J96" s="170" t="n">
        <v>110782.041520246</v>
      </c>
      <c r="K96" s="170" t="n">
        <v>199519.99409861</v>
      </c>
      <c r="L96" s="170" t="n">
        <v>363296.480685883</v>
      </c>
      <c r="M96" s="170" t="n">
        <v>66338.8686400425</v>
      </c>
      <c r="N96" s="170" t="n">
        <v>54209.9756190317</v>
      </c>
      <c r="O96" s="170" t="n">
        <v>282868.142606681</v>
      </c>
      <c r="P96" s="170" t="n">
        <v>100081.870078257</v>
      </c>
      <c r="Q96" s="170" t="n">
        <v>60482.0483369616</v>
      </c>
      <c r="R96" s="170" t="n">
        <v>138387.913001171</v>
      </c>
    </row>
    <row r="97" customFormat="false" ht="12.75" hidden="false" customHeight="true" outlineLevel="0" collapsed="false">
      <c r="A97" s="168" t="n">
        <v>2018</v>
      </c>
      <c r="B97" s="170" t="n">
        <v>3961084.95792696</v>
      </c>
      <c r="C97" s="170" t="n">
        <v>3749960.17404857</v>
      </c>
      <c r="D97" s="170" t="n">
        <v>3341297.88770021</v>
      </c>
      <c r="E97" s="170" t="n">
        <v>1243337.61789769</v>
      </c>
      <c r="F97" s="170" t="n">
        <v>774957.886964287</v>
      </c>
      <c r="G97" s="170" t="n">
        <v>150555.358437822</v>
      </c>
      <c r="H97" s="170" t="n">
        <v>113437.841954891</v>
      </c>
      <c r="I97" s="170" t="n">
        <v>215117.039980581</v>
      </c>
      <c r="J97" s="170" t="n">
        <v>119516.703277797</v>
      </c>
      <c r="K97" s="170" t="n">
        <v>210922.126436303</v>
      </c>
      <c r="L97" s="170" t="n">
        <v>386033.911198819</v>
      </c>
      <c r="M97" s="170" t="n">
        <v>70018.2039617077</v>
      </c>
      <c r="N97" s="170" t="n">
        <v>57401.1975903059</v>
      </c>
      <c r="O97" s="170" t="n">
        <v>296267.431911278</v>
      </c>
      <c r="P97" s="170" t="n">
        <v>112394.854437086</v>
      </c>
      <c r="Q97" s="170" t="n">
        <v>64308.9821548244</v>
      </c>
      <c r="R97" s="170" t="n">
        <v>146815.801723571</v>
      </c>
    </row>
    <row r="98" customFormat="false" ht="12.75" hidden="false" customHeight="true" outlineLevel="0" collapsed="false">
      <c r="A98" s="168" t="n">
        <v>2019</v>
      </c>
      <c r="B98" s="170" t="n">
        <v>4216637.62997474</v>
      </c>
      <c r="C98" s="170" t="n">
        <v>3993307.77697193</v>
      </c>
      <c r="D98" s="170" t="n">
        <v>3553182.7057719</v>
      </c>
      <c r="E98" s="170" t="n">
        <v>1318465.07338125</v>
      </c>
      <c r="F98" s="170" t="n">
        <v>824742.52339651</v>
      </c>
      <c r="G98" s="170" t="n">
        <v>160137.860812842</v>
      </c>
      <c r="H98" s="170" t="n">
        <v>121283.866487653</v>
      </c>
      <c r="I98" s="170" t="n">
        <v>230709.253165954</v>
      </c>
      <c r="J98" s="170" t="n">
        <v>128964.643979559</v>
      </c>
      <c r="K98" s="170" t="n">
        <v>222936.981421571</v>
      </c>
      <c r="L98" s="170" t="n">
        <v>410575.825070558</v>
      </c>
      <c r="M98" s="170" t="n">
        <v>74330.2960517341</v>
      </c>
      <c r="N98" s="170" t="n">
        <v>61036.3820042723</v>
      </c>
      <c r="O98" s="170" t="n">
        <v>312662.896522931</v>
      </c>
      <c r="P98" s="170" t="n">
        <v>127462.174677094</v>
      </c>
      <c r="Q98" s="170" t="n">
        <v>68226.0959108167</v>
      </c>
      <c r="R98" s="170" t="n">
        <v>155103.757091989</v>
      </c>
    </row>
    <row r="99" customFormat="false" ht="12.75" hidden="false" customHeight="true" outlineLevel="0" collapsed="false">
      <c r="A99" s="168" t="n">
        <v>2020</v>
      </c>
      <c r="B99" s="170" t="n">
        <v>4497214.89040363</v>
      </c>
      <c r="C99" s="170" t="n">
        <v>4261607.47354509</v>
      </c>
      <c r="D99" s="170" t="n">
        <v>3781541.35990804</v>
      </c>
      <c r="E99" s="170" t="n">
        <v>1401046.89429774</v>
      </c>
      <c r="F99" s="170" t="n">
        <v>876723.679413131</v>
      </c>
      <c r="G99" s="170" t="n">
        <v>169895.855587805</v>
      </c>
      <c r="H99" s="170" t="n">
        <v>129511.875835898</v>
      </c>
      <c r="I99" s="170" t="n">
        <v>247484.255774356</v>
      </c>
      <c r="J99" s="170" t="n">
        <v>139139.245865293</v>
      </c>
      <c r="K99" s="170" t="n">
        <v>235732.060460203</v>
      </c>
      <c r="L99" s="170" t="n">
        <v>438458.249550869</v>
      </c>
      <c r="M99" s="170" t="n">
        <v>78716.8789932513</v>
      </c>
      <c r="N99" s="170" t="n">
        <v>64832.3641294887</v>
      </c>
      <c r="O99" s="170" t="n">
        <v>332641.121534764</v>
      </c>
      <c r="P99" s="170" t="n">
        <v>147424.992102285</v>
      </c>
      <c r="Q99" s="170" t="n">
        <v>72281.1932041635</v>
      </c>
      <c r="R99" s="170" t="n">
        <v>163326.223654383</v>
      </c>
    </row>
    <row r="100" customFormat="false" ht="12.75" hidden="false" customHeight="true" outlineLevel="0" collapsed="false">
      <c r="A100" s="168" t="n">
        <v>2021</v>
      </c>
      <c r="B100" s="170" t="n">
        <v>4791617.86258381</v>
      </c>
      <c r="C100" s="170" t="n">
        <v>4543477.29567538</v>
      </c>
      <c r="D100" s="170" t="n">
        <v>4019964.56724499</v>
      </c>
      <c r="E100" s="170" t="n">
        <v>1487704.5389729</v>
      </c>
      <c r="F100" s="170" t="n">
        <v>929102.49032608</v>
      </c>
      <c r="G100" s="170" t="n">
        <v>179456.102221782</v>
      </c>
      <c r="H100" s="170" t="n">
        <v>137901.485951148</v>
      </c>
      <c r="I100" s="170" t="n">
        <v>265528.842766646</v>
      </c>
      <c r="J100" s="170" t="n">
        <v>150145.981702469</v>
      </c>
      <c r="K100" s="170" t="n">
        <v>249815.219293197</v>
      </c>
      <c r="L100" s="170" t="n">
        <v>468575.082409312</v>
      </c>
      <c r="M100" s="170" t="n">
        <v>83037.4662358105</v>
      </c>
      <c r="N100" s="170" t="n">
        <v>68697.3573656451</v>
      </c>
      <c r="O100" s="170" t="n">
        <v>352009.064847097</v>
      </c>
      <c r="P100" s="170" t="n">
        <v>171503.663583286</v>
      </c>
      <c r="Q100" s="170" t="n">
        <v>76512.9665266111</v>
      </c>
      <c r="R100" s="170" t="n">
        <v>171627.60038182</v>
      </c>
    </row>
    <row r="101" customFormat="false" ht="18" hidden="false" customHeight="true" outlineLevel="0" collapsed="false">
      <c r="A101" s="173" t="s">
        <v>17</v>
      </c>
      <c r="B101" s="164" t="s">
        <v>18</v>
      </c>
      <c r="C101" s="161" t="s">
        <v>19</v>
      </c>
      <c r="D101" s="161"/>
      <c r="E101" s="161"/>
      <c r="F101" s="161"/>
      <c r="G101" s="161"/>
      <c r="H101" s="161"/>
      <c r="I101" s="161"/>
      <c r="J101" s="161"/>
      <c r="K101" s="161"/>
      <c r="L101" s="161"/>
      <c r="M101" s="161"/>
      <c r="N101" s="161"/>
      <c r="O101" s="161"/>
      <c r="P101" s="162" t="s">
        <v>20</v>
      </c>
      <c r="Q101" s="162"/>
      <c r="R101" s="162"/>
    </row>
    <row r="102" customFormat="false" ht="15.75" hidden="false" customHeight="true" outlineLevel="0" collapsed="false">
      <c r="A102" s="174" t="s">
        <v>28</v>
      </c>
      <c r="B102" s="175" t="n">
        <v>41524</v>
      </c>
      <c r="C102" s="175"/>
      <c r="D102" s="175"/>
      <c r="E102" s="175"/>
      <c r="F102" s="175"/>
      <c r="G102" s="175"/>
      <c r="H102" s="174"/>
      <c r="I102" s="174"/>
      <c r="J102" s="174"/>
      <c r="K102" s="174"/>
      <c r="L102" s="174"/>
      <c r="M102" s="174"/>
      <c r="N102" s="174"/>
      <c r="O102" s="174"/>
      <c r="P102" s="174"/>
      <c r="Q102" s="174"/>
      <c r="R102" s="174"/>
    </row>
    <row r="103" customFormat="false" ht="48" hidden="false" customHeight="true" outlineLevel="0" collapsed="false">
      <c r="A103" s="176" t="s">
        <v>29</v>
      </c>
      <c r="B103" s="177" t="s">
        <v>255</v>
      </c>
      <c r="C103" s="177"/>
      <c r="D103" s="177"/>
      <c r="E103" s="177"/>
      <c r="F103" s="177"/>
      <c r="G103" s="177"/>
      <c r="H103" s="177"/>
      <c r="I103" s="177"/>
      <c r="J103" s="177"/>
      <c r="K103" s="177"/>
      <c r="L103" s="177"/>
      <c r="M103" s="177"/>
      <c r="N103" s="177"/>
      <c r="O103" s="177"/>
      <c r="P103" s="177"/>
      <c r="Q103" s="177"/>
      <c r="R103" s="177"/>
    </row>
    <row r="104" s="181" customFormat="true" ht="18" hidden="false" customHeight="true" outlineLevel="0" collapsed="false">
      <c r="A104" s="178" t="s">
        <v>31</v>
      </c>
      <c r="B104" s="179"/>
      <c r="C104" s="179"/>
      <c r="D104" s="179"/>
      <c r="E104" s="179"/>
      <c r="F104" s="179"/>
      <c r="G104" s="179"/>
      <c r="H104" s="179"/>
      <c r="I104" s="179"/>
      <c r="J104" s="179"/>
      <c r="K104" s="179"/>
      <c r="L104" s="179"/>
      <c r="M104" s="179"/>
      <c r="N104" s="179"/>
      <c r="O104" s="179"/>
      <c r="P104" s="180"/>
      <c r="Q104" s="180"/>
      <c r="R104" s="180"/>
    </row>
    <row r="105" s="184" customFormat="true" ht="18" hidden="false" customHeight="true" outlineLevel="0" collapsed="false">
      <c r="A105" s="182" t="str">
        <f aca="false">B101</f>
        <v>[A]</v>
      </c>
      <c r="B105" s="183" t="s">
        <v>256</v>
      </c>
      <c r="C105" s="183"/>
      <c r="D105" s="183"/>
      <c r="E105" s="183"/>
      <c r="F105" s="183"/>
      <c r="G105" s="183"/>
      <c r="H105" s="183"/>
      <c r="I105" s="183"/>
      <c r="J105" s="183"/>
      <c r="K105" s="183"/>
      <c r="L105" s="183"/>
      <c r="M105" s="183"/>
      <c r="N105" s="183"/>
      <c r="O105" s="183"/>
      <c r="P105" s="183"/>
      <c r="Q105" s="183"/>
      <c r="R105" s="183"/>
    </row>
    <row r="106" s="184" customFormat="true" ht="72" hidden="false" customHeight="true" outlineLevel="0" collapsed="false">
      <c r="A106" s="182" t="str">
        <f aca="false">C101</f>
        <v>[B]</v>
      </c>
      <c r="B106" s="183" t="s">
        <v>257</v>
      </c>
      <c r="C106" s="183"/>
      <c r="D106" s="183"/>
      <c r="E106" s="183"/>
      <c r="F106" s="183"/>
      <c r="G106" s="183"/>
      <c r="H106" s="183"/>
      <c r="I106" s="183"/>
      <c r="J106" s="183"/>
      <c r="K106" s="183"/>
      <c r="L106" s="183"/>
      <c r="M106" s="183"/>
      <c r="N106" s="183"/>
      <c r="O106" s="183"/>
      <c r="P106" s="183"/>
      <c r="Q106" s="183"/>
      <c r="R106" s="183"/>
    </row>
    <row r="107" s="184" customFormat="true" ht="24.75" hidden="false" customHeight="true" outlineLevel="0" collapsed="false">
      <c r="A107" s="182" t="str">
        <f aca="false">P101</f>
        <v>[C]</v>
      </c>
      <c r="B107" s="177" t="s">
        <v>258</v>
      </c>
      <c r="C107" s="177"/>
      <c r="D107" s="177"/>
      <c r="E107" s="177"/>
      <c r="F107" s="177"/>
      <c r="G107" s="177"/>
      <c r="H107" s="177"/>
      <c r="I107" s="177"/>
      <c r="J107" s="177"/>
      <c r="K107" s="177"/>
      <c r="L107" s="177"/>
      <c r="M107" s="177"/>
      <c r="N107" s="177"/>
      <c r="O107" s="177"/>
      <c r="P107" s="177"/>
      <c r="Q107" s="177"/>
      <c r="R107" s="177"/>
    </row>
    <row r="108" s="181" customFormat="true" ht="19.5" hidden="false" customHeight="true" outlineLevel="0" collapsed="false">
      <c r="A108" s="185" t="s">
        <v>109</v>
      </c>
      <c r="B108" s="185"/>
      <c r="C108" s="185"/>
      <c r="D108" s="185"/>
      <c r="E108" s="185"/>
      <c r="F108" s="185"/>
      <c r="G108" s="185"/>
      <c r="H108" s="185"/>
      <c r="I108" s="185"/>
      <c r="J108" s="185"/>
      <c r="K108" s="185"/>
      <c r="L108" s="185"/>
      <c r="M108" s="185"/>
      <c r="N108" s="185"/>
      <c r="O108" s="185"/>
      <c r="P108" s="186"/>
      <c r="Q108" s="186"/>
      <c r="R108" s="186"/>
    </row>
    <row r="109" s="181" customFormat="true" ht="19.5" hidden="false" customHeight="true" outlineLevel="0" collapsed="false">
      <c r="A109" s="187" t="s">
        <v>110</v>
      </c>
      <c r="B109" s="188" t="s">
        <v>259</v>
      </c>
      <c r="C109" s="188"/>
      <c r="D109" s="188"/>
      <c r="E109" s="188"/>
      <c r="F109" s="188"/>
      <c r="G109" s="188"/>
      <c r="H109" s="188"/>
      <c r="I109" s="188"/>
      <c r="J109" s="188"/>
      <c r="K109" s="188"/>
      <c r="L109" s="188"/>
      <c r="M109" s="188"/>
      <c r="N109" s="185"/>
      <c r="O109" s="185"/>
      <c r="P109" s="186"/>
      <c r="Q109" s="186"/>
      <c r="R109" s="186"/>
    </row>
    <row r="110" customFormat="false" ht="25.5" hidden="false" customHeight="true" outlineLevel="0" collapsed="false">
      <c r="A110" s="189"/>
      <c r="B110" s="161" t="s">
        <v>260</v>
      </c>
      <c r="C110" s="161" t="s">
        <v>261</v>
      </c>
      <c r="D110" s="161"/>
      <c r="E110" s="161"/>
      <c r="F110" s="161"/>
      <c r="G110" s="161"/>
      <c r="H110" s="161"/>
      <c r="I110" s="161"/>
      <c r="J110" s="161"/>
      <c r="K110" s="161"/>
      <c r="L110" s="161"/>
      <c r="M110" s="161"/>
      <c r="N110" s="161"/>
      <c r="O110" s="161"/>
      <c r="P110" s="161"/>
      <c r="Q110" s="162" t="s">
        <v>235</v>
      </c>
      <c r="R110" s="162"/>
    </row>
    <row r="111" customFormat="false" ht="15.75" hidden="false" customHeight="true" outlineLevel="0" collapsed="false">
      <c r="A111" s="189"/>
      <c r="B111" s="161"/>
      <c r="C111" s="163" t="s">
        <v>66</v>
      </c>
      <c r="D111" s="161" t="s">
        <v>236</v>
      </c>
      <c r="E111" s="161"/>
      <c r="F111" s="161"/>
      <c r="G111" s="161"/>
      <c r="H111" s="161"/>
      <c r="I111" s="161"/>
      <c r="J111" s="161"/>
      <c r="K111" s="161"/>
      <c r="L111" s="161"/>
      <c r="M111" s="161"/>
      <c r="N111" s="161"/>
      <c r="O111" s="161" t="s">
        <v>237</v>
      </c>
      <c r="P111" s="161" t="s">
        <v>238</v>
      </c>
      <c r="Q111" s="161" t="s">
        <v>239</v>
      </c>
      <c r="R111" s="164" t="s">
        <v>240</v>
      </c>
    </row>
    <row r="112" customFormat="false" ht="30.75" hidden="false" customHeight="true" outlineLevel="0" collapsed="false">
      <c r="A112" s="189"/>
      <c r="B112" s="161"/>
      <c r="C112" s="161"/>
      <c r="D112" s="161" t="s">
        <v>66</v>
      </c>
      <c r="E112" s="161" t="s">
        <v>241</v>
      </c>
      <c r="F112" s="161" t="s">
        <v>242</v>
      </c>
      <c r="G112" s="161"/>
      <c r="H112" s="161"/>
      <c r="I112" s="161"/>
      <c r="J112" s="161" t="s">
        <v>243</v>
      </c>
      <c r="K112" s="161"/>
      <c r="L112" s="161" t="s">
        <v>244</v>
      </c>
      <c r="M112" s="161"/>
      <c r="N112" s="161"/>
      <c r="O112" s="161"/>
      <c r="P112" s="161"/>
      <c r="Q112" s="161"/>
      <c r="R112" s="164"/>
    </row>
    <row r="113" customFormat="false" ht="63" hidden="false" customHeight="true" outlineLevel="0" collapsed="false">
      <c r="A113" s="189"/>
      <c r="B113" s="161"/>
      <c r="C113" s="161"/>
      <c r="D113" s="161"/>
      <c r="E113" s="161"/>
      <c r="F113" s="161" t="s">
        <v>246</v>
      </c>
      <c r="G113" s="163" t="s">
        <v>247</v>
      </c>
      <c r="H113" s="163" t="s">
        <v>248</v>
      </c>
      <c r="I113" s="163" t="s">
        <v>249</v>
      </c>
      <c r="J113" s="163" t="s">
        <v>250</v>
      </c>
      <c r="K113" s="163" t="s">
        <v>251</v>
      </c>
      <c r="L113" s="163" t="s">
        <v>252</v>
      </c>
      <c r="M113" s="163" t="s">
        <v>253</v>
      </c>
      <c r="N113" s="163" t="s">
        <v>254</v>
      </c>
      <c r="O113" s="161"/>
      <c r="P113" s="161"/>
      <c r="Q113" s="161"/>
      <c r="R113" s="164"/>
    </row>
    <row r="114" s="192" customFormat="true" ht="18" hidden="false" customHeight="true" outlineLevel="0" collapsed="false">
      <c r="A114" s="190"/>
      <c r="B114" s="191" t="s">
        <v>262</v>
      </c>
      <c r="C114" s="191"/>
      <c r="D114" s="191"/>
      <c r="E114" s="191"/>
      <c r="F114" s="191"/>
      <c r="G114" s="191"/>
      <c r="H114" s="191"/>
      <c r="I114" s="191"/>
      <c r="J114" s="191"/>
      <c r="K114" s="191"/>
      <c r="L114" s="191"/>
      <c r="M114" s="191"/>
      <c r="N114" s="191"/>
      <c r="O114" s="191"/>
      <c r="P114" s="191"/>
      <c r="Q114" s="191"/>
      <c r="R114" s="191"/>
    </row>
    <row r="115" s="192" customFormat="true" ht="12.75" hidden="false" customHeight="true" outlineLevel="0" collapsed="false">
      <c r="A115" s="190"/>
      <c r="B115" s="193" t="n">
        <v>1929</v>
      </c>
      <c r="C115" s="171" t="n">
        <v>3436</v>
      </c>
      <c r="D115" s="171" t="n">
        <f aca="false">SUM(E115:N115)</f>
        <v>3231</v>
      </c>
      <c r="E115" s="171" t="n">
        <v>663</v>
      </c>
      <c r="F115" s="171" t="n">
        <v>1004</v>
      </c>
      <c r="G115" s="171" t="n">
        <v>482</v>
      </c>
      <c r="H115" s="171" t="n">
        <v>252</v>
      </c>
      <c r="I115" s="171" t="n">
        <v>91</v>
      </c>
      <c r="J115" s="194" t="s">
        <v>14</v>
      </c>
      <c r="K115" s="171" t="s">
        <v>14</v>
      </c>
      <c r="L115" s="171" t="n">
        <v>606</v>
      </c>
      <c r="M115" s="194" t="s">
        <v>14</v>
      </c>
      <c r="N115" s="171" t="n">
        <v>133</v>
      </c>
      <c r="O115" s="171" t="n">
        <v>110</v>
      </c>
      <c r="P115" s="171" t="n">
        <v>96</v>
      </c>
      <c r="Q115" s="171" t="s">
        <v>14</v>
      </c>
      <c r="R115" s="171" t="n">
        <v>213</v>
      </c>
    </row>
    <row r="116" s="192" customFormat="true" ht="12.75" hidden="false" customHeight="true" outlineLevel="0" collapsed="false">
      <c r="A116" s="190"/>
      <c r="B116" s="193" t="n">
        <v>1935</v>
      </c>
      <c r="C116" s="171" t="n">
        <v>2875</v>
      </c>
      <c r="D116" s="171" t="n">
        <f aca="false">SUM(E116:N116)</f>
        <v>2663</v>
      </c>
      <c r="E116" s="171" t="n">
        <v>763</v>
      </c>
      <c r="F116" s="171" t="n">
        <v>773</v>
      </c>
      <c r="G116" s="171" t="n">
        <v>302</v>
      </c>
      <c r="H116" s="171" t="n">
        <v>153</v>
      </c>
      <c r="I116" s="171" t="n">
        <v>64</v>
      </c>
      <c r="J116" s="194" t="s">
        <v>14</v>
      </c>
      <c r="K116" s="171" t="s">
        <v>14</v>
      </c>
      <c r="L116" s="171" t="n">
        <v>475</v>
      </c>
      <c r="M116" s="194" t="s">
        <v>14</v>
      </c>
      <c r="N116" s="171" t="n">
        <v>133</v>
      </c>
      <c r="O116" s="171" t="n">
        <v>95</v>
      </c>
      <c r="P116" s="171" t="n">
        <v>117</v>
      </c>
      <c r="Q116" s="171" t="s">
        <v>14</v>
      </c>
      <c r="R116" s="171" t="n">
        <v>61</v>
      </c>
    </row>
    <row r="117" s="192" customFormat="true" ht="12.75" hidden="false" customHeight="true" outlineLevel="0" collapsed="false">
      <c r="A117" s="190"/>
      <c r="B117" s="193" t="n">
        <v>1940</v>
      </c>
      <c r="C117" s="171" t="n">
        <v>3868</v>
      </c>
      <c r="D117" s="171" t="n">
        <f aca="false">SUM(E117:N117)</f>
        <v>3548</v>
      </c>
      <c r="E117" s="171" t="n">
        <v>1011</v>
      </c>
      <c r="F117" s="171" t="n">
        <v>973</v>
      </c>
      <c r="G117" s="171" t="n">
        <v>419</v>
      </c>
      <c r="H117" s="171" t="n">
        <v>174</v>
      </c>
      <c r="I117" s="171" t="n">
        <v>112</v>
      </c>
      <c r="J117" s="194" t="s">
        <v>14</v>
      </c>
      <c r="K117" s="171" t="n">
        <v>33</v>
      </c>
      <c r="L117" s="171" t="n">
        <v>637</v>
      </c>
      <c r="M117" s="194" t="s">
        <v>14</v>
      </c>
      <c r="N117" s="171" t="n">
        <v>189</v>
      </c>
      <c r="O117" s="171" t="n">
        <v>167</v>
      </c>
      <c r="P117" s="171" t="n">
        <v>153</v>
      </c>
      <c r="Q117" s="171" t="n">
        <v>3</v>
      </c>
      <c r="R117" s="171" t="n">
        <v>116</v>
      </c>
    </row>
    <row r="118" s="192" customFormat="true" ht="12.75" hidden="false" customHeight="true" outlineLevel="0" collapsed="false">
      <c r="A118" s="190"/>
      <c r="B118" s="193" t="n">
        <v>1948</v>
      </c>
      <c r="C118" s="171" t="n">
        <v>10184</v>
      </c>
      <c r="D118" s="171" t="n">
        <f aca="false">SUM(E118:N118)</f>
        <v>9590</v>
      </c>
      <c r="E118" s="171" t="n">
        <v>3203</v>
      </c>
      <c r="F118" s="171" t="n">
        <v>2611</v>
      </c>
      <c r="G118" s="171" t="n">
        <v>900</v>
      </c>
      <c r="H118" s="171" t="n">
        <v>354</v>
      </c>
      <c r="I118" s="171" t="n">
        <v>470</v>
      </c>
      <c r="J118" s="194" t="s">
        <v>14</v>
      </c>
      <c r="K118" s="171" t="n">
        <v>150</v>
      </c>
      <c r="L118" s="171" t="n">
        <v>1466</v>
      </c>
      <c r="M118" s="194" t="s">
        <v>14</v>
      </c>
      <c r="N118" s="171" t="n">
        <v>436</v>
      </c>
      <c r="O118" s="171" t="n">
        <v>287</v>
      </c>
      <c r="P118" s="171" t="n">
        <v>306</v>
      </c>
      <c r="Q118" s="171" t="n">
        <v>89</v>
      </c>
      <c r="R118" s="171" t="n">
        <v>339</v>
      </c>
    </row>
    <row r="119" s="192" customFormat="true" ht="12.75" hidden="false" customHeight="true" outlineLevel="0" collapsed="false">
      <c r="A119" s="190"/>
      <c r="B119" s="193" t="n">
        <v>1949</v>
      </c>
      <c r="C119" s="171" t="n">
        <v>10811</v>
      </c>
      <c r="D119" s="171" t="n">
        <f aca="false">SUM(E119:N119)</f>
        <v>10203</v>
      </c>
      <c r="E119" s="171" t="n">
        <v>3557</v>
      </c>
      <c r="F119" s="171" t="n">
        <v>2633</v>
      </c>
      <c r="G119" s="171" t="n">
        <v>920</v>
      </c>
      <c r="H119" s="171" t="n">
        <v>371</v>
      </c>
      <c r="I119" s="171" t="n">
        <v>539</v>
      </c>
      <c r="J119" s="194" t="s">
        <v>14</v>
      </c>
      <c r="K119" s="171" t="n">
        <v>168</v>
      </c>
      <c r="L119" s="171" t="n">
        <v>1557</v>
      </c>
      <c r="M119" s="194" t="s">
        <v>14</v>
      </c>
      <c r="N119" s="171" t="n">
        <v>458</v>
      </c>
      <c r="O119" s="171" t="n">
        <v>271</v>
      </c>
      <c r="P119" s="171" t="n">
        <v>338</v>
      </c>
      <c r="Q119" s="171" t="n">
        <v>105</v>
      </c>
      <c r="R119" s="171" t="n">
        <v>660</v>
      </c>
    </row>
    <row r="120" s="192" customFormat="true" ht="12.75" hidden="false" customHeight="true" outlineLevel="0" collapsed="false">
      <c r="A120" s="190"/>
      <c r="B120" s="193" t="n">
        <v>1950</v>
      </c>
      <c r="C120" s="171" t="n">
        <v>11702</v>
      </c>
      <c r="D120" s="171" t="n">
        <f aca="false">SUM(E120:N120)</f>
        <v>11025</v>
      </c>
      <c r="E120" s="171" t="n">
        <v>3851</v>
      </c>
      <c r="F120" s="171" t="n">
        <v>2747</v>
      </c>
      <c r="G120" s="171" t="n">
        <v>961</v>
      </c>
      <c r="H120" s="171" t="n">
        <v>396</v>
      </c>
      <c r="I120" s="171" t="n">
        <v>666</v>
      </c>
      <c r="J120" s="194" t="s">
        <v>14</v>
      </c>
      <c r="K120" s="171" t="n">
        <v>187</v>
      </c>
      <c r="L120" s="171" t="n">
        <v>1726</v>
      </c>
      <c r="M120" s="194" t="s">
        <v>14</v>
      </c>
      <c r="N120" s="171" t="n">
        <v>491</v>
      </c>
      <c r="O120" s="171" t="n">
        <v>316</v>
      </c>
      <c r="P120" s="171" t="n">
        <v>361</v>
      </c>
      <c r="Q120" s="171" t="n">
        <v>117</v>
      </c>
      <c r="R120" s="171" t="n">
        <v>843</v>
      </c>
    </row>
    <row r="121" s="192" customFormat="true" ht="12.75" hidden="false" customHeight="true" outlineLevel="0" collapsed="false">
      <c r="A121" s="190"/>
      <c r="B121" s="193" t="n">
        <v>1951</v>
      </c>
      <c r="C121" s="171" t="n">
        <v>12912</v>
      </c>
      <c r="D121" s="171" t="n">
        <f aca="false">SUM(E121:N121)</f>
        <v>12175</v>
      </c>
      <c r="E121" s="171" t="n">
        <v>4254</v>
      </c>
      <c r="F121" s="171" t="n">
        <v>2868</v>
      </c>
      <c r="G121" s="171" t="n">
        <v>997</v>
      </c>
      <c r="H121" s="171" t="n">
        <v>426</v>
      </c>
      <c r="I121" s="171" t="n">
        <v>883</v>
      </c>
      <c r="J121" s="194" t="s">
        <v>14</v>
      </c>
      <c r="K121" s="171" t="n">
        <v>207</v>
      </c>
      <c r="L121" s="171" t="n">
        <v>1989</v>
      </c>
      <c r="M121" s="194" t="s">
        <v>14</v>
      </c>
      <c r="N121" s="171" t="n">
        <v>551</v>
      </c>
      <c r="O121" s="171" t="n">
        <v>321</v>
      </c>
      <c r="P121" s="171" t="n">
        <v>416</v>
      </c>
      <c r="Q121" s="171" t="n">
        <v>134</v>
      </c>
      <c r="R121" s="171" t="n">
        <v>946</v>
      </c>
    </row>
    <row r="122" s="192" customFormat="true" ht="12.75" hidden="false" customHeight="true" outlineLevel="0" collapsed="false">
      <c r="A122" s="190"/>
      <c r="B122" s="193" t="n">
        <v>1952</v>
      </c>
      <c r="C122" s="171" t="n">
        <v>13949</v>
      </c>
      <c r="D122" s="171" t="n">
        <f aca="false">SUM(E122:N122)</f>
        <v>13121</v>
      </c>
      <c r="E122" s="171" t="n">
        <v>4685</v>
      </c>
      <c r="F122" s="171" t="n">
        <v>3042</v>
      </c>
      <c r="G122" s="171" t="n">
        <v>1098</v>
      </c>
      <c r="H122" s="171" t="n">
        <v>459</v>
      </c>
      <c r="I122" s="171" t="n">
        <v>952</v>
      </c>
      <c r="J122" s="194" t="s">
        <v>14</v>
      </c>
      <c r="K122" s="171" t="n">
        <v>228</v>
      </c>
      <c r="L122" s="171" t="n">
        <v>2071</v>
      </c>
      <c r="M122" s="194" t="s">
        <v>14</v>
      </c>
      <c r="N122" s="171" t="n">
        <v>586</v>
      </c>
      <c r="O122" s="171" t="n">
        <v>401</v>
      </c>
      <c r="P122" s="171" t="n">
        <v>427</v>
      </c>
      <c r="Q122" s="171" t="n">
        <v>150</v>
      </c>
      <c r="R122" s="171" t="n">
        <v>889</v>
      </c>
    </row>
    <row r="123" s="192" customFormat="true" ht="12.75" hidden="false" customHeight="true" outlineLevel="0" collapsed="false">
      <c r="A123" s="190"/>
      <c r="B123" s="193" t="n">
        <v>1953</v>
      </c>
      <c r="C123" s="171" t="n">
        <v>14895</v>
      </c>
      <c r="D123" s="171" t="n">
        <f aca="false">SUM(E123:N123)</f>
        <v>14019</v>
      </c>
      <c r="E123" s="171" t="n">
        <v>5085</v>
      </c>
      <c r="F123" s="171" t="n">
        <v>3278</v>
      </c>
      <c r="G123" s="171" t="n">
        <v>1234</v>
      </c>
      <c r="H123" s="171" t="n">
        <v>499</v>
      </c>
      <c r="I123" s="171" t="n">
        <v>911</v>
      </c>
      <c r="J123" s="194" t="s">
        <v>14</v>
      </c>
      <c r="K123" s="171" t="n">
        <v>248</v>
      </c>
      <c r="L123" s="171" t="n">
        <v>2152</v>
      </c>
      <c r="M123" s="194" t="s">
        <v>14</v>
      </c>
      <c r="N123" s="171" t="n">
        <v>612</v>
      </c>
      <c r="O123" s="171" t="n">
        <v>498</v>
      </c>
      <c r="P123" s="171" t="n">
        <v>378</v>
      </c>
      <c r="Q123" s="171" t="n">
        <v>164</v>
      </c>
      <c r="R123" s="171" t="n">
        <v>686</v>
      </c>
    </row>
    <row r="124" s="192" customFormat="true" ht="12.75" hidden="false" customHeight="true" outlineLevel="0" collapsed="false">
      <c r="A124" s="190"/>
      <c r="B124" s="193" t="n">
        <v>1954</v>
      </c>
      <c r="C124" s="171" t="n">
        <v>15946</v>
      </c>
      <c r="D124" s="171" t="n">
        <f aca="false">SUM(E124:N124)</f>
        <v>14984</v>
      </c>
      <c r="E124" s="171" t="n">
        <v>5502</v>
      </c>
      <c r="F124" s="171" t="n">
        <v>3574</v>
      </c>
      <c r="G124" s="171" t="n">
        <v>1406</v>
      </c>
      <c r="H124" s="171" t="n">
        <v>541</v>
      </c>
      <c r="I124" s="171" t="n">
        <v>904</v>
      </c>
      <c r="J124" s="194" t="s">
        <v>14</v>
      </c>
      <c r="K124" s="171" t="n">
        <v>270</v>
      </c>
      <c r="L124" s="171" t="n">
        <v>2181</v>
      </c>
      <c r="M124" s="194" t="s">
        <v>14</v>
      </c>
      <c r="N124" s="171" t="n">
        <v>606</v>
      </c>
      <c r="O124" s="171" t="n">
        <v>587</v>
      </c>
      <c r="P124" s="171" t="n">
        <v>374</v>
      </c>
      <c r="Q124" s="171" t="n">
        <v>183</v>
      </c>
      <c r="R124" s="171" t="n">
        <v>670</v>
      </c>
    </row>
    <row r="125" s="192" customFormat="true" ht="12.75" hidden="false" customHeight="true" outlineLevel="0" collapsed="false">
      <c r="A125" s="190"/>
      <c r="B125" s="193" t="n">
        <v>1955</v>
      </c>
      <c r="C125" s="171" t="n">
        <v>16884</v>
      </c>
      <c r="D125" s="171" t="n">
        <f aca="false">SUM(E125:N125)</f>
        <v>15883</v>
      </c>
      <c r="E125" s="171" t="n">
        <v>5900</v>
      </c>
      <c r="F125" s="171" t="n">
        <v>3689</v>
      </c>
      <c r="G125" s="171" t="n">
        <v>1508</v>
      </c>
      <c r="H125" s="171" t="n">
        <v>562</v>
      </c>
      <c r="I125" s="171" t="n">
        <v>924</v>
      </c>
      <c r="J125" s="194" t="s">
        <v>14</v>
      </c>
      <c r="K125" s="171" t="n">
        <v>312</v>
      </c>
      <c r="L125" s="171" t="n">
        <v>2384</v>
      </c>
      <c r="M125" s="194" t="s">
        <v>14</v>
      </c>
      <c r="N125" s="171" t="n">
        <v>604</v>
      </c>
      <c r="O125" s="171" t="n">
        <v>624</v>
      </c>
      <c r="P125" s="171" t="n">
        <v>377</v>
      </c>
      <c r="Q125" s="171" t="n">
        <v>210</v>
      </c>
      <c r="R125" s="171" t="n">
        <v>651</v>
      </c>
    </row>
    <row r="126" s="192" customFormat="true" ht="12.75" hidden="false" customHeight="true" outlineLevel="0" collapsed="false">
      <c r="A126" s="190"/>
      <c r="B126" s="193" t="n">
        <v>1956</v>
      </c>
      <c r="C126" s="171" t="n">
        <v>18348</v>
      </c>
      <c r="D126" s="171" t="n">
        <f aca="false">SUM(E126:N126)</f>
        <v>17326</v>
      </c>
      <c r="E126" s="171" t="n">
        <v>6347</v>
      </c>
      <c r="F126" s="171" t="n">
        <v>4067</v>
      </c>
      <c r="G126" s="171" t="n">
        <v>1625</v>
      </c>
      <c r="H126" s="171" t="n">
        <v>610</v>
      </c>
      <c r="I126" s="171" t="n">
        <v>965</v>
      </c>
      <c r="J126" s="194" t="s">
        <v>14</v>
      </c>
      <c r="K126" s="171" t="n">
        <v>358</v>
      </c>
      <c r="L126" s="171" t="n">
        <v>2686</v>
      </c>
      <c r="M126" s="194" t="s">
        <v>14</v>
      </c>
      <c r="N126" s="171" t="n">
        <v>668</v>
      </c>
      <c r="O126" s="171" t="n">
        <v>620</v>
      </c>
      <c r="P126" s="171" t="n">
        <v>402</v>
      </c>
      <c r="Q126" s="171" t="n">
        <v>270</v>
      </c>
      <c r="R126" s="171" t="n">
        <v>628</v>
      </c>
    </row>
    <row r="127" s="192" customFormat="true" ht="12.75" hidden="false" customHeight="true" outlineLevel="0" collapsed="false">
      <c r="A127" s="190"/>
      <c r="B127" s="193" t="n">
        <v>1957</v>
      </c>
      <c r="C127" s="171" t="n">
        <v>19885</v>
      </c>
      <c r="D127" s="171" t="n">
        <f aca="false">SUM(E127:N127)</f>
        <v>18788</v>
      </c>
      <c r="E127" s="171" t="n">
        <v>6892</v>
      </c>
      <c r="F127" s="171" t="n">
        <v>4419</v>
      </c>
      <c r="G127" s="171" t="n">
        <v>1737</v>
      </c>
      <c r="H127" s="171" t="n">
        <v>673</v>
      </c>
      <c r="I127" s="171" t="n">
        <v>1011</v>
      </c>
      <c r="J127" s="194" t="s">
        <v>14</v>
      </c>
      <c r="K127" s="171" t="n">
        <v>368</v>
      </c>
      <c r="L127" s="171" t="n">
        <v>3010</v>
      </c>
      <c r="M127" s="194" t="s">
        <v>14</v>
      </c>
      <c r="N127" s="171" t="n">
        <v>678</v>
      </c>
      <c r="O127" s="171" t="n">
        <v>682</v>
      </c>
      <c r="P127" s="171" t="n">
        <v>415</v>
      </c>
      <c r="Q127" s="171" t="n">
        <v>344</v>
      </c>
      <c r="R127" s="171" t="n">
        <v>879</v>
      </c>
    </row>
    <row r="128" s="192" customFormat="true" ht="12.75" hidden="false" customHeight="true" outlineLevel="0" collapsed="false">
      <c r="A128" s="190"/>
      <c r="B128" s="193" t="n">
        <v>1958</v>
      </c>
      <c r="C128" s="171" t="n">
        <v>21442</v>
      </c>
      <c r="D128" s="171" t="n">
        <f aca="false">SUM(E128:N128)</f>
        <v>20385</v>
      </c>
      <c r="E128" s="171" t="n">
        <v>7548</v>
      </c>
      <c r="F128" s="171" t="n">
        <v>4910</v>
      </c>
      <c r="G128" s="171" t="n">
        <v>1850</v>
      </c>
      <c r="H128" s="171" t="n">
        <v>729</v>
      </c>
      <c r="I128" s="171" t="n">
        <v>1045</v>
      </c>
      <c r="J128" s="194" t="s">
        <v>14</v>
      </c>
      <c r="K128" s="171" t="n">
        <v>383</v>
      </c>
      <c r="L128" s="171" t="n">
        <v>3242</v>
      </c>
      <c r="M128" s="194" t="s">
        <v>14</v>
      </c>
      <c r="N128" s="171" t="n">
        <v>678</v>
      </c>
      <c r="O128" s="171" t="n">
        <v>633</v>
      </c>
      <c r="P128" s="171" t="n">
        <v>424</v>
      </c>
      <c r="Q128" s="171" t="n">
        <v>416</v>
      </c>
      <c r="R128" s="171" t="n">
        <v>990</v>
      </c>
    </row>
    <row r="129" s="192" customFormat="true" ht="12.75" hidden="false" customHeight="true" outlineLevel="0" collapsed="false">
      <c r="A129" s="190"/>
      <c r="B129" s="193" t="n">
        <v>1959</v>
      </c>
      <c r="C129" s="171" t="n">
        <v>23354</v>
      </c>
      <c r="D129" s="171" t="n">
        <f aca="false">SUM(E129:N129)</f>
        <v>22172</v>
      </c>
      <c r="E129" s="171" t="n">
        <v>8177</v>
      </c>
      <c r="F129" s="171" t="n">
        <v>5481</v>
      </c>
      <c r="G129" s="171" t="n">
        <v>1894</v>
      </c>
      <c r="H129" s="171" t="n">
        <v>801</v>
      </c>
      <c r="I129" s="171" t="n">
        <v>1138</v>
      </c>
      <c r="J129" s="194" t="s">
        <v>14</v>
      </c>
      <c r="K129" s="171" t="n">
        <v>434</v>
      </c>
      <c r="L129" s="171" t="n">
        <v>3525</v>
      </c>
      <c r="M129" s="194" t="s">
        <v>14</v>
      </c>
      <c r="N129" s="171" t="n">
        <v>722</v>
      </c>
      <c r="O129" s="171" t="n">
        <v>754</v>
      </c>
      <c r="P129" s="171" t="n">
        <v>428</v>
      </c>
      <c r="Q129" s="171" t="n">
        <v>526</v>
      </c>
      <c r="R129" s="171" t="n">
        <v>998</v>
      </c>
    </row>
    <row r="130" s="192" customFormat="true" ht="12.75" hidden="false" customHeight="true" outlineLevel="0" collapsed="false">
      <c r="A130" s="190"/>
      <c r="B130" s="193" t="n">
        <v>1960</v>
      </c>
      <c r="C130" s="171" t="n">
        <v>25185</v>
      </c>
      <c r="D130" s="171" t="n">
        <f aca="false">SUM(E130:N130)</f>
        <v>23910</v>
      </c>
      <c r="E130" s="171" t="n">
        <v>9092</v>
      </c>
      <c r="F130" s="171" t="n">
        <v>5684</v>
      </c>
      <c r="G130" s="171" t="n">
        <v>1977</v>
      </c>
      <c r="H130" s="171" t="n">
        <v>862</v>
      </c>
      <c r="I130" s="171" t="n">
        <v>1336</v>
      </c>
      <c r="J130" s="194" t="s">
        <v>14</v>
      </c>
      <c r="K130" s="171" t="n">
        <v>526</v>
      </c>
      <c r="L130" s="171" t="n">
        <v>3657</v>
      </c>
      <c r="M130" s="194" t="s">
        <v>14</v>
      </c>
      <c r="N130" s="171" t="n">
        <v>776</v>
      </c>
      <c r="O130" s="171" t="n">
        <v>861</v>
      </c>
      <c r="P130" s="171" t="n">
        <v>414</v>
      </c>
      <c r="Q130" s="171" t="n">
        <v>662</v>
      </c>
      <c r="R130" s="171" t="n">
        <v>1048</v>
      </c>
    </row>
    <row r="131" s="192" customFormat="true" ht="12.75" hidden="false" customHeight="true" outlineLevel="0" collapsed="false">
      <c r="A131" s="190"/>
      <c r="B131" s="193" t="n">
        <v>1961</v>
      </c>
      <c r="C131" s="171" t="n">
        <v>26766</v>
      </c>
      <c r="D131" s="171" t="n">
        <f aca="false">SUM(E131:N131)</f>
        <v>25317</v>
      </c>
      <c r="E131" s="171" t="n">
        <v>9921</v>
      </c>
      <c r="F131" s="171" t="n">
        <v>5893</v>
      </c>
      <c r="G131" s="171" t="n">
        <v>2067</v>
      </c>
      <c r="H131" s="171" t="n">
        <v>882</v>
      </c>
      <c r="I131" s="171" t="n">
        <v>1320</v>
      </c>
      <c r="J131" s="194" t="s">
        <v>14</v>
      </c>
      <c r="K131" s="171" t="n">
        <v>606</v>
      </c>
      <c r="L131" s="171" t="n">
        <v>3824</v>
      </c>
      <c r="M131" s="194" t="s">
        <v>14</v>
      </c>
      <c r="N131" s="171" t="n">
        <v>804</v>
      </c>
      <c r="O131" s="171" t="n">
        <v>993</v>
      </c>
      <c r="P131" s="171" t="n">
        <v>452</v>
      </c>
      <c r="Q131" s="171" t="n">
        <v>844</v>
      </c>
      <c r="R131" s="171" t="n">
        <v>1174</v>
      </c>
    </row>
    <row r="132" s="192" customFormat="true" ht="12.75" hidden="false" customHeight="true" outlineLevel="0" collapsed="false">
      <c r="A132" s="190"/>
      <c r="B132" s="193" t="n">
        <v>1962</v>
      </c>
      <c r="C132" s="171" t="n">
        <v>28857</v>
      </c>
      <c r="D132" s="171" t="n">
        <f aca="false">SUM(E132:N132)</f>
        <v>27267</v>
      </c>
      <c r="E132" s="171" t="n">
        <v>10658</v>
      </c>
      <c r="F132" s="171" t="n">
        <v>6498</v>
      </c>
      <c r="G132" s="171" t="n">
        <v>2234</v>
      </c>
      <c r="H132" s="171" t="n">
        <v>902</v>
      </c>
      <c r="I132" s="171" t="n">
        <v>1277</v>
      </c>
      <c r="J132" s="194" t="s">
        <v>14</v>
      </c>
      <c r="K132" s="171" t="n">
        <v>695</v>
      </c>
      <c r="L132" s="171" t="n">
        <v>4095</v>
      </c>
      <c r="M132" s="194" t="s">
        <v>14</v>
      </c>
      <c r="N132" s="171" t="n">
        <v>908</v>
      </c>
      <c r="O132" s="171" t="n">
        <v>1085</v>
      </c>
      <c r="P132" s="171" t="n">
        <v>505</v>
      </c>
      <c r="Q132" s="171" t="n">
        <v>1032</v>
      </c>
      <c r="R132" s="171" t="n">
        <v>1406</v>
      </c>
    </row>
    <row r="133" s="192" customFormat="true" ht="12.75" hidden="false" customHeight="true" outlineLevel="0" collapsed="false">
      <c r="A133" s="190"/>
      <c r="B133" s="193" t="n">
        <v>1963</v>
      </c>
      <c r="C133" s="171" t="n">
        <v>30890</v>
      </c>
      <c r="D133" s="171" t="n">
        <f aca="false">SUM(E133:N133)</f>
        <v>29256</v>
      </c>
      <c r="E133" s="171" t="n">
        <v>11709</v>
      </c>
      <c r="F133" s="171" t="n">
        <v>6891</v>
      </c>
      <c r="G133" s="171" t="n">
        <v>2277</v>
      </c>
      <c r="H133" s="171" t="n">
        <v>921</v>
      </c>
      <c r="I133" s="171" t="n">
        <v>1380</v>
      </c>
      <c r="J133" s="194" t="s">
        <v>14</v>
      </c>
      <c r="K133" s="171" t="n">
        <v>891</v>
      </c>
      <c r="L133" s="171" t="n">
        <v>4235</v>
      </c>
      <c r="M133" s="194" t="s">
        <v>14</v>
      </c>
      <c r="N133" s="171" t="n">
        <v>952</v>
      </c>
      <c r="O133" s="171" t="n">
        <v>1094</v>
      </c>
      <c r="P133" s="171" t="n">
        <v>540</v>
      </c>
      <c r="Q133" s="171" t="n">
        <v>1184</v>
      </c>
      <c r="R133" s="171" t="n">
        <v>1456</v>
      </c>
    </row>
    <row r="134" s="192" customFormat="true" ht="12.75" hidden="false" customHeight="true" outlineLevel="0" collapsed="false">
      <c r="A134" s="190"/>
      <c r="B134" s="193" t="n">
        <v>1964</v>
      </c>
      <c r="C134" s="171" t="n">
        <v>34375</v>
      </c>
      <c r="D134" s="171" t="n">
        <f aca="false">SUM(E134:N134)</f>
        <v>32593</v>
      </c>
      <c r="E134" s="171" t="n">
        <v>12697</v>
      </c>
      <c r="F134" s="171" t="n">
        <v>8065</v>
      </c>
      <c r="G134" s="171" t="n">
        <v>2648</v>
      </c>
      <c r="H134" s="171" t="n">
        <v>940</v>
      </c>
      <c r="I134" s="171" t="n">
        <v>1511</v>
      </c>
      <c r="J134" s="194" t="s">
        <v>14</v>
      </c>
      <c r="K134" s="171" t="n">
        <v>1214</v>
      </c>
      <c r="L134" s="171" t="n">
        <v>4446</v>
      </c>
      <c r="M134" s="194" t="s">
        <v>14</v>
      </c>
      <c r="N134" s="171" t="n">
        <v>1072</v>
      </c>
      <c r="O134" s="171" t="n">
        <v>1172</v>
      </c>
      <c r="P134" s="171" t="n">
        <v>610</v>
      </c>
      <c r="Q134" s="171" t="n">
        <v>1324</v>
      </c>
      <c r="R134" s="171" t="n">
        <v>1762</v>
      </c>
    </row>
    <row r="135" s="192" customFormat="true" ht="12.75" hidden="false" customHeight="true" outlineLevel="0" collapsed="false">
      <c r="A135" s="190"/>
      <c r="B135" s="193" t="n">
        <v>1965</v>
      </c>
      <c r="C135" s="195" t="n">
        <v>37087</v>
      </c>
      <c r="D135" s="171" t="n">
        <f aca="false">SUM(E135:N135)</f>
        <v>34998</v>
      </c>
      <c r="E135" s="195" t="n">
        <v>13605</v>
      </c>
      <c r="F135" s="195" t="n">
        <v>8745</v>
      </c>
      <c r="G135" s="171" t="n">
        <v>2808</v>
      </c>
      <c r="H135" s="171" t="n">
        <v>1038</v>
      </c>
      <c r="I135" s="171" t="n">
        <v>1492</v>
      </c>
      <c r="J135" s="194" t="s">
        <v>14</v>
      </c>
      <c r="K135" s="171" t="n">
        <v>1230</v>
      </c>
      <c r="L135" s="171" t="n">
        <v>4850</v>
      </c>
      <c r="M135" s="194" t="s">
        <v>14</v>
      </c>
      <c r="N135" s="171" t="n">
        <v>1230</v>
      </c>
      <c r="O135" s="171" t="n">
        <v>1293</v>
      </c>
      <c r="P135" s="171" t="n">
        <v>698</v>
      </c>
      <c r="Q135" s="171" t="n">
        <v>1469</v>
      </c>
      <c r="R135" s="171" t="n">
        <v>1912</v>
      </c>
    </row>
    <row r="136" s="192" customFormat="true" ht="12.75" hidden="false" customHeight="true" outlineLevel="0" collapsed="false">
      <c r="A136" s="190"/>
      <c r="B136" s="193" t="n">
        <v>1966</v>
      </c>
      <c r="C136" s="195" t="n">
        <v>41440</v>
      </c>
      <c r="D136" s="171" t="n">
        <f aca="false">SUM(E136:N136)</f>
        <v>38874</v>
      </c>
      <c r="E136" s="195" t="n">
        <v>15583</v>
      </c>
      <c r="F136" s="195" t="n">
        <v>9156</v>
      </c>
      <c r="G136" s="171" t="n">
        <v>2964</v>
      </c>
      <c r="H136" s="171" t="n">
        <v>1123</v>
      </c>
      <c r="I136" s="171" t="n">
        <v>1800</v>
      </c>
      <c r="J136" s="194" t="s">
        <v>14</v>
      </c>
      <c r="K136" s="171" t="n">
        <v>1526</v>
      </c>
      <c r="L136" s="171" t="n">
        <v>5309</v>
      </c>
      <c r="M136" s="194" t="s">
        <v>14</v>
      </c>
      <c r="N136" s="171" t="n">
        <v>1413</v>
      </c>
      <c r="O136" s="171" t="n">
        <v>1681</v>
      </c>
      <c r="P136" s="171" t="n">
        <v>885</v>
      </c>
      <c r="Q136" s="171" t="n">
        <v>1574</v>
      </c>
      <c r="R136" s="171" t="n">
        <v>1960</v>
      </c>
    </row>
    <row r="137" s="192" customFormat="true" ht="12.75" hidden="false" customHeight="true" outlineLevel="0" collapsed="false">
      <c r="A137" s="190"/>
      <c r="B137" s="193" t="n">
        <v>1967</v>
      </c>
      <c r="C137" s="195" t="n">
        <v>46987</v>
      </c>
      <c r="D137" s="171" t="n">
        <f aca="false">SUM(E137:N137)</f>
        <v>45070</v>
      </c>
      <c r="E137" s="195" t="n">
        <v>18145</v>
      </c>
      <c r="F137" s="195" t="n">
        <v>10287</v>
      </c>
      <c r="G137" s="171" t="n">
        <v>3360</v>
      </c>
      <c r="H137" s="171" t="n">
        <v>1158</v>
      </c>
      <c r="I137" s="171" t="n">
        <v>2048</v>
      </c>
      <c r="J137" s="194" t="s">
        <v>14</v>
      </c>
      <c r="K137" s="171" t="n">
        <v>2811</v>
      </c>
      <c r="L137" s="171" t="n">
        <v>5652</v>
      </c>
      <c r="M137" s="194" t="s">
        <v>14</v>
      </c>
      <c r="N137" s="171" t="n">
        <v>1609</v>
      </c>
      <c r="O137" s="171" t="n">
        <v>1876</v>
      </c>
      <c r="P137" s="171" t="n">
        <v>942</v>
      </c>
      <c r="Q137" s="171" t="n">
        <v>1703</v>
      </c>
      <c r="R137" s="171" t="n">
        <v>2006</v>
      </c>
    </row>
    <row r="138" s="192" customFormat="true" ht="12.75" hidden="false" customHeight="true" outlineLevel="0" collapsed="false">
      <c r="A138" s="190"/>
      <c r="B138" s="193" t="n">
        <v>1968</v>
      </c>
      <c r="C138" s="195" t="n">
        <v>53030</v>
      </c>
      <c r="D138" s="171" t="n">
        <f aca="false">SUM(E138:N138)</f>
        <v>49712</v>
      </c>
      <c r="E138" s="195" t="n">
        <v>20751</v>
      </c>
      <c r="F138" s="195" t="n">
        <v>11562</v>
      </c>
      <c r="G138" s="171" t="n">
        <v>3612</v>
      </c>
      <c r="H138" s="171" t="n">
        <v>1342</v>
      </c>
      <c r="I138" s="171" t="n">
        <v>2846</v>
      </c>
      <c r="J138" s="194" t="s">
        <v>14</v>
      </c>
      <c r="K138" s="171" t="n">
        <v>2070</v>
      </c>
      <c r="L138" s="171" t="n">
        <v>5864</v>
      </c>
      <c r="M138" s="194" t="s">
        <v>14</v>
      </c>
      <c r="N138" s="171" t="n">
        <v>1665</v>
      </c>
      <c r="O138" s="171" t="n">
        <v>1935</v>
      </c>
      <c r="P138" s="171" t="n">
        <v>1098</v>
      </c>
      <c r="Q138" s="171" t="n">
        <v>1795</v>
      </c>
      <c r="R138" s="171" t="n">
        <v>2260</v>
      </c>
    </row>
    <row r="139" s="192" customFormat="true" ht="12.75" hidden="false" customHeight="true" outlineLevel="0" collapsed="false">
      <c r="A139" s="190"/>
      <c r="B139" s="193" t="n">
        <v>1969</v>
      </c>
      <c r="C139" s="195" t="n">
        <v>60026</v>
      </c>
      <c r="D139" s="171" t="n">
        <f aca="false">SUM(E139:N139)</f>
        <v>56593</v>
      </c>
      <c r="E139" s="195" t="n">
        <v>24089</v>
      </c>
      <c r="F139" s="195" t="n">
        <v>12629</v>
      </c>
      <c r="G139" s="171" t="n">
        <v>4197</v>
      </c>
      <c r="H139" s="171" t="n">
        <v>1316</v>
      </c>
      <c r="I139" s="171" t="n">
        <v>2481</v>
      </c>
      <c r="J139" s="194" t="s">
        <v>14</v>
      </c>
      <c r="K139" s="171" t="n">
        <v>3303</v>
      </c>
      <c r="L139" s="171" t="n">
        <v>6813</v>
      </c>
      <c r="M139" s="194" t="s">
        <v>14</v>
      </c>
      <c r="N139" s="171" t="n">
        <v>1765</v>
      </c>
      <c r="O139" s="171" t="n">
        <v>2117</v>
      </c>
      <c r="P139" s="171" t="n">
        <v>1316</v>
      </c>
      <c r="Q139" s="171" t="n">
        <v>1818</v>
      </c>
      <c r="R139" s="171" t="n">
        <v>2973</v>
      </c>
    </row>
    <row r="140" s="192" customFormat="true" ht="12.75" hidden="false" customHeight="true" outlineLevel="0" collapsed="false">
      <c r="A140" s="190"/>
      <c r="B140" s="193" t="n">
        <v>1970</v>
      </c>
      <c r="C140" s="195" t="n">
        <v>67748</v>
      </c>
      <c r="D140" s="171" t="n">
        <f aca="false">SUM(E140:N140)</f>
        <v>64069</v>
      </c>
      <c r="E140" s="195" t="n">
        <v>27444</v>
      </c>
      <c r="F140" s="195" t="n">
        <v>14306</v>
      </c>
      <c r="G140" s="171" t="n">
        <v>4750</v>
      </c>
      <c r="H140" s="171" t="n">
        <v>1462</v>
      </c>
      <c r="I140" s="171" t="n">
        <v>2578</v>
      </c>
      <c r="J140" s="194" t="s">
        <v>14</v>
      </c>
      <c r="K140" s="171" t="n">
        <v>4333</v>
      </c>
      <c r="L140" s="171" t="n">
        <v>7409</v>
      </c>
      <c r="M140" s="194" t="s">
        <v>14</v>
      </c>
      <c r="N140" s="171" t="n">
        <v>1787</v>
      </c>
      <c r="O140" s="171" t="n">
        <v>2111</v>
      </c>
      <c r="P140" s="171" t="n">
        <v>1568</v>
      </c>
      <c r="Q140" s="171" t="n">
        <v>1848</v>
      </c>
      <c r="R140" s="171" t="n">
        <v>3366</v>
      </c>
    </row>
    <row r="141" s="192" customFormat="true" ht="12.75" hidden="false" customHeight="true" outlineLevel="0" collapsed="false">
      <c r="A141" s="190"/>
      <c r="B141" s="193" t="n">
        <v>1971</v>
      </c>
      <c r="C141" s="195" t="n">
        <v>75495</v>
      </c>
      <c r="D141" s="171" t="n">
        <f aca="false">SUM(E141:N141)</f>
        <v>71005</v>
      </c>
      <c r="E141" s="195" t="n">
        <v>30552</v>
      </c>
      <c r="F141" s="195" t="n">
        <v>15835</v>
      </c>
      <c r="G141" s="171" t="n">
        <v>5068</v>
      </c>
      <c r="H141" s="171" t="n">
        <v>1547</v>
      </c>
      <c r="I141" s="171" t="n">
        <v>2897</v>
      </c>
      <c r="J141" s="194" t="s">
        <v>14</v>
      </c>
      <c r="K141" s="171" t="n">
        <v>5446</v>
      </c>
      <c r="L141" s="171" t="n">
        <v>7821</v>
      </c>
      <c r="M141" s="194" t="s">
        <v>14</v>
      </c>
      <c r="N141" s="171" t="n">
        <v>1839</v>
      </c>
      <c r="O141" s="171" t="n">
        <v>2679</v>
      </c>
      <c r="P141" s="171" t="n">
        <v>1811</v>
      </c>
      <c r="Q141" s="171" t="n">
        <v>1954</v>
      </c>
      <c r="R141" s="171" t="n">
        <v>3845</v>
      </c>
    </row>
    <row r="142" s="192" customFormat="true" ht="12.75" hidden="false" customHeight="true" outlineLevel="0" collapsed="false">
      <c r="A142" s="190"/>
      <c r="B142" s="193" t="n">
        <v>1972</v>
      </c>
      <c r="C142" s="195" t="n">
        <v>84038</v>
      </c>
      <c r="D142" s="171" t="n">
        <f aca="false">SUM(E142:N142)</f>
        <v>78537</v>
      </c>
      <c r="E142" s="195" t="n">
        <v>34219</v>
      </c>
      <c r="F142" s="195" t="n">
        <v>16916</v>
      </c>
      <c r="G142" s="171" t="n">
        <v>5581</v>
      </c>
      <c r="H142" s="171" t="n">
        <v>1717</v>
      </c>
      <c r="I142" s="171" t="n">
        <v>3306</v>
      </c>
      <c r="J142" s="194" t="s">
        <v>14</v>
      </c>
      <c r="K142" s="171" t="n">
        <v>6274</v>
      </c>
      <c r="L142" s="171" t="n">
        <v>8628</v>
      </c>
      <c r="M142" s="194" t="s">
        <v>14</v>
      </c>
      <c r="N142" s="171" t="n">
        <v>1896</v>
      </c>
      <c r="O142" s="171" t="n">
        <v>3697</v>
      </c>
      <c r="P142" s="171" t="n">
        <v>1804</v>
      </c>
      <c r="Q142" s="171" t="n">
        <v>2173</v>
      </c>
      <c r="R142" s="171" t="n">
        <v>4180</v>
      </c>
    </row>
    <row r="143" s="192" customFormat="true" ht="12.75" hidden="false" customHeight="true" outlineLevel="0" collapsed="false">
      <c r="A143" s="190"/>
      <c r="B143" s="193" t="n">
        <v>1973</v>
      </c>
      <c r="C143" s="195" t="n">
        <v>92327</v>
      </c>
      <c r="D143" s="171" t="n">
        <f aca="false">SUM(E143:N143)</f>
        <v>86424</v>
      </c>
      <c r="E143" s="195" t="n">
        <v>38270</v>
      </c>
      <c r="F143" s="195" t="n">
        <v>18200</v>
      </c>
      <c r="G143" s="171" t="n">
        <v>5970</v>
      </c>
      <c r="H143" s="171" t="n">
        <v>1900</v>
      </c>
      <c r="I143" s="171" t="n">
        <v>3643</v>
      </c>
      <c r="J143" s="194" t="s">
        <v>14</v>
      </c>
      <c r="K143" s="171" t="n">
        <v>7050</v>
      </c>
      <c r="L143" s="171" t="n">
        <v>9300</v>
      </c>
      <c r="M143" s="194" t="s">
        <v>14</v>
      </c>
      <c r="N143" s="171" t="n">
        <v>2091</v>
      </c>
      <c r="O143" s="171" t="n">
        <v>3998</v>
      </c>
      <c r="P143" s="171" t="n">
        <v>1905</v>
      </c>
      <c r="Q143" s="171" t="n">
        <v>2484</v>
      </c>
      <c r="R143" s="171" t="n">
        <v>4258</v>
      </c>
    </row>
    <row r="144" s="192" customFormat="true" ht="12.75" hidden="false" customHeight="true" outlineLevel="0" collapsed="false">
      <c r="A144" s="196"/>
      <c r="B144" s="191" t="s">
        <v>263</v>
      </c>
      <c r="C144" s="191"/>
      <c r="D144" s="191"/>
      <c r="E144" s="191"/>
      <c r="F144" s="191"/>
      <c r="G144" s="191"/>
      <c r="H144" s="191"/>
      <c r="I144" s="191"/>
      <c r="J144" s="191"/>
      <c r="K144" s="191"/>
      <c r="L144" s="191"/>
      <c r="M144" s="191"/>
      <c r="N144" s="191"/>
      <c r="O144" s="191"/>
      <c r="P144" s="191"/>
      <c r="Q144" s="191"/>
      <c r="R144" s="191"/>
    </row>
    <row r="145" s="192" customFormat="true" ht="12.75" hidden="false" customHeight="true" outlineLevel="0" collapsed="false">
      <c r="A145" s="196"/>
      <c r="B145" s="193" t="n">
        <v>1960</v>
      </c>
      <c r="C145" s="195" t="n">
        <f aca="false">C39</f>
        <v>24793</v>
      </c>
      <c r="D145" s="195" t="n">
        <f aca="false">D39</f>
        <v>23355</v>
      </c>
      <c r="E145" s="195" t="n">
        <f aca="false">E39</f>
        <v>8985</v>
      </c>
      <c r="F145" s="195" t="n">
        <f aca="false">F39</f>
        <v>5630</v>
      </c>
      <c r="G145" s="195" t="n">
        <f aca="false">G39</f>
        <v>1987</v>
      </c>
      <c r="H145" s="195" t="n">
        <f aca="false">H39</f>
        <v>392</v>
      </c>
      <c r="I145" s="195" t="n">
        <f aca="false">I39</f>
        <v>451</v>
      </c>
      <c r="J145" s="195" t="n">
        <f aca="false">J39</f>
        <v>57</v>
      </c>
      <c r="K145" s="195" t="n">
        <f aca="false">K39</f>
        <v>811</v>
      </c>
      <c r="L145" s="195" t="n">
        <f aca="false">L39</f>
        <v>2676</v>
      </c>
      <c r="M145" s="195" t="n">
        <f aca="false">M39</f>
        <v>1626</v>
      </c>
      <c r="N145" s="195" t="n">
        <f aca="false">N39</f>
        <v>740</v>
      </c>
      <c r="O145" s="195" t="n">
        <f aca="false">O39</f>
        <v>1067</v>
      </c>
      <c r="P145" s="195" t="n">
        <f aca="false">P39</f>
        <v>371</v>
      </c>
      <c r="Q145" s="195" t="n">
        <f aca="false">Q39</f>
        <v>694</v>
      </c>
      <c r="R145" s="171" t="n">
        <f aca="false">R39</f>
        <v>1872</v>
      </c>
    </row>
    <row r="146" s="192" customFormat="true" ht="12.75" hidden="false" customHeight="true" outlineLevel="0" collapsed="false">
      <c r="A146" s="196"/>
      <c r="B146" s="193" t="n">
        <v>1961</v>
      </c>
      <c r="C146" s="195" t="n">
        <f aca="false">C40</f>
        <v>26366</v>
      </c>
      <c r="D146" s="195" t="n">
        <f aca="false">D40</f>
        <v>24797</v>
      </c>
      <c r="E146" s="195" t="n">
        <f aca="false">E40</f>
        <v>9777</v>
      </c>
      <c r="F146" s="195" t="n">
        <f aca="false">F40</f>
        <v>5842</v>
      </c>
      <c r="G146" s="195" t="n">
        <f aca="false">G40</f>
        <v>2103</v>
      </c>
      <c r="H146" s="195" t="n">
        <f aca="false">H40</f>
        <v>409</v>
      </c>
      <c r="I146" s="195" t="n">
        <f aca="false">I40</f>
        <v>518</v>
      </c>
      <c r="J146" s="195" t="n">
        <f aca="false">J40</f>
        <v>61</v>
      </c>
      <c r="K146" s="195" t="n">
        <f aca="false">K40</f>
        <v>841</v>
      </c>
      <c r="L146" s="195" t="n">
        <f aca="false">L40</f>
        <v>2718</v>
      </c>
      <c r="M146" s="195" t="n">
        <f aca="false">M40</f>
        <v>1764</v>
      </c>
      <c r="N146" s="195" t="n">
        <f aca="false">N40</f>
        <v>765</v>
      </c>
      <c r="O146" s="195" t="n">
        <f aca="false">O40</f>
        <v>1160</v>
      </c>
      <c r="P146" s="195" t="n">
        <f aca="false">P40</f>
        <v>409</v>
      </c>
      <c r="Q146" s="195" t="n">
        <f aca="false">Q40</f>
        <v>886</v>
      </c>
      <c r="R146" s="171" t="n">
        <f aca="false">R40</f>
        <v>1977</v>
      </c>
    </row>
    <row r="147" s="192" customFormat="true" ht="12.75" hidden="false" customHeight="true" outlineLevel="0" collapsed="false">
      <c r="A147" s="196"/>
      <c r="B147" s="193" t="n">
        <v>1962</v>
      </c>
      <c r="C147" s="195" t="n">
        <f aca="false">C41</f>
        <v>28414</v>
      </c>
      <c r="D147" s="195" t="n">
        <f aca="false">D41</f>
        <v>26673</v>
      </c>
      <c r="E147" s="195" t="n">
        <f aca="false">E41</f>
        <v>10432</v>
      </c>
      <c r="F147" s="195" t="n">
        <f aca="false">F41</f>
        <v>6256</v>
      </c>
      <c r="G147" s="195" t="n">
        <f aca="false">G41</f>
        <v>2224</v>
      </c>
      <c r="H147" s="195" t="n">
        <f aca="false">H41</f>
        <v>429</v>
      </c>
      <c r="I147" s="195" t="n">
        <f aca="false">I41</f>
        <v>552</v>
      </c>
      <c r="J147" s="195" t="n">
        <f aca="false">J41</f>
        <v>65</v>
      </c>
      <c r="K147" s="195" t="n">
        <f aca="false">K41</f>
        <v>876</v>
      </c>
      <c r="L147" s="195" t="n">
        <f aca="false">L41</f>
        <v>3029</v>
      </c>
      <c r="M147" s="195" t="n">
        <f aca="false">M41</f>
        <v>1901</v>
      </c>
      <c r="N147" s="195" t="n">
        <f aca="false">N41</f>
        <v>910</v>
      </c>
      <c r="O147" s="195" t="n">
        <f aca="false">O41</f>
        <v>1284</v>
      </c>
      <c r="P147" s="195" t="n">
        <f aca="false">P41</f>
        <v>456</v>
      </c>
      <c r="Q147" s="195" t="n">
        <f aca="false">Q41</f>
        <v>1068</v>
      </c>
      <c r="R147" s="171" t="n">
        <f aca="false">R41</f>
        <v>2425</v>
      </c>
    </row>
    <row r="148" s="192" customFormat="true" ht="12.75" hidden="false" customHeight="true" outlineLevel="0" collapsed="false">
      <c r="A148" s="196"/>
      <c r="B148" s="193" t="n">
        <v>1963</v>
      </c>
      <c r="C148" s="195" t="n">
        <f aca="false">C42</f>
        <v>30925</v>
      </c>
      <c r="D148" s="195" t="n">
        <f aca="false">D42</f>
        <v>29091</v>
      </c>
      <c r="E148" s="195" t="n">
        <f aca="false">E42</f>
        <v>11507</v>
      </c>
      <c r="F148" s="195" t="n">
        <f aca="false">F42</f>
        <v>7075</v>
      </c>
      <c r="G148" s="195" t="n">
        <f aca="false">G42</f>
        <v>2371</v>
      </c>
      <c r="H148" s="195" t="n">
        <f aca="false">H42</f>
        <v>451</v>
      </c>
      <c r="I148" s="195" t="n">
        <f aca="false">I42</f>
        <v>604</v>
      </c>
      <c r="J148" s="195" t="n">
        <f aca="false">J42</f>
        <v>69</v>
      </c>
      <c r="K148" s="195" t="n">
        <f aca="false">K42</f>
        <v>1009</v>
      </c>
      <c r="L148" s="195" t="n">
        <f aca="false">L42</f>
        <v>3159</v>
      </c>
      <c r="M148" s="195" t="n">
        <f aca="false">M42</f>
        <v>1944</v>
      </c>
      <c r="N148" s="195" t="n">
        <f aca="false">N42</f>
        <v>901</v>
      </c>
      <c r="O148" s="195" t="n">
        <f aca="false">O42</f>
        <v>1324</v>
      </c>
      <c r="P148" s="195" t="n">
        <f aca="false">P42</f>
        <v>509</v>
      </c>
      <c r="Q148" s="195" t="n">
        <f aca="false">Q42</f>
        <v>1219</v>
      </c>
      <c r="R148" s="171" t="n">
        <f aca="false">R42</f>
        <v>2582</v>
      </c>
    </row>
    <row r="149" s="192" customFormat="true" ht="12.75" hidden="false" customHeight="true" outlineLevel="0" collapsed="false">
      <c r="A149" s="196"/>
      <c r="B149" s="193" t="n">
        <v>1964</v>
      </c>
      <c r="C149" s="195" t="n">
        <f aca="false">C43</f>
        <v>34136</v>
      </c>
      <c r="D149" s="195" t="n">
        <f aca="false">D43</f>
        <v>32054</v>
      </c>
      <c r="E149" s="195" t="n">
        <f aca="false">E43</f>
        <v>12501</v>
      </c>
      <c r="F149" s="195" t="n">
        <f aca="false">F43</f>
        <v>8109</v>
      </c>
      <c r="G149" s="195" t="n">
        <f aca="false">G43</f>
        <v>2616</v>
      </c>
      <c r="H149" s="195" t="n">
        <f aca="false">H43</f>
        <v>486</v>
      </c>
      <c r="I149" s="195" t="n">
        <f aca="false">I43</f>
        <v>665</v>
      </c>
      <c r="J149" s="195" t="n">
        <f aca="false">J43</f>
        <v>75</v>
      </c>
      <c r="K149" s="195" t="n">
        <f aca="false">K43</f>
        <v>1168</v>
      </c>
      <c r="L149" s="195" t="n">
        <f aca="false">L43</f>
        <v>3347</v>
      </c>
      <c r="M149" s="195" t="n">
        <f aca="false">M43</f>
        <v>2083</v>
      </c>
      <c r="N149" s="195" t="n">
        <f aca="false">N43</f>
        <v>1004</v>
      </c>
      <c r="O149" s="195" t="n">
        <f aca="false">O43</f>
        <v>1509</v>
      </c>
      <c r="P149" s="195" t="n">
        <f aca="false">P43</f>
        <v>572</v>
      </c>
      <c r="Q149" s="195" t="n">
        <f aca="false">Q43</f>
        <v>1366</v>
      </c>
      <c r="R149" s="171" t="n">
        <f aca="false">R43</f>
        <v>3042</v>
      </c>
    </row>
    <row r="150" s="192" customFormat="true" ht="12.75" hidden="false" customHeight="true" outlineLevel="0" collapsed="false">
      <c r="A150" s="196"/>
      <c r="B150" s="193" t="n">
        <v>1965</v>
      </c>
      <c r="C150" s="195" t="n">
        <f aca="false">C44</f>
        <v>37193</v>
      </c>
      <c r="D150" s="195" t="n">
        <f aca="false">D44</f>
        <v>34736</v>
      </c>
      <c r="E150" s="195" t="n">
        <f aca="false">E44</f>
        <v>13545</v>
      </c>
      <c r="F150" s="195" t="n">
        <f aca="false">F44</f>
        <v>8587</v>
      </c>
      <c r="G150" s="195" t="n">
        <f aca="false">G44</f>
        <v>2818</v>
      </c>
      <c r="H150" s="195" t="n">
        <f aca="false">H44</f>
        <v>533</v>
      </c>
      <c r="I150" s="195" t="n">
        <f aca="false">I44</f>
        <v>725</v>
      </c>
      <c r="J150" s="195" t="n">
        <f aca="false">J44</f>
        <v>89</v>
      </c>
      <c r="K150" s="195" t="n">
        <f aca="false">K44</f>
        <v>1408</v>
      </c>
      <c r="L150" s="195" t="n">
        <f aca="false">L44</f>
        <v>3715</v>
      </c>
      <c r="M150" s="195" t="n">
        <f aca="false">M44</f>
        <v>2211</v>
      </c>
      <c r="N150" s="195" t="n">
        <f aca="false">N44</f>
        <v>1105</v>
      </c>
      <c r="O150" s="195" t="n">
        <f aca="false">O44</f>
        <v>1836</v>
      </c>
      <c r="P150" s="195" t="n">
        <f aca="false">P44</f>
        <v>621</v>
      </c>
      <c r="Q150" s="195" t="n">
        <f aca="false">Q44</f>
        <v>1521</v>
      </c>
      <c r="R150" s="171" t="n">
        <f aca="false">R44</f>
        <v>3244</v>
      </c>
    </row>
    <row r="151" s="192" customFormat="true" ht="12.75" hidden="false" customHeight="true" outlineLevel="0" collapsed="false">
      <c r="A151" s="196"/>
      <c r="B151" s="193" t="n">
        <v>1966</v>
      </c>
      <c r="C151" s="195" t="n">
        <f aca="false">C45</f>
        <v>41233</v>
      </c>
      <c r="D151" s="195" t="n">
        <f aca="false">D45</f>
        <v>38443</v>
      </c>
      <c r="E151" s="195" t="n">
        <f aca="false">E45</f>
        <v>15298</v>
      </c>
      <c r="F151" s="195" t="n">
        <f aca="false">F45</f>
        <v>9309</v>
      </c>
      <c r="G151" s="195" t="n">
        <f aca="false">G45</f>
        <v>2992</v>
      </c>
      <c r="H151" s="195" t="n">
        <f aca="false">H45</f>
        <v>572</v>
      </c>
      <c r="I151" s="195" t="n">
        <f aca="false">I45</f>
        <v>828</v>
      </c>
      <c r="J151" s="195" t="n">
        <f aca="false">J45</f>
        <v>108</v>
      </c>
      <c r="K151" s="195" t="n">
        <f aca="false">K45</f>
        <v>1732</v>
      </c>
      <c r="L151" s="195" t="n">
        <f aca="false">L45</f>
        <v>3985</v>
      </c>
      <c r="M151" s="195" t="n">
        <f aca="false">M45</f>
        <v>2377</v>
      </c>
      <c r="N151" s="195" t="n">
        <f aca="false">N45</f>
        <v>1242</v>
      </c>
      <c r="O151" s="195" t="n">
        <f aca="false">O45</f>
        <v>2057</v>
      </c>
      <c r="P151" s="195" t="n">
        <f aca="false">P45</f>
        <v>733</v>
      </c>
      <c r="Q151" s="195" t="n">
        <f aca="false">Q45</f>
        <v>1624</v>
      </c>
      <c r="R151" s="171" t="n">
        <f aca="false">R45</f>
        <v>3397</v>
      </c>
    </row>
    <row r="152" s="192" customFormat="true" ht="12.75" hidden="false" customHeight="true" outlineLevel="0" collapsed="false">
      <c r="A152" s="196"/>
      <c r="B152" s="193" t="n">
        <v>1967</v>
      </c>
      <c r="C152" s="195" t="n">
        <f aca="false">C46</f>
        <v>46511</v>
      </c>
      <c r="D152" s="195" t="n">
        <f aca="false">D46</f>
        <v>43518</v>
      </c>
      <c r="E152" s="195" t="n">
        <f aca="false">E46</f>
        <v>17798</v>
      </c>
      <c r="F152" s="195" t="n">
        <f aca="false">F46</f>
        <v>10448</v>
      </c>
      <c r="G152" s="195" t="n">
        <f aca="false">G46</f>
        <v>3446</v>
      </c>
      <c r="H152" s="195" t="n">
        <f aca="false">H46</f>
        <v>608</v>
      </c>
      <c r="I152" s="195" t="n">
        <f aca="false">I46</f>
        <v>939</v>
      </c>
      <c r="J152" s="195" t="n">
        <f aca="false">J46</f>
        <v>164</v>
      </c>
      <c r="K152" s="195" t="n">
        <f aca="false">K46</f>
        <v>2234</v>
      </c>
      <c r="L152" s="195" t="n">
        <f aca="false">L46</f>
        <v>4227</v>
      </c>
      <c r="M152" s="195" t="n">
        <f aca="false">M46</f>
        <v>2527</v>
      </c>
      <c r="N152" s="195" t="n">
        <f aca="false">N46</f>
        <v>1128</v>
      </c>
      <c r="O152" s="195" t="n">
        <f aca="false">O46</f>
        <v>2132</v>
      </c>
      <c r="P152" s="195" t="n">
        <f aca="false">P46</f>
        <v>861</v>
      </c>
      <c r="Q152" s="195" t="n">
        <f aca="false">Q46</f>
        <v>1775</v>
      </c>
      <c r="R152" s="171" t="n">
        <f aca="false">R46</f>
        <v>3495</v>
      </c>
    </row>
    <row r="153" s="192" customFormat="true" ht="12.75" hidden="false" customHeight="true" outlineLevel="0" collapsed="false">
      <c r="A153" s="196"/>
      <c r="B153" s="193" t="n">
        <v>1968</v>
      </c>
      <c r="C153" s="195" t="n">
        <f aca="false">C47</f>
        <v>52771</v>
      </c>
      <c r="D153" s="195" t="n">
        <f aca="false">D47</f>
        <v>49219</v>
      </c>
      <c r="E153" s="195" t="n">
        <f aca="false">E47</f>
        <v>20537</v>
      </c>
      <c r="F153" s="195" t="n">
        <f aca="false">F47</f>
        <v>11344</v>
      </c>
      <c r="G153" s="195" t="n">
        <f aca="false">G47</f>
        <v>3704</v>
      </c>
      <c r="H153" s="195" t="n">
        <f aca="false">H47</f>
        <v>644</v>
      </c>
      <c r="I153" s="195" t="n">
        <f aca="false">I47</f>
        <v>1093</v>
      </c>
      <c r="J153" s="195" t="n">
        <f aca="false">J47</f>
        <v>238</v>
      </c>
      <c r="K153" s="195" t="n">
        <f aca="false">K47</f>
        <v>2851</v>
      </c>
      <c r="L153" s="195" t="n">
        <f aca="false">L47</f>
        <v>4742</v>
      </c>
      <c r="M153" s="195" t="n">
        <f aca="false">M47</f>
        <v>2750</v>
      </c>
      <c r="N153" s="195" t="n">
        <f aca="false">N47</f>
        <v>1317</v>
      </c>
      <c r="O153" s="195" t="n">
        <f aca="false">O47</f>
        <v>2582</v>
      </c>
      <c r="P153" s="195" t="n">
        <f aca="false">P47</f>
        <v>969</v>
      </c>
      <c r="Q153" s="195" t="n">
        <f aca="false">Q47</f>
        <v>1877</v>
      </c>
      <c r="R153" s="171" t="n">
        <f aca="false">R47</f>
        <v>4107</v>
      </c>
    </row>
    <row r="154" s="192" customFormat="true" ht="12.75" hidden="false" customHeight="true" outlineLevel="0" collapsed="false">
      <c r="A154" s="196"/>
      <c r="B154" s="193" t="n">
        <v>1969</v>
      </c>
      <c r="C154" s="195" t="n">
        <f aca="false">C48</f>
        <v>59110</v>
      </c>
      <c r="D154" s="195" t="n">
        <f aca="false">D48</f>
        <v>55531</v>
      </c>
      <c r="E154" s="195" t="n">
        <f aca="false">E48</f>
        <v>23367</v>
      </c>
      <c r="F154" s="195" t="n">
        <f aca="false">F48</f>
        <v>12716</v>
      </c>
      <c r="G154" s="195" t="n">
        <f aca="false">G48</f>
        <v>4216</v>
      </c>
      <c r="H154" s="195" t="n">
        <f aca="false">H48</f>
        <v>678</v>
      </c>
      <c r="I154" s="195" t="n">
        <f aca="false">I48</f>
        <v>1243</v>
      </c>
      <c r="J154" s="195" t="n">
        <f aca="false">J48</f>
        <v>272</v>
      </c>
      <c r="K154" s="195" t="n">
        <f aca="false">K48</f>
        <v>3411</v>
      </c>
      <c r="L154" s="195" t="n">
        <f aca="false">L48</f>
        <v>5149</v>
      </c>
      <c r="M154" s="195" t="n">
        <f aca="false">M48</f>
        <v>2967</v>
      </c>
      <c r="N154" s="195" t="n">
        <f aca="false">N48</f>
        <v>1512</v>
      </c>
      <c r="O154" s="195" t="n">
        <f aca="false">O48</f>
        <v>2405</v>
      </c>
      <c r="P154" s="195" t="n">
        <f aca="false">P48</f>
        <v>1174</v>
      </c>
      <c r="Q154" s="195" t="n">
        <f aca="false">Q48</f>
        <v>1924</v>
      </c>
      <c r="R154" s="171" t="n">
        <f aca="false">R48</f>
        <v>5181</v>
      </c>
    </row>
    <row r="155" s="192" customFormat="true" ht="12.75" hidden="false" customHeight="true" outlineLevel="0" collapsed="false">
      <c r="A155" s="196"/>
      <c r="B155" s="193" t="n">
        <v>1970</v>
      </c>
      <c r="C155" s="195" t="n">
        <f aca="false">C49</f>
        <v>67070</v>
      </c>
      <c r="D155" s="195" t="n">
        <f aca="false">D49</f>
        <v>63090</v>
      </c>
      <c r="E155" s="195" t="n">
        <f aca="false">E49</f>
        <v>27168</v>
      </c>
      <c r="F155" s="195" t="n">
        <f aca="false">F49</f>
        <v>14331</v>
      </c>
      <c r="G155" s="195" t="n">
        <f aca="false">G49</f>
        <v>4711</v>
      </c>
      <c r="H155" s="195" t="n">
        <f aca="false">H49</f>
        <v>726</v>
      </c>
      <c r="I155" s="195" t="n">
        <f aca="false">I49</f>
        <v>1330</v>
      </c>
      <c r="J155" s="195" t="n">
        <f aca="false">J49</f>
        <v>220</v>
      </c>
      <c r="K155" s="195" t="n">
        <f aca="false">K49</f>
        <v>4034</v>
      </c>
      <c r="L155" s="195" t="n">
        <f aca="false">L49</f>
        <v>5497</v>
      </c>
      <c r="M155" s="195" t="n">
        <f aca="false">M49</f>
        <v>3325</v>
      </c>
      <c r="N155" s="195" t="n">
        <f aca="false">N49</f>
        <v>1747</v>
      </c>
      <c r="O155" s="195" t="n">
        <f aca="false">O49</f>
        <v>2625</v>
      </c>
      <c r="P155" s="195" t="n">
        <f aca="false">P49</f>
        <v>1356</v>
      </c>
      <c r="Q155" s="195" t="n">
        <f aca="false">Q49</f>
        <v>1953</v>
      </c>
      <c r="R155" s="171" t="n">
        <f aca="false">R49</f>
        <v>5830</v>
      </c>
    </row>
    <row r="156" s="192" customFormat="true" ht="12.75" hidden="false" customHeight="true" outlineLevel="0" collapsed="false">
      <c r="A156" s="196"/>
      <c r="B156" s="193" t="n">
        <v>1971</v>
      </c>
      <c r="C156" s="195" t="n">
        <f aca="false">C50</f>
        <v>74365</v>
      </c>
      <c r="D156" s="195" t="n">
        <f aca="false">D50</f>
        <v>69473</v>
      </c>
      <c r="E156" s="195" t="n">
        <f aca="false">E50</f>
        <v>30224</v>
      </c>
      <c r="F156" s="195" t="n">
        <f aca="false">F50</f>
        <v>15917</v>
      </c>
      <c r="G156" s="195" t="n">
        <f aca="false">G50</f>
        <v>5226</v>
      </c>
      <c r="H156" s="195" t="n">
        <f aca="false">H50</f>
        <v>793</v>
      </c>
      <c r="I156" s="195" t="n">
        <f aca="false">I50</f>
        <v>1423</v>
      </c>
      <c r="J156" s="195" t="n">
        <f aca="false">J50</f>
        <v>194</v>
      </c>
      <c r="K156" s="195" t="n">
        <f aca="false">K50</f>
        <v>4551</v>
      </c>
      <c r="L156" s="195" t="n">
        <f aca="false">L50</f>
        <v>5877</v>
      </c>
      <c r="M156" s="195" t="n">
        <f aca="false">M50</f>
        <v>3470</v>
      </c>
      <c r="N156" s="195" t="n">
        <f aca="false">N50</f>
        <v>1799</v>
      </c>
      <c r="O156" s="195" t="n">
        <f aca="false">O50</f>
        <v>3217</v>
      </c>
      <c r="P156" s="195" t="n">
        <f aca="false">P50</f>
        <v>1676</v>
      </c>
      <c r="Q156" s="195" t="n">
        <f aca="false">Q50</f>
        <v>2109</v>
      </c>
      <c r="R156" s="171" t="n">
        <f aca="false">R50</f>
        <v>6765</v>
      </c>
    </row>
    <row r="157" s="192" customFormat="true" ht="12.75" hidden="false" customHeight="true" outlineLevel="0" collapsed="false">
      <c r="A157" s="196"/>
      <c r="B157" s="193" t="n">
        <v>1972</v>
      </c>
      <c r="C157" s="195" t="n">
        <f aca="false">C51</f>
        <v>83376</v>
      </c>
      <c r="D157" s="195" t="n">
        <f aca="false">D51</f>
        <v>77202</v>
      </c>
      <c r="E157" s="195" t="n">
        <f aca="false">E51</f>
        <v>33846</v>
      </c>
      <c r="F157" s="195" t="n">
        <f aca="false">F51</f>
        <v>17706</v>
      </c>
      <c r="G157" s="195" t="n">
        <f aca="false">G51</f>
        <v>5566</v>
      </c>
      <c r="H157" s="195" t="n">
        <f aca="false">H51</f>
        <v>893</v>
      </c>
      <c r="I157" s="195" t="n">
        <f aca="false">I51</f>
        <v>1716</v>
      </c>
      <c r="J157" s="195" t="n">
        <f aca="false">J51</f>
        <v>220</v>
      </c>
      <c r="K157" s="195" t="n">
        <f aca="false">K51</f>
        <v>5227</v>
      </c>
      <c r="L157" s="195" t="n">
        <f aca="false">L51</f>
        <v>6324</v>
      </c>
      <c r="M157" s="195" t="n">
        <f aca="false">M51</f>
        <v>3672</v>
      </c>
      <c r="N157" s="195" t="n">
        <f aca="false">N51</f>
        <v>2032</v>
      </c>
      <c r="O157" s="195" t="n">
        <f aca="false">O51</f>
        <v>4318</v>
      </c>
      <c r="P157" s="195" t="n">
        <f aca="false">P51</f>
        <v>1855</v>
      </c>
      <c r="Q157" s="195" t="n">
        <f aca="false">Q51</f>
        <v>2357</v>
      </c>
      <c r="R157" s="171" t="n">
        <f aca="false">R51</f>
        <v>7408</v>
      </c>
    </row>
    <row r="158" s="192" customFormat="true" ht="12.75" hidden="false" customHeight="true" outlineLevel="0" collapsed="false">
      <c r="A158" s="196"/>
      <c r="B158" s="193" t="n">
        <v>1973</v>
      </c>
      <c r="C158" s="197" t="n">
        <f aca="false">C52</f>
        <v>93121</v>
      </c>
      <c r="D158" s="197" t="n">
        <f aca="false">D52</f>
        <v>86197</v>
      </c>
      <c r="E158" s="197" t="n">
        <f aca="false">E52</f>
        <v>37920</v>
      </c>
      <c r="F158" s="197" t="n">
        <f aca="false">F52</f>
        <v>19559</v>
      </c>
      <c r="G158" s="197" t="n">
        <f aca="false">G52</f>
        <v>6379</v>
      </c>
      <c r="H158" s="197" t="n">
        <f aca="false">H52</f>
        <v>1022</v>
      </c>
      <c r="I158" s="197" t="n">
        <f aca="false">I52</f>
        <v>2019</v>
      </c>
      <c r="J158" s="197" t="n">
        <f aca="false">J52</f>
        <v>276</v>
      </c>
      <c r="K158" s="197" t="n">
        <f aca="false">K52</f>
        <v>5974</v>
      </c>
      <c r="L158" s="197" t="n">
        <f aca="false">L52</f>
        <v>6817</v>
      </c>
      <c r="M158" s="197" t="n">
        <f aca="false">M52</f>
        <v>3983</v>
      </c>
      <c r="N158" s="197" t="n">
        <f aca="false">N52</f>
        <v>2247</v>
      </c>
      <c r="O158" s="197" t="n">
        <f aca="false">O52</f>
        <v>4802</v>
      </c>
      <c r="P158" s="197" t="n">
        <f aca="false">P52</f>
        <v>2123</v>
      </c>
      <c r="Q158" s="197" t="n">
        <f aca="false">Q52</f>
        <v>2502</v>
      </c>
      <c r="R158" s="198" t="n">
        <f aca="false">R52</f>
        <v>7741</v>
      </c>
    </row>
    <row r="159" s="192" customFormat="true" ht="18" hidden="false" customHeight="true" outlineLevel="0" collapsed="false">
      <c r="A159" s="196"/>
      <c r="B159" s="191" t="s">
        <v>264</v>
      </c>
      <c r="C159" s="191"/>
      <c r="D159" s="191"/>
      <c r="E159" s="191"/>
      <c r="F159" s="191"/>
      <c r="G159" s="191"/>
      <c r="H159" s="191"/>
      <c r="I159" s="191"/>
      <c r="J159" s="191"/>
      <c r="K159" s="191"/>
      <c r="L159" s="191"/>
      <c r="M159" s="191"/>
      <c r="N159" s="191"/>
      <c r="O159" s="191"/>
      <c r="P159" s="191"/>
      <c r="Q159" s="191"/>
      <c r="R159" s="191"/>
    </row>
    <row r="160" s="192" customFormat="true" ht="12.75" hidden="false" customHeight="true" outlineLevel="0" collapsed="false">
      <c r="A160" s="196"/>
      <c r="B160" s="193" t="n">
        <v>1960</v>
      </c>
      <c r="C160" s="199" t="n">
        <f aca="false">C145/C130</f>
        <v>0.984435179670439</v>
      </c>
      <c r="D160" s="199" t="n">
        <f aca="false">D145/D130</f>
        <v>0.976787954830615</v>
      </c>
      <c r="E160" s="199" t="n">
        <f aca="false">E145/E130</f>
        <v>0.988231412230532</v>
      </c>
      <c r="F160" s="199" t="n">
        <f aca="false">F145/F130</f>
        <v>0.990499648135116</v>
      </c>
      <c r="G160" s="199" t="n">
        <f aca="false">G145/G130</f>
        <v>1.00505816894284</v>
      </c>
      <c r="H160" s="199" t="n">
        <f aca="false">H145/H130</f>
        <v>0.454756380510441</v>
      </c>
      <c r="I160" s="199" t="n">
        <f aca="false">I145/I130</f>
        <v>0.337574850299401</v>
      </c>
      <c r="J160" s="199" t="s">
        <v>15</v>
      </c>
      <c r="K160" s="199" t="n">
        <f aca="false">K145/K130</f>
        <v>1.54182509505703</v>
      </c>
      <c r="L160" s="199" t="n">
        <f aca="false">L145/L130</f>
        <v>0.73174733388023</v>
      </c>
      <c r="M160" s="199" t="n">
        <f aca="false">M145/(L145+M145)</f>
        <v>0.377963737796374</v>
      </c>
      <c r="N160" s="199" t="n">
        <f aca="false">N145/N130</f>
        <v>0.953608247422681</v>
      </c>
      <c r="O160" s="199" t="n">
        <f aca="false">O145/O130</f>
        <v>1.23925667828107</v>
      </c>
      <c r="P160" s="199" t="n">
        <f aca="false">P145/P130</f>
        <v>0.896135265700483</v>
      </c>
      <c r="Q160" s="199" t="n">
        <f aca="false">Q145/Q130</f>
        <v>1.04833836858006</v>
      </c>
      <c r="R160" s="200" t="n">
        <f aca="false">R145/R130</f>
        <v>1.78625954198473</v>
      </c>
    </row>
    <row r="161" s="192" customFormat="true" ht="12.75" hidden="false" customHeight="true" outlineLevel="0" collapsed="false">
      <c r="A161" s="196"/>
      <c r="B161" s="193" t="n">
        <v>1961</v>
      </c>
      <c r="C161" s="199" t="n">
        <f aca="false">C146/C131</f>
        <v>0.985055667638048</v>
      </c>
      <c r="D161" s="199" t="n">
        <f aca="false">D146/D131</f>
        <v>0.979460441600506</v>
      </c>
      <c r="E161" s="199" t="n">
        <f aca="false">E146/E131</f>
        <v>0.985485334139704</v>
      </c>
      <c r="F161" s="199" t="n">
        <f aca="false">F146/F131</f>
        <v>0.991345664347531</v>
      </c>
      <c r="G161" s="199" t="n">
        <f aca="false">G146/G131</f>
        <v>1.01741654571843</v>
      </c>
      <c r="H161" s="199" t="n">
        <f aca="false">H146/H131</f>
        <v>0.463718820861678</v>
      </c>
      <c r="I161" s="199" t="n">
        <f aca="false">I146/I131</f>
        <v>0.392424242424242</v>
      </c>
      <c r="J161" s="199" t="s">
        <v>15</v>
      </c>
      <c r="K161" s="199" t="n">
        <f aca="false">K146/K131</f>
        <v>1.38778877887789</v>
      </c>
      <c r="L161" s="199" t="n">
        <f aca="false">L146/L131</f>
        <v>0.710774058577406</v>
      </c>
      <c r="M161" s="199" t="n">
        <f aca="false">M146/(L146+M146)</f>
        <v>0.393574297188755</v>
      </c>
      <c r="N161" s="199" t="n">
        <f aca="false">N146/N131</f>
        <v>0.951492537313433</v>
      </c>
      <c r="O161" s="199" t="n">
        <f aca="false">O146/O131</f>
        <v>1.16817724068479</v>
      </c>
      <c r="P161" s="199" t="n">
        <f aca="false">P146/P131</f>
        <v>0.904867256637168</v>
      </c>
      <c r="Q161" s="199" t="n">
        <f aca="false">Q146/Q131</f>
        <v>1.04976303317536</v>
      </c>
      <c r="R161" s="200" t="n">
        <f aca="false">R146/R131</f>
        <v>1.6839863713799</v>
      </c>
    </row>
    <row r="162" s="192" customFormat="true" ht="12.75" hidden="false" customHeight="true" outlineLevel="0" collapsed="false">
      <c r="A162" s="196"/>
      <c r="B162" s="193" t="n">
        <v>1962</v>
      </c>
      <c r="C162" s="199" t="n">
        <f aca="false">C147/C132</f>
        <v>0.984648438853658</v>
      </c>
      <c r="D162" s="199" t="n">
        <f aca="false">D147/D132</f>
        <v>0.9782154252393</v>
      </c>
      <c r="E162" s="199" t="n">
        <f aca="false">E147/E132</f>
        <v>0.978795271157816</v>
      </c>
      <c r="F162" s="199" t="n">
        <f aca="false">F147/F132</f>
        <v>0.962757771622038</v>
      </c>
      <c r="G162" s="199" t="n">
        <f aca="false">G147/G132</f>
        <v>0.995523724261415</v>
      </c>
      <c r="H162" s="199" t="n">
        <f aca="false">H147/H132</f>
        <v>0.475609756097561</v>
      </c>
      <c r="I162" s="199" t="n">
        <f aca="false">I147/I132</f>
        <v>0.432263116679718</v>
      </c>
      <c r="J162" s="199" t="s">
        <v>15</v>
      </c>
      <c r="K162" s="199" t="n">
        <f aca="false">K147/K132</f>
        <v>1.26043165467626</v>
      </c>
      <c r="L162" s="199" t="n">
        <f aca="false">L147/L132</f>
        <v>0.73968253968254</v>
      </c>
      <c r="M162" s="199" t="n">
        <f aca="false">M147/(L147+M147)</f>
        <v>0.385598377281947</v>
      </c>
      <c r="N162" s="199" t="n">
        <f aca="false">N147/N132</f>
        <v>1.00220264317181</v>
      </c>
      <c r="O162" s="199" t="n">
        <f aca="false">O147/O132</f>
        <v>1.18341013824885</v>
      </c>
      <c r="P162" s="199" t="n">
        <f aca="false">P147/P132</f>
        <v>0.902970297029703</v>
      </c>
      <c r="Q162" s="199" t="n">
        <f aca="false">Q147/Q132</f>
        <v>1.03488372093023</v>
      </c>
      <c r="R162" s="200" t="n">
        <f aca="false">R147/R132</f>
        <v>1.72475106685633</v>
      </c>
    </row>
    <row r="163" s="192" customFormat="true" ht="12.75" hidden="false" customHeight="true" outlineLevel="0" collapsed="false">
      <c r="A163" s="196"/>
      <c r="B163" s="193" t="n">
        <v>1963</v>
      </c>
      <c r="C163" s="199" t="n">
        <f aca="false">C148/C133</f>
        <v>1.00113305276789</v>
      </c>
      <c r="D163" s="199" t="n">
        <f aca="false">D148/D133</f>
        <v>0.994360131255127</v>
      </c>
      <c r="E163" s="199" t="n">
        <f aca="false">E148/E133</f>
        <v>0.982748313263302</v>
      </c>
      <c r="F163" s="199" t="n">
        <f aca="false">F148/F133</f>
        <v>1.02670149470324</v>
      </c>
      <c r="G163" s="199" t="n">
        <f aca="false">G148/G133</f>
        <v>1.04128238910848</v>
      </c>
      <c r="H163" s="199" t="n">
        <f aca="false">H148/H133</f>
        <v>0.489685124864278</v>
      </c>
      <c r="I163" s="199" t="n">
        <f aca="false">I148/I133</f>
        <v>0.43768115942029</v>
      </c>
      <c r="J163" s="199" t="s">
        <v>15</v>
      </c>
      <c r="K163" s="199" t="n">
        <f aca="false">K148/K133</f>
        <v>1.1324354657688</v>
      </c>
      <c r="L163" s="199" t="n">
        <f aca="false">L148/L133</f>
        <v>0.745926800472255</v>
      </c>
      <c r="M163" s="199" t="n">
        <f aca="false">M148/(L148+M148)</f>
        <v>0.380952380952381</v>
      </c>
      <c r="N163" s="199" t="n">
        <f aca="false">N148/N133</f>
        <v>0.946428571428571</v>
      </c>
      <c r="O163" s="199" t="n">
        <f aca="false">O148/O133</f>
        <v>1.21023765996344</v>
      </c>
      <c r="P163" s="199" t="n">
        <f aca="false">P148/P133</f>
        <v>0.942592592592593</v>
      </c>
      <c r="Q163" s="199" t="n">
        <f aca="false">Q148/Q133</f>
        <v>1.02956081081081</v>
      </c>
      <c r="R163" s="200" t="n">
        <f aca="false">R148/R133</f>
        <v>1.77335164835165</v>
      </c>
    </row>
    <row r="164" s="192" customFormat="true" ht="12.75" hidden="false" customHeight="true" outlineLevel="0" collapsed="false">
      <c r="A164" s="196"/>
      <c r="B164" s="193" t="n">
        <v>1964</v>
      </c>
      <c r="C164" s="199" t="n">
        <f aca="false">C149/C134</f>
        <v>0.993047272727273</v>
      </c>
      <c r="D164" s="199" t="n">
        <f aca="false">D149/D134</f>
        <v>0.983462706716166</v>
      </c>
      <c r="E164" s="199" t="n">
        <f aca="false">E149/E134</f>
        <v>0.984563282665197</v>
      </c>
      <c r="F164" s="199" t="n">
        <f aca="false">F149/F134</f>
        <v>1.00545567265964</v>
      </c>
      <c r="G164" s="199" t="n">
        <f aca="false">G149/G134</f>
        <v>0.987915407854985</v>
      </c>
      <c r="H164" s="199" t="n">
        <f aca="false">H149/H134</f>
        <v>0.517021276595745</v>
      </c>
      <c r="I164" s="199" t="n">
        <f aca="false">I149/I134</f>
        <v>0.440105890138981</v>
      </c>
      <c r="J164" s="199" t="s">
        <v>15</v>
      </c>
      <c r="K164" s="199" t="n">
        <f aca="false">K149/K134</f>
        <v>0.962108731466227</v>
      </c>
      <c r="L164" s="199" t="n">
        <f aca="false">L149/L134</f>
        <v>0.752811515969411</v>
      </c>
      <c r="M164" s="199" t="n">
        <f aca="false">M149/(L149+M149)</f>
        <v>0.383609576427256</v>
      </c>
      <c r="N164" s="199" t="n">
        <f aca="false">N149/N134</f>
        <v>0.936567164179105</v>
      </c>
      <c r="O164" s="199" t="n">
        <f aca="false">O149/O134</f>
        <v>1.28754266211604</v>
      </c>
      <c r="P164" s="199" t="n">
        <f aca="false">P149/P134</f>
        <v>0.937704918032787</v>
      </c>
      <c r="Q164" s="199" t="n">
        <f aca="false">Q149/Q134</f>
        <v>1.03172205438066</v>
      </c>
      <c r="R164" s="200" t="n">
        <f aca="false">R149/R134</f>
        <v>1.72644721906924</v>
      </c>
    </row>
    <row r="165" s="192" customFormat="true" ht="12.75" hidden="false" customHeight="true" outlineLevel="0" collapsed="false">
      <c r="A165" s="196"/>
      <c r="B165" s="193" t="n">
        <v>1965</v>
      </c>
      <c r="C165" s="199" t="n">
        <f aca="false">C150/C135</f>
        <v>1.00285814436325</v>
      </c>
      <c r="D165" s="199" t="n">
        <f aca="false">D150/D135</f>
        <v>0.992513857934739</v>
      </c>
      <c r="E165" s="199" t="n">
        <f aca="false">E150/E135</f>
        <v>0.995589856670342</v>
      </c>
      <c r="F165" s="199" t="n">
        <f aca="false">F150/F135</f>
        <v>0.981932532875929</v>
      </c>
      <c r="G165" s="199" t="n">
        <f aca="false">G150/G135</f>
        <v>1.00356125356125</v>
      </c>
      <c r="H165" s="199" t="n">
        <f aca="false">H150/H135</f>
        <v>0.513487475915222</v>
      </c>
      <c r="I165" s="199" t="n">
        <f aca="false">I150/I135</f>
        <v>0.485924932975871</v>
      </c>
      <c r="J165" s="199" t="s">
        <v>15</v>
      </c>
      <c r="K165" s="199" t="n">
        <f aca="false">K150/K135</f>
        <v>1.14471544715447</v>
      </c>
      <c r="L165" s="199" t="n">
        <f aca="false">L150/L135</f>
        <v>0.765979381443299</v>
      </c>
      <c r="M165" s="199" t="n">
        <f aca="false">M150/(L150+M150)</f>
        <v>0.373101586230172</v>
      </c>
      <c r="N165" s="199" t="n">
        <f aca="false">N150/N135</f>
        <v>0.898373983739837</v>
      </c>
      <c r="O165" s="199" t="n">
        <f aca="false">O150/O135</f>
        <v>1.4199535962877</v>
      </c>
      <c r="P165" s="199" t="n">
        <f aca="false">P150/P135</f>
        <v>0.889684813753582</v>
      </c>
      <c r="Q165" s="199" t="n">
        <f aca="false">Q150/Q135</f>
        <v>1.0353982300885</v>
      </c>
      <c r="R165" s="200" t="n">
        <f aca="false">R150/R135</f>
        <v>1.69665271966527</v>
      </c>
    </row>
    <row r="166" s="192" customFormat="true" ht="12.75" hidden="false" customHeight="true" outlineLevel="0" collapsed="false">
      <c r="A166" s="196"/>
      <c r="B166" s="193" t="n">
        <v>1966</v>
      </c>
      <c r="C166" s="199" t="n">
        <f aca="false">C151/C136</f>
        <v>0.995004826254826</v>
      </c>
      <c r="D166" s="199" t="n">
        <f aca="false">D151/D136</f>
        <v>0.98891289808098</v>
      </c>
      <c r="E166" s="199" t="n">
        <f aca="false">E151/E136</f>
        <v>0.981710838734518</v>
      </c>
      <c r="F166" s="199" t="n">
        <f aca="false">F151/F136</f>
        <v>1.01671035386632</v>
      </c>
      <c r="G166" s="199" t="n">
        <f aca="false">G151/G136</f>
        <v>1.00944669365722</v>
      </c>
      <c r="H166" s="199" t="n">
        <f aca="false">H151/H136</f>
        <v>0.509349955476403</v>
      </c>
      <c r="I166" s="199" t="n">
        <f aca="false">I151/I136</f>
        <v>0.46</v>
      </c>
      <c r="J166" s="199" t="s">
        <v>15</v>
      </c>
      <c r="K166" s="199" t="n">
        <f aca="false">K151/K136</f>
        <v>1.13499344692005</v>
      </c>
      <c r="L166" s="199" t="n">
        <f aca="false">L151/L136</f>
        <v>0.750612168016576</v>
      </c>
      <c r="M166" s="199" t="n">
        <f aca="false">M151/(L151+M151)</f>
        <v>0.37362464633763</v>
      </c>
      <c r="N166" s="199" t="n">
        <f aca="false">N151/N136</f>
        <v>0.878980891719745</v>
      </c>
      <c r="O166" s="199" t="n">
        <f aca="false">O151/O136</f>
        <v>1.22367638310529</v>
      </c>
      <c r="P166" s="199" t="n">
        <f aca="false">P151/P136</f>
        <v>0.828248587570622</v>
      </c>
      <c r="Q166" s="199" t="n">
        <f aca="false">Q151/Q136</f>
        <v>1.03176620076239</v>
      </c>
      <c r="R166" s="200" t="n">
        <f aca="false">R151/R136</f>
        <v>1.73316326530612</v>
      </c>
    </row>
    <row r="167" s="192" customFormat="true" ht="12.75" hidden="false" customHeight="true" outlineLevel="0" collapsed="false">
      <c r="A167" s="196"/>
      <c r="B167" s="193" t="n">
        <v>1967</v>
      </c>
      <c r="C167" s="199" t="n">
        <f aca="false">C152/C137</f>
        <v>0.989869538382957</v>
      </c>
      <c r="D167" s="199" t="n">
        <f aca="false">D152/D137</f>
        <v>0.965564677168848</v>
      </c>
      <c r="E167" s="199" t="n">
        <f aca="false">E152/E137</f>
        <v>0.980876274455773</v>
      </c>
      <c r="F167" s="199" t="n">
        <f aca="false">F152/F137</f>
        <v>1.0156508214251</v>
      </c>
      <c r="G167" s="199" t="n">
        <f aca="false">G152/G137</f>
        <v>1.02559523809524</v>
      </c>
      <c r="H167" s="199" t="n">
        <f aca="false">H152/H137</f>
        <v>0.525043177892919</v>
      </c>
      <c r="I167" s="199" t="n">
        <f aca="false">I152/I137</f>
        <v>0.45849609375</v>
      </c>
      <c r="J167" s="199" t="s">
        <v>15</v>
      </c>
      <c r="K167" s="199" t="n">
        <f aca="false">K152/K137</f>
        <v>0.794734969761651</v>
      </c>
      <c r="L167" s="199" t="n">
        <f aca="false">L152/L137</f>
        <v>0.747876857749469</v>
      </c>
      <c r="M167" s="199" t="n">
        <f aca="false">M152/(L152+M152)</f>
        <v>0.374148652650281</v>
      </c>
      <c r="N167" s="199" t="n">
        <f aca="false">N152/N137</f>
        <v>0.70105655686762</v>
      </c>
      <c r="O167" s="199" t="n">
        <f aca="false">O152/O137</f>
        <v>1.136460554371</v>
      </c>
      <c r="P167" s="199" t="n">
        <f aca="false">P152/P137</f>
        <v>0.914012738853503</v>
      </c>
      <c r="Q167" s="199" t="n">
        <f aca="false">Q152/Q137</f>
        <v>1.04227833235467</v>
      </c>
      <c r="R167" s="200" t="n">
        <f aca="false">R152/R137</f>
        <v>1.74227318045862</v>
      </c>
    </row>
    <row r="168" s="192" customFormat="true" ht="12.75" hidden="false" customHeight="true" outlineLevel="0" collapsed="false">
      <c r="A168" s="196"/>
      <c r="B168" s="193" t="n">
        <v>1968</v>
      </c>
      <c r="C168" s="199" t="n">
        <f aca="false">C153/C138</f>
        <v>0.995115972091269</v>
      </c>
      <c r="D168" s="199" t="n">
        <f aca="false">D153/D138</f>
        <v>0.990082877373672</v>
      </c>
      <c r="E168" s="199" t="n">
        <f aca="false">E153/E138</f>
        <v>0.989687243988242</v>
      </c>
      <c r="F168" s="199" t="n">
        <f aca="false">F153/F138</f>
        <v>0.981145130600242</v>
      </c>
      <c r="G168" s="199" t="n">
        <f aca="false">G153/G138</f>
        <v>1.02547065337763</v>
      </c>
      <c r="H168" s="199" t="n">
        <f aca="false">H153/H138</f>
        <v>0.479880774962742</v>
      </c>
      <c r="I168" s="199" t="n">
        <f aca="false">I153/I138</f>
        <v>0.384047786366831</v>
      </c>
      <c r="J168" s="199" t="s">
        <v>15</v>
      </c>
      <c r="K168" s="199" t="n">
        <f aca="false">K153/K138</f>
        <v>1.37729468599034</v>
      </c>
      <c r="L168" s="199" t="n">
        <f aca="false">L153/L138</f>
        <v>0.808663028649386</v>
      </c>
      <c r="M168" s="199" t="n">
        <f aca="false">M153/(L153+M153)</f>
        <v>0.367058195408436</v>
      </c>
      <c r="N168" s="199" t="n">
        <f aca="false">N153/N138</f>
        <v>0.790990990990991</v>
      </c>
      <c r="O168" s="199" t="n">
        <f aca="false">O153/O138</f>
        <v>1.3343669250646</v>
      </c>
      <c r="P168" s="199" t="n">
        <f aca="false">P153/P138</f>
        <v>0.882513661202186</v>
      </c>
      <c r="Q168" s="199" t="n">
        <f aca="false">Q153/Q138</f>
        <v>1.04568245125348</v>
      </c>
      <c r="R168" s="200" t="n">
        <f aca="false">R153/R138</f>
        <v>1.81725663716814</v>
      </c>
    </row>
    <row r="169" s="192" customFormat="true" ht="12.75" hidden="false" customHeight="true" outlineLevel="0" collapsed="false">
      <c r="A169" s="196"/>
      <c r="B169" s="193" t="n">
        <v>1969</v>
      </c>
      <c r="C169" s="199" t="n">
        <f aca="false">C154/C139</f>
        <v>0.98473994602339</v>
      </c>
      <c r="D169" s="199" t="n">
        <f aca="false">D154/D139</f>
        <v>0.981234428286184</v>
      </c>
      <c r="E169" s="199" t="n">
        <f aca="false">E154/E139</f>
        <v>0.970027813524845</v>
      </c>
      <c r="F169" s="199" t="n">
        <f aca="false">F154/F139</f>
        <v>1.00688890648507</v>
      </c>
      <c r="G169" s="199" t="n">
        <f aca="false">G154/G139</f>
        <v>1.00452704312604</v>
      </c>
      <c r="H169" s="199" t="n">
        <f aca="false">H154/H139</f>
        <v>0.515197568389058</v>
      </c>
      <c r="I169" s="199" t="n">
        <f aca="false">I154/I139</f>
        <v>0.501007658202338</v>
      </c>
      <c r="J169" s="199" t="s">
        <v>15</v>
      </c>
      <c r="K169" s="199" t="n">
        <f aca="false">K154/K139</f>
        <v>1.03269754768392</v>
      </c>
      <c r="L169" s="199" t="n">
        <f aca="false">L154/L139</f>
        <v>0.755761045060913</v>
      </c>
      <c r="M169" s="199" t="n">
        <f aca="false">M154/(L154+M154)</f>
        <v>0.365574174470182</v>
      </c>
      <c r="N169" s="199" t="n">
        <f aca="false">N154/N139</f>
        <v>0.856657223796034</v>
      </c>
      <c r="O169" s="199" t="n">
        <f aca="false">O154/O139</f>
        <v>1.13604156825697</v>
      </c>
      <c r="P169" s="199" t="n">
        <f aca="false">P154/P139</f>
        <v>0.89209726443769</v>
      </c>
      <c r="Q169" s="199" t="n">
        <f aca="false">Q154/Q139</f>
        <v>1.05830583058306</v>
      </c>
      <c r="R169" s="200" t="n">
        <f aca="false">R154/R139</f>
        <v>1.74268415741675</v>
      </c>
    </row>
    <row r="170" s="192" customFormat="true" ht="12.75" hidden="false" customHeight="true" outlineLevel="0" collapsed="false">
      <c r="A170" s="196"/>
      <c r="B170" s="193" t="n">
        <v>1970</v>
      </c>
      <c r="C170" s="199" t="n">
        <f aca="false">C155/C140</f>
        <v>0.989992324496664</v>
      </c>
      <c r="D170" s="199" t="n">
        <f aca="false">D155/D140</f>
        <v>0.984719599182132</v>
      </c>
      <c r="E170" s="199" t="n">
        <f aca="false">E155/E140</f>
        <v>0.989943156974202</v>
      </c>
      <c r="F170" s="199" t="n">
        <f aca="false">F155/F140</f>
        <v>1.0017475185237</v>
      </c>
      <c r="G170" s="199" t="n">
        <f aca="false">G155/G140</f>
        <v>0.991789473684211</v>
      </c>
      <c r="H170" s="199" t="n">
        <f aca="false">H155/H140</f>
        <v>0.496580027359781</v>
      </c>
      <c r="I170" s="199" t="n">
        <f aca="false">I155/I140</f>
        <v>0.515903801396431</v>
      </c>
      <c r="J170" s="199" t="s">
        <v>15</v>
      </c>
      <c r="K170" s="199" t="n">
        <f aca="false">K155/K140</f>
        <v>0.930994691899377</v>
      </c>
      <c r="L170" s="199" t="n">
        <f aca="false">L155/L140</f>
        <v>0.741935483870968</v>
      </c>
      <c r="M170" s="199" t="n">
        <f aca="false">M155/(L155+M155)</f>
        <v>0.376898662434822</v>
      </c>
      <c r="N170" s="199" t="n">
        <f aca="false">N155/N140</f>
        <v>0.977616116396195</v>
      </c>
      <c r="O170" s="199" t="n">
        <f aca="false">O155/O140</f>
        <v>1.24348649928944</v>
      </c>
      <c r="P170" s="199" t="n">
        <f aca="false">P155/P140</f>
        <v>0.864795918367347</v>
      </c>
      <c r="Q170" s="199" t="n">
        <f aca="false">Q155/Q140</f>
        <v>1.05681818181818</v>
      </c>
      <c r="R170" s="200" t="n">
        <f aca="false">R155/R140</f>
        <v>1.73202614379085</v>
      </c>
    </row>
    <row r="171" s="192" customFormat="true" ht="12.75" hidden="false" customHeight="true" outlineLevel="0" collapsed="false">
      <c r="A171" s="196"/>
      <c r="B171" s="193" t="n">
        <v>1971</v>
      </c>
      <c r="C171" s="199" t="n">
        <f aca="false">C156/C141</f>
        <v>0.985032121332539</v>
      </c>
      <c r="D171" s="199" t="n">
        <f aca="false">D156/D141</f>
        <v>0.978424054644039</v>
      </c>
      <c r="E171" s="199" t="n">
        <f aca="false">E156/E141</f>
        <v>0.989264205289343</v>
      </c>
      <c r="F171" s="199" t="n">
        <f aca="false">F156/F141</f>
        <v>1.00517840227345</v>
      </c>
      <c r="G171" s="199" t="n">
        <f aca="false">G156/G141</f>
        <v>1.03117600631413</v>
      </c>
      <c r="H171" s="199" t="n">
        <f aca="false">H156/H141</f>
        <v>0.512605042016807</v>
      </c>
      <c r="I171" s="199" t="n">
        <f aca="false">I156/I141</f>
        <v>0.491197790818088</v>
      </c>
      <c r="J171" s="199" t="s">
        <v>15</v>
      </c>
      <c r="K171" s="199" t="n">
        <f aca="false">K156/K141</f>
        <v>0.835659199412413</v>
      </c>
      <c r="L171" s="199" t="n">
        <f aca="false">L156/L141</f>
        <v>0.751438434982739</v>
      </c>
      <c r="M171" s="199" t="n">
        <f aca="false">M156/(L156+M156)</f>
        <v>0.37124210976784</v>
      </c>
      <c r="N171" s="199" t="n">
        <f aca="false">N156/N141</f>
        <v>0.978249048395867</v>
      </c>
      <c r="O171" s="199" t="n">
        <f aca="false">O156/O141</f>
        <v>1.20082120194102</v>
      </c>
      <c r="P171" s="199" t="n">
        <f aca="false">P156/P141</f>
        <v>0.92545554942021</v>
      </c>
      <c r="Q171" s="199" t="n">
        <f aca="false">Q156/Q141</f>
        <v>1.07932446264074</v>
      </c>
      <c r="R171" s="200" t="n">
        <f aca="false">R156/R141</f>
        <v>1.7594278283485</v>
      </c>
    </row>
    <row r="172" s="192" customFormat="true" ht="12.75" hidden="false" customHeight="true" outlineLevel="0" collapsed="false">
      <c r="A172" s="196"/>
      <c r="B172" s="193" t="n">
        <v>1972</v>
      </c>
      <c r="C172" s="199" t="n">
        <f aca="false">C157/C142</f>
        <v>0.992122611199695</v>
      </c>
      <c r="D172" s="199" t="n">
        <f aca="false">D157/D142</f>
        <v>0.983001642537912</v>
      </c>
      <c r="E172" s="199" t="n">
        <f aca="false">E157/E142</f>
        <v>0.989099623016453</v>
      </c>
      <c r="F172" s="199" t="n">
        <f aca="false">F157/F142</f>
        <v>1.04670134783637</v>
      </c>
      <c r="G172" s="199" t="n">
        <f aca="false">G157/G142</f>
        <v>0.997312309621932</v>
      </c>
      <c r="H172" s="199" t="n">
        <f aca="false">H157/H142</f>
        <v>0.520093185789167</v>
      </c>
      <c r="I172" s="199" t="n">
        <f aca="false">I157/I142</f>
        <v>0.519056261343013</v>
      </c>
      <c r="J172" s="199" t="s">
        <v>15</v>
      </c>
      <c r="K172" s="199" t="n">
        <f aca="false">K157/K142</f>
        <v>0.833120816066305</v>
      </c>
      <c r="L172" s="199" t="n">
        <f aca="false">L157/L142</f>
        <v>0.732962447844228</v>
      </c>
      <c r="M172" s="199" t="n">
        <f aca="false">M157/(L157+M157)</f>
        <v>0.36734693877551</v>
      </c>
      <c r="N172" s="199" t="n">
        <f aca="false">N157/N142</f>
        <v>1.07172995780591</v>
      </c>
      <c r="O172" s="199" t="n">
        <f aca="false">O157/O142</f>
        <v>1.16797403299973</v>
      </c>
      <c r="P172" s="199" t="n">
        <f aca="false">P157/P142</f>
        <v>1.02827050997783</v>
      </c>
      <c r="Q172" s="199" t="n">
        <f aca="false">Q157/Q142</f>
        <v>1.08467556373677</v>
      </c>
      <c r="R172" s="200" t="n">
        <f aca="false">R157/R142</f>
        <v>1.77224880382775</v>
      </c>
    </row>
    <row r="173" s="192" customFormat="true" ht="12.75" hidden="false" customHeight="true" outlineLevel="0" collapsed="false">
      <c r="A173" s="201"/>
      <c r="B173" s="202" t="n">
        <v>1973</v>
      </c>
      <c r="C173" s="203" t="n">
        <f aca="false">C158/C143</f>
        <v>1.00859986786097</v>
      </c>
      <c r="D173" s="203" t="n">
        <f aca="false">D158/D143</f>
        <v>0.997373414792187</v>
      </c>
      <c r="E173" s="203" t="n">
        <f aca="false">E158/E143</f>
        <v>0.990854455186831</v>
      </c>
      <c r="F173" s="203" t="n">
        <f aca="false">F158/F143</f>
        <v>1.07467032967033</v>
      </c>
      <c r="G173" s="203" t="n">
        <f aca="false">G158/G143</f>
        <v>1.06850921273032</v>
      </c>
      <c r="H173" s="203" t="n">
        <f aca="false">H158/H143</f>
        <v>0.537894736842105</v>
      </c>
      <c r="I173" s="203" t="n">
        <f aca="false">I158/I143</f>
        <v>0.554213560252539</v>
      </c>
      <c r="J173" s="203" t="s">
        <v>15</v>
      </c>
      <c r="K173" s="203" t="n">
        <f aca="false">K158/K143</f>
        <v>0.847375886524823</v>
      </c>
      <c r="L173" s="203" t="n">
        <f aca="false">L158/L143</f>
        <v>0.733010752688172</v>
      </c>
      <c r="M173" s="203" t="n">
        <f aca="false">M158/(L158+M158)</f>
        <v>0.368796296296296</v>
      </c>
      <c r="N173" s="203" t="n">
        <f aca="false">N158/N143</f>
        <v>1.07460545193687</v>
      </c>
      <c r="O173" s="203" t="n">
        <f aca="false">O158/O143</f>
        <v>1.20110055027514</v>
      </c>
      <c r="P173" s="203" t="n">
        <f aca="false">P158/P143</f>
        <v>1.11443569553806</v>
      </c>
      <c r="Q173" s="203" t="n">
        <f aca="false">Q158/Q143</f>
        <v>1.00724637681159</v>
      </c>
      <c r="R173" s="204" t="n">
        <f aca="false">R158/R143</f>
        <v>1.8179896665101</v>
      </c>
    </row>
    <row r="174" s="192" customFormat="true" ht="18" hidden="false" customHeight="true" outlineLevel="0" collapsed="false">
      <c r="A174" s="196"/>
      <c r="B174" s="191" t="s">
        <v>265</v>
      </c>
      <c r="C174" s="191"/>
      <c r="D174" s="191"/>
      <c r="E174" s="191"/>
      <c r="F174" s="191"/>
      <c r="G174" s="191"/>
      <c r="H174" s="191"/>
      <c r="I174" s="191"/>
      <c r="J174" s="191"/>
      <c r="K174" s="191"/>
      <c r="L174" s="191"/>
      <c r="M174" s="191"/>
      <c r="N174" s="191"/>
      <c r="O174" s="191"/>
      <c r="P174" s="191"/>
      <c r="Q174" s="191"/>
      <c r="R174" s="191"/>
    </row>
    <row r="175" s="192" customFormat="true" ht="12.75" hidden="false" customHeight="true" outlineLevel="0" collapsed="false">
      <c r="B175" s="193" t="n">
        <v>1929</v>
      </c>
      <c r="C175" s="205" t="n">
        <f aca="false">C115*AVERAGE(C$160:C$162)</f>
        <v>3383.47419575104</v>
      </c>
      <c r="D175" s="195" t="n">
        <f aca="false">D115*AVERAGE(D$160:D$162)</f>
        <v>3160.41753593904</v>
      </c>
      <c r="E175" s="205" t="n">
        <f aca="false">E115*AVERAGE(E$160:E$162)</f>
        <v>652.505155873699</v>
      </c>
      <c r="F175" s="205" t="n">
        <f aca="false">F115*AVERAGE(F$160:F$162)</f>
        <v>985.460498813701</v>
      </c>
      <c r="G175" s="205" t="n">
        <f aca="false">G115*AVERAGE(G$160:G$162)</f>
        <v>484.891749186912</v>
      </c>
      <c r="H175" s="205" t="n">
        <f aca="false">H115*AVERAGE(H$160:H$162)</f>
        <v>117.103136427453</v>
      </c>
      <c r="I175" s="205" t="n">
        <f aca="false">I115*AVERAGE(I$160:I$162)</f>
        <v>35.2552870185686</v>
      </c>
      <c r="J175" s="195" t="n">
        <f aca="false">($D175-$E175-$F175-$H175-$G175-$I175-$L175-$M175-$N175)*J$145/($J$145+$K$145)</f>
        <v>2.54292990437024</v>
      </c>
      <c r="K175" s="195" t="n">
        <f aca="false">($D175-$E175-$F175-$H175-$G175-$I175-$L175-$M175-$N175)*K$145/($J$145+$K$145)</f>
        <v>36.1809851306011</v>
      </c>
      <c r="L175" s="195" t="n">
        <f aca="false">L115*AVERAGE(L$160:L$162)</f>
        <v>440.805194292315</v>
      </c>
      <c r="M175" s="195" t="n">
        <f aca="false">L175/(1-AVERAGE(M$160:M$162))-L175</f>
        <v>276.782147320837</v>
      </c>
      <c r="N175" s="195" t="n">
        <f aca="false">N115*AVERAGE(N$160:N$162)</f>
        <v>128.890451970584</v>
      </c>
      <c r="O175" s="195" t="n">
        <f aca="false">O115*AVERAGE(O$160:O$162)</f>
        <v>131.664282097873</v>
      </c>
      <c r="P175" s="195" t="n">
        <f aca="false">P115*AVERAGE(P$160:P$162)</f>
        <v>86.5271302197553</v>
      </c>
      <c r="Q175" s="195" t="n">
        <f aca="false">$E$8*Q$177/$E$19</f>
        <v>2.05456887867516</v>
      </c>
      <c r="R175" s="195" t="n">
        <f aca="false">R115*AVERAGE(R$160:R$162)</f>
        <v>368.844785595688</v>
      </c>
    </row>
    <row r="176" s="192" customFormat="true" ht="12.75" hidden="false" customHeight="true" outlineLevel="0" collapsed="false">
      <c r="B176" s="193" t="n">
        <v>1935</v>
      </c>
      <c r="C176" s="195" t="n">
        <f aca="false">C116*AVERAGE(C$160:C$162)</f>
        <v>2831.05014923872</v>
      </c>
      <c r="D176" s="195" t="n">
        <f aca="false">D116*AVERAGE(D$160:D$162)</f>
        <v>2604.82571903611</v>
      </c>
      <c r="E176" s="195" t="n">
        <f aca="false">E116*AVERAGE(E$160:E$162)</f>
        <v>750.922223124635</v>
      </c>
      <c r="F176" s="195" t="n">
        <f aca="false">F116*AVERAGE(F$160:F$162)</f>
        <v>758.72606133764</v>
      </c>
      <c r="G176" s="195" t="n">
        <f aca="false">G116*AVERAGE(G$160:G$162)</f>
        <v>303.811842851551</v>
      </c>
      <c r="H176" s="195" t="n">
        <f aca="false">H116*AVERAGE(H$160:H$162)</f>
        <v>71.0983328309537</v>
      </c>
      <c r="I176" s="195" t="n">
        <f aca="false">I116*AVERAGE(I$160:I$162)</f>
        <v>24.7949271339384</v>
      </c>
      <c r="J176" s="195" t="n">
        <f aca="false">($D176-$E176-$F176-$H176-$G176-$I176-$L176-$M176-$N176)*J$145/($J$145+$K$145)</f>
        <v>0.270326720163571</v>
      </c>
      <c r="K176" s="195" t="n">
        <f aca="false">($D176-$E176-$F176-$H176-$G176-$I176-$L176-$M176-$N176)*K$145/($J$145+$K$145)</f>
        <v>3.84622754478344</v>
      </c>
      <c r="L176" s="195" t="n">
        <f aca="false">L116*AVERAGE(L$160:L$162)</f>
        <v>345.515622588861</v>
      </c>
      <c r="M176" s="195" t="n">
        <f aca="false">L176/(1-AVERAGE(M$160:M$162))-L176</f>
        <v>216.949702933</v>
      </c>
      <c r="N176" s="195" t="n">
        <f aca="false">N116*AVERAGE(N$160:N$162)</f>
        <v>128.890451970584</v>
      </c>
      <c r="O176" s="195" t="n">
        <f aca="false">O116*AVERAGE(O$160:O$162)</f>
        <v>113.710061811799</v>
      </c>
      <c r="P176" s="195" t="n">
        <f aca="false">P116*AVERAGE(P$160:P$162)</f>
        <v>105.454939955327</v>
      </c>
      <c r="Q176" s="195" t="n">
        <f aca="false">$E$8*Q$177/$E$19</f>
        <v>2.05456887867516</v>
      </c>
      <c r="R176" s="195" t="n">
        <f aca="false">R116*AVERAGE(R$160:R$162)</f>
        <v>105.631605264493</v>
      </c>
    </row>
    <row r="177" s="192" customFormat="true" ht="12.75" hidden="false" customHeight="true" outlineLevel="0" collapsed="false">
      <c r="B177" s="193" t="n">
        <v>1940</v>
      </c>
      <c r="C177" s="195" t="n">
        <f aca="false">C117*AVERAGE(C$160:C$162)</f>
        <v>3808.87025295839</v>
      </c>
      <c r="D177" s="195" t="n">
        <f aca="false">D117*AVERAGE(D$160:D$162)</f>
        <v>3470.49254642888</v>
      </c>
      <c r="E177" s="195" t="n">
        <f aca="false">E117*AVERAGE(E$160:E$162)</f>
        <v>994.996549906953</v>
      </c>
      <c r="F177" s="195" t="n">
        <f aca="false">F117*AVERAGE(F$160:F$162)</f>
        <v>955.032933611286</v>
      </c>
      <c r="G177" s="195" t="n">
        <f aca="false">G117*AVERAGE(G$160:G$162)</f>
        <v>421.513781969536</v>
      </c>
      <c r="H177" s="195" t="n">
        <f aca="false">H117*AVERAGE(H$160:H$162)</f>
        <v>80.8569275332414</v>
      </c>
      <c r="I177" s="195" t="n">
        <f aca="false">D177-SUM(E177:H177)-SUM(J177:N177)</f>
        <v>31.306725326151</v>
      </c>
      <c r="J177" s="195" t="n">
        <f aca="false">J176*K177/K176</f>
        <v>3.23940634579434</v>
      </c>
      <c r="K177" s="195" t="n">
        <f aca="false">K117*AVERAGE(K$160:K$162)</f>
        <v>46.090500814723</v>
      </c>
      <c r="L177" s="195" t="n">
        <f aca="false">L117*AVERAGE(L$160:L$162)</f>
        <v>463.354634924431</v>
      </c>
      <c r="M177" s="195" t="n">
        <f aca="false">L177/(1-AVERAGE(M$160:M$162))-L177</f>
        <v>290.94097003857</v>
      </c>
      <c r="N177" s="195" t="n">
        <f aca="false">N117*AVERAGE(N$160:N$162)</f>
        <v>183.160115958199</v>
      </c>
      <c r="O177" s="195" t="n">
        <f aca="false">O117*AVERAGE(O$160:O$162)</f>
        <v>199.890319184952</v>
      </c>
      <c r="P177" s="195" t="n">
        <f aca="false">P117*AVERAGE(P$160:P$162)</f>
        <v>137.902613787735</v>
      </c>
      <c r="Q177" s="195" t="n">
        <f aca="false">Q117*AVERAGE(Q$160:Q$162)</f>
        <v>3.13298512268565</v>
      </c>
      <c r="R177" s="195" t="n">
        <f aca="false">R117*AVERAGE(R$160:R$162)</f>
        <v>200.873216568544</v>
      </c>
    </row>
    <row r="178" s="192" customFormat="true" ht="12.75" hidden="false" customHeight="true" outlineLevel="0" collapsed="false">
      <c r="B178" s="193" t="n">
        <v>1948</v>
      </c>
      <c r="C178" s="195" t="n">
        <f aca="false">C118*AVERAGE(C$160:C$162)</f>
        <v>10028.3181634251</v>
      </c>
      <c r="D178" s="195" t="n">
        <f aca="false">D118*AVERAGE(D$160:D$162)</f>
        <v>9380.50268327311</v>
      </c>
      <c r="E178" s="195" t="n">
        <f aca="false">E118*AVERAGE(E$160:E$162)</f>
        <v>3152.29866404745</v>
      </c>
      <c r="F178" s="195" t="n">
        <f aca="false">F118*AVERAGE(F$160:F$162)</f>
        <v>2562.78621753244</v>
      </c>
      <c r="G178" s="195" t="n">
        <f aca="false">G118*AVERAGE(G$160:G$162)</f>
        <v>905.399531676807</v>
      </c>
      <c r="H178" s="195" t="n">
        <f aca="false">H118*AVERAGE(H$160:H$162)</f>
        <v>164.502024981422</v>
      </c>
      <c r="I178" s="195" t="n">
        <f aca="false">D178-SUM(E178:H178)-SUM(J178:N178)</f>
        <v>212.815680926505</v>
      </c>
      <c r="J178" s="195" t="n">
        <f aca="false">J177*K178/K177</f>
        <v>14.7245742990652</v>
      </c>
      <c r="K178" s="195" t="n">
        <f aca="false">K118*AVERAGE(K$160:K$162)</f>
        <v>209.502276430559</v>
      </c>
      <c r="L178" s="195" t="n">
        <f aca="false">L118*AVERAGE(L$160:L$162)</f>
        <v>1066.37032150583</v>
      </c>
      <c r="M178" s="195" t="n">
        <f aca="false">L178/(1-AVERAGE(M$160:M$162))-L178</f>
        <v>669.575293683742</v>
      </c>
      <c r="N178" s="195" t="n">
        <f aca="false">N118*AVERAGE(N$160:N$162)</f>
        <v>422.528098189284</v>
      </c>
      <c r="O178" s="195" t="n">
        <f aca="false">O118*AVERAGE(O$160:O$162)</f>
        <v>343.524081473541</v>
      </c>
      <c r="P178" s="195" t="n">
        <f aca="false">P118*AVERAGE(P$160:P$162)</f>
        <v>275.80522757547</v>
      </c>
      <c r="Q178" s="195" t="n">
        <f aca="false">Q118*AVERAGE(Q$160:Q$162)</f>
        <v>92.9452253063409</v>
      </c>
      <c r="R178" s="195" t="n">
        <f aca="false">R118*AVERAGE(R$160:R$162)</f>
        <v>587.034658764968</v>
      </c>
    </row>
    <row r="179" s="192" customFormat="true" ht="12.75" hidden="false" customHeight="true" outlineLevel="0" collapsed="false">
      <c r="B179" s="193" t="n">
        <v>1949</v>
      </c>
      <c r="C179" s="195" t="n">
        <f aca="false">C119*AVERAGE(C$160:C$162)</f>
        <v>10645.733274233</v>
      </c>
      <c r="D179" s="195" t="n">
        <f aca="false">D119*AVERAGE(D$160:D$162)</f>
        <v>9980.1114575011</v>
      </c>
      <c r="E179" s="195" t="n">
        <f aca="false">E119*AVERAGE(E$160:E$162)</f>
        <v>3500.69508211576</v>
      </c>
      <c r="F179" s="195" t="n">
        <f aca="false">F119*AVERAGE(F$160:F$162)</f>
        <v>2584.37997348254</v>
      </c>
      <c r="G179" s="195" t="n">
        <f aca="false">G119*AVERAGE(G$160:G$162)</f>
        <v>925.519521269625</v>
      </c>
      <c r="H179" s="195" t="n">
        <f aca="false">H119*AVERAGE(H$160:H$162)</f>
        <v>172.401839740417</v>
      </c>
      <c r="I179" s="195" t="n">
        <f aca="false">D179-SUM(E179:H179)-SUM(J179:N179)</f>
        <v>258.430514564011</v>
      </c>
      <c r="J179" s="195" t="n">
        <f aca="false">J178*K179/K178</f>
        <v>16.491523214953</v>
      </c>
      <c r="K179" s="195" t="n">
        <f aca="false">K119*AVERAGE(K$160:K$162)</f>
        <v>234.642549602226</v>
      </c>
      <c r="L179" s="195" t="n">
        <f aca="false">L119*AVERAGE(L$160:L$162)</f>
        <v>1132.56384078075</v>
      </c>
      <c r="M179" s="195" t="n">
        <f aca="false">L179/(1-AVERAGE(M$160:M$162))-L179</f>
        <v>711.138289403538</v>
      </c>
      <c r="N179" s="195" t="n">
        <f aca="false">N119*AVERAGE(N$160:N$162)</f>
        <v>443.848323327276</v>
      </c>
      <c r="O179" s="195" t="n">
        <f aca="false">O119*AVERAGE(O$160:O$162)</f>
        <v>324.372913168396</v>
      </c>
      <c r="P179" s="195" t="n">
        <f aca="false">P119*AVERAGE(P$160:P$162)</f>
        <v>304.647604315389</v>
      </c>
      <c r="Q179" s="195" t="n">
        <f aca="false">Q119*AVERAGE(Q$160:Q$162)</f>
        <v>109.654479293998</v>
      </c>
      <c r="R179" s="195" t="n">
        <f aca="false">R119*AVERAGE(R$160:R$162)</f>
        <v>1142.89933564861</v>
      </c>
    </row>
    <row r="180" s="192" customFormat="true" ht="12.75" hidden="false" customHeight="true" outlineLevel="0" collapsed="false">
      <c r="B180" s="193" t="n">
        <v>1950</v>
      </c>
      <c r="C180" s="195" t="n">
        <f aca="false">C120*AVERAGE(C$160:C$162)</f>
        <v>11523.1126422231</v>
      </c>
      <c r="D180" s="195" t="n">
        <f aca="false">D120*AVERAGE(D$160:D$162)</f>
        <v>10784.1545446388</v>
      </c>
      <c r="E180" s="195" t="n">
        <f aca="false">E120*AVERAGE(E$160:E$162)</f>
        <v>3790.04125983351</v>
      </c>
      <c r="F180" s="195" t="n">
        <f aca="false">F120*AVERAGE(F$160:F$162)</f>
        <v>2696.27489067852</v>
      </c>
      <c r="G180" s="195" t="n">
        <f aca="false">G120*AVERAGE(G$160:G$162)</f>
        <v>966.765499934902</v>
      </c>
      <c r="H180" s="195" t="n">
        <f aca="false">H120*AVERAGE(H$160:H$162)</f>
        <v>184.019214385998</v>
      </c>
      <c r="I180" s="195" t="n">
        <f aca="false">D180-SUM(E180:H180)-SUM(J180:N180)</f>
        <v>347.867505878006</v>
      </c>
      <c r="J180" s="195" t="n">
        <f aca="false">J179*K180/K179</f>
        <v>18.3566359595013</v>
      </c>
      <c r="K180" s="195" t="n">
        <f aca="false">K120*AVERAGE(K$160:K$162)</f>
        <v>261.179504616764</v>
      </c>
      <c r="L180" s="195" t="n">
        <f aca="false">L120*AVERAGE(L$160:L$162)</f>
        <v>1255.49466229131</v>
      </c>
      <c r="M180" s="195" t="n">
        <f aca="false">L180/(1-AVERAGE(M$160:M$162))-L180</f>
        <v>788.326710026016</v>
      </c>
      <c r="N180" s="195" t="n">
        <f aca="false">N120*AVERAGE(N$160:N$162)</f>
        <v>475.828661034263</v>
      </c>
      <c r="O180" s="195" t="n">
        <f aca="false">O120*AVERAGE(O$160:O$162)</f>
        <v>378.235574026616</v>
      </c>
      <c r="P180" s="195" t="n">
        <f aca="false">P120*AVERAGE(P$160:P$162)</f>
        <v>325.378062597205</v>
      </c>
      <c r="Q180" s="195" t="n">
        <f aca="false">Q120*AVERAGE(Q$160:Q$162)</f>
        <v>122.18641978474</v>
      </c>
      <c r="R180" s="195" t="n">
        <f aca="false">R120*AVERAGE(R$160:R$162)</f>
        <v>1459.79415144209</v>
      </c>
    </row>
    <row r="181" s="192" customFormat="true" ht="12.75" hidden="false" customHeight="true" outlineLevel="0" collapsed="false">
      <c r="B181" s="193" t="n">
        <v>1951</v>
      </c>
      <c r="C181" s="195" t="n">
        <f aca="false">C121*AVERAGE(C$160:C$162)</f>
        <v>12714.6154876419</v>
      </c>
      <c r="D181" s="195" t="n">
        <f aca="false">D121*AVERAGE(D$160:D$162)</f>
        <v>11909.0323429458</v>
      </c>
      <c r="E181" s="195" t="n">
        <f aca="false">E121*AVERAGE(E$160:E$162)</f>
        <v>4186.66204085478</v>
      </c>
      <c r="F181" s="195" t="n">
        <f aca="false">F121*AVERAGE(F$160:F$162)</f>
        <v>2815.04054840408</v>
      </c>
      <c r="G181" s="195" t="n">
        <f aca="false">G121*AVERAGE(G$160:G$162)</f>
        <v>1002.98148120197</v>
      </c>
      <c r="H181" s="195" t="n">
        <f aca="false">H121*AVERAGE(H$160:H$162)</f>
        <v>197.960063960695</v>
      </c>
      <c r="I181" s="195" t="n">
        <f aca="false">D181-SUM(E181:H181)-SUM(J181:N181)</f>
        <v>507.730882897637</v>
      </c>
      <c r="J181" s="195" t="n">
        <f aca="false">J180*K181/K180</f>
        <v>20.31991253271</v>
      </c>
      <c r="K181" s="195" t="n">
        <f aca="false">K121*AVERAGE(K$160:K$162)</f>
        <v>289.113141474172</v>
      </c>
      <c r="L181" s="195" t="n">
        <f aca="false">L121*AVERAGE(L$160:L$162)</f>
        <v>1446.80120700894</v>
      </c>
      <c r="M181" s="195" t="n">
        <f aca="false">L181/(1-AVERAGE(M$160:M$162))-L181</f>
        <v>908.448335018392</v>
      </c>
      <c r="N181" s="195" t="n">
        <f aca="false">N121*AVERAGE(N$160:N$162)</f>
        <v>533.974729592421</v>
      </c>
      <c r="O181" s="195" t="n">
        <f aca="false">O121*AVERAGE(O$160:O$162)</f>
        <v>384.220314121974</v>
      </c>
      <c r="P181" s="195" t="n">
        <f aca="false">P121*AVERAGE(P$160:P$162)</f>
        <v>374.95089761894</v>
      </c>
      <c r="Q181" s="195" t="n">
        <f aca="false">Q121*AVERAGE(Q$160:Q$162)</f>
        <v>139.940002146626</v>
      </c>
      <c r="R181" s="195" t="n">
        <f aca="false">R121*AVERAGE(R$160:R$162)</f>
        <v>1638.15571442968</v>
      </c>
    </row>
    <row r="182" s="192" customFormat="true" ht="12.75" hidden="false" customHeight="true" outlineLevel="0" collapsed="false">
      <c r="B182" s="193" t="n">
        <v>1952</v>
      </c>
      <c r="C182" s="195" t="n">
        <f aca="false">C122*AVERAGE(C$160:C$162)</f>
        <v>13735.7629675586</v>
      </c>
      <c r="D182" s="195" t="n">
        <f aca="false">D122*AVERAGE(D$160:D$162)</f>
        <v>12834.3666013792</v>
      </c>
      <c r="E182" s="195" t="n">
        <f aca="false">E122*AVERAGE(E$160:E$162)</f>
        <v>4610.83960070631</v>
      </c>
      <c r="F182" s="195" t="n">
        <f aca="false">F122*AVERAGE(F$160:F$162)</f>
        <v>2985.82752728215</v>
      </c>
      <c r="G182" s="195" t="n">
        <f aca="false">G122*AVERAGE(G$160:G$162)</f>
        <v>1104.5874286457</v>
      </c>
      <c r="H182" s="195" t="n">
        <f aca="false">H122*AVERAGE(H$160:H$162)</f>
        <v>213.294998492861</v>
      </c>
      <c r="I182" s="195" t="n">
        <f aca="false">D182-SUM(E182:H182)-SUM(J182:N182)</f>
        <v>558.750144283152</v>
      </c>
      <c r="J182" s="195" t="n">
        <f aca="false">J181*K182/K181</f>
        <v>22.3813529345791</v>
      </c>
      <c r="K182" s="195" t="n">
        <f aca="false">K122*AVERAGE(K$160:K$162)</f>
        <v>318.44346017445</v>
      </c>
      <c r="L182" s="195" t="n">
        <f aca="false">L122*AVERAGE(L$160:L$162)</f>
        <v>1506.44811448743</v>
      </c>
      <c r="M182" s="195" t="n">
        <f aca="false">L182/(1-AVERAGE(M$160:M$162))-L182</f>
        <v>945.900704787879</v>
      </c>
      <c r="N182" s="195" t="n">
        <f aca="false">N122*AVERAGE(N$160:N$162)</f>
        <v>567.89326958468</v>
      </c>
      <c r="O182" s="195" t="n">
        <f aca="false">O122*AVERAGE(O$160:O$162)</f>
        <v>479.9761556477</v>
      </c>
      <c r="P182" s="195" t="n">
        <f aca="false">P122*AVERAGE(P$160:P$162)</f>
        <v>384.865464623287</v>
      </c>
      <c r="Q182" s="195" t="n">
        <f aca="false">Q122*AVERAGE(Q$160:Q$162)</f>
        <v>156.649256134282</v>
      </c>
      <c r="R182" s="195" t="n">
        <f aca="false">R122*AVERAGE(R$160:R$162)</f>
        <v>1539.45077180548</v>
      </c>
    </row>
    <row r="183" s="192" customFormat="true" ht="12.75" hidden="false" customHeight="true" outlineLevel="0" collapsed="false">
      <c r="B183" s="193" t="n">
        <v>1953</v>
      </c>
      <c r="C183" s="195" t="n">
        <f aca="false">C123*AVERAGE(C$160:C$162)</f>
        <v>14667.3015557951</v>
      </c>
      <c r="D183" s="195" t="n">
        <f aca="false">D123*AVERAGE(D$160:D$162)</f>
        <v>13712.7494386659</v>
      </c>
      <c r="E183" s="195" t="n">
        <f aca="false">E123*AVERAGE(E$160:E$162)</f>
        <v>5004.50786971005</v>
      </c>
      <c r="F183" s="195" t="n">
        <f aca="false">F123*AVERAGE(F$160:F$162)</f>
        <v>3217.46963656505</v>
      </c>
      <c r="G183" s="195" t="n">
        <f aca="false">G123*AVERAGE(G$160:G$162)</f>
        <v>1241.40335787687</v>
      </c>
      <c r="H183" s="195" t="n">
        <f aca="false">H123*AVERAGE(H$160:H$162)</f>
        <v>231.88279792579</v>
      </c>
      <c r="I183" s="195" t="n">
        <f aca="false">D183-SUM(E183:H183)-SUM(J183:N183)</f>
        <v>505.410191759377</v>
      </c>
      <c r="J183" s="195" t="n">
        <f aca="false">J182*K183/K182</f>
        <v>24.3446295077878</v>
      </c>
      <c r="K183" s="195" t="n">
        <f aca="false">K123*AVERAGE(K$160:K$162)</f>
        <v>346.377097031858</v>
      </c>
      <c r="L183" s="195" t="n">
        <f aca="false">L123*AVERAGE(L$160:L$162)</f>
        <v>1565.36762065522</v>
      </c>
      <c r="M183" s="195" t="n">
        <f aca="false">L183/(1-AVERAGE(M$160:M$162))-L183</f>
        <v>982.896338340664</v>
      </c>
      <c r="N183" s="195" t="n">
        <f aca="false">N123*AVERAGE(N$160:N$162)</f>
        <v>593.089899293216</v>
      </c>
      <c r="O183" s="195" t="n">
        <f aca="false">O123*AVERAGE(O$160:O$162)</f>
        <v>596.080113497642</v>
      </c>
      <c r="P183" s="195" t="n">
        <f aca="false">P123*AVERAGE(P$160:P$162)</f>
        <v>340.700575240287</v>
      </c>
      <c r="Q183" s="195" t="n">
        <f aca="false">Q123*AVERAGE(Q$160:Q$162)</f>
        <v>171.269853373482</v>
      </c>
      <c r="R183" s="195" t="n">
        <f aca="false">R123*AVERAGE(R$160:R$162)</f>
        <v>1187.92264281053</v>
      </c>
    </row>
    <row r="184" s="192" customFormat="true" ht="12.75" hidden="false" customHeight="true" outlineLevel="0" collapsed="false">
      <c r="B184" s="193" t="n">
        <v>1954</v>
      </c>
      <c r="C184" s="195" t="n">
        <f aca="false">C124*AVERAGE(C$160:C$162)</f>
        <v>15702.2350190472</v>
      </c>
      <c r="D184" s="195" t="n">
        <f aca="false">D124*AVERAGE(D$160:D$162)</f>
        <v>14656.6686346365</v>
      </c>
      <c r="E184" s="195" t="n">
        <f aca="false">E124*AVERAGE(E$160:E$162)</f>
        <v>5414.90704014645</v>
      </c>
      <c r="F184" s="195" t="n">
        <f aca="false">F124*AVERAGE(F$160:F$162)</f>
        <v>3508.00380753005</v>
      </c>
      <c r="G184" s="195" t="n">
        <f aca="false">G124*AVERAGE(G$160:G$162)</f>
        <v>1414.4352683751</v>
      </c>
      <c r="H184" s="195" t="n">
        <f aca="false">H124*AVERAGE(H$160:H$162)</f>
        <v>251.399987330366</v>
      </c>
      <c r="I184" s="195" t="n">
        <f aca="false">D184-SUM(E184:H184)-SUM(J184:N184)</f>
        <v>494.434960212943</v>
      </c>
      <c r="J184" s="195" t="n">
        <f aca="false">J183*K184/K183</f>
        <v>26.5042337383173</v>
      </c>
      <c r="K184" s="195" t="n">
        <f aca="false">K124*AVERAGE(K$160:K$162)</f>
        <v>377.104097575006</v>
      </c>
      <c r="L184" s="195" t="n">
        <f aca="false">L124*AVERAGE(L$160:L$162)</f>
        <v>1586.46225866591</v>
      </c>
      <c r="M184" s="195" t="n">
        <f aca="false">L184/(1-AVERAGE(M$160:M$162))-L184</f>
        <v>996.141688624994</v>
      </c>
      <c r="N184" s="195" t="n">
        <f aca="false">N124*AVERAGE(N$160:N$162)</f>
        <v>587.2752924374</v>
      </c>
      <c r="O184" s="195" t="n">
        <f aca="false">O124*AVERAGE(O$160:O$162)</f>
        <v>702.608487195012</v>
      </c>
      <c r="P184" s="195" t="n">
        <f aca="false">P124*AVERAGE(P$160:P$162)</f>
        <v>337.095278147797</v>
      </c>
      <c r="Q184" s="195" t="n">
        <f aca="false">Q124*AVERAGE(Q$160:Q$162)</f>
        <v>191.112092483825</v>
      </c>
      <c r="R184" s="195" t="n">
        <f aca="false">R124*AVERAGE(R$160:R$162)</f>
        <v>1160.21599224935</v>
      </c>
    </row>
    <row r="185" s="192" customFormat="true" ht="12.75" hidden="false" customHeight="true" outlineLevel="0" collapsed="false">
      <c r="B185" s="193" t="n">
        <v>1955</v>
      </c>
      <c r="C185" s="195" t="n">
        <f aca="false">C125*AVERAGE(C$160:C$162)</f>
        <v>16625.8959025206</v>
      </c>
      <c r="D185" s="195" t="n">
        <f aca="false">D125*AVERAGE(D$160:D$162)</f>
        <v>15536.0296265304</v>
      </c>
      <c r="E185" s="195" t="n">
        <f aca="false">E125*AVERAGE(E$160:E$162)</f>
        <v>5806.60696780517</v>
      </c>
      <c r="F185" s="195" t="n">
        <f aca="false">F125*AVERAGE(F$160:F$162)</f>
        <v>3620.88025908739</v>
      </c>
      <c r="G185" s="195" t="n">
        <f aca="false">G125*AVERAGE(G$160:G$162)</f>
        <v>1517.04721529847</v>
      </c>
      <c r="H185" s="195" t="n">
        <f aca="false">H125*AVERAGE(H$160:H$162)</f>
        <v>261.158582032653</v>
      </c>
      <c r="I185" s="195" t="n">
        <f aca="false">D185-SUM(E185:H185)-SUM(J185:N185)</f>
        <v>455.623797280965</v>
      </c>
      <c r="J185" s="195" t="n">
        <f aca="false">J184*K185/K184</f>
        <v>30.6271145420556</v>
      </c>
      <c r="K185" s="195" t="n">
        <f aca="false">K125*AVERAGE(K$160:K$162)</f>
        <v>435.764734975563</v>
      </c>
      <c r="L185" s="195" t="n">
        <f aca="false">L125*AVERAGE(L$160:L$162)</f>
        <v>1734.12472474073</v>
      </c>
      <c r="M185" s="195" t="n">
        <f aca="false">L185/(1-AVERAGE(M$160:M$162))-L185</f>
        <v>1088.85914061531</v>
      </c>
      <c r="N185" s="195" t="n">
        <f aca="false">N125*AVERAGE(N$160:N$162)</f>
        <v>585.337090152128</v>
      </c>
      <c r="O185" s="195" t="n">
        <f aca="false">O125*AVERAGE(O$160:O$162)</f>
        <v>746.89556390066</v>
      </c>
      <c r="P185" s="195" t="n">
        <f aca="false">P125*AVERAGE(P$160:P$162)</f>
        <v>339.799250967164</v>
      </c>
      <c r="Q185" s="195" t="n">
        <f aca="false">Q125*AVERAGE(Q$160:Q$162)</f>
        <v>219.308958587995</v>
      </c>
      <c r="R185" s="195" t="n">
        <f aca="false">R125*AVERAGE(R$160:R$162)</f>
        <v>1127.31434470795</v>
      </c>
    </row>
    <row r="186" s="192" customFormat="true" ht="12.75" hidden="false" customHeight="true" outlineLevel="0" collapsed="false">
      <c r="B186" s="193" t="n">
        <v>1956</v>
      </c>
      <c r="C186" s="195" t="n">
        <f aca="false">C126*AVERAGE(C$160:C$162)</f>
        <v>18067.5158741677</v>
      </c>
      <c r="D186" s="195" t="n">
        <f aca="false">D126*AVERAGE(D$160:D$162)</f>
        <v>16947.5067247539</v>
      </c>
      <c r="E186" s="195" t="n">
        <f aca="false">E126*AVERAGE(E$160:E$162)</f>
        <v>6246.53125841685</v>
      </c>
      <c r="F186" s="195" t="n">
        <f aca="false">F126*AVERAGE(F$160:F$162)</f>
        <v>3991.90024768458</v>
      </c>
      <c r="G186" s="195" t="n">
        <f aca="false">G126*AVERAGE(G$160:G$162)</f>
        <v>1634.74915441646</v>
      </c>
      <c r="H186" s="195" t="n">
        <f aca="false">H126*AVERAGE(H$160:H$162)</f>
        <v>283.463941352168</v>
      </c>
      <c r="I186" s="195" t="n">
        <f aca="false">D186-SUM(E186:H186)-SUM(J186:N186)</f>
        <v>427.754410559785</v>
      </c>
      <c r="J186" s="195" t="n">
        <f aca="false">J185*K186/K185</f>
        <v>35.1426506604356</v>
      </c>
      <c r="K186" s="195" t="n">
        <f aca="false">K126*AVERAGE(K$160:K$162)</f>
        <v>500.012099747601</v>
      </c>
      <c r="L186" s="195" t="n">
        <f aca="false">L126*AVERAGE(L$160:L$162)</f>
        <v>1953.79992057617</v>
      </c>
      <c r="M186" s="195" t="n">
        <f aca="false">L186/(1-AVERAGE(M$160:M$162))-L186</f>
        <v>1226.79347805903</v>
      </c>
      <c r="N186" s="195" t="n">
        <f aca="false">N126*AVERAGE(N$160:N$162)</f>
        <v>647.35956328083</v>
      </c>
      <c r="O186" s="195" t="n">
        <f aca="false">O126*AVERAGE(O$160:O$162)</f>
        <v>742.107771824374</v>
      </c>
      <c r="P186" s="195" t="n">
        <f aca="false">P126*AVERAGE(P$160:P$162)</f>
        <v>362.332357795226</v>
      </c>
      <c r="Q186" s="195" t="n">
        <f aca="false">Q126*AVERAGE(Q$160:Q$162)</f>
        <v>281.968661041708</v>
      </c>
      <c r="R186" s="195" t="n">
        <f aca="false">R126*AVERAGE(R$160:R$162)</f>
        <v>1087.48603452625</v>
      </c>
    </row>
    <row r="187" s="192" customFormat="true" ht="12.75" hidden="false" customHeight="true" outlineLevel="0" collapsed="false">
      <c r="B187" s="193" t="n">
        <v>1957</v>
      </c>
      <c r="C187" s="195" t="n">
        <f aca="false">C127*AVERAGE(C$160:C$162)</f>
        <v>19581.0199017781</v>
      </c>
      <c r="D187" s="195" t="n">
        <f aca="false">D127*AVERAGE(D$160:D$162)</f>
        <v>18377.5687605146</v>
      </c>
      <c r="E187" s="195" t="n">
        <f aca="false">E127*AVERAGE(E$160:E$162)</f>
        <v>6782.90427493444</v>
      </c>
      <c r="F187" s="195" t="n">
        <f aca="false">F127*AVERAGE(F$160:F$162)</f>
        <v>4337.4003428862</v>
      </c>
      <c r="G187" s="195" t="n">
        <f aca="false">G127*AVERAGE(G$160:G$162)</f>
        <v>1747.42109613624</v>
      </c>
      <c r="H187" s="195" t="n">
        <f aca="false">H127*AVERAGE(H$160:H$162)</f>
        <v>312.739725459032</v>
      </c>
      <c r="I187" s="195" t="n">
        <f aca="false">D187-SUM(E187:H187)-SUM(J187:N187)</f>
        <v>425.695581750701</v>
      </c>
      <c r="J187" s="195" t="n">
        <f aca="false">J186*K187/K186</f>
        <v>36.1242889470399</v>
      </c>
      <c r="K187" s="195" t="n">
        <f aca="false">K127*AVERAGE(K$160:K$162)</f>
        <v>513.978918176305</v>
      </c>
      <c r="L187" s="195" t="n">
        <f aca="false">L127*AVERAGE(L$160:L$162)</f>
        <v>2189.47794524731</v>
      </c>
      <c r="M187" s="195" t="n">
        <f aca="false">L187/(1-AVERAGE(M$160:M$162))-L187</f>
        <v>1374.77601227017</v>
      </c>
      <c r="N187" s="195" t="n">
        <f aca="false">N127*AVERAGE(N$160:N$162)</f>
        <v>657.05057470719</v>
      </c>
      <c r="O187" s="195" t="n">
        <f aca="false">O127*AVERAGE(O$160:O$162)</f>
        <v>816.318549006811</v>
      </c>
      <c r="P187" s="195" t="n">
        <f aca="false">P127*AVERAGE(P$160:P$162)</f>
        <v>374.049573345817</v>
      </c>
      <c r="Q187" s="195" t="n">
        <f aca="false">Q127*AVERAGE(Q$160:Q$162)</f>
        <v>359.248960734621</v>
      </c>
      <c r="R187" s="195" t="n">
        <f aca="false">R127*AVERAGE(R$160:R$162)</f>
        <v>1522.13411520474</v>
      </c>
    </row>
    <row r="188" s="192" customFormat="true" ht="12.75" hidden="false" customHeight="true" outlineLevel="0" collapsed="false">
      <c r="B188" s="193" t="n">
        <v>1958</v>
      </c>
      <c r="C188" s="195" t="n">
        <f aca="false">C128*AVERAGE(C$160:C$162)</f>
        <v>21114.2181912962</v>
      </c>
      <c r="D188" s="195" t="n">
        <f aca="false">D128*AVERAGE(D$160:D$162)</f>
        <v>19939.6816682505</v>
      </c>
      <c r="E188" s="195" t="n">
        <f aca="false">E128*AVERAGE(E$160:E$162)</f>
        <v>7428.52023610058</v>
      </c>
      <c r="F188" s="195" t="n">
        <f aca="false">F128*AVERAGE(F$160:F$162)</f>
        <v>4819.333714318</v>
      </c>
      <c r="G188" s="195" t="n">
        <f aca="false">G128*AVERAGE(G$160:G$162)</f>
        <v>1861.09903733566</v>
      </c>
      <c r="H188" s="195" t="n">
        <f aca="false">H128*AVERAGE(H$160:H$162)</f>
        <v>338.762644665132</v>
      </c>
      <c r="I188" s="195" t="n">
        <f aca="false">D188-SUM(E188:H188)-SUM(J188:N188)</f>
        <v>423.415705050016</v>
      </c>
      <c r="J188" s="195" t="n">
        <f aca="false">J187*K188/K187</f>
        <v>37.5967463769464</v>
      </c>
      <c r="K188" s="195" t="n">
        <f aca="false">K128*AVERAGE(K$160:K$162)</f>
        <v>534.929145819361</v>
      </c>
      <c r="L188" s="195" t="n">
        <f aca="false">L128*AVERAGE(L$160:L$162)</f>
        <v>2358.23504933282</v>
      </c>
      <c r="M188" s="195" t="n">
        <f aca="false">L188/(1-AVERAGE(M$160:M$162))-L188</f>
        <v>1480.73881454481</v>
      </c>
      <c r="N188" s="195" t="n">
        <f aca="false">N128*AVERAGE(N$160:N$162)</f>
        <v>657.05057470719</v>
      </c>
      <c r="O188" s="195" t="n">
        <f aca="false">O128*AVERAGE(O$160:O$162)</f>
        <v>757.668096072304</v>
      </c>
      <c r="P188" s="195" t="n">
        <f aca="false">P128*AVERAGE(P$160:P$162)</f>
        <v>382.161491803919</v>
      </c>
      <c r="Q188" s="195" t="n">
        <f aca="false">Q128*AVERAGE(Q$160:Q$162)</f>
        <v>434.440603679077</v>
      </c>
      <c r="R188" s="195" t="n">
        <f aca="false">R128*AVERAGE(R$160:R$162)</f>
        <v>1714.34900347292</v>
      </c>
    </row>
    <row r="189" s="192" customFormat="true" ht="12.75" hidden="false" customHeight="true" outlineLevel="0" collapsed="false">
      <c r="B189" s="202" t="n">
        <v>1959</v>
      </c>
      <c r="C189" s="197" t="n">
        <f aca="false">C129*AVERAGE(C$160:C$162)</f>
        <v>22996.9896296769</v>
      </c>
      <c r="D189" s="197" t="n">
        <f aca="false">D129*AVERAGE(D$160:D$162)</f>
        <v>21687.6439513589</v>
      </c>
      <c r="E189" s="197" t="n">
        <f aca="false">E129*AVERAGE(E$160:E$162)</f>
        <v>8047.56358910896</v>
      </c>
      <c r="F189" s="197" t="n">
        <f aca="false">F129*AVERAGE(F$160:F$162)</f>
        <v>5379.78983465926</v>
      </c>
      <c r="G189" s="197" t="n">
        <f aca="false">G129*AVERAGE(G$160:G$162)</f>
        <v>1905.36301443986</v>
      </c>
      <c r="H189" s="197" t="n">
        <f aca="false">H129*AVERAGE(H$160:H$162)</f>
        <v>372.220683644405</v>
      </c>
      <c r="I189" s="197" t="n">
        <f aca="false">D189-SUM(E189:H189)-SUM(J189:N189)</f>
        <v>460.167998942909</v>
      </c>
      <c r="J189" s="197" t="n">
        <f aca="false">J188*K189/K188</f>
        <v>42.6031016386286</v>
      </c>
      <c r="K189" s="197" t="n">
        <f aca="false">K129*AVERAGE(K$160:K$162)</f>
        <v>606.159919805751</v>
      </c>
      <c r="L189" s="197" t="n">
        <f aca="false">L129*AVERAGE(L$160:L$162)</f>
        <v>2564.08962026471</v>
      </c>
      <c r="M189" s="197" t="n">
        <f aca="false">L189/(1-AVERAGE(M$160:M$162))-L189</f>
        <v>1609.99516387121</v>
      </c>
      <c r="N189" s="197" t="n">
        <f aca="false">N129*AVERAGE(N$160:N$162)</f>
        <v>699.691024983173</v>
      </c>
      <c r="O189" s="197" t="n">
        <f aca="false">O129*AVERAGE(O$160:O$162)</f>
        <v>902.498806379964</v>
      </c>
      <c r="P189" s="197" t="n">
        <f aca="false">P129*AVERAGE(P$160:P$162)</f>
        <v>385.766788896409</v>
      </c>
      <c r="Q189" s="197" t="n">
        <f aca="false">Q129*AVERAGE(Q$160:Q$162)</f>
        <v>549.316724844217</v>
      </c>
      <c r="R189" s="197" t="n">
        <f aca="false">R129*AVERAGE(R$160:R$162)</f>
        <v>1728.20232875351</v>
      </c>
    </row>
    <row r="190" s="192" customFormat="true" ht="18" hidden="false" customHeight="true" outlineLevel="0" collapsed="false">
      <c r="B190" s="206" t="s">
        <v>31</v>
      </c>
    </row>
    <row r="191" s="184" customFormat="true" ht="48" hidden="false" customHeight="true" outlineLevel="0" collapsed="false">
      <c r="B191" s="182" t="s">
        <v>120</v>
      </c>
      <c r="C191" s="183" t="s">
        <v>266</v>
      </c>
      <c r="D191" s="183"/>
      <c r="E191" s="183"/>
      <c r="F191" s="183"/>
      <c r="G191" s="183"/>
      <c r="H191" s="183"/>
      <c r="I191" s="183"/>
      <c r="J191" s="183"/>
      <c r="K191" s="183"/>
      <c r="L191" s="183"/>
      <c r="M191" s="183"/>
      <c r="N191" s="183"/>
      <c r="O191" s="183"/>
      <c r="P191" s="183"/>
      <c r="Q191" s="183"/>
      <c r="R191" s="183"/>
    </row>
    <row r="192" s="184" customFormat="true" ht="18" hidden="false" customHeight="true" outlineLevel="0" collapsed="false">
      <c r="B192" s="182" t="s">
        <v>121</v>
      </c>
      <c r="C192" s="183" t="s">
        <v>267</v>
      </c>
      <c r="D192" s="183"/>
      <c r="E192" s="183"/>
      <c r="F192" s="183"/>
      <c r="G192" s="183"/>
      <c r="H192" s="183"/>
      <c r="I192" s="183"/>
      <c r="J192" s="183"/>
      <c r="K192" s="183"/>
      <c r="L192" s="183"/>
      <c r="M192" s="183"/>
      <c r="N192" s="183"/>
      <c r="O192" s="183"/>
      <c r="P192" s="183"/>
    </row>
    <row r="193" s="184" customFormat="true" ht="36" hidden="false" customHeight="true" outlineLevel="0" collapsed="false">
      <c r="B193" s="182" t="s">
        <v>122</v>
      </c>
      <c r="C193" s="183" t="s">
        <v>268</v>
      </c>
      <c r="D193" s="183"/>
      <c r="E193" s="183"/>
      <c r="F193" s="183"/>
      <c r="G193" s="183"/>
      <c r="H193" s="183"/>
      <c r="I193" s="183"/>
      <c r="J193" s="183"/>
      <c r="K193" s="183"/>
      <c r="L193" s="183"/>
      <c r="M193" s="183"/>
      <c r="N193" s="183"/>
      <c r="O193" s="183"/>
      <c r="P193" s="183"/>
      <c r="Q193" s="183"/>
      <c r="R193" s="183"/>
    </row>
    <row r="194" s="184" customFormat="true" ht="60" hidden="false" customHeight="true" outlineLevel="0" collapsed="false">
      <c r="B194" s="182" t="s">
        <v>123</v>
      </c>
      <c r="C194" s="183" t="s">
        <v>269</v>
      </c>
      <c r="D194" s="183"/>
      <c r="E194" s="183"/>
      <c r="F194" s="183"/>
      <c r="G194" s="183"/>
      <c r="H194" s="183"/>
      <c r="I194" s="183"/>
      <c r="J194" s="183"/>
      <c r="K194" s="183"/>
      <c r="L194" s="183"/>
      <c r="M194" s="183"/>
      <c r="N194" s="183"/>
      <c r="O194" s="183"/>
      <c r="P194" s="183"/>
      <c r="Q194" s="183"/>
      <c r="R194" s="183"/>
    </row>
    <row r="195" s="181" customFormat="true" ht="19.5" hidden="false" customHeight="true" outlineLevel="0" collapsed="false">
      <c r="A195" s="207" t="s">
        <v>132</v>
      </c>
      <c r="B195" s="188" t="s">
        <v>270</v>
      </c>
      <c r="C195" s="188"/>
      <c r="D195" s="188"/>
      <c r="E195" s="188"/>
      <c r="F195" s="188"/>
      <c r="G195" s="188"/>
      <c r="H195" s="188"/>
      <c r="I195" s="188"/>
      <c r="J195" s="188"/>
      <c r="K195" s="188"/>
      <c r="L195" s="188"/>
      <c r="M195" s="188"/>
      <c r="N195" s="208"/>
      <c r="O195" s="208"/>
      <c r="P195" s="208"/>
      <c r="Q195" s="208"/>
      <c r="R195" s="208"/>
      <c r="S195" s="209"/>
      <c r="T195" s="209"/>
      <c r="U195" s="209"/>
      <c r="V195" s="210"/>
      <c r="AI195" s="210"/>
    </row>
    <row r="196" s="212" customFormat="true" ht="15" hidden="false" customHeight="true" outlineLevel="0" collapsed="false">
      <c r="A196" s="211"/>
      <c r="B196" s="173" t="s">
        <v>112</v>
      </c>
      <c r="C196" s="161" t="s">
        <v>271</v>
      </c>
      <c r="D196" s="164" t="s">
        <v>272</v>
      </c>
      <c r="E196" s="164"/>
      <c r="F196" s="164"/>
      <c r="G196" s="164"/>
      <c r="H196" s="164"/>
      <c r="I196" s="164"/>
      <c r="J196" s="164"/>
      <c r="K196" s="164"/>
      <c r="L196" s="164"/>
      <c r="M196" s="164"/>
      <c r="N196" s="164"/>
      <c r="O196" s="164"/>
      <c r="P196" s="164"/>
      <c r="Q196" s="164"/>
      <c r="R196" s="164"/>
      <c r="AI196" s="213"/>
    </row>
    <row r="197" s="212" customFormat="true" ht="84" hidden="false" customHeight="true" outlineLevel="0" collapsed="false">
      <c r="A197" s="211"/>
      <c r="B197" s="173"/>
      <c r="C197" s="161"/>
      <c r="D197" s="214" t="s">
        <v>273</v>
      </c>
      <c r="E197" s="214" t="str">
        <f aca="false">E6</f>
        <v>Hospital care</v>
      </c>
      <c r="F197" s="214" t="str">
        <f aca="false">F7</f>
        <v>Physician  &amp; clinical services</v>
      </c>
      <c r="G197" s="163" t="str">
        <f aca="false">G7</f>
        <v>Dental services</v>
      </c>
      <c r="H197" s="163" t="str">
        <f aca="false">H7</f>
        <v>Other profes-sional services</v>
      </c>
      <c r="I197" s="163" t="str">
        <f aca="false">I7</f>
        <v>Other personal health care</v>
      </c>
      <c r="J197" s="163" t="str">
        <f aca="false">J7</f>
        <v>Home health care</v>
      </c>
      <c r="K197" s="163" t="str">
        <f aca="false">K7</f>
        <v>Nursing home care</v>
      </c>
      <c r="L197" s="163" t="str">
        <f aca="false">L7</f>
        <v>Prescrip-tion drugs</v>
      </c>
      <c r="M197" s="163" t="str">
        <f aca="false">M7</f>
        <v>Other non-durable medical products</v>
      </c>
      <c r="N197" s="163" t="str">
        <f aca="false">N7</f>
        <v>Durable medical equip-ment</v>
      </c>
      <c r="O197" s="163" t="str">
        <f aca="false">O5</f>
        <v>Program administration and net cost of private health insurance</v>
      </c>
      <c r="P197" s="163" t="str">
        <f aca="false">P5</f>
        <v>Government public health activities</v>
      </c>
      <c r="Q197" s="163" t="str">
        <f aca="false">Q5</f>
        <v>Research</v>
      </c>
      <c r="R197" s="163" t="str">
        <f aca="false">R5</f>
        <v>Struct-ures &amp; equip-ment</v>
      </c>
      <c r="AI197" s="213"/>
    </row>
    <row r="198" s="192" customFormat="true" ht="12.75" hidden="false" customHeight="true" outlineLevel="0" collapsed="false">
      <c r="A198" s="211"/>
      <c r="B198" s="215" t="n">
        <v>2012</v>
      </c>
      <c r="C198" s="216" t="n">
        <v>2815272.70734735</v>
      </c>
      <c r="D198" s="171" t="n">
        <v>2815108.19665765</v>
      </c>
      <c r="E198" s="216" t="n">
        <v>886442.185233223</v>
      </c>
      <c r="F198" s="216" t="n">
        <v>562226.941742344</v>
      </c>
      <c r="G198" s="216" t="n">
        <v>112003.43674143</v>
      </c>
      <c r="H198" s="216" t="n">
        <v>76939.0841431251</v>
      </c>
      <c r="I198" s="216" t="n">
        <v>142586.77014472</v>
      </c>
      <c r="J198" s="216" t="n">
        <v>79086.8226481362</v>
      </c>
      <c r="K198" s="216" t="n">
        <v>153197.207482836</v>
      </c>
      <c r="L198" s="216" t="n">
        <v>270636.526799808</v>
      </c>
      <c r="M198" s="216" t="n">
        <v>48720.9090771099</v>
      </c>
      <c r="N198" s="216" t="n">
        <v>41650.4630161851</v>
      </c>
      <c r="O198" s="216" t="n">
        <v>203144.773779583</v>
      </c>
      <c r="P198" s="216" t="n">
        <v>83060.1700208744</v>
      </c>
      <c r="Q198" s="216" t="n">
        <v>48386.7981355552</v>
      </c>
      <c r="R198" s="216" t="n">
        <v>107026.107692716</v>
      </c>
    </row>
    <row r="199" s="192" customFormat="true" ht="12.75" hidden="false" customHeight="true" outlineLevel="0" collapsed="false">
      <c r="A199" s="211"/>
      <c r="B199" s="215" t="n">
        <v>2013</v>
      </c>
      <c r="C199" s="216" t="n">
        <v>2921970.72103003</v>
      </c>
      <c r="D199" s="171" t="n">
        <v>2919204.35402368</v>
      </c>
      <c r="E199" s="216" t="n">
        <v>922516.736140611</v>
      </c>
      <c r="F199" s="216" t="n">
        <v>567322.796382587</v>
      </c>
      <c r="G199" s="216" t="n">
        <v>115875.575089707</v>
      </c>
      <c r="H199" s="216" t="n">
        <v>78584.6576590553</v>
      </c>
      <c r="I199" s="216" t="n">
        <v>151412.414061104</v>
      </c>
      <c r="J199" s="216" t="n">
        <v>83573.6348694591</v>
      </c>
      <c r="K199" s="216" t="n">
        <v>161024.326643891</v>
      </c>
      <c r="L199" s="216" t="n">
        <v>277108.860164093</v>
      </c>
      <c r="M199" s="216" t="n">
        <v>50016.162568306</v>
      </c>
      <c r="N199" s="216" t="n">
        <v>43750.5192860384</v>
      </c>
      <c r="O199" s="216" t="n">
        <v>224016.528428022</v>
      </c>
      <c r="P199" s="216" t="n">
        <v>84511.9616833169</v>
      </c>
      <c r="Q199" s="216" t="n">
        <v>48370.2681426505</v>
      </c>
      <c r="R199" s="216" t="n">
        <v>111119.912904836</v>
      </c>
    </row>
    <row r="200" s="192" customFormat="true" ht="12.75" hidden="false" customHeight="true" outlineLevel="0" collapsed="false">
      <c r="A200" s="211"/>
      <c r="B200" s="215" t="n">
        <v>2014</v>
      </c>
      <c r="C200" s="216" t="n">
        <v>3137119.64218684</v>
      </c>
      <c r="D200" s="171" t="n">
        <v>3131988.14241032</v>
      </c>
      <c r="E200" s="216" t="n">
        <v>984653.980258345</v>
      </c>
      <c r="F200" s="216" t="n">
        <v>615369.718150176</v>
      </c>
      <c r="G200" s="216" t="n">
        <v>120919.108186294</v>
      </c>
      <c r="H200" s="216" t="n">
        <v>86557.3735384963</v>
      </c>
      <c r="I200" s="216" t="n">
        <v>162201.184027157</v>
      </c>
      <c r="J200" s="216" t="n">
        <v>90106.4905815693</v>
      </c>
      <c r="K200" s="216" t="n">
        <v>169721.7835634</v>
      </c>
      <c r="L200" s="216" t="n">
        <v>301563.261880796</v>
      </c>
      <c r="M200" s="216" t="n">
        <v>55439.9090771099</v>
      </c>
      <c r="N200" s="216" t="n">
        <v>46355.9995462109</v>
      </c>
      <c r="O200" s="216" t="n">
        <v>245591.859590293</v>
      </c>
      <c r="P200" s="216" t="n">
        <v>86460.8238187535</v>
      </c>
      <c r="Q200" s="216" t="n">
        <v>50463.1373748887</v>
      </c>
      <c r="R200" s="216" t="n">
        <v>116583.512816828</v>
      </c>
    </row>
    <row r="201" s="192" customFormat="true" ht="12.75" hidden="false" customHeight="true" outlineLevel="0" collapsed="false">
      <c r="A201" s="211"/>
      <c r="B201" s="215" t="n">
        <v>2015</v>
      </c>
      <c r="C201" s="216" t="n">
        <v>3314967.70506463</v>
      </c>
      <c r="D201" s="171" t="n">
        <v>3305116.29184664</v>
      </c>
      <c r="E201" s="216" t="n">
        <v>1040367.48341373</v>
      </c>
      <c r="F201" s="216" t="n">
        <v>647990.963092714</v>
      </c>
      <c r="G201" s="216" t="n">
        <v>127497.017579809</v>
      </c>
      <c r="H201" s="216" t="n">
        <v>92691.3443718884</v>
      </c>
      <c r="I201" s="216" t="n">
        <v>173736.159907093</v>
      </c>
      <c r="J201" s="216" t="n">
        <v>96348.6571636324</v>
      </c>
      <c r="K201" s="216" t="n">
        <v>178709.35306906</v>
      </c>
      <c r="L201" s="216" t="n">
        <v>319754.367260072</v>
      </c>
      <c r="M201" s="216" t="n">
        <v>58686.2018822101</v>
      </c>
      <c r="N201" s="216" t="n">
        <v>49052.5736651036</v>
      </c>
      <c r="O201" s="216" t="n">
        <v>256803.397024999</v>
      </c>
      <c r="P201" s="216" t="n">
        <v>86588.7446064107</v>
      </c>
      <c r="Q201" s="216" t="n">
        <v>53395.9126711846</v>
      </c>
      <c r="R201" s="216" t="n">
        <v>123494.116138727</v>
      </c>
    </row>
    <row r="202" s="192" customFormat="true" ht="12.75" hidden="false" customHeight="true" outlineLevel="0" collapsed="false">
      <c r="A202" s="211"/>
      <c r="B202" s="215" t="n">
        <v>2016</v>
      </c>
      <c r="C202" s="216" t="n">
        <v>3522261.17651454</v>
      </c>
      <c r="D202" s="171" t="n">
        <v>3511489.81194827</v>
      </c>
      <c r="E202" s="216" t="n">
        <v>1108756.12666796</v>
      </c>
      <c r="F202" s="216" t="n">
        <v>686037.487528769</v>
      </c>
      <c r="G202" s="216" t="n">
        <v>134333.337660291</v>
      </c>
      <c r="H202" s="216" t="n">
        <v>99656.8824873419</v>
      </c>
      <c r="I202" s="216" t="n">
        <v>186452.380739682</v>
      </c>
      <c r="J202" s="216" t="n">
        <v>103198.721014145</v>
      </c>
      <c r="K202" s="216" t="n">
        <v>188508.053682938</v>
      </c>
      <c r="L202" s="216" t="n">
        <v>339704.704813974</v>
      </c>
      <c r="M202" s="216" t="n">
        <v>62641.3145112326</v>
      </c>
      <c r="N202" s="216" t="n">
        <v>51121.2858115263</v>
      </c>
      <c r="O202" s="216" t="n">
        <v>272805.95548247</v>
      </c>
      <c r="P202" s="216" t="n">
        <v>91002.8257386054</v>
      </c>
      <c r="Q202" s="216" t="n">
        <v>56808.9356448288</v>
      </c>
      <c r="R202" s="216" t="n">
        <v>130461.800164499</v>
      </c>
    </row>
    <row r="203" s="192" customFormat="true" ht="12.75" hidden="false" customHeight="true" outlineLevel="0" collapsed="false">
      <c r="A203" s="211"/>
      <c r="B203" s="215" t="n">
        <v>2017</v>
      </c>
      <c r="C203" s="216" t="n">
        <v>3731576.1384032</v>
      </c>
      <c r="D203" s="171" t="n">
        <v>3723741.3404385</v>
      </c>
      <c r="E203" s="216" t="n">
        <v>1173059.66745713</v>
      </c>
      <c r="F203" s="216" t="n">
        <v>728844.303400489</v>
      </c>
      <c r="G203" s="216" t="n">
        <v>141847.3573634</v>
      </c>
      <c r="H203" s="216" t="n">
        <v>106456.107146383</v>
      </c>
      <c r="I203" s="216" t="n">
        <v>200024.805967483</v>
      </c>
      <c r="J203" s="216" t="n">
        <v>110529.18690063</v>
      </c>
      <c r="K203" s="216" t="n">
        <v>199064.599419823</v>
      </c>
      <c r="L203" s="216" t="n">
        <v>362467.274145084</v>
      </c>
      <c r="M203" s="216" t="n">
        <v>66187.4534001215</v>
      </c>
      <c r="N203" s="216" t="n">
        <v>54086.2439872939</v>
      </c>
      <c r="O203" s="216" t="n">
        <v>282222.509834268</v>
      </c>
      <c r="P203" s="216" t="n">
        <v>100081.870078257</v>
      </c>
      <c r="Q203" s="216" t="n">
        <v>60482.0483369616</v>
      </c>
      <c r="R203" s="216" t="n">
        <v>138387.913001171</v>
      </c>
    </row>
    <row r="204" s="192" customFormat="true" ht="12.75" hidden="false" customHeight="true" outlineLevel="0" collapsed="false">
      <c r="A204" s="211"/>
      <c r="B204" s="215" t="n">
        <v>2018</v>
      </c>
      <c r="C204" s="216" t="n">
        <v>3961084.95792696</v>
      </c>
      <c r="D204" s="171" t="n">
        <v>3958644.34189592</v>
      </c>
      <c r="E204" s="216" t="n">
        <v>1242503.40340101</v>
      </c>
      <c r="F204" s="216" t="n">
        <v>774437.930763882</v>
      </c>
      <c r="G204" s="216" t="n">
        <v>150454.34366858</v>
      </c>
      <c r="H204" s="216" t="n">
        <v>113361.731097415</v>
      </c>
      <c r="I204" s="216" t="n">
        <v>214972.707700554</v>
      </c>
      <c r="J204" s="216" t="n">
        <v>119436.513822387</v>
      </c>
      <c r="K204" s="216" t="n">
        <v>210780.608723808</v>
      </c>
      <c r="L204" s="216" t="n">
        <v>385774.902639682</v>
      </c>
      <c r="M204" s="216" t="n">
        <v>69971.2254098361</v>
      </c>
      <c r="N204" s="216" t="n">
        <v>57362.6843896536</v>
      </c>
      <c r="O204" s="216" t="n">
        <v>296068.651963629</v>
      </c>
      <c r="P204" s="216" t="n">
        <v>112394.854437086</v>
      </c>
      <c r="Q204" s="216" t="n">
        <v>64308.9821548244</v>
      </c>
      <c r="R204" s="216" t="n">
        <v>146815.801723571</v>
      </c>
    </row>
    <row r="205" s="192" customFormat="true" ht="12.75" hidden="false" customHeight="true" outlineLevel="0" collapsed="false">
      <c r="A205" s="211"/>
      <c r="B205" s="215" t="n">
        <v>2019</v>
      </c>
      <c r="C205" s="216" t="n">
        <v>4216637.62997474</v>
      </c>
      <c r="D205" s="171" t="n">
        <v>4221937.5967435</v>
      </c>
      <c r="E205" s="216" t="n">
        <v>1320272.65231574</v>
      </c>
      <c r="F205" s="216" t="n">
        <v>825873.222450862</v>
      </c>
      <c r="G205" s="216" t="n">
        <v>160357.405364809</v>
      </c>
      <c r="H205" s="216" t="n">
        <v>121450.14329436</v>
      </c>
      <c r="I205" s="216" t="n">
        <v>231025.549133464</v>
      </c>
      <c r="J205" s="216" t="n">
        <v>129141.45091852</v>
      </c>
      <c r="K205" s="216" t="n">
        <v>223242.621820753</v>
      </c>
      <c r="L205" s="216" t="n">
        <v>411138.713104068</v>
      </c>
      <c r="M205" s="216" t="n">
        <v>74432.2008196721</v>
      </c>
      <c r="N205" s="216" t="n">
        <v>61120.0611859023</v>
      </c>
      <c r="O205" s="216" t="n">
        <v>313091.548655446</v>
      </c>
      <c r="P205" s="216" t="n">
        <v>127462.174677094</v>
      </c>
      <c r="Q205" s="216" t="n">
        <v>68226.0959108167</v>
      </c>
      <c r="R205" s="216" t="n">
        <v>155103.757091989</v>
      </c>
    </row>
    <row r="206" s="192" customFormat="true" ht="12.75" hidden="false" customHeight="true" outlineLevel="0" collapsed="false">
      <c r="A206" s="211"/>
      <c r="B206" s="215" t="n">
        <v>2020</v>
      </c>
      <c r="C206" s="216" t="n">
        <v>4497214.89040363</v>
      </c>
      <c r="D206" s="171" t="n">
        <v>4514371.58860815</v>
      </c>
      <c r="E206" s="216" t="n">
        <v>1406889.44961566</v>
      </c>
      <c r="F206" s="216" t="n">
        <v>880379.735906564</v>
      </c>
      <c r="G206" s="216" t="n">
        <v>170604.344317623</v>
      </c>
      <c r="H206" s="216" t="n">
        <v>130051.95790023</v>
      </c>
      <c r="I206" s="216" t="n">
        <v>248516.29864213</v>
      </c>
      <c r="J206" s="216" t="n">
        <v>139719.475366653</v>
      </c>
      <c r="K206" s="216" t="n">
        <v>236715.095081707</v>
      </c>
      <c r="L206" s="216" t="n">
        <v>440286.679839695</v>
      </c>
      <c r="M206" s="216" t="n">
        <v>79045.1390406801</v>
      </c>
      <c r="N206" s="216" t="n">
        <v>65102.7238693087</v>
      </c>
      <c r="O206" s="216" t="n">
        <v>334028.280067067</v>
      </c>
      <c r="P206" s="216" t="n">
        <v>147424.992102285</v>
      </c>
      <c r="Q206" s="216" t="n">
        <v>72281.1932041635</v>
      </c>
      <c r="R206" s="216" t="n">
        <v>163326.223654383</v>
      </c>
    </row>
    <row r="207" s="192" customFormat="true" ht="12.75" hidden="false" customHeight="true" outlineLevel="0" collapsed="false">
      <c r="A207" s="211"/>
      <c r="B207" s="215" t="n">
        <v>2021</v>
      </c>
      <c r="C207" s="216" t="n">
        <v>4791617.86258381</v>
      </c>
      <c r="D207" s="171" t="n">
        <v>4823917.53165207</v>
      </c>
      <c r="E207" s="216" t="n">
        <v>1498695.53945091</v>
      </c>
      <c r="F207" s="216" t="n">
        <v>935966.599191638</v>
      </c>
      <c r="G207" s="216" t="n">
        <v>180781.904525688</v>
      </c>
      <c r="H207" s="216" t="n">
        <v>138920.287237493</v>
      </c>
      <c r="I207" s="216" t="n">
        <v>267490.541182777</v>
      </c>
      <c r="J207" s="216" t="n">
        <v>151255.244001152</v>
      </c>
      <c r="K207" s="216" t="n">
        <v>251660.827156007</v>
      </c>
      <c r="L207" s="216" t="n">
        <v>472036.864517136</v>
      </c>
      <c r="M207" s="216" t="n">
        <v>83650.9380692168</v>
      </c>
      <c r="N207" s="216" t="n">
        <v>69204.8860232945</v>
      </c>
      <c r="O207" s="216" t="n">
        <v>354609.669805034</v>
      </c>
      <c r="P207" s="216" t="n">
        <v>171503.663583286</v>
      </c>
      <c r="Q207" s="216" t="n">
        <v>76512.9665266111</v>
      </c>
      <c r="R207" s="216" t="n">
        <v>171627.60038182</v>
      </c>
    </row>
    <row r="208" s="192" customFormat="true" ht="24.75" hidden="false" customHeight="true" outlineLevel="0" collapsed="false">
      <c r="A208" s="211"/>
      <c r="B208" s="215"/>
      <c r="C208" s="161" t="s">
        <v>274</v>
      </c>
      <c r="D208" s="164" t="s">
        <v>275</v>
      </c>
      <c r="E208" s="164"/>
      <c r="F208" s="164"/>
      <c r="G208" s="164"/>
      <c r="H208" s="164"/>
      <c r="I208" s="164"/>
      <c r="J208" s="164"/>
      <c r="K208" s="164"/>
      <c r="L208" s="164"/>
      <c r="M208" s="164"/>
      <c r="N208" s="164"/>
      <c r="O208" s="164"/>
      <c r="P208" s="164"/>
      <c r="Q208" s="164"/>
      <c r="R208" s="164"/>
    </row>
    <row r="209" s="192" customFormat="true" ht="12.75" hidden="false" customHeight="true" outlineLevel="0" collapsed="false">
      <c r="A209" s="211"/>
      <c r="B209" s="215" t="n">
        <f aca="false">B198</f>
        <v>2012</v>
      </c>
      <c r="C209" s="217" t="n">
        <v>1.00006384710368</v>
      </c>
      <c r="D209" s="171" t="n">
        <v>2815272.70734735</v>
      </c>
      <c r="E209" s="216" t="n">
        <v>886498.781999331</v>
      </c>
      <c r="F209" s="216" t="n">
        <v>562262.838304186</v>
      </c>
      <c r="G209" s="216" t="n">
        <v>112010.587836469</v>
      </c>
      <c r="H209" s="216" t="n">
        <v>76943.9964808075</v>
      </c>
      <c r="I209" s="216" t="n">
        <v>142595.873897017</v>
      </c>
      <c r="J209" s="216" t="n">
        <v>79091.8721127016</v>
      </c>
      <c r="K209" s="216" t="n">
        <v>153206.988680826</v>
      </c>
      <c r="L209" s="216" t="n">
        <v>270653.806158195</v>
      </c>
      <c r="M209" s="216" t="n">
        <v>48724.0197660432</v>
      </c>
      <c r="N209" s="216" t="n">
        <v>41653.1222776157</v>
      </c>
      <c r="O209" s="216" t="n">
        <v>203157.743985017</v>
      </c>
      <c r="P209" s="216" t="n">
        <v>83060.1700208744</v>
      </c>
      <c r="Q209" s="216" t="n">
        <v>48386.7981355552</v>
      </c>
      <c r="R209" s="216" t="n">
        <v>107026.107692716</v>
      </c>
    </row>
    <row r="210" s="192" customFormat="true" ht="12.75" hidden="false" customHeight="true" outlineLevel="0" collapsed="false">
      <c r="A210" s="211"/>
      <c r="B210" s="215" t="n">
        <f aca="false">B199</f>
        <v>2013</v>
      </c>
      <c r="C210" s="217" t="n">
        <v>1.00103407772118</v>
      </c>
      <c r="D210" s="171" t="n">
        <v>2921970.72103003</v>
      </c>
      <c r="E210" s="216" t="n">
        <v>923470.690144872</v>
      </c>
      <c r="F210" s="216" t="n">
        <v>567909.452247045</v>
      </c>
      <c r="G210" s="216" t="n">
        <v>115995.399440336</v>
      </c>
      <c r="H210" s="216" t="n">
        <v>78665.9203027672</v>
      </c>
      <c r="I210" s="216" t="n">
        <v>151568.986265195</v>
      </c>
      <c r="J210" s="216" t="n">
        <v>83660.0565033557</v>
      </c>
      <c r="K210" s="216" t="n">
        <v>161190.838312642</v>
      </c>
      <c r="L210" s="216" t="n">
        <v>277395.412262731</v>
      </c>
      <c r="M210" s="216" t="n">
        <v>50067.8831677169</v>
      </c>
      <c r="N210" s="216" t="n">
        <v>43795.7607233222</v>
      </c>
      <c r="O210" s="216" t="n">
        <v>224248.178929246</v>
      </c>
      <c r="P210" s="216" t="n">
        <v>84511.9616833169</v>
      </c>
      <c r="Q210" s="216" t="n">
        <v>48370.2681426505</v>
      </c>
      <c r="R210" s="216" t="n">
        <v>111119.912904836</v>
      </c>
    </row>
    <row r="211" s="192" customFormat="true" ht="12.75" hidden="false" customHeight="true" outlineLevel="0" collapsed="false">
      <c r="A211" s="211"/>
      <c r="B211" s="215" t="n">
        <f aca="false">B200</f>
        <v>2014</v>
      </c>
      <c r="C211" s="217" t="n">
        <v>1.00178271121736</v>
      </c>
      <c r="D211" s="171" t="n">
        <v>3137119.64218684</v>
      </c>
      <c r="E211" s="216" t="n">
        <v>986409.333954172</v>
      </c>
      <c r="F211" s="216" t="n">
        <v>616466.744649548</v>
      </c>
      <c r="G211" s="216" t="n">
        <v>121134.672036851</v>
      </c>
      <c r="H211" s="216" t="n">
        <v>86711.6803392488</v>
      </c>
      <c r="I211" s="216" t="n">
        <v>162490.341897392</v>
      </c>
      <c r="J211" s="216" t="n">
        <v>90267.1244330862</v>
      </c>
      <c r="K211" s="216" t="n">
        <v>170024.348490789</v>
      </c>
      <c r="L211" s="216" t="n">
        <v>302100.862090496</v>
      </c>
      <c r="M211" s="216" t="n">
        <v>55538.7424249112</v>
      </c>
      <c r="N211" s="216" t="n">
        <v>46438.638906594</v>
      </c>
      <c r="O211" s="216" t="n">
        <v>246029.678953277</v>
      </c>
      <c r="P211" s="216" t="n">
        <v>86460.8238187535</v>
      </c>
      <c r="Q211" s="216" t="n">
        <v>50463.1373748887</v>
      </c>
      <c r="R211" s="216" t="n">
        <v>116583.512816828</v>
      </c>
    </row>
    <row r="212" s="192" customFormat="true" ht="12.75" hidden="false" customHeight="true" outlineLevel="0" collapsed="false">
      <c r="A212" s="211"/>
      <c r="B212" s="215" t="n">
        <f aca="false">B201</f>
        <v>2015</v>
      </c>
      <c r="C212" s="217" t="n">
        <v>1.00323885182185</v>
      </c>
      <c r="D212" s="171" t="n">
        <v>3314967.70506463</v>
      </c>
      <c r="E212" s="216" t="n">
        <v>1043737.07953279</v>
      </c>
      <c r="F212" s="216" t="n">
        <v>650089.709804072</v>
      </c>
      <c r="G212" s="216" t="n">
        <v>127909.961527479</v>
      </c>
      <c r="H212" s="216" t="n">
        <v>92991.5579014774</v>
      </c>
      <c r="I212" s="216" t="n">
        <v>174298.86558513</v>
      </c>
      <c r="J212" s="216" t="n">
        <v>96660.71618742</v>
      </c>
      <c r="K212" s="216" t="n">
        <v>179288.16618283</v>
      </c>
      <c r="L212" s="216" t="n">
        <v>320790.004275018</v>
      </c>
      <c r="M212" s="216" t="n">
        <v>58876.277794094</v>
      </c>
      <c r="N212" s="216" t="n">
        <v>49211.4476826855</v>
      </c>
      <c r="O212" s="216" t="n">
        <v>257635.145175312</v>
      </c>
      <c r="P212" s="216" t="n">
        <v>86588.7446064107</v>
      </c>
      <c r="Q212" s="216" t="n">
        <v>53395.9126711846</v>
      </c>
      <c r="R212" s="216" t="n">
        <v>123494.116138727</v>
      </c>
    </row>
    <row r="213" s="192" customFormat="true" ht="12.75" hidden="false" customHeight="true" outlineLevel="0" collapsed="false">
      <c r="A213" s="211"/>
      <c r="B213" s="215" t="n">
        <f aca="false">B202</f>
        <v>2016</v>
      </c>
      <c r="C213" s="217" t="n">
        <v>1.00333147050246</v>
      </c>
      <c r="D213" s="171" t="n">
        <v>3522261.17651454</v>
      </c>
      <c r="E213" s="216" t="n">
        <v>1112449.91499838</v>
      </c>
      <c r="F213" s="216" t="n">
        <v>688323.001182052</v>
      </c>
      <c r="G213" s="216" t="n">
        <v>134780.865212203</v>
      </c>
      <c r="H213" s="216" t="n">
        <v>99988.8864517154</v>
      </c>
      <c r="I213" s="216" t="n">
        <v>187073.541346229</v>
      </c>
      <c r="J213" s="216" t="n">
        <v>103542.524509095</v>
      </c>
      <c r="K213" s="216" t="n">
        <v>189136.062703258</v>
      </c>
      <c r="L213" s="216" t="n">
        <v>340836.421017609</v>
      </c>
      <c r="M213" s="216" t="n">
        <v>62850.002202762</v>
      </c>
      <c r="N213" s="216" t="n">
        <v>51291.5948672551</v>
      </c>
      <c r="O213" s="216" t="n">
        <v>273714.800476055</v>
      </c>
      <c r="P213" s="216" t="n">
        <v>91002.8257386054</v>
      </c>
      <c r="Q213" s="216" t="n">
        <v>56808.9356448288</v>
      </c>
      <c r="R213" s="216" t="n">
        <v>130461.800164499</v>
      </c>
    </row>
    <row r="214" s="192" customFormat="true" ht="12.75" hidden="false" customHeight="true" outlineLevel="0" collapsed="false">
      <c r="A214" s="211"/>
      <c r="B214" s="215" t="n">
        <f aca="false">B203</f>
        <v>2017</v>
      </c>
      <c r="C214" s="217" t="n">
        <v>1.00228767284648</v>
      </c>
      <c r="D214" s="171" t="n">
        <v>3731576.13840319</v>
      </c>
      <c r="E214" s="216" t="n">
        <v>1175743.24420568</v>
      </c>
      <c r="F214" s="216" t="n">
        <v>730511.660722689</v>
      </c>
      <c r="G214" s="216" t="n">
        <v>142171.857711185</v>
      </c>
      <c r="H214" s="216" t="n">
        <v>106699.643892044</v>
      </c>
      <c r="I214" s="216" t="n">
        <v>200482.397284717</v>
      </c>
      <c r="J214" s="216" t="n">
        <v>110782.041520246</v>
      </c>
      <c r="K214" s="216" t="n">
        <v>199519.99409861</v>
      </c>
      <c r="L214" s="216" t="n">
        <v>363296.480685883</v>
      </c>
      <c r="M214" s="216" t="n">
        <v>66338.8686400425</v>
      </c>
      <c r="N214" s="216" t="n">
        <v>54209.9756190317</v>
      </c>
      <c r="O214" s="216" t="n">
        <v>282868.142606681</v>
      </c>
      <c r="P214" s="216" t="n">
        <v>100081.870078257</v>
      </c>
      <c r="Q214" s="216" t="n">
        <v>60482.0483369616</v>
      </c>
      <c r="R214" s="216" t="n">
        <v>138387.913001171</v>
      </c>
    </row>
    <row r="215" s="192" customFormat="true" ht="12.75" hidden="false" customHeight="true" outlineLevel="0" collapsed="false">
      <c r="A215" s="211"/>
      <c r="B215" s="215" t="n">
        <f aca="false">B204</f>
        <v>2018</v>
      </c>
      <c r="C215" s="217" t="n">
        <v>1.00067139815826</v>
      </c>
      <c r="D215" s="171" t="n">
        <v>3961084.95792696</v>
      </c>
      <c r="E215" s="216" t="n">
        <v>1243337.61789769</v>
      </c>
      <c r="F215" s="216" t="n">
        <v>774957.886964287</v>
      </c>
      <c r="G215" s="216" t="n">
        <v>150555.358437822</v>
      </c>
      <c r="H215" s="216" t="n">
        <v>113437.841954891</v>
      </c>
      <c r="I215" s="216" t="n">
        <v>215117.039980581</v>
      </c>
      <c r="J215" s="216" t="n">
        <v>119516.703277797</v>
      </c>
      <c r="K215" s="216" t="n">
        <v>210922.126436303</v>
      </c>
      <c r="L215" s="216" t="n">
        <v>386033.911198819</v>
      </c>
      <c r="M215" s="216" t="n">
        <v>70018.2039617077</v>
      </c>
      <c r="N215" s="216" t="n">
        <v>57401.1975903059</v>
      </c>
      <c r="O215" s="216" t="n">
        <v>296267.431911278</v>
      </c>
      <c r="P215" s="216" t="n">
        <v>112394.854437086</v>
      </c>
      <c r="Q215" s="216" t="n">
        <v>64308.9821548244</v>
      </c>
      <c r="R215" s="216" t="n">
        <v>146815.801723571</v>
      </c>
    </row>
    <row r="216" s="192" customFormat="true" ht="12.75" hidden="false" customHeight="true" outlineLevel="0" collapsed="false">
      <c r="A216" s="211"/>
      <c r="B216" s="215" t="n">
        <f aca="false">B205</f>
        <v>2019</v>
      </c>
      <c r="C216" s="217" t="n">
        <v>0.998630904812489</v>
      </c>
      <c r="D216" s="171" t="n">
        <v>4216637.62997474</v>
      </c>
      <c r="E216" s="216" t="n">
        <v>1318465.07338125</v>
      </c>
      <c r="F216" s="216" t="n">
        <v>824742.52339651</v>
      </c>
      <c r="G216" s="216" t="n">
        <v>160137.860812842</v>
      </c>
      <c r="H216" s="216" t="n">
        <v>121283.866487653</v>
      </c>
      <c r="I216" s="216" t="n">
        <v>230709.253165954</v>
      </c>
      <c r="J216" s="216" t="n">
        <v>128964.643979559</v>
      </c>
      <c r="K216" s="216" t="n">
        <v>222936.981421571</v>
      </c>
      <c r="L216" s="216" t="n">
        <v>410575.825070558</v>
      </c>
      <c r="M216" s="216" t="n">
        <v>74330.2960517341</v>
      </c>
      <c r="N216" s="216" t="n">
        <v>61036.3820042723</v>
      </c>
      <c r="O216" s="216" t="n">
        <v>312662.896522931</v>
      </c>
      <c r="P216" s="216" t="n">
        <v>127462.174677094</v>
      </c>
      <c r="Q216" s="216" t="n">
        <v>68226.0959108167</v>
      </c>
      <c r="R216" s="216" t="n">
        <v>155103.757091989</v>
      </c>
    </row>
    <row r="217" s="192" customFormat="true" ht="12.75" hidden="false" customHeight="true" outlineLevel="0" collapsed="false">
      <c r="A217" s="211"/>
      <c r="B217" s="215" t="n">
        <f aca="false">B206</f>
        <v>2020</v>
      </c>
      <c r="C217" s="217" t="n">
        <v>0.995847182364246</v>
      </c>
      <c r="D217" s="171" t="n">
        <v>4497214.89040363</v>
      </c>
      <c r="E217" s="216" t="n">
        <v>1401046.89429774</v>
      </c>
      <c r="F217" s="216" t="n">
        <v>876723.679413131</v>
      </c>
      <c r="G217" s="216" t="n">
        <v>169895.855587805</v>
      </c>
      <c r="H217" s="216" t="n">
        <v>129511.875835898</v>
      </c>
      <c r="I217" s="216" t="n">
        <v>247484.255774356</v>
      </c>
      <c r="J217" s="216" t="n">
        <v>139139.245865293</v>
      </c>
      <c r="K217" s="216" t="n">
        <v>235732.060460203</v>
      </c>
      <c r="L217" s="216" t="n">
        <v>438458.249550869</v>
      </c>
      <c r="M217" s="216" t="n">
        <v>78716.8789932513</v>
      </c>
      <c r="N217" s="216" t="n">
        <v>64832.3641294887</v>
      </c>
      <c r="O217" s="216" t="n">
        <v>332641.121534764</v>
      </c>
      <c r="P217" s="216" t="n">
        <v>147424.992102285</v>
      </c>
      <c r="Q217" s="216" t="n">
        <v>72281.1932041635</v>
      </c>
      <c r="R217" s="216" t="n">
        <v>163326.223654383</v>
      </c>
    </row>
    <row r="218" s="192" customFormat="true" ht="12.75" hidden="false" customHeight="true" outlineLevel="0" collapsed="false">
      <c r="A218" s="211"/>
      <c r="B218" s="215" t="n">
        <f aca="false">B207</f>
        <v>2021</v>
      </c>
      <c r="C218" s="217" t="n">
        <v>0.992666288656576</v>
      </c>
      <c r="D218" s="171" t="n">
        <v>4791617.86258381</v>
      </c>
      <c r="E218" s="216" t="n">
        <v>1487704.5389729</v>
      </c>
      <c r="F218" s="216" t="n">
        <v>929102.49032608</v>
      </c>
      <c r="G218" s="216" t="n">
        <v>179456.102221782</v>
      </c>
      <c r="H218" s="216" t="n">
        <v>137901.485951148</v>
      </c>
      <c r="I218" s="216" t="n">
        <v>265528.842766646</v>
      </c>
      <c r="J218" s="216" t="n">
        <v>150145.981702469</v>
      </c>
      <c r="K218" s="216" t="n">
        <v>249815.219293197</v>
      </c>
      <c r="L218" s="216" t="n">
        <v>468575.082409312</v>
      </c>
      <c r="M218" s="216" t="n">
        <v>83037.4662358105</v>
      </c>
      <c r="N218" s="216" t="n">
        <v>68697.3573656451</v>
      </c>
      <c r="O218" s="216" t="n">
        <v>352009.064847097</v>
      </c>
      <c r="P218" s="216" t="n">
        <v>171503.663583286</v>
      </c>
      <c r="Q218" s="216" t="n">
        <v>76512.9665266111</v>
      </c>
      <c r="R218" s="216" t="n">
        <v>171627.60038182</v>
      </c>
    </row>
    <row r="219" s="192" customFormat="true" ht="15" hidden="false" customHeight="true" outlineLevel="0" collapsed="false">
      <c r="A219" s="218"/>
      <c r="B219" s="162" t="s">
        <v>17</v>
      </c>
      <c r="C219" s="161" t="s">
        <v>120</v>
      </c>
      <c r="D219" s="161" t="s">
        <v>121</v>
      </c>
      <c r="E219" s="161" t="s">
        <v>122</v>
      </c>
      <c r="F219" s="161"/>
      <c r="G219" s="161"/>
      <c r="H219" s="161"/>
      <c r="I219" s="161"/>
      <c r="J219" s="161"/>
      <c r="K219" s="161"/>
      <c r="L219" s="161"/>
      <c r="M219" s="161"/>
      <c r="N219" s="161"/>
      <c r="O219" s="161"/>
      <c r="P219" s="162" t="s">
        <v>123</v>
      </c>
      <c r="Q219" s="162"/>
      <c r="R219" s="162"/>
    </row>
    <row r="220" s="218" customFormat="true" ht="48" hidden="false" customHeight="true" outlineLevel="0" collapsed="false">
      <c r="B220" s="182" t="str">
        <f aca="false">C219</f>
        <v>[P1a]</v>
      </c>
      <c r="C220" s="219" t="s">
        <v>276</v>
      </c>
      <c r="D220" s="219"/>
      <c r="E220" s="219"/>
      <c r="F220" s="219"/>
      <c r="G220" s="219"/>
      <c r="H220" s="219"/>
      <c r="I220" s="219"/>
      <c r="J220" s="219"/>
      <c r="K220" s="219"/>
      <c r="L220" s="219"/>
      <c r="M220" s="219"/>
      <c r="N220" s="219"/>
      <c r="O220" s="219"/>
      <c r="P220" s="219"/>
      <c r="Q220" s="219"/>
      <c r="R220" s="219"/>
      <c r="AI220" s="211"/>
    </row>
    <row r="221" s="218" customFormat="true" ht="18" hidden="false" customHeight="true" outlineLevel="0" collapsed="false">
      <c r="B221" s="182" t="str">
        <f aca="false">D219</f>
        <v>[P1b]</v>
      </c>
      <c r="C221" s="220" t="s">
        <v>277</v>
      </c>
      <c r="D221" s="220"/>
      <c r="E221" s="220"/>
      <c r="F221" s="220"/>
      <c r="G221" s="220"/>
      <c r="H221" s="220"/>
      <c r="I221" s="220"/>
      <c r="J221" s="220"/>
      <c r="K221" s="220"/>
      <c r="L221" s="220"/>
      <c r="M221" s="220"/>
      <c r="N221" s="220"/>
      <c r="R221" s="221"/>
      <c r="AI221" s="211"/>
    </row>
    <row r="222" s="218" customFormat="true" ht="24.75" hidden="false" customHeight="true" outlineLevel="0" collapsed="false">
      <c r="B222" s="182" t="str">
        <f aca="false">E219</f>
        <v>[P1c]</v>
      </c>
      <c r="C222" s="220" t="s">
        <v>278</v>
      </c>
      <c r="D222" s="220"/>
      <c r="E222" s="220"/>
      <c r="F222" s="220"/>
      <c r="G222" s="220"/>
      <c r="H222" s="220"/>
      <c r="I222" s="220"/>
      <c r="J222" s="220"/>
      <c r="K222" s="220"/>
      <c r="L222" s="220"/>
      <c r="M222" s="220"/>
      <c r="N222" s="220"/>
      <c r="O222" s="220"/>
      <c r="P222" s="220"/>
      <c r="Q222" s="220"/>
      <c r="R222" s="220"/>
      <c r="AI222" s="211"/>
    </row>
    <row r="223" s="218" customFormat="true" ht="18" hidden="false" customHeight="true" outlineLevel="0" collapsed="false">
      <c r="B223" s="182" t="str">
        <f aca="false">P219</f>
        <v>[P1d]</v>
      </c>
      <c r="C223" s="220" t="s">
        <v>279</v>
      </c>
      <c r="D223" s="220"/>
      <c r="E223" s="220"/>
      <c r="F223" s="220"/>
      <c r="G223" s="220"/>
      <c r="H223" s="220"/>
      <c r="I223" s="220"/>
      <c r="J223" s="220"/>
      <c r="K223" s="220"/>
      <c r="L223" s="220"/>
      <c r="M223" s="220"/>
      <c r="N223" s="220"/>
      <c r="R223" s="221"/>
      <c r="AI223" s="211"/>
    </row>
    <row r="224" s="181" customFormat="true" ht="18" hidden="false" customHeight="true" outlineLevel="0" collapsed="false">
      <c r="A224" s="188" t="s">
        <v>207</v>
      </c>
      <c r="B224" s="188"/>
      <c r="C224" s="188"/>
      <c r="D224" s="188"/>
      <c r="E224" s="188"/>
      <c r="F224" s="188"/>
      <c r="G224" s="188"/>
      <c r="H224" s="188"/>
      <c r="I224" s="188"/>
      <c r="J224" s="188"/>
      <c r="K224" s="188"/>
      <c r="L224" s="188"/>
      <c r="M224" s="188"/>
      <c r="N224" s="188"/>
      <c r="O224" s="188"/>
      <c r="P224" s="188"/>
      <c r="Q224" s="188"/>
      <c r="R224" s="188"/>
    </row>
    <row r="225" s="222" customFormat="true" ht="24.75" hidden="false" customHeight="true" outlineLevel="0" collapsed="false">
      <c r="A225" s="182" t="s">
        <v>72</v>
      </c>
      <c r="B225" s="34" t="s">
        <v>280</v>
      </c>
      <c r="C225" s="34"/>
      <c r="D225" s="34"/>
      <c r="E225" s="34"/>
      <c r="F225" s="34"/>
      <c r="G225" s="34"/>
      <c r="H225" s="34"/>
      <c r="I225" s="34"/>
      <c r="J225" s="34"/>
      <c r="K225" s="34"/>
      <c r="L225" s="34"/>
      <c r="M225" s="34"/>
      <c r="N225" s="34"/>
      <c r="O225" s="34"/>
      <c r="P225" s="34"/>
      <c r="Q225" s="34"/>
      <c r="R225" s="34"/>
    </row>
    <row r="226" s="222" customFormat="true" ht="24.75" hidden="false" customHeight="true" outlineLevel="0" collapsed="false">
      <c r="A226" s="182" t="s">
        <v>74</v>
      </c>
      <c r="B226" s="223" t="s">
        <v>281</v>
      </c>
      <c r="C226" s="223"/>
      <c r="D226" s="223"/>
      <c r="E226" s="223"/>
      <c r="F226" s="223"/>
      <c r="G226" s="223"/>
      <c r="H226" s="223"/>
      <c r="I226" s="223"/>
      <c r="J226" s="223"/>
      <c r="K226" s="223"/>
      <c r="L226" s="223"/>
      <c r="M226" s="223"/>
      <c r="N226" s="223"/>
      <c r="O226" s="223"/>
      <c r="P226" s="223"/>
      <c r="Q226" s="223"/>
      <c r="R226" s="223"/>
    </row>
    <row r="227" s="222" customFormat="true" ht="24.75" hidden="false" customHeight="true" outlineLevel="0" collapsed="false">
      <c r="A227" s="182" t="s">
        <v>210</v>
      </c>
      <c r="B227" s="223" t="s">
        <v>282</v>
      </c>
      <c r="C227" s="223"/>
      <c r="D227" s="223"/>
      <c r="E227" s="223"/>
      <c r="F227" s="223"/>
      <c r="G227" s="223"/>
      <c r="H227" s="223"/>
      <c r="I227" s="223"/>
      <c r="J227" s="223"/>
      <c r="K227" s="223"/>
      <c r="L227" s="223"/>
      <c r="M227" s="223"/>
      <c r="N227" s="223"/>
      <c r="O227" s="223"/>
      <c r="P227" s="223"/>
      <c r="Q227" s="223"/>
      <c r="R227" s="223"/>
    </row>
    <row r="228" s="222" customFormat="true" ht="24.75" hidden="false" customHeight="true" outlineLevel="0" collapsed="false">
      <c r="A228" s="182" t="s">
        <v>212</v>
      </c>
      <c r="B228" s="223" t="s">
        <v>283</v>
      </c>
      <c r="C228" s="223"/>
      <c r="D228" s="223"/>
      <c r="E228" s="223"/>
      <c r="F228" s="223"/>
      <c r="G228" s="223"/>
      <c r="H228" s="223"/>
      <c r="I228" s="223"/>
      <c r="J228" s="223"/>
      <c r="K228" s="223"/>
      <c r="L228" s="223"/>
      <c r="M228" s="223"/>
      <c r="N228" s="223"/>
      <c r="O228" s="223"/>
      <c r="P228" s="223"/>
      <c r="Q228" s="223"/>
      <c r="R228" s="223"/>
    </row>
    <row r="229" s="222" customFormat="true" ht="36" hidden="false" customHeight="true" outlineLevel="0" collapsed="false">
      <c r="A229" s="182" t="s">
        <v>214</v>
      </c>
      <c r="B229" s="34" t="s">
        <v>284</v>
      </c>
      <c r="C229" s="34"/>
      <c r="D229" s="34"/>
      <c r="E229" s="34"/>
      <c r="F229" s="34"/>
      <c r="G229" s="34"/>
      <c r="H229" s="34"/>
      <c r="I229" s="34"/>
      <c r="J229" s="34"/>
      <c r="K229" s="34"/>
      <c r="L229" s="34"/>
      <c r="M229" s="34"/>
      <c r="N229" s="34"/>
      <c r="O229" s="34"/>
      <c r="P229" s="34"/>
      <c r="Q229" s="34"/>
      <c r="R229" s="34"/>
    </row>
    <row r="230" customFormat="false" ht="18" hidden="false" customHeight="true" outlineLevel="0" collapsed="false">
      <c r="A230" s="37" t="s">
        <v>285</v>
      </c>
      <c r="B230" s="37"/>
      <c r="C230" s="37"/>
      <c r="D230" s="37"/>
      <c r="E230" s="37"/>
      <c r="F230" s="37"/>
      <c r="G230" s="37"/>
      <c r="H230" s="37"/>
      <c r="I230" s="37"/>
      <c r="J230" s="37"/>
      <c r="K230" s="37"/>
      <c r="L230" s="37"/>
      <c r="M230" s="37"/>
      <c r="N230" s="37"/>
      <c r="O230" s="37"/>
      <c r="P230" s="37"/>
      <c r="Q230" s="37"/>
      <c r="R230" s="37"/>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6T21:18:37Z</dcterms:created>
  <dc:creator>7Copy</dc:creator>
  <dc:description/>
  <dc:language>en-US</dc:language>
  <cp:lastModifiedBy>7Copy</cp:lastModifiedBy>
  <dcterms:modified xsi:type="dcterms:W3CDTF">2013-10-26T21:19:08Z</dcterms:modified>
  <cp:revision>0</cp:revision>
  <dc:subject/>
  <dc:title/>
</cp:coreProperties>
</file>