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.1" sheetId="1" state="visible" r:id="rId2"/>
  </sheets>
  <definedNames>
    <definedName function="false" hidden="false" name="FTPFile" vbProcedure="false">"CommandButton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Table 7.1. Share of Total Health Services Industries Revenues Generated by Tax-Exempt Firms, by Industry</t>
  </si>
  <si>
    <t xml:space="preserve">INDUSTRY</t>
  </si>
  <si>
    <t xml:space="preserve">REVENUES (IN MILLIONS)</t>
  </si>
  <si>
    <t xml:space="preserve">PERCENTAGE OF REVENUES</t>
  </si>
  <si>
    <t xml:space="preserve">NOTES</t>
  </si>
  <si>
    <t xml:space="preserve">Total Revenues 2008</t>
  </si>
  <si>
    <t xml:space="preserve">Taxable Firm Revenues, 2008</t>
  </si>
  <si>
    <t xml:space="preserve">Tax-exempt Firm Revenues, 2008</t>
  </si>
  <si>
    <t xml:space="preserve">Tax-exempt firms</t>
  </si>
  <si>
    <t xml:space="preserve">Taxable firms</t>
  </si>
  <si>
    <t xml:space="preserve">Health care and social assistance ………………….………………………………………………………………</t>
  </si>
  <si>
    <t xml:space="preserve">Total Health Industry</t>
  </si>
  <si>
    <t xml:space="preserve">[A]</t>
  </si>
  <si>
    <r>
      <rPr>
        <sz val="8"/>
        <color rgb="FFFFFFFF"/>
        <rFont val="News Gothic Condensed"/>
        <family val="0"/>
      </rPr>
      <t xml:space="preserve">..</t>
    </r>
    <r>
      <rPr>
        <sz val="8"/>
        <rFont val="News Gothic Condensed"/>
        <family val="0"/>
      </rPr>
      <t xml:space="preserve">Ambulatory health care services ………………….…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Offices of physicians ………………….……………………………………………………………………………………………………</t>
    </r>
  </si>
  <si>
    <t xml:space="preserve">[B]</t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Offices of dentists ………………….……………………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Offices of other health practitioners ………………….…………………………………………………………………………………</t>
    </r>
  </si>
  <si>
    <t xml:space="preserve">[C]</t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Offices of chiropractors ………………….……………………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Offices of optometrists ………………….……………………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Offices of mental health practitioners (except physicians) ……………………………...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Offices of physical, occupational and speech </t>
    </r>
  </si>
  <si>
    <t xml:space="preserve">         therapists, and audiologists ……………………………...………………………………………………………………………………</t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Offices of all other health practitioner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…..</t>
    </r>
    <r>
      <rPr>
        <sz val="8"/>
        <rFont val="News Gothic Condensed"/>
        <family val="0"/>
      </rPr>
      <t xml:space="preserve">Offices of podiatrists ……………………………...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…..</t>
    </r>
    <r>
      <rPr>
        <sz val="8"/>
        <rFont val="News Gothic Condensed"/>
        <family val="0"/>
      </rPr>
      <t xml:space="preserve">Offices of all other miscellaneous health practitioner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Outpatient care centers ……………………………...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Family planning centers ……………………………...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Outpatient mental health and substance abuse center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Other outpatient care centers ……………………………...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…..</t>
    </r>
    <r>
      <rPr>
        <sz val="8"/>
        <rFont val="News Gothic Condensed"/>
        <family val="0"/>
      </rPr>
      <t xml:space="preserve">HMO medical centers ……………………………...……………………………………………………………</t>
    </r>
  </si>
  <si>
    <t xml:space="preserve">[D]</t>
  </si>
  <si>
    <r>
      <rPr>
        <sz val="8"/>
        <color rgb="FFFFFFFF"/>
        <rFont val="News Gothic Condensed"/>
        <family val="0"/>
      </rPr>
      <t xml:space="preserve">……..</t>
    </r>
    <r>
      <rPr>
        <sz val="8"/>
        <rFont val="News Gothic Condensed"/>
        <family val="0"/>
      </rPr>
      <t xml:space="preserve">Kidney dialysis center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…..</t>
    </r>
    <r>
      <rPr>
        <sz val="8"/>
        <rFont val="News Gothic Condensed"/>
        <family val="0"/>
      </rPr>
      <t xml:space="preserve">Freestanding ambulatory surgical and emergency center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…..</t>
    </r>
    <r>
      <rPr>
        <sz val="8"/>
        <rFont val="News Gothic Condensed"/>
        <family val="0"/>
      </rPr>
      <t xml:space="preserve">All other outpatient care center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Medical and diagnostic laboratories ……………………………...……………………………………………………………</t>
    </r>
  </si>
  <si>
    <t xml:space="preserve">[E]</t>
  </si>
  <si>
    <r>
      <rPr>
        <sz val="8"/>
        <color rgb="FFFFFFFF"/>
        <rFont val="News Gothic Condensed"/>
        <family val="0"/>
      </rPr>
      <t xml:space="preserve">……..</t>
    </r>
    <r>
      <rPr>
        <sz val="8"/>
        <rFont val="News Gothic Condensed"/>
        <family val="0"/>
      </rPr>
      <t xml:space="preserve">Medical laboratories ……………………………...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…..</t>
    </r>
    <r>
      <rPr>
        <sz val="8"/>
        <rFont val="News Gothic Condensed"/>
        <family val="0"/>
      </rPr>
      <t xml:space="preserve">Diagnostic imaging center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Home health care services ……………………………...……………………………………………………………</t>
    </r>
  </si>
  <si>
    <t xml:space="preserve">[F]</t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Other ambulatory care service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Ambulance services ……………………………...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All other ambulatory health care services ……………………………...……………………………………………………………</t>
    </r>
  </si>
  <si>
    <t xml:space="preserve">    All other offices and clinics</t>
  </si>
  <si>
    <t xml:space="preserve">[G]</t>
  </si>
  <si>
    <r>
      <rPr>
        <sz val="8"/>
        <color rgb="FFFFFFFF"/>
        <rFont val="News Gothic Condensed"/>
        <family val="0"/>
      </rPr>
      <t xml:space="preserve">..</t>
    </r>
    <r>
      <rPr>
        <sz val="8"/>
        <rFont val="News Gothic Condensed"/>
        <family val="0"/>
      </rPr>
      <t xml:space="preserve">Hospitals ……………………………...…………………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General medical and surgical hospital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Psychiatric and substance abuse hospital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Specialty (except psychiatric and substance abuse) hospital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..</t>
    </r>
    <r>
      <rPr>
        <sz val="8"/>
        <rFont val="News Gothic Condensed"/>
        <family val="0"/>
      </rPr>
      <t xml:space="preserve">Nursing and residential care facilities ……………………………...……………………………………………………………</t>
    </r>
  </si>
  <si>
    <t xml:space="preserve">[H]</t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Nursing care facilities ……………………………...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Residential mental retardation, mental health and </t>
    </r>
  </si>
  <si>
    <t xml:space="preserve">         substance abuse facilities  ……………………………...………………………………………………………………………………</t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Residential mental retardation facilitie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Residential mental health and substance abuse facilitie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Community care facilities for the elderly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…..</t>
    </r>
    <r>
      <rPr>
        <sz val="8"/>
        <rFont val="News Gothic Condensed"/>
        <family val="0"/>
      </rPr>
      <t xml:space="preserve">Continuing care retirement communitie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…..</t>
    </r>
    <r>
      <rPr>
        <sz val="8"/>
        <rFont val="News Gothic Condensed"/>
        <family val="0"/>
      </rPr>
      <t xml:space="preserve">Homes for the elderly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Other residential care facilitie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..</t>
    </r>
    <r>
      <rPr>
        <sz val="8"/>
        <rFont val="News Gothic Condensed"/>
        <family val="0"/>
      </rPr>
      <t xml:space="preserve">Social assistance ……………………………...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Individual and family service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Child and youth service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Services for the elderly and persons with disabilitie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Other individual and family services ……………………………...……………………………………………………………</t>
    </r>
  </si>
  <si>
    <t xml:space="preserve">     Community food and housing, and emergency and other relief services  ……………………………...………………………………………………………………………………</t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Community food services ……………………………...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Community housing services ……………………………...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..</t>
    </r>
    <r>
      <rPr>
        <sz val="8"/>
        <rFont val="News Gothic Condensed"/>
        <family val="0"/>
      </rPr>
      <t xml:space="preserve">Emergency and other relief services ……………………………...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Vocational rehabilitation services ……………………………...………………………………………………………………………………</t>
    </r>
  </si>
  <si>
    <r>
      <rPr>
        <sz val="8"/>
        <color rgb="FFFFFFFF"/>
        <rFont val="News Gothic Condensed"/>
        <family val="0"/>
      </rPr>
      <t xml:space="preserve">….</t>
    </r>
    <r>
      <rPr>
        <sz val="8"/>
        <rFont val="News Gothic Condensed"/>
        <family val="0"/>
      </rPr>
      <t xml:space="preserve">Child day care services ……………………………...………………………………………………………………………………</t>
    </r>
  </si>
  <si>
    <t xml:space="preserve">Sources</t>
  </si>
  <si>
    <t xml:space="preserve">[I]</t>
  </si>
  <si>
    <t xml:space="preserve">[J]</t>
  </si>
  <si>
    <t xml:space="preserve">[K]</t>
  </si>
  <si>
    <t xml:space="preserve">[L]</t>
  </si>
  <si>
    <t xml:space="preserve">Update:</t>
  </si>
  <si>
    <t xml:space="preserve">Note:</t>
  </si>
  <si>
    <t xml:space="preserve">Figures in bold italics estimated by author using sources and methods describes in Notes. All other figures reported in sources shown.</t>
  </si>
  <si>
    <t xml:space="preserve">Notes</t>
  </si>
  <si>
    <t xml:space="preserve">All figures calculated by author: (Total Health Industry) - (Social Assistance).</t>
  </si>
  <si>
    <t xml:space="preserve">MD Offices &amp; Clinics revenues from [S1], listed in [S1] as "Offices of physicians."</t>
  </si>
  <si>
    <t xml:space="preserve">This is listed  in Figure 7.1 as Allied Services.</t>
  </si>
  <si>
    <t xml:space="preserve">Not reported by [S1] because  of high sampling variability (coefficient of variation is greater than 30%) or poor response quality (total quantity response rate is less than 50%).   </t>
  </si>
  <si>
    <t xml:space="preserve">This is listed  in Figure 7.1 as Medical &amp; diagnostic laboratories.</t>
  </si>
  <si>
    <t xml:space="preserve">This is listed  in Figure 7.1 as Home health agencies.</t>
  </si>
  <si>
    <t xml:space="preserve">All figures calculated by author: (Total Health Industry) - (Hospitals + Nursing &amp; Personal Care + Medical &amp; Diagnostic Laboratories, Home Health Services, Offices of Other Health Practitioners, and Offices of Physicians). Thus, this category includes offices of dentists, outpatient care centers and other ambulatory care services.</t>
  </si>
  <si>
    <t xml:space="preserve">This is listed  in Figure 7.1 as Nursing and personal care facilities.</t>
  </si>
  <si>
    <t xml:space="preserve">All figures are estimates based on data from the 2008 Service Annual Survey and administrative data, as reported in [S1]. Estimates cover taxable and tax-exempt firms and are not adjusted for price changes. </t>
  </si>
  <si>
    <t xml:space="preserve">All figures are estimates based on data from the 2008 Service Annual Survey and administrative data, as reported in [S2]. Estimates cover taxable firms and are not adjusted for price changes. </t>
  </si>
  <si>
    <t xml:space="preserve">All figures are estimates based on data from the 2008 Service Annual Survey and administrative data, as reported in [S3]. Estimates cover taxable firms and are not adjusted for price changes. </t>
  </si>
  <si>
    <t xml:space="preserve">All figures calculated by author using data shown in adjacent columns.</t>
  </si>
  <si>
    <t xml:space="preserve">Sources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U.S. Department of Commerce, Census Bureau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Current Business Reports, Service Annual Survey 2008.</t>
    </r>
    <r>
      <rPr>
        <sz val="8"/>
        <color rgb="FF000000"/>
        <rFont val="News gothic condensed"/>
        <family val="0"/>
      </rPr>
      <t xml:space="preserve"> Table 8.1. Health Care and Social Assistance (NAICS 62)–Estimated Revenue for Employer Firms: 2000 Through 2008. Available at: http://www.census.gov/services/sas/data_summary62.html (accessed May 24, 2010).</t>
    </r>
  </si>
  <si>
    <t xml:space="preserve">[S2]</t>
  </si>
  <si>
    <r>
      <rPr>
        <b val="true"/>
        <sz val="8"/>
        <color rgb="FF000000"/>
        <rFont val="News gothic condensed"/>
        <family val="0"/>
      </rPr>
      <t xml:space="preserve">U.S. Department of Commerce, Census Bureau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Current Business Reports, Service Annual Survey 2008.</t>
    </r>
    <r>
      <rPr>
        <sz val="8"/>
        <color rgb="FF000000"/>
        <rFont val="News gothic condensed"/>
        <family val="0"/>
      </rPr>
      <t xml:space="preserve"> Table 8.3. Health Care and Social Assistance (NAICS 62)–Estimated Revenue for Taxable Employer Firms: 2000 Through 2008. Available at: http://www.census.gov/services/sas/data_summary62.html (accessed May 24, 2010).</t>
    </r>
  </si>
  <si>
    <t xml:space="preserve">[S3]</t>
  </si>
  <si>
    <r>
      <rPr>
        <b val="true"/>
        <sz val="8"/>
        <color rgb="FF000000"/>
        <rFont val="News gothic condensed"/>
        <family val="0"/>
      </rPr>
      <t xml:space="preserve">U.S. Department of Commerce, Census Bureau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Current Business Reports, Service Annual Survey 2008.</t>
    </r>
    <r>
      <rPr>
        <sz val="8"/>
        <color rgb="FF000000"/>
        <rFont val="News gothic condensed"/>
        <family val="0"/>
      </rPr>
      <t xml:space="preserve"> Table 8.5. Health Care and Social Assistance (NAICS 62)–Estimated Revenue for Tax-Exempt Employer Firms: 2000 Through 2008. Available at: http://www.census.gov/services/sas/data_summary62.html (accessed May 24, 2010).</t>
    </r>
  </si>
  <si>
    <t xml:space="preserve">Linked Tables: N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[$-409]m/d/yyyy"/>
    <numFmt numFmtId="169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2"/>
    </font>
    <font>
      <u val="single"/>
      <sz val="10.45"/>
      <color rgb="FF0000FF"/>
      <name val="Courier New"/>
      <family val="3"/>
    </font>
    <font>
      <sz val="7"/>
      <name val="Times New Roman"/>
      <family val="1"/>
    </font>
    <font>
      <sz val="12"/>
      <name val="Courier New"/>
      <family val="3"/>
    </font>
    <font>
      <sz val="10"/>
      <name val="Arial"/>
      <family val="2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sz val="8"/>
      <name val="News Gothic Condensed"/>
      <family val="0"/>
    </font>
    <font>
      <b val="true"/>
      <i val="true"/>
      <sz val="8"/>
      <color rgb="FF000000"/>
      <name val="News gothic condense"/>
      <family val="0"/>
    </font>
    <font>
      <b val="true"/>
      <i val="true"/>
      <sz val="8"/>
      <color rgb="FF000000"/>
      <name val="News gothic condensed"/>
      <family val="0"/>
    </font>
    <font>
      <sz val="8"/>
      <color rgb="FFFFFFFF"/>
      <name val="News Gothic Condensed"/>
      <family val="0"/>
    </font>
    <font>
      <b val="true"/>
      <i val="true"/>
      <sz val="8"/>
      <name val="News gothic condensed"/>
      <family val="0"/>
    </font>
    <font>
      <sz val="8"/>
      <name val="News Gothic Condensed"/>
      <family val="2"/>
    </font>
    <font>
      <b val="true"/>
      <sz val="8"/>
      <name val="News gothic condensed"/>
      <family val="0"/>
    </font>
    <font>
      <b val="true"/>
      <sz val="8"/>
      <color rgb="FF000000"/>
      <name val="News gothic condense"/>
      <family val="0"/>
    </font>
    <font>
      <sz val="8"/>
      <color rgb="FF000000"/>
      <name val="News gothic condense"/>
      <family val="0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3" xfId="21"/>
    <cellStyle name="Hyperlink 4" xfId="22"/>
    <cellStyle name="Normal 10" xfId="23"/>
    <cellStyle name="Normal 11" xfId="24"/>
    <cellStyle name="Normal 12" xfId="25"/>
    <cellStyle name="Normal 13" xfId="26"/>
    <cellStyle name="Normal 14" xfId="27"/>
    <cellStyle name="Normal 15" xfId="28"/>
    <cellStyle name="Normal 16" xfId="29"/>
    <cellStyle name="Normal 19" xfId="30"/>
    <cellStyle name="Normal 2" xfId="31"/>
    <cellStyle name="Normal 2 3" xfId="32"/>
    <cellStyle name="Normal 20" xfId="33"/>
    <cellStyle name="Normal 5" xfId="34"/>
    <cellStyle name="Normal 6" xfId="35"/>
    <cellStyle name="Normal 7" xfId="36"/>
    <cellStyle name="Normal 8" xfId="37"/>
    <cellStyle name="Normal 9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90" zoomScalePageLayoutView="100" workbookViewId="0">
      <selection pane="topLeft" activeCell="A79" activeCellId="0" sqref="A79:IV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8.56"/>
    <col collapsed="false" customWidth="true" hidden="false" outlineLevel="0" max="3" min="3" style="1" width="10.99"/>
    <col collapsed="false" customWidth="true" hidden="false" outlineLevel="0" max="5" min="4" style="1" width="9.85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5" t="s">
        <v>3</v>
      </c>
      <c r="G2" s="5"/>
      <c r="H2" s="6" t="s">
        <v>4</v>
      </c>
    </row>
    <row r="3" customFormat="false" ht="54" hidden="false" customHeight="true" outlineLevel="0" collapsed="false">
      <c r="A3" s="3"/>
      <c r="B3" s="3"/>
      <c r="C3" s="7" t="s">
        <v>5</v>
      </c>
      <c r="D3" s="8" t="s">
        <v>6</v>
      </c>
      <c r="E3" s="9" t="s">
        <v>7</v>
      </c>
      <c r="F3" s="10" t="s">
        <v>8</v>
      </c>
      <c r="G3" s="10" t="s">
        <v>9</v>
      </c>
      <c r="H3" s="6"/>
    </row>
    <row r="4" customFormat="false" ht="18" hidden="false" customHeight="true" outlineLevel="0" collapsed="false">
      <c r="A4" s="11" t="s">
        <v>10</v>
      </c>
      <c r="B4" s="12"/>
      <c r="C4" s="13" t="n">
        <v>1751366</v>
      </c>
      <c r="D4" s="14" t="n">
        <v>889548</v>
      </c>
      <c r="E4" s="15" t="n">
        <v>861818</v>
      </c>
      <c r="F4" s="16" t="n">
        <f aca="false">100*E4/C4</f>
        <v>49.2083322389495</v>
      </c>
      <c r="G4" s="17" t="n">
        <f aca="false">100-F4</f>
        <v>50.7916677610505</v>
      </c>
      <c r="H4" s="18"/>
    </row>
    <row r="5" customFormat="false" ht="18" hidden="false" customHeight="true" outlineLevel="0" collapsed="false">
      <c r="A5" s="19" t="s">
        <v>11</v>
      </c>
      <c r="B5" s="20"/>
      <c r="C5" s="21" t="n">
        <f aca="false">C4-C48</f>
        <v>1619454</v>
      </c>
      <c r="D5" s="22" t="n">
        <f aca="false">D4-D48</f>
        <v>854725</v>
      </c>
      <c r="E5" s="23" t="n">
        <f aca="false">E4-E48</f>
        <v>764729</v>
      </c>
      <c r="F5" s="16" t="n">
        <f aca="false">100*E5/C5</f>
        <v>47.2214091909989</v>
      </c>
      <c r="G5" s="24" t="n">
        <f aca="false">100-F5</f>
        <v>52.7785908090011</v>
      </c>
      <c r="H5" s="25" t="s">
        <v>12</v>
      </c>
    </row>
    <row r="6" customFormat="false" ht="18.75" hidden="false" customHeight="true" outlineLevel="0" collapsed="false">
      <c r="A6" s="20" t="s">
        <v>13</v>
      </c>
      <c r="B6" s="20"/>
      <c r="C6" s="13" t="n">
        <v>730300</v>
      </c>
      <c r="D6" s="14" t="n">
        <v>659933</v>
      </c>
      <c r="E6" s="26" t="n">
        <v>70367</v>
      </c>
      <c r="F6" s="27" t="n">
        <f aca="false">100*E6/C6</f>
        <v>9.63535533342462</v>
      </c>
      <c r="G6" s="24" t="n">
        <f aca="false">100-F6</f>
        <v>90.3646446665754</v>
      </c>
      <c r="H6" s="18"/>
    </row>
    <row r="7" customFormat="false" ht="12.75" hidden="false" customHeight="true" outlineLevel="0" collapsed="false">
      <c r="A7" s="28" t="s">
        <v>14</v>
      </c>
      <c r="B7" s="28"/>
      <c r="C7" s="13" t="n">
        <v>363860</v>
      </c>
      <c r="D7" s="14" t="n">
        <v>363860</v>
      </c>
      <c r="E7" s="29" t="n">
        <v>0</v>
      </c>
      <c r="F7" s="27" t="n">
        <f aca="false">100*E7/C7</f>
        <v>0</v>
      </c>
      <c r="G7" s="24" t="n">
        <f aca="false">100-F7</f>
        <v>100</v>
      </c>
      <c r="H7" s="30" t="s">
        <v>15</v>
      </c>
    </row>
    <row r="8" customFormat="false" ht="12.75" hidden="false" customHeight="true" outlineLevel="0" collapsed="false">
      <c r="A8" s="28" t="s">
        <v>16</v>
      </c>
      <c r="B8" s="28"/>
      <c r="C8" s="13" t="n">
        <v>98051</v>
      </c>
      <c r="D8" s="14" t="n">
        <v>98051</v>
      </c>
      <c r="E8" s="29" t="n">
        <v>0</v>
      </c>
      <c r="F8" s="27" t="n">
        <f aca="false">100*E8/C8</f>
        <v>0</v>
      </c>
      <c r="G8" s="24" t="n">
        <f aca="false">100-F8</f>
        <v>100</v>
      </c>
      <c r="H8" s="18"/>
    </row>
    <row r="9" customFormat="false" ht="12.75" hidden="false" customHeight="true" outlineLevel="0" collapsed="false">
      <c r="A9" s="28" t="s">
        <v>17</v>
      </c>
      <c r="B9" s="28"/>
      <c r="C9" s="13" t="n">
        <v>53941</v>
      </c>
      <c r="D9" s="14" t="n">
        <v>53941</v>
      </c>
      <c r="E9" s="29" t="n">
        <v>0</v>
      </c>
      <c r="F9" s="27" t="n">
        <f aca="false">100*E9/C9</f>
        <v>0</v>
      </c>
      <c r="G9" s="24" t="n">
        <f aca="false">100-F9</f>
        <v>100</v>
      </c>
      <c r="H9" s="30" t="s">
        <v>18</v>
      </c>
    </row>
    <row r="10" customFormat="false" ht="12.75" hidden="false" customHeight="true" outlineLevel="0" collapsed="false">
      <c r="A10" s="28" t="s">
        <v>19</v>
      </c>
      <c r="B10" s="28"/>
      <c r="C10" s="13" t="n">
        <v>10968</v>
      </c>
      <c r="D10" s="14" t="n">
        <v>10968</v>
      </c>
      <c r="E10" s="29" t="n">
        <v>0</v>
      </c>
      <c r="F10" s="27" t="n">
        <f aca="false">100*E10/C10</f>
        <v>0</v>
      </c>
      <c r="G10" s="24" t="n">
        <f aca="false">100-F10</f>
        <v>100</v>
      </c>
      <c r="H10" s="18"/>
    </row>
    <row r="11" customFormat="false" ht="12.75" hidden="false" customHeight="true" outlineLevel="0" collapsed="false">
      <c r="A11" s="28" t="s">
        <v>20</v>
      </c>
      <c r="B11" s="28"/>
      <c r="C11" s="13" t="n">
        <v>11768</v>
      </c>
      <c r="D11" s="14" t="n">
        <v>11768</v>
      </c>
      <c r="E11" s="29" t="n">
        <v>0</v>
      </c>
      <c r="F11" s="27" t="n">
        <f aca="false">100*E11/C11</f>
        <v>0</v>
      </c>
      <c r="G11" s="24" t="n">
        <f aca="false">100-F11</f>
        <v>100</v>
      </c>
      <c r="H11" s="18"/>
    </row>
    <row r="12" customFormat="false" ht="12.75" hidden="false" customHeight="true" outlineLevel="0" collapsed="false">
      <c r="A12" s="28" t="s">
        <v>21</v>
      </c>
      <c r="B12" s="28"/>
      <c r="C12" s="13" t="n">
        <v>4885</v>
      </c>
      <c r="D12" s="14" t="n">
        <v>4885</v>
      </c>
      <c r="E12" s="29" t="n">
        <v>0</v>
      </c>
      <c r="F12" s="27" t="n">
        <f aca="false">100*E12/C12</f>
        <v>0</v>
      </c>
      <c r="G12" s="24" t="n">
        <f aca="false">100-F12</f>
        <v>100</v>
      </c>
      <c r="H12" s="18"/>
    </row>
    <row r="13" customFormat="false" ht="12.75" hidden="false" customHeight="true" outlineLevel="0" collapsed="false">
      <c r="A13" s="28" t="s">
        <v>22</v>
      </c>
      <c r="B13" s="28"/>
      <c r="C13" s="31"/>
      <c r="D13" s="32"/>
      <c r="E13" s="29"/>
      <c r="F13" s="27"/>
      <c r="G13" s="24" t="n">
        <f aca="false">100-F13</f>
        <v>100</v>
      </c>
      <c r="H13" s="18"/>
    </row>
    <row r="14" customFormat="false" ht="12.75" hidden="false" customHeight="true" outlineLevel="0" collapsed="false">
      <c r="A14" s="12" t="s">
        <v>23</v>
      </c>
      <c r="B14" s="12"/>
      <c r="C14" s="13" t="n">
        <v>17894</v>
      </c>
      <c r="D14" s="14" t="n">
        <v>17894</v>
      </c>
      <c r="E14" s="29" t="n">
        <v>0</v>
      </c>
      <c r="F14" s="27" t="n">
        <f aca="false">100*E14/C14</f>
        <v>0</v>
      </c>
      <c r="G14" s="24" t="n">
        <f aca="false">100-F14</f>
        <v>100</v>
      </c>
      <c r="H14" s="18"/>
    </row>
    <row r="15" customFormat="false" ht="12.75" hidden="false" customHeight="true" outlineLevel="0" collapsed="false">
      <c r="A15" s="28" t="s">
        <v>24</v>
      </c>
      <c r="B15" s="28"/>
      <c r="C15" s="13" t="n">
        <v>8426</v>
      </c>
      <c r="D15" s="14" t="n">
        <v>8426</v>
      </c>
      <c r="E15" s="29" t="n">
        <v>0</v>
      </c>
      <c r="F15" s="27" t="n">
        <f aca="false">100*E15/C15</f>
        <v>0</v>
      </c>
      <c r="G15" s="24" t="n">
        <f aca="false">100-F15</f>
        <v>100</v>
      </c>
      <c r="H15" s="18"/>
    </row>
    <row r="16" customFormat="false" ht="12.75" hidden="false" customHeight="true" outlineLevel="0" collapsed="false">
      <c r="A16" s="28" t="s">
        <v>25</v>
      </c>
      <c r="B16" s="28"/>
      <c r="C16" s="13" t="n">
        <v>3988</v>
      </c>
      <c r="D16" s="14" t="n">
        <v>3988</v>
      </c>
      <c r="E16" s="29" t="n">
        <v>0</v>
      </c>
      <c r="F16" s="27" t="n">
        <f aca="false">100*E16/C16</f>
        <v>0</v>
      </c>
      <c r="G16" s="24" t="n">
        <f aca="false">100-F16</f>
        <v>100</v>
      </c>
      <c r="H16" s="18"/>
    </row>
    <row r="17" customFormat="false" ht="12.75" hidden="false" customHeight="true" outlineLevel="0" collapsed="false">
      <c r="A17" s="28" t="s">
        <v>26</v>
      </c>
      <c r="B17" s="28"/>
      <c r="C17" s="13" t="n">
        <v>4438</v>
      </c>
      <c r="D17" s="14" t="n">
        <v>4438</v>
      </c>
      <c r="E17" s="29" t="n">
        <v>0</v>
      </c>
      <c r="F17" s="27" t="n">
        <f aca="false">100*E17/C17</f>
        <v>0</v>
      </c>
      <c r="G17" s="24" t="n">
        <f aca="false">100-F17</f>
        <v>100</v>
      </c>
      <c r="H17" s="18"/>
    </row>
    <row r="18" customFormat="false" ht="18.75" hidden="false" customHeight="true" outlineLevel="0" collapsed="false">
      <c r="A18" s="28" t="s">
        <v>27</v>
      </c>
      <c r="B18" s="28"/>
      <c r="C18" s="13" t="n">
        <v>86443</v>
      </c>
      <c r="D18" s="14" t="n">
        <v>44062</v>
      </c>
      <c r="E18" s="33" t="n">
        <v>42381</v>
      </c>
      <c r="F18" s="27" t="n">
        <f aca="false">100*E18/C18</f>
        <v>49.0276829818493</v>
      </c>
      <c r="G18" s="24" t="n">
        <f aca="false">100-F18</f>
        <v>50.9723170181507</v>
      </c>
      <c r="H18" s="18"/>
    </row>
    <row r="19" customFormat="false" ht="12.75" hidden="false" customHeight="true" outlineLevel="0" collapsed="false">
      <c r="A19" s="28" t="s">
        <v>28</v>
      </c>
      <c r="B19" s="28"/>
      <c r="C19" s="13" t="n">
        <v>1759</v>
      </c>
      <c r="D19" s="34" t="n">
        <v>606</v>
      </c>
      <c r="E19" s="33" t="n">
        <v>1153</v>
      </c>
      <c r="F19" s="27" t="n">
        <f aca="false">100*E19/C19</f>
        <v>65.5486071631609</v>
      </c>
      <c r="G19" s="24" t="n">
        <f aca="false">100-F19</f>
        <v>34.4513928368391</v>
      </c>
      <c r="H19" s="25"/>
    </row>
    <row r="20" customFormat="false" ht="12.75" hidden="false" customHeight="true" outlineLevel="0" collapsed="false">
      <c r="A20" s="28" t="s">
        <v>29</v>
      </c>
      <c r="B20" s="28"/>
      <c r="C20" s="13" t="n">
        <v>11521</v>
      </c>
      <c r="D20" s="14" t="n">
        <v>2953</v>
      </c>
      <c r="E20" s="33" t="n">
        <v>8568</v>
      </c>
      <c r="F20" s="27" t="n">
        <f aca="false">100*E20/C20</f>
        <v>74.3685443971878</v>
      </c>
      <c r="G20" s="24" t="n">
        <f aca="false">100-F20</f>
        <v>25.6314556028123</v>
      </c>
      <c r="H20" s="25"/>
    </row>
    <row r="21" customFormat="false" ht="12.75" hidden="false" customHeight="true" outlineLevel="0" collapsed="false">
      <c r="A21" s="28" t="s">
        <v>30</v>
      </c>
      <c r="B21" s="28"/>
      <c r="C21" s="13" t="n">
        <v>73163</v>
      </c>
      <c r="D21" s="14" t="n">
        <v>40503</v>
      </c>
      <c r="E21" s="33" t="n">
        <v>32660</v>
      </c>
      <c r="F21" s="27" t="n">
        <f aca="false">100*E21/C21</f>
        <v>44.6400502986482</v>
      </c>
      <c r="G21" s="24" t="n">
        <f aca="false">100-F21</f>
        <v>55.3599497013518</v>
      </c>
      <c r="H21" s="25"/>
    </row>
    <row r="22" customFormat="false" ht="12.75" hidden="false" customHeight="true" outlineLevel="0" collapsed="false">
      <c r="A22" s="28" t="s">
        <v>31</v>
      </c>
      <c r="B22" s="28"/>
      <c r="C22" s="13" t="n">
        <v>5713</v>
      </c>
      <c r="D22" s="35" t="s">
        <v>32</v>
      </c>
      <c r="E22" s="33" t="n">
        <v>4720</v>
      </c>
      <c r="F22" s="27" t="n">
        <f aca="false">100*E22/C22</f>
        <v>82.6185891825661</v>
      </c>
      <c r="G22" s="24" t="n">
        <f aca="false">100-F22</f>
        <v>17.3814108174339</v>
      </c>
      <c r="H22" s="25"/>
    </row>
    <row r="23" customFormat="false" ht="12.75" hidden="false" customHeight="true" outlineLevel="0" collapsed="false">
      <c r="A23" s="28" t="s">
        <v>33</v>
      </c>
      <c r="B23" s="28"/>
      <c r="C23" s="13" t="n">
        <v>17974</v>
      </c>
      <c r="D23" s="14" t="n">
        <v>16884</v>
      </c>
      <c r="E23" s="33" t="n">
        <v>1090</v>
      </c>
      <c r="F23" s="27" t="n">
        <f aca="false">100*E23/C23</f>
        <v>6.06431512184266</v>
      </c>
      <c r="G23" s="24" t="n">
        <f aca="false">100-F23</f>
        <v>93.9356848781573</v>
      </c>
      <c r="H23" s="25"/>
    </row>
    <row r="24" customFormat="false" ht="12.75" hidden="false" customHeight="true" outlineLevel="0" collapsed="false">
      <c r="A24" s="28" t="s">
        <v>34</v>
      </c>
      <c r="B24" s="28"/>
      <c r="C24" s="13" t="n">
        <v>17819</v>
      </c>
      <c r="D24" s="14" t="n">
        <v>13841</v>
      </c>
      <c r="E24" s="36" t="s">
        <v>32</v>
      </c>
      <c r="F24" s="27"/>
      <c r="G24" s="24" t="n">
        <f aca="false">100-F24</f>
        <v>100</v>
      </c>
      <c r="H24" s="25"/>
    </row>
    <row r="25" customFormat="false" ht="12.75" hidden="false" customHeight="true" outlineLevel="0" collapsed="false">
      <c r="A25" s="28" t="s">
        <v>35</v>
      </c>
      <c r="B25" s="28"/>
      <c r="C25" s="13" t="n">
        <v>31657</v>
      </c>
      <c r="D25" s="14" t="n">
        <v>8785</v>
      </c>
      <c r="E25" s="33" t="n">
        <v>22872</v>
      </c>
      <c r="F25" s="27" t="n">
        <f aca="false">100*E25/C25</f>
        <v>72.2494235082288</v>
      </c>
      <c r="G25" s="24" t="n">
        <f aca="false">100-F25</f>
        <v>27.7505764917712</v>
      </c>
      <c r="H25" s="25"/>
    </row>
    <row r="26" customFormat="false" ht="18.75" hidden="false" customHeight="true" outlineLevel="0" collapsed="false">
      <c r="A26" s="28" t="s">
        <v>36</v>
      </c>
      <c r="B26" s="28"/>
      <c r="C26" s="13" t="n">
        <v>42139</v>
      </c>
      <c r="D26" s="14" t="n">
        <v>42139</v>
      </c>
      <c r="E26" s="29" t="n">
        <v>0</v>
      </c>
      <c r="F26" s="27" t="n">
        <f aca="false">100*E26/C26</f>
        <v>0</v>
      </c>
      <c r="G26" s="24" t="n">
        <f aca="false">100-F26</f>
        <v>100</v>
      </c>
      <c r="H26" s="30" t="s">
        <v>37</v>
      </c>
    </row>
    <row r="27" customFormat="false" ht="12.75" hidden="false" customHeight="true" outlineLevel="0" collapsed="false">
      <c r="A27" s="28" t="s">
        <v>38</v>
      </c>
      <c r="B27" s="28"/>
      <c r="C27" s="13" t="n">
        <v>24608</v>
      </c>
      <c r="D27" s="14" t="n">
        <v>24608</v>
      </c>
      <c r="E27" s="29" t="n">
        <v>0</v>
      </c>
      <c r="F27" s="27" t="n">
        <f aca="false">100*E27/C27</f>
        <v>0</v>
      </c>
      <c r="G27" s="24" t="n">
        <f aca="false">100-F27</f>
        <v>100</v>
      </c>
      <c r="H27" s="25"/>
    </row>
    <row r="28" customFormat="false" ht="12.75" hidden="false" customHeight="true" outlineLevel="0" collapsed="false">
      <c r="A28" s="28" t="s">
        <v>39</v>
      </c>
      <c r="B28" s="28"/>
      <c r="C28" s="13" t="n">
        <v>17531</v>
      </c>
      <c r="D28" s="14" t="n">
        <v>17531</v>
      </c>
      <c r="E28" s="29" t="n">
        <v>0</v>
      </c>
      <c r="F28" s="27" t="n">
        <f aca="false">100*E28/C28</f>
        <v>0</v>
      </c>
      <c r="G28" s="24" t="n">
        <f aca="false">100-F28</f>
        <v>100</v>
      </c>
      <c r="H28" s="25"/>
    </row>
    <row r="29" customFormat="false" ht="12.75" hidden="false" customHeight="true" outlineLevel="0" collapsed="false">
      <c r="A29" s="28" t="s">
        <v>40</v>
      </c>
      <c r="B29" s="28"/>
      <c r="C29" s="13" t="n">
        <v>55760</v>
      </c>
      <c r="D29" s="14" t="n">
        <v>38981</v>
      </c>
      <c r="E29" s="37" t="n">
        <v>16779</v>
      </c>
      <c r="F29" s="27" t="n">
        <f aca="false">100*E29/C29</f>
        <v>30.0914634146341</v>
      </c>
      <c r="G29" s="24" t="n">
        <f aca="false">100-F29</f>
        <v>69.9085365853659</v>
      </c>
      <c r="H29" s="30" t="s">
        <v>41</v>
      </c>
    </row>
    <row r="30" customFormat="false" ht="18.75" hidden="false" customHeight="true" outlineLevel="0" collapsed="false">
      <c r="A30" s="28" t="s">
        <v>42</v>
      </c>
      <c r="B30" s="28"/>
      <c r="C30" s="13" t="n">
        <v>30106</v>
      </c>
      <c r="D30" s="14" t="n">
        <v>18899</v>
      </c>
      <c r="E30" s="38" t="n">
        <v>11207</v>
      </c>
      <c r="F30" s="27" t="n">
        <f aca="false">100*E30/C30</f>
        <v>37.2251378462765</v>
      </c>
      <c r="G30" s="24" t="n">
        <f aca="false">100-F30</f>
        <v>62.7748621537235</v>
      </c>
      <c r="H30" s="25"/>
    </row>
    <row r="31" customFormat="false" ht="12.75" hidden="false" customHeight="true" outlineLevel="0" collapsed="false">
      <c r="A31" s="28" t="s">
        <v>43</v>
      </c>
      <c r="B31" s="28"/>
      <c r="C31" s="13" t="n">
        <v>11337</v>
      </c>
      <c r="D31" s="14" t="n">
        <v>9066</v>
      </c>
      <c r="E31" s="38" t="n">
        <v>2271</v>
      </c>
      <c r="F31" s="27" t="n">
        <f aca="false">100*E31/C31</f>
        <v>20.0317544323895</v>
      </c>
      <c r="G31" s="24" t="n">
        <f aca="false">100-F31</f>
        <v>79.9682455676105</v>
      </c>
      <c r="H31" s="25"/>
    </row>
    <row r="32" customFormat="false" ht="12.75" hidden="false" customHeight="true" outlineLevel="0" collapsed="false">
      <c r="A32" s="28" t="s">
        <v>44</v>
      </c>
      <c r="B32" s="28"/>
      <c r="C32" s="13" t="n">
        <v>18769</v>
      </c>
      <c r="D32" s="14" t="n">
        <v>9833</v>
      </c>
      <c r="E32" s="38" t="n">
        <v>8936</v>
      </c>
      <c r="F32" s="27" t="n">
        <f aca="false">100*E32/C32</f>
        <v>47.6104214396079</v>
      </c>
      <c r="G32" s="24" t="n">
        <f aca="false">100-F32</f>
        <v>52.3895785603921</v>
      </c>
      <c r="H32" s="25"/>
    </row>
    <row r="33" customFormat="false" ht="12.75" hidden="false" customHeight="true" outlineLevel="0" collapsed="false">
      <c r="A33" s="19" t="s">
        <v>45</v>
      </c>
      <c r="B33" s="19"/>
      <c r="C33" s="21" t="n">
        <f aca="false">C5-SUM(C34,C38,C26,C29,C9,C7)</f>
        <v>214600</v>
      </c>
      <c r="D33" s="21" t="n">
        <f aca="false">D5-SUM(D34,D38,D26,D29,D9,D7)</f>
        <v>161012</v>
      </c>
      <c r="E33" s="21" t="n">
        <f aca="false">E5-SUM(E34,E38,E26,E29,E9,E7)</f>
        <v>53588</v>
      </c>
      <c r="F33" s="27" t="n">
        <f aca="false">100*E33/C33</f>
        <v>24.9711090400746</v>
      </c>
      <c r="G33" s="24" t="n">
        <f aca="false">100-F33</f>
        <v>75.0288909599254</v>
      </c>
      <c r="H33" s="30" t="s">
        <v>46</v>
      </c>
    </row>
    <row r="34" customFormat="false" ht="18.75" hidden="false" customHeight="true" outlineLevel="0" collapsed="false">
      <c r="A34" s="28" t="s">
        <v>47</v>
      </c>
      <c r="B34" s="28"/>
      <c r="C34" s="13" t="n">
        <v>721048</v>
      </c>
      <c r="D34" s="14" t="n">
        <v>93234</v>
      </c>
      <c r="E34" s="38" t="n">
        <v>627814</v>
      </c>
      <c r="F34" s="27" t="n">
        <f aca="false">100*E34/C34</f>
        <v>87.0696541700414</v>
      </c>
      <c r="G34" s="24" t="n">
        <f aca="false">100-F34</f>
        <v>12.9303458299586</v>
      </c>
      <c r="H34" s="30"/>
    </row>
    <row r="35" customFormat="false" ht="12.75" hidden="false" customHeight="true" outlineLevel="0" collapsed="false">
      <c r="A35" s="28" t="s">
        <v>48</v>
      </c>
      <c r="B35" s="28"/>
      <c r="C35" s="13" t="n">
        <v>673356</v>
      </c>
      <c r="D35" s="14" t="n">
        <v>75292</v>
      </c>
      <c r="E35" s="39" t="n">
        <v>598064</v>
      </c>
      <c r="F35" s="27" t="n">
        <f aca="false">100*E35/C35</f>
        <v>88.8183962124047</v>
      </c>
      <c r="G35" s="24" t="n">
        <f aca="false">100-F35</f>
        <v>11.1816037875953</v>
      </c>
      <c r="H35" s="25"/>
    </row>
    <row r="36" customFormat="false" ht="12.75" hidden="false" customHeight="true" outlineLevel="0" collapsed="false">
      <c r="A36" s="28" t="s">
        <v>49</v>
      </c>
      <c r="B36" s="28"/>
      <c r="C36" s="13" t="n">
        <v>16643</v>
      </c>
      <c r="D36" s="14" t="n">
        <v>3393</v>
      </c>
      <c r="E36" s="39" t="n">
        <v>13250</v>
      </c>
      <c r="F36" s="27" t="n">
        <f aca="false">100*E36/C36</f>
        <v>79.6130505317551</v>
      </c>
      <c r="G36" s="24" t="n">
        <f aca="false">100-F36</f>
        <v>20.3869494682449</v>
      </c>
      <c r="H36" s="25"/>
    </row>
    <row r="37" customFormat="false" ht="12.75" hidden="false" customHeight="true" outlineLevel="0" collapsed="false">
      <c r="A37" s="28" t="s">
        <v>50</v>
      </c>
      <c r="B37" s="28"/>
      <c r="C37" s="13" t="n">
        <v>31049</v>
      </c>
      <c r="D37" s="14" t="n">
        <v>14549</v>
      </c>
      <c r="E37" s="39" t="n">
        <v>16500</v>
      </c>
      <c r="F37" s="27" t="n">
        <f aca="false">100*E37/C37</f>
        <v>53.141808109762</v>
      </c>
      <c r="G37" s="24" t="n">
        <f aca="false">100-F37</f>
        <v>46.858191890238</v>
      </c>
      <c r="H37" s="25"/>
    </row>
    <row r="38" customFormat="false" ht="18.75" hidden="false" customHeight="true" outlineLevel="0" collapsed="false">
      <c r="A38" s="28" t="s">
        <v>51</v>
      </c>
      <c r="B38" s="28"/>
      <c r="C38" s="13" t="n">
        <v>168106</v>
      </c>
      <c r="D38" s="14" t="n">
        <v>101558</v>
      </c>
      <c r="E38" s="39" t="n">
        <v>66548</v>
      </c>
      <c r="F38" s="27" t="n">
        <f aca="false">100*E38/C38</f>
        <v>39.5869272958728</v>
      </c>
      <c r="G38" s="24" t="n">
        <f aca="false">100-F38</f>
        <v>60.4130727041272</v>
      </c>
      <c r="H38" s="30" t="s">
        <v>52</v>
      </c>
    </row>
    <row r="39" customFormat="false" ht="12.75" hidden="false" customHeight="true" outlineLevel="0" collapsed="false">
      <c r="A39" s="28" t="s">
        <v>53</v>
      </c>
      <c r="B39" s="28"/>
      <c r="C39" s="13" t="n">
        <v>95822</v>
      </c>
      <c r="D39" s="14" t="n">
        <v>72319</v>
      </c>
      <c r="E39" s="40" t="n">
        <v>23503</v>
      </c>
      <c r="F39" s="24" t="n">
        <f aca="false">100*E39/C39</f>
        <v>24.5277702406545</v>
      </c>
      <c r="G39" s="24" t="n">
        <f aca="false">100-F39</f>
        <v>75.4722297593455</v>
      </c>
      <c r="H39" s="25"/>
    </row>
    <row r="40" customFormat="false" ht="12.75" hidden="false" customHeight="true" outlineLevel="0" collapsed="false">
      <c r="A40" s="28" t="s">
        <v>54</v>
      </c>
      <c r="B40" s="28"/>
      <c r="C40" s="31"/>
      <c r="D40" s="32"/>
      <c r="E40" s="41"/>
      <c r="F40" s="24"/>
      <c r="G40" s="24" t="n">
        <f aca="false">100-F40</f>
        <v>100</v>
      </c>
      <c r="H40" s="25"/>
    </row>
    <row r="41" customFormat="false" ht="12.75" hidden="false" customHeight="true" outlineLevel="0" collapsed="false">
      <c r="A41" s="12" t="s">
        <v>55</v>
      </c>
      <c r="B41" s="12"/>
      <c r="C41" s="13" t="n">
        <v>27527</v>
      </c>
      <c r="D41" s="14" t="n">
        <v>8582</v>
      </c>
      <c r="E41" s="40" t="n">
        <v>18945</v>
      </c>
      <c r="F41" s="24" t="n">
        <f aca="false">100*E41/C41</f>
        <v>68.8233370872235</v>
      </c>
      <c r="G41" s="24" t="n">
        <f aca="false">100-F41</f>
        <v>31.1766629127766</v>
      </c>
      <c r="H41" s="25"/>
    </row>
    <row r="42" customFormat="false" ht="12.75" hidden="false" customHeight="true" outlineLevel="0" collapsed="false">
      <c r="A42" s="28" t="s">
        <v>56</v>
      </c>
      <c r="B42" s="28"/>
      <c r="C42" s="13" t="n">
        <v>19210</v>
      </c>
      <c r="D42" s="14" t="n">
        <v>5830</v>
      </c>
      <c r="E42" s="40" t="n">
        <v>13380</v>
      </c>
      <c r="F42" s="24" t="n">
        <f aca="false">100*E42/C42</f>
        <v>69.6512233211869</v>
      </c>
      <c r="G42" s="24" t="n">
        <f aca="false">100-F42</f>
        <v>30.3487766788131</v>
      </c>
      <c r="H42" s="25"/>
    </row>
    <row r="43" customFormat="false" ht="12.75" hidden="false" customHeight="true" outlineLevel="0" collapsed="false">
      <c r="A43" s="28" t="s">
        <v>57</v>
      </c>
      <c r="B43" s="28"/>
      <c r="C43" s="13" t="n">
        <v>8317</v>
      </c>
      <c r="D43" s="14" t="n">
        <v>2752</v>
      </c>
      <c r="E43" s="40" t="n">
        <v>5565</v>
      </c>
      <c r="F43" s="24" t="n">
        <f aca="false">100*E43/C43</f>
        <v>66.9111458458579</v>
      </c>
      <c r="G43" s="24" t="n">
        <f aca="false">100-F43</f>
        <v>33.0888541541421</v>
      </c>
      <c r="H43" s="25"/>
    </row>
    <row r="44" customFormat="false" ht="12.75" hidden="false" customHeight="true" outlineLevel="0" collapsed="false">
      <c r="A44" s="28" t="s">
        <v>58</v>
      </c>
      <c r="B44" s="28"/>
      <c r="C44" s="13" t="n">
        <v>35506</v>
      </c>
      <c r="D44" s="14" t="n">
        <v>19017</v>
      </c>
      <c r="E44" s="40" t="n">
        <v>16489</v>
      </c>
      <c r="F44" s="24" t="n">
        <f aca="false">100*E44/C44</f>
        <v>46.4400383033853</v>
      </c>
      <c r="G44" s="24" t="n">
        <f aca="false">100-F44</f>
        <v>53.5599616966147</v>
      </c>
      <c r="H44" s="25"/>
    </row>
    <row r="45" customFormat="false" ht="12.75" hidden="false" customHeight="true" outlineLevel="0" collapsed="false">
      <c r="A45" s="28" t="s">
        <v>59</v>
      </c>
      <c r="B45" s="28"/>
      <c r="C45" s="13" t="n">
        <v>20535</v>
      </c>
      <c r="D45" s="14" t="n">
        <v>6985</v>
      </c>
      <c r="E45" s="42" t="n">
        <v>13550</v>
      </c>
      <c r="F45" s="24" t="n">
        <f aca="false">100*E45/C45</f>
        <v>65.9849038227417</v>
      </c>
      <c r="G45" s="24" t="n">
        <f aca="false">100-F45</f>
        <v>34.0150961772583</v>
      </c>
      <c r="H45" s="25"/>
    </row>
    <row r="46" customFormat="false" ht="12.75" hidden="false" customHeight="true" outlineLevel="0" collapsed="false">
      <c r="A46" s="28" t="s">
        <v>60</v>
      </c>
      <c r="B46" s="28"/>
      <c r="C46" s="13" t="n">
        <v>14971</v>
      </c>
      <c r="D46" s="14" t="n">
        <v>12032</v>
      </c>
      <c r="E46" s="42" t="n">
        <v>2939</v>
      </c>
      <c r="F46" s="24" t="n">
        <f aca="false">100*E46/C46</f>
        <v>19.6312871551667</v>
      </c>
      <c r="G46" s="24" t="n">
        <f aca="false">100-F46</f>
        <v>80.3687128448333</v>
      </c>
      <c r="H46" s="25"/>
    </row>
    <row r="47" customFormat="false" ht="12.75" hidden="false" customHeight="true" outlineLevel="0" collapsed="false">
      <c r="A47" s="28" t="s">
        <v>61</v>
      </c>
      <c r="B47" s="28"/>
      <c r="C47" s="13" t="n">
        <v>9251</v>
      </c>
      <c r="D47" s="14" t="n">
        <v>1640</v>
      </c>
      <c r="E47" s="43" t="n">
        <v>7611</v>
      </c>
      <c r="F47" s="24" t="n">
        <f aca="false">100*E47/C47</f>
        <v>82.2721867906172</v>
      </c>
      <c r="G47" s="24" t="n">
        <f aca="false">100-F47</f>
        <v>17.7278132093828</v>
      </c>
      <c r="H47" s="25"/>
    </row>
    <row r="48" customFormat="false" ht="18.75" hidden="false" customHeight="true" outlineLevel="0" collapsed="false">
      <c r="A48" s="28" t="s">
        <v>62</v>
      </c>
      <c r="B48" s="28"/>
      <c r="C48" s="13" t="n">
        <v>131912</v>
      </c>
      <c r="D48" s="14" t="n">
        <v>34823</v>
      </c>
      <c r="E48" s="44" t="n">
        <v>97089</v>
      </c>
      <c r="F48" s="24" t="n">
        <f aca="false">100*E48/C48</f>
        <v>73.6013402874644</v>
      </c>
      <c r="G48" s="24" t="n">
        <f aca="false">100-F48</f>
        <v>26.3986597125356</v>
      </c>
      <c r="H48" s="25"/>
    </row>
    <row r="49" customFormat="false" ht="12.75" hidden="false" customHeight="true" outlineLevel="0" collapsed="false">
      <c r="A49" s="28" t="s">
        <v>63</v>
      </c>
      <c r="B49" s="28"/>
      <c r="C49" s="13" t="n">
        <v>64843</v>
      </c>
      <c r="D49" s="14" t="n">
        <v>11330</v>
      </c>
      <c r="E49" s="44" t="n">
        <v>53513</v>
      </c>
      <c r="F49" s="24" t="n">
        <f aca="false">100*E49/C49</f>
        <v>82.5270268186234</v>
      </c>
      <c r="G49" s="24" t="n">
        <f aca="false">100-F49</f>
        <v>17.4729731813766</v>
      </c>
      <c r="H49" s="25"/>
    </row>
    <row r="50" customFormat="false" ht="12.75" hidden="false" customHeight="true" outlineLevel="0" collapsed="false">
      <c r="A50" s="28" t="s">
        <v>64</v>
      </c>
      <c r="B50" s="28"/>
      <c r="C50" s="13" t="n">
        <v>11845</v>
      </c>
      <c r="D50" s="14" t="n">
        <v>1452</v>
      </c>
      <c r="E50" s="44" t="n">
        <v>10393</v>
      </c>
      <c r="F50" s="24" t="n">
        <f aca="false">100*E50/C50</f>
        <v>87.741663149008</v>
      </c>
      <c r="G50" s="24" t="n">
        <f aca="false">100-F50</f>
        <v>12.258336850992</v>
      </c>
      <c r="H50" s="25"/>
    </row>
    <row r="51" customFormat="false" ht="12.75" hidden="false" customHeight="true" outlineLevel="0" collapsed="false">
      <c r="A51" s="28" t="s">
        <v>65</v>
      </c>
      <c r="B51" s="28"/>
      <c r="C51" s="13" t="n">
        <v>24878</v>
      </c>
      <c r="D51" s="14" t="n">
        <v>5258</v>
      </c>
      <c r="E51" s="44" t="n">
        <v>19620</v>
      </c>
      <c r="F51" s="24" t="n">
        <f aca="false">100*E51/C51</f>
        <v>78.8648605193344</v>
      </c>
      <c r="G51" s="24" t="n">
        <f aca="false">100-F51</f>
        <v>21.1351394806656</v>
      </c>
      <c r="H51" s="25"/>
    </row>
    <row r="52" customFormat="false" ht="12.75" hidden="false" customHeight="true" outlineLevel="0" collapsed="false">
      <c r="A52" s="28" t="s">
        <v>66</v>
      </c>
      <c r="B52" s="28"/>
      <c r="C52" s="13" t="n">
        <v>28120</v>
      </c>
      <c r="D52" s="14" t="n">
        <v>4620</v>
      </c>
      <c r="E52" s="44" t="n">
        <v>23500</v>
      </c>
      <c r="F52" s="24" t="n">
        <f aca="false">100*E52/C52</f>
        <v>83.5704125177809</v>
      </c>
      <c r="G52" s="24" t="n">
        <f aca="false">100-F52</f>
        <v>16.4295874822191</v>
      </c>
      <c r="H52" s="25"/>
    </row>
    <row r="53" customFormat="false" ht="12.75" hidden="false" customHeight="true" outlineLevel="0" collapsed="false">
      <c r="A53" s="12" t="s">
        <v>67</v>
      </c>
      <c r="B53" s="12"/>
      <c r="C53" s="13" t="n">
        <v>20354</v>
      </c>
      <c r="D53" s="34" t="n">
        <v>220</v>
      </c>
      <c r="E53" s="45" t="n">
        <v>20134</v>
      </c>
      <c r="F53" s="24" t="n">
        <f aca="false">100*E53/C53</f>
        <v>98.9191313746684</v>
      </c>
      <c r="G53" s="24" t="n">
        <f aca="false">100-F53</f>
        <v>1.08086862533163</v>
      </c>
      <c r="H53" s="25"/>
    </row>
    <row r="54" customFormat="false" ht="12.75" hidden="false" customHeight="true" outlineLevel="0" collapsed="false">
      <c r="A54" s="28" t="s">
        <v>68</v>
      </c>
      <c r="B54" s="28"/>
      <c r="C54" s="13" t="n">
        <v>4351</v>
      </c>
      <c r="D54" s="34" t="n">
        <v>47</v>
      </c>
      <c r="E54" s="45" t="n">
        <v>4304</v>
      </c>
      <c r="F54" s="24" t="n">
        <f aca="false">100*E54/C54</f>
        <v>98.9197885543553</v>
      </c>
      <c r="G54" s="24" t="n">
        <f aca="false">100-F54</f>
        <v>1.08021144564468</v>
      </c>
      <c r="H54" s="25"/>
    </row>
    <row r="55" customFormat="false" ht="12.75" hidden="false" customHeight="true" outlineLevel="0" collapsed="false">
      <c r="A55" s="28" t="s">
        <v>69</v>
      </c>
      <c r="B55" s="28"/>
      <c r="C55" s="13" t="n">
        <v>8017</v>
      </c>
      <c r="D55" s="34" t="n">
        <v>148</v>
      </c>
      <c r="E55" s="45" t="n">
        <v>7869</v>
      </c>
      <c r="F55" s="24" t="n">
        <f aca="false">100*E55/C55</f>
        <v>98.1539229138082</v>
      </c>
      <c r="G55" s="24" t="n">
        <f aca="false">100-F55</f>
        <v>1.84607708619184</v>
      </c>
      <c r="H55" s="25"/>
    </row>
    <row r="56" customFormat="false" ht="12.75" hidden="false" customHeight="true" outlineLevel="0" collapsed="false">
      <c r="A56" s="28" t="s">
        <v>70</v>
      </c>
      <c r="B56" s="28"/>
      <c r="C56" s="13" t="n">
        <v>7986</v>
      </c>
      <c r="D56" s="35" t="s">
        <v>32</v>
      </c>
      <c r="E56" s="45" t="n">
        <v>7961</v>
      </c>
      <c r="F56" s="24" t="n">
        <f aca="false">100*E56/C56</f>
        <v>99.686952166291</v>
      </c>
      <c r="G56" s="24" t="n">
        <f aca="false">100-F56</f>
        <v>0.313047833708993</v>
      </c>
      <c r="H56" s="25"/>
    </row>
    <row r="57" customFormat="false" ht="12.75" hidden="false" customHeight="true" outlineLevel="0" collapsed="false">
      <c r="A57" s="28" t="s">
        <v>71</v>
      </c>
      <c r="B57" s="28"/>
      <c r="C57" s="13" t="n">
        <v>14037</v>
      </c>
      <c r="D57" s="14" t="n">
        <v>2958</v>
      </c>
      <c r="E57" s="45" t="n">
        <v>11079</v>
      </c>
      <c r="F57" s="24" t="n">
        <f aca="false">100*E57/C57</f>
        <v>78.9271211797393</v>
      </c>
      <c r="G57" s="24" t="n">
        <f aca="false">100-F57</f>
        <v>21.0728788202607</v>
      </c>
      <c r="H57" s="25"/>
    </row>
    <row r="58" customFormat="false" ht="12.75" hidden="false" customHeight="true" outlineLevel="0" collapsed="false">
      <c r="A58" s="46" t="s">
        <v>72</v>
      </c>
      <c r="B58" s="46"/>
      <c r="C58" s="47" t="n">
        <v>32678</v>
      </c>
      <c r="D58" s="48" t="n">
        <v>20315</v>
      </c>
      <c r="E58" s="49" t="n">
        <v>12363</v>
      </c>
      <c r="F58" s="50" t="n">
        <f aca="false">100*E58/C58</f>
        <v>37.8327927045719</v>
      </c>
      <c r="G58" s="50" t="n">
        <f aca="false">100-F58</f>
        <v>62.1672072954281</v>
      </c>
      <c r="H58" s="51"/>
    </row>
    <row r="59" customFormat="false" ht="18.75" hidden="false" customHeight="true" outlineLevel="0" collapsed="false">
      <c r="A59" s="52" t="s">
        <v>73</v>
      </c>
      <c r="B59" s="52"/>
      <c r="C59" s="53" t="s">
        <v>74</v>
      </c>
      <c r="D59" s="53" t="s">
        <v>75</v>
      </c>
      <c r="E59" s="53" t="s">
        <v>76</v>
      </c>
      <c r="F59" s="54" t="s">
        <v>77</v>
      </c>
      <c r="G59" s="54"/>
      <c r="H59" s="25"/>
    </row>
    <row r="60" s="57" customFormat="true" ht="18" hidden="false" customHeight="true" outlineLevel="0" collapsed="false">
      <c r="A60" s="55" t="s">
        <v>78</v>
      </c>
      <c r="B60" s="56" t="n">
        <v>41537</v>
      </c>
      <c r="C60" s="56"/>
      <c r="D60" s="56"/>
      <c r="E60" s="56"/>
      <c r="F60" s="56"/>
      <c r="G60" s="56"/>
      <c r="H60" s="56"/>
    </row>
    <row r="61" s="60" customFormat="true" ht="24.75" hidden="false" customHeight="true" outlineLevel="0" collapsed="false">
      <c r="A61" s="58" t="s">
        <v>79</v>
      </c>
      <c r="B61" s="59" t="s">
        <v>80</v>
      </c>
      <c r="C61" s="59"/>
      <c r="D61" s="59"/>
      <c r="E61" s="59"/>
      <c r="F61" s="59"/>
      <c r="G61" s="59"/>
      <c r="H61" s="59"/>
    </row>
    <row r="62" customFormat="false" ht="18" hidden="false" customHeight="true" outlineLevel="0" collapsed="false">
      <c r="A62" s="61" t="s">
        <v>81</v>
      </c>
      <c r="B62" s="62"/>
      <c r="C62" s="63"/>
      <c r="D62" s="63"/>
      <c r="E62" s="63"/>
      <c r="F62" s="63"/>
      <c r="G62" s="63"/>
      <c r="H62" s="63"/>
    </row>
    <row r="63" s="65" customFormat="true" ht="18" hidden="false" customHeight="true" outlineLevel="0" collapsed="false">
      <c r="A63" s="64" t="str">
        <f aca="false">H5</f>
        <v>[A]</v>
      </c>
      <c r="B63" s="65" t="s">
        <v>82</v>
      </c>
      <c r="G63" s="66"/>
      <c r="H63" s="67"/>
    </row>
    <row r="64" s="65" customFormat="true" ht="18" hidden="false" customHeight="true" outlineLevel="0" collapsed="false">
      <c r="A64" s="64" t="str">
        <f aca="false">H7</f>
        <v>[B]</v>
      </c>
      <c r="B64" s="65" t="s">
        <v>83</v>
      </c>
    </row>
    <row r="65" s="65" customFormat="true" ht="18" hidden="false" customHeight="true" outlineLevel="0" collapsed="false">
      <c r="A65" s="64" t="str">
        <f aca="false">H9</f>
        <v>[C]</v>
      </c>
      <c r="B65" s="68" t="s">
        <v>84</v>
      </c>
      <c r="C65" s="68"/>
      <c r="D65" s="68"/>
      <c r="E65" s="68"/>
      <c r="F65" s="68"/>
      <c r="G65" s="68"/>
      <c r="H65" s="68"/>
    </row>
    <row r="66" s="65" customFormat="true" ht="24.75" hidden="false" customHeight="true" outlineLevel="0" collapsed="false">
      <c r="A66" s="64" t="s">
        <v>32</v>
      </c>
      <c r="B66" s="68" t="s">
        <v>85</v>
      </c>
      <c r="C66" s="68"/>
      <c r="D66" s="68"/>
      <c r="E66" s="68"/>
      <c r="F66" s="68"/>
      <c r="G66" s="68"/>
      <c r="H66" s="68"/>
    </row>
    <row r="67" s="65" customFormat="true" ht="18" hidden="false" customHeight="true" outlineLevel="0" collapsed="false">
      <c r="A67" s="64" t="str">
        <f aca="false">H26</f>
        <v>[E]</v>
      </c>
      <c r="B67" s="68" t="s">
        <v>86</v>
      </c>
      <c r="C67" s="68"/>
      <c r="D67" s="68"/>
      <c r="E67" s="68"/>
      <c r="F67" s="68"/>
      <c r="G67" s="68"/>
      <c r="H67" s="68"/>
    </row>
    <row r="68" s="65" customFormat="true" ht="18" hidden="false" customHeight="true" outlineLevel="0" collapsed="false">
      <c r="A68" s="64" t="str">
        <f aca="false">H29</f>
        <v>[F]</v>
      </c>
      <c r="B68" s="68" t="s">
        <v>87</v>
      </c>
      <c r="C68" s="68"/>
      <c r="D68" s="68"/>
      <c r="E68" s="68"/>
      <c r="F68" s="68"/>
      <c r="G68" s="68"/>
      <c r="H68" s="68"/>
    </row>
    <row r="69" s="65" customFormat="true" ht="36" hidden="false" customHeight="true" outlineLevel="0" collapsed="false">
      <c r="A69" s="64" t="str">
        <f aca="false">H33</f>
        <v>[G]</v>
      </c>
      <c r="B69" s="68" t="s">
        <v>88</v>
      </c>
      <c r="C69" s="68"/>
      <c r="D69" s="68"/>
      <c r="E69" s="68"/>
      <c r="F69" s="68"/>
      <c r="G69" s="68"/>
      <c r="H69" s="68"/>
    </row>
    <row r="70" s="65" customFormat="true" ht="18" hidden="false" customHeight="true" outlineLevel="0" collapsed="false">
      <c r="A70" s="64" t="str">
        <f aca="false">H38</f>
        <v>[H]</v>
      </c>
      <c r="B70" s="68" t="s">
        <v>89</v>
      </c>
      <c r="C70" s="68"/>
      <c r="D70" s="68"/>
      <c r="E70" s="68"/>
      <c r="F70" s="68"/>
      <c r="G70" s="68"/>
      <c r="H70" s="68"/>
    </row>
    <row r="71" s="65" customFormat="true" ht="24.75" hidden="false" customHeight="true" outlineLevel="0" collapsed="false">
      <c r="A71" s="69" t="str">
        <f aca="false">C59</f>
        <v>[I]</v>
      </c>
      <c r="B71" s="68" t="s">
        <v>90</v>
      </c>
      <c r="C71" s="68"/>
      <c r="D71" s="68"/>
      <c r="E71" s="68"/>
      <c r="F71" s="68"/>
      <c r="G71" s="68"/>
      <c r="H71" s="68"/>
    </row>
    <row r="72" s="65" customFormat="true" ht="24.75" hidden="false" customHeight="true" outlineLevel="0" collapsed="false">
      <c r="A72" s="69" t="str">
        <f aca="false">D59</f>
        <v>[J]</v>
      </c>
      <c r="B72" s="68" t="s">
        <v>91</v>
      </c>
      <c r="C72" s="68"/>
      <c r="D72" s="68"/>
      <c r="E72" s="68"/>
      <c r="F72" s="68"/>
      <c r="G72" s="68"/>
      <c r="H72" s="68"/>
    </row>
    <row r="73" s="65" customFormat="true" ht="24.75" hidden="false" customHeight="true" outlineLevel="0" collapsed="false">
      <c r="A73" s="69" t="str">
        <f aca="false">E59</f>
        <v>[K]</v>
      </c>
      <c r="B73" s="68" t="s">
        <v>92</v>
      </c>
      <c r="C73" s="68"/>
      <c r="D73" s="68"/>
      <c r="E73" s="68"/>
      <c r="F73" s="68"/>
      <c r="G73" s="68"/>
      <c r="H73" s="68"/>
    </row>
    <row r="74" s="65" customFormat="true" ht="18" hidden="false" customHeight="true" outlineLevel="0" collapsed="false">
      <c r="A74" s="70" t="str">
        <f aca="false">F59</f>
        <v>[L]</v>
      </c>
      <c r="B74" s="65" t="s">
        <v>93</v>
      </c>
      <c r="C74" s="71"/>
      <c r="D74" s="71"/>
      <c r="E74" s="71"/>
      <c r="F74" s="71"/>
      <c r="G74" s="71"/>
      <c r="H74" s="71"/>
    </row>
    <row r="75" customFormat="false" ht="18" hidden="false" customHeight="true" outlineLevel="0" collapsed="false">
      <c r="A75" s="61" t="s">
        <v>94</v>
      </c>
      <c r="B75" s="62"/>
      <c r="C75" s="63"/>
      <c r="D75" s="63"/>
      <c r="E75" s="63"/>
      <c r="F75" s="63"/>
      <c r="G75" s="63"/>
      <c r="H75" s="63"/>
    </row>
    <row r="76" customFormat="false" ht="35.25" hidden="false" customHeight="true" outlineLevel="0" collapsed="false">
      <c r="A76" s="72" t="s">
        <v>95</v>
      </c>
      <c r="B76" s="73" t="s">
        <v>96</v>
      </c>
      <c r="C76" s="73"/>
      <c r="D76" s="73"/>
      <c r="E76" s="73"/>
      <c r="F76" s="73"/>
      <c r="G76" s="73"/>
      <c r="H76" s="73"/>
    </row>
    <row r="77" customFormat="false" ht="35.25" hidden="false" customHeight="true" outlineLevel="0" collapsed="false">
      <c r="A77" s="72" t="s">
        <v>97</v>
      </c>
      <c r="B77" s="74" t="s">
        <v>98</v>
      </c>
      <c r="C77" s="74"/>
      <c r="D77" s="74"/>
      <c r="E77" s="74"/>
      <c r="F77" s="74"/>
      <c r="G77" s="74"/>
      <c r="H77" s="74"/>
    </row>
    <row r="78" customFormat="false" ht="35.25" hidden="false" customHeight="true" outlineLevel="0" collapsed="false">
      <c r="A78" s="72" t="s">
        <v>99</v>
      </c>
      <c r="B78" s="74" t="s">
        <v>100</v>
      </c>
      <c r="C78" s="74"/>
      <c r="D78" s="74"/>
      <c r="E78" s="74"/>
      <c r="F78" s="74"/>
      <c r="G78" s="74"/>
      <c r="H78" s="74"/>
    </row>
    <row r="79" customFormat="false" ht="18" hidden="false" customHeight="true" outlineLevel="0" collapsed="false">
      <c r="A79" s="75" t="s">
        <v>101</v>
      </c>
      <c r="B79" s="75"/>
      <c r="C79" s="75"/>
      <c r="D79" s="75"/>
      <c r="E79" s="75"/>
      <c r="F79" s="75"/>
      <c r="G79" s="75"/>
      <c r="H79" s="75"/>
      <c r="I79" s="0"/>
      <c r="J79" s="76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5.25" hidden="false" customHeight="true" outlineLevel="0" collapsed="false">
      <c r="G80" s="77"/>
    </row>
  </sheetData>
  <mergeCells count="23">
    <mergeCell ref="A1:H1"/>
    <mergeCell ref="A2:B3"/>
    <mergeCell ref="C2:E2"/>
    <mergeCell ref="F2:G2"/>
    <mergeCell ref="H2:H3"/>
    <mergeCell ref="A33:B33"/>
    <mergeCell ref="A59:B59"/>
    <mergeCell ref="F59:G59"/>
    <mergeCell ref="B60:H60"/>
    <mergeCell ref="B61:H61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6:H76"/>
    <mergeCell ref="B77:H77"/>
    <mergeCell ref="B78:H78"/>
    <mergeCell ref="A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11:35:43Z</dcterms:created>
  <dc:creator>7Copy</dc:creator>
  <dc:description/>
  <dc:language>en-US</dc:language>
  <cp:lastModifiedBy>7Copy</cp:lastModifiedBy>
  <dcterms:modified xsi:type="dcterms:W3CDTF">2013-09-21T11:36:25Z</dcterms:modified>
  <cp:revision>0</cp:revision>
  <dc:subject/>
  <dc:title/>
</cp:coreProperties>
</file>