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6.6" sheetId="1" state="visible" r:id="rId2"/>
    <sheet name="Table 1.1" sheetId="2" state="visible" r:id="rId3"/>
  </sheets>
  <externalReferences>
    <externalReference r:id="rId4"/>
    <externalReference r:id="rId5"/>
  </externalReferences>
  <definedNames>
    <definedName function="false" hidden="false" localSheetId="0" name="_xlnm.Print_Area" vbProcedure="false">'Table 6.6'!$A$1:$K$141</definedName>
    <definedName function="false" hidden="false" name="Excel_BuiltIn_Print_Titles" vbProcedure="false">NA()</definedName>
    <definedName function="false" hidden="false" name="_Fill" vbProcedure="false">'[1]'!$A$1</definedName>
    <definedName function="false" hidden="false" name="_Parse_Out" vbProcedure="false">'[2]Medicare 1999'!$A$1</definedName>
    <definedName function="false" hidden="false" localSheetId="0" name="_Parse_Out" vbProcedure="false">'[2]Medicare 199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222">
  <si>
    <t xml:space="preserve">Table 6.6. Number of Uninsured and Percentage of Population Without Health Insurance Coverage, by Decade, 1940-2021</t>
  </si>
  <si>
    <t xml:space="preserve">CAL-ENDAR YEAR</t>
  </si>
  <si>
    <t xml:space="preserve">RESIDENT POPU-LATION (MILLIONS)</t>
  </si>
  <si>
    <t xml:space="preserve">RATIO: CPS POPULATION TO RESIDENT POPULATION</t>
  </si>
  <si>
    <t xml:space="preserve">REPORTED COVERAGE (MILLIONS)</t>
  </si>
  <si>
    <t xml:space="preserve">REPORTED PERCENT UNINSURED</t>
  </si>
  <si>
    <t xml:space="preserve">ADJUSTED (MILLIONS)</t>
  </si>
  <si>
    <t xml:space="preserve">ADJUSTED PERCENT UNINSURED</t>
  </si>
  <si>
    <t xml:space="preserve">Total</t>
  </si>
  <si>
    <t xml:space="preserve">Uninsured</t>
  </si>
  <si>
    <t xml:space="preserve">Insured</t>
  </si>
  <si>
    <t xml:space="preserve">With ACA</t>
  </si>
  <si>
    <t xml:space="preserve">Without ACA</t>
  </si>
  <si>
    <t xml:space="preserve">Percent uninsured</t>
  </si>
  <si>
    <t xml:space="preserve">Number of uninsured</t>
  </si>
  <si>
    <t xml:space="preserve">Source:</t>
  </si>
  <si>
    <t xml:space="preserve">Table 6.6</t>
  </si>
  <si>
    <t xml:space="preserve">Notes</t>
  </si>
  <si>
    <t xml:space="preserve">[A]</t>
  </si>
  <si>
    <t xml:space="preserve">[B]</t>
  </si>
  <si>
    <t xml:space="preserve">[C]</t>
  </si>
  <si>
    <t xml:space="preserve">[D]</t>
  </si>
  <si>
    <t xml:space="preserve">[E]</t>
  </si>
  <si>
    <t xml:space="preserve">[F]</t>
  </si>
  <si>
    <t xml:space="preserve">[G]</t>
  </si>
  <si>
    <t xml:space="preserve">[H]</t>
  </si>
  <si>
    <t xml:space="preserve">[I]</t>
  </si>
  <si>
    <t xml:space="preserve">Update:</t>
  </si>
  <si>
    <t xml:space="preserve">Note:</t>
  </si>
  <si>
    <t xml:space="preserve">Figures in bold italics estimated by author using sources and methods describes in Notes. All other figures are reported in sources shown. </t>
  </si>
  <si>
    <t xml:space="preserve">Notes:</t>
  </si>
  <si>
    <t xml:space="preserve">Resident population reported in [S4]. </t>
  </si>
  <si>
    <t xml:space="preserve">Non-italicized figures are actual ratios calculated from data shown in adjacent columns. Ratios prior to 1980 assumed to be identical to the 1980 ratio. Ratios after 2010 assumed to equal the average ratio between 1987-2012 [P1].</t>
  </si>
  <si>
    <t xml:space="preserve">The Current Population Survey includes the civilian non-institutionalized population of the U.S., i.e., the civilian population excluding persons residing in institutions. Such institutions consist primarily of nursing homes, prisons, jails, mental hospitals, and juvenile correctional facilities. Figures for 1980-1985 reported in Table 1 of [S6]. Figures for 1987-1998 reported in Table C-1 of [S2]. Figures for 1999-2012 reported in Table C-1 of [S3]. All other figures calculated: (Resident Population) x (Ratio of CPS Population to Resident Population).</t>
  </si>
  <si>
    <t xml:space="preserve">Figures for 1940-1970 are calculated by author by subtracting the reported number of insured from the estimated total civilian non-institutionalized population. Old CPS figures for 1980-1987 reported in Table 1 of [S6]; new CPS figures for 1980-1985 reported in Table C-2 of [S1]. New figure for 1987 and figures for 1990-2010 reported in Table C-1 of [S2]. Figures for 2013-2020 are calculated by dividing projections of non-elderly uninsured [P3] by the average non-elderly share of the uninsured from 1999-2012 [P2].</t>
  </si>
  <si>
    <t xml:space="preserve">Figures for 1940-1970 are the unduplicated number of individuals with hospital insurance, as reported in Table 1.1 in [S5]. Sources for remaining estimates from 1980-2012 are identical to those described in note [C]. Figures for 2013-2020 are calculated by subtracting the number of uninsured from the estimated CPS population shown.</t>
  </si>
  <si>
    <t xml:space="preserve">All figures calculated by author by dividing data on uninsured by the total in Reported Coverage.</t>
  </si>
  <si>
    <t xml:space="preserve">Figures for 1940-1970 calculated by author: (Reported Insured) x (HIAA to Old CPS Adjuster) x (Old CPS to New CPS Adjuster). This is intended to estimate the number of uninsured that would have been measured by the Current Population Survey had it asked questions about health insurance coverage during those years. The HIAA to Old CPS Adjuster is derived in [P4]. The Old CPS to New CPS Adjuster is derived in [P5]. All remaining figures match the reported insured figures shown in a preceding column.</t>
  </si>
  <si>
    <t xml:space="preserve">All figures calculated by author as a residual: (Reported Coverage Total) - (Adjusted Insured).</t>
  </si>
  <si>
    <t xml:space="preserve">All figures through 2005 are identical to the figures shown with ACA. The figures for 2010 are calculated by author using various CBO estimates in Parameters [P3], using the most recent available CBO estimates: (Adjusted Percent Uninsured With ACA) x (Projected Uninsured Below 65 Without Affordable Care Act)/(Projected Uninsured Below 65 With Affordable Care Act).</t>
  </si>
  <si>
    <t xml:space="preserve">Parameters: </t>
  </si>
  <si>
    <t xml:space="preserve">[P1]</t>
  </si>
  <si>
    <t xml:space="preserve">Ratio: CPS to resident population</t>
  </si>
  <si>
    <t xml:space="preserve">Survey year</t>
  </si>
  <si>
    <t xml:space="preserve">Resident population</t>
  </si>
  <si>
    <t xml:space="preserve">CPS population</t>
  </si>
  <si>
    <t xml:space="preserve">Ratio</t>
  </si>
  <si>
    <t xml:space="preserve">Average</t>
  </si>
  <si>
    <t xml:space="preserve">[P1.a]</t>
  </si>
  <si>
    <t xml:space="preserve">[P1.b]</t>
  </si>
  <si>
    <t xml:space="preserve">[P1.c]</t>
  </si>
  <si>
    <t xml:space="preserve">All figures reported in [S4].</t>
  </si>
  <si>
    <t xml:space="preserve">All figures for 1987-2009 reported in Table C-3 of [S2]. Table C-3 of [S3] contains the identical data for 1999-2009. However, the figure for 2010 was different. Therefore, estimates for 2010-2012 derived from main table.</t>
  </si>
  <si>
    <t xml:space="preserve">All figures calculated from data shown.</t>
  </si>
  <si>
    <t xml:space="preserve">[P2]</t>
  </si>
  <si>
    <t xml:space="preserve">Non-elderly share of uninsured</t>
  </si>
  <si>
    <t xml:space="preserve">Total uninsured</t>
  </si>
  <si>
    <t xml:space="preserve">Elderly uninsured</t>
  </si>
  <si>
    <t xml:space="preserve">Non-elderly share</t>
  </si>
  <si>
    <t xml:space="preserve">[P2.a]</t>
  </si>
  <si>
    <t xml:space="preserve">[P2.b]</t>
  </si>
  <si>
    <t xml:space="preserve">All figures reported in Table C-3 of [S3].</t>
  </si>
  <si>
    <t xml:space="preserve">[P3]</t>
  </si>
  <si>
    <t xml:space="preserve">Projected uninsured below age 65</t>
  </si>
  <si>
    <t xml:space="preserve">Year</t>
  </si>
  <si>
    <t xml:space="preserve">CBO May 2013 estimates</t>
  </si>
  <si>
    <t xml:space="preserve">Ratio: with ACA vs. without ACA</t>
  </si>
  <si>
    <t xml:space="preserve">CBO July 2012 estimates</t>
  </si>
  <si>
    <t xml:space="preserve">CBO March 2010 estimates</t>
  </si>
  <si>
    <t xml:space="preserve">With Affordable Care Act</t>
  </si>
  <si>
    <t xml:space="preserve">Without Affordable Care Act</t>
  </si>
  <si>
    <t xml:space="preserve">NR</t>
  </si>
  <si>
    <t xml:space="preserve">NA</t>
  </si>
  <si>
    <t xml:space="preserve">[P3a]</t>
  </si>
  <si>
    <t xml:space="preserve">[P3b]</t>
  </si>
  <si>
    <t xml:space="preserve">[P3c]</t>
  </si>
  <si>
    <t xml:space="preserve">[P3d]</t>
  </si>
  <si>
    <t xml:space="preserve">All figures reported in [S7], rounded to the nearest million in the original source. NR=not reported.</t>
  </si>
  <si>
    <t xml:space="preserve">All figures calculated by author from data shown. NA=not applicable.</t>
  </si>
  <si>
    <t xml:space="preserve">All figures reported in [S8], rounded to the nearest million in the original source. NR=not reported.</t>
  </si>
  <si>
    <t xml:space="preserve">All figures reported in [S9], rounded to the nearest million in the original source. NR=not reported.</t>
  </si>
  <si>
    <t xml:space="preserve">[P4]</t>
  </si>
  <si>
    <t xml:space="preserve">HIAA to Old CPS adjuster</t>
  </si>
  <si>
    <t xml:space="preserve">Total Number Insured (millions)</t>
  </si>
  <si>
    <t xml:space="preserve">Ratio: CPS/HIAA</t>
  </si>
  <si>
    <t xml:space="preserve">HIAA</t>
  </si>
  <si>
    <t xml:space="preserve">Old CPS</t>
  </si>
  <si>
    <t xml:space="preserve">[P4.a]</t>
  </si>
  <si>
    <t xml:space="preserve">[P4.b]</t>
  </si>
  <si>
    <t xml:space="preserve">Figures reported in Table 1.1 of [S5]. These represent the estimated unduplicated number of individuals with hospital insurance based on surveys of insurers and accounting for duplication of coverage.</t>
  </si>
  <si>
    <t xml:space="preserve">Figures reported in Table 1 of [S6]. They are calculated using an outdated method that tended to systematically undercount the number with coverage. </t>
  </si>
  <si>
    <t xml:space="preserve">[P5]</t>
  </si>
  <si>
    <t xml:space="preserve">Old CPS to New CPS adjuster</t>
  </si>
  <si>
    <t xml:space="preserve">Ratio: New/Old</t>
  </si>
  <si>
    <t xml:space="preserve">New CPS</t>
  </si>
  <si>
    <t xml:space="preserve">Figures reported in Table C-1 of [S2]. They are calculated using the new CPS Annual Social and Economic Supplement processing system. </t>
  </si>
  <si>
    <t xml:space="preserve">Sources: </t>
  </si>
  <si>
    <t xml:space="preserve">[S1]</t>
  </si>
  <si>
    <r>
      <rPr>
        <b val="true"/>
        <sz val="8"/>
        <rFont val="News gothic condensed"/>
        <family val="0"/>
      </rPr>
      <t xml:space="preserve">DeNavas-Walt, Carmen</t>
    </r>
    <r>
      <rPr>
        <sz val="8"/>
        <rFont val="News Gothic Condensed"/>
        <family val="0"/>
      </rPr>
      <t xml:space="preserve">, </t>
    </r>
    <r>
      <rPr>
        <b val="true"/>
        <sz val="8"/>
        <rFont val="News gothic condensed"/>
        <family val="0"/>
      </rPr>
      <t xml:space="preserve">Bernadette D. Proctor</t>
    </r>
    <r>
      <rPr>
        <sz val="8"/>
        <rFont val="News Gothic Condensed"/>
        <family val="0"/>
      </rPr>
      <t xml:space="preserve">, and </t>
    </r>
    <r>
      <rPr>
        <b val="true"/>
        <sz val="8"/>
        <rFont val="News gothic condensed"/>
        <family val="0"/>
      </rPr>
      <t xml:space="preserve">Robert J. Mills</t>
    </r>
    <r>
      <rPr>
        <sz val="8"/>
        <rFont val="News Gothic Condensed"/>
        <family val="0"/>
      </rPr>
      <t xml:space="preserve">. </t>
    </r>
    <r>
      <rPr>
        <i val="true"/>
        <sz val="8"/>
        <rFont val="News Gothic Condensed"/>
        <family val="0"/>
      </rPr>
      <t xml:space="preserve">Health Insurance Coverage in the United States: 2003</t>
    </r>
    <r>
      <rPr>
        <sz val="8"/>
        <rFont val="News Gothic Condensed"/>
        <family val="0"/>
      </rPr>
      <t xml:space="preserve">. U.S. Census Bureau Current Population Reports. http://www.census.gov/prod/2004pubs/p60-226.pdf. Accessed May 24, 2010.</t>
    </r>
  </si>
  <si>
    <t xml:space="preserve">[S2]</t>
  </si>
  <si>
    <r>
      <rPr>
        <b val="true"/>
        <sz val="8"/>
        <rFont val="News gothic condensed"/>
        <family val="0"/>
      </rPr>
      <t xml:space="preserve">DeNavas-Walt, Carmen</t>
    </r>
    <r>
      <rPr>
        <sz val="8"/>
        <rFont val="News Gothic Condensed"/>
        <family val="0"/>
      </rPr>
      <t xml:space="preserve">, </t>
    </r>
    <r>
      <rPr>
        <b val="true"/>
        <sz val="8"/>
        <rFont val="News gothic condensed"/>
        <family val="0"/>
      </rPr>
      <t xml:space="preserve">Bernadette D. Proctor</t>
    </r>
    <r>
      <rPr>
        <sz val="8"/>
        <rFont val="News Gothic Condensed"/>
        <family val="0"/>
      </rPr>
      <t xml:space="preserve">, and </t>
    </r>
    <r>
      <rPr>
        <b val="true"/>
        <sz val="8"/>
        <rFont val="News gothic condensed"/>
        <family val="0"/>
      </rPr>
      <t xml:space="preserve">Jessica C. Smith</t>
    </r>
    <r>
      <rPr>
        <sz val="8"/>
        <rFont val="News Gothic Condensed"/>
        <family val="0"/>
      </rPr>
      <t xml:space="preserve">, U.S. Census Bureau, Current Population Reports, P60-239, </t>
    </r>
    <r>
      <rPr>
        <i val="true"/>
        <sz val="8"/>
        <rFont val="News Gothic Condensed"/>
        <family val="0"/>
      </rPr>
      <t xml:space="preserve">Income, Poverty, and Health Insurance Coverage in the United States: 2010</t>
    </r>
    <r>
      <rPr>
        <sz val="8"/>
        <rFont val="News Gothic Condensed"/>
        <family val="0"/>
      </rPr>
      <t xml:space="preserve">, U.S. Government Printing Office, Washington, DC, 2011. Available at: http://www.census.gov/prod/2011pubs/p60-239.pdf (accessed September 14, 2011).</t>
    </r>
  </si>
  <si>
    <t xml:space="preserve">[S3]</t>
  </si>
  <si>
    <r>
      <rPr>
        <b val="true"/>
        <sz val="8"/>
        <rFont val="News gothic condensed"/>
        <family val="0"/>
      </rPr>
      <t xml:space="preserve">DeNavas-Walt, Carmen</t>
    </r>
    <r>
      <rPr>
        <sz val="8"/>
        <rFont val="News Gothic Condensed"/>
        <family val="0"/>
      </rPr>
      <t xml:space="preserve">, </t>
    </r>
    <r>
      <rPr>
        <b val="true"/>
        <sz val="8"/>
        <rFont val="News gothic condensed"/>
        <family val="0"/>
      </rPr>
      <t xml:space="preserve">Bernadette D. Proctor</t>
    </r>
    <r>
      <rPr>
        <sz val="8"/>
        <rFont val="News Gothic Condensed"/>
        <family val="0"/>
      </rPr>
      <t xml:space="preserve">, and </t>
    </r>
    <r>
      <rPr>
        <b val="true"/>
        <sz val="8"/>
        <rFont val="News gothic condensed"/>
        <family val="0"/>
      </rPr>
      <t xml:space="preserve">Jessica C. Smith</t>
    </r>
    <r>
      <rPr>
        <sz val="8"/>
        <rFont val="News Gothic Condensed"/>
        <family val="0"/>
      </rPr>
      <t xml:space="preserve">, U.S. Census Bureau, Current Population Reports, P60-245, </t>
    </r>
    <r>
      <rPr>
        <i val="true"/>
        <sz val="8"/>
        <rFont val="News Gothic Condensed"/>
        <family val="0"/>
      </rPr>
      <t xml:space="preserve">Income, Poverty, and Health Insurance Coverage in the United States: 2012</t>
    </r>
    <r>
      <rPr>
        <sz val="8"/>
        <rFont val="News Gothic Condensed"/>
        <family val="0"/>
      </rPr>
      <t xml:space="preserve">, U.S. Government Printing Office, Washington, DC, 2011. Available at: http://www.census.gov/prod/2013pubs/p60-245.pdf (accessed September 17, 2013).</t>
    </r>
  </si>
  <si>
    <t xml:space="preserve">[S4]</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 U.S. Total Real National Health Expenditures Using Alternative Price Deflators: 1929 to 2021</t>
    </r>
    <r>
      <rPr>
        <sz val="8"/>
        <rFont val="News Gothic Condensed"/>
        <family val="0"/>
      </rPr>
      <t xml:space="preserve">. Durham: Duke University, August 10, 2013.</t>
    </r>
  </si>
  <si>
    <t xml:space="preserve">[S5]</t>
  </si>
  <si>
    <r>
      <rPr>
        <b val="true"/>
        <sz val="8"/>
        <rFont val="News gothic condensed"/>
        <family val="0"/>
      </rPr>
      <t xml:space="preserve">Health Insurance Association of America.</t>
    </r>
    <r>
      <rPr>
        <sz val="8"/>
        <rFont val="News Gothic Condensed"/>
        <family val="0"/>
      </rPr>
      <t xml:space="preserve"> </t>
    </r>
    <r>
      <rPr>
        <i val="true"/>
        <sz val="8"/>
        <rFont val="News Gothic Condensed"/>
        <family val="0"/>
      </rPr>
      <t xml:space="preserve">Source Book of Health Insurance Data, 1986/1987</t>
    </r>
    <r>
      <rPr>
        <sz val="8"/>
        <rFont val="News Gothic Condensed"/>
        <family val="0"/>
      </rPr>
      <t xml:space="preserve">. Washington, D.C.: HIAA, 1987.</t>
    </r>
  </si>
  <si>
    <t xml:space="preserve">[S6]</t>
  </si>
  <si>
    <r>
      <rPr>
        <b val="true"/>
        <sz val="8"/>
        <rFont val="News gothic condensed"/>
        <family val="0"/>
      </rPr>
      <t xml:space="preserve">Letsch, Suzanne W.</t>
    </r>
    <r>
      <rPr>
        <sz val="8"/>
        <rFont val="News Gothic Condensed"/>
        <family val="0"/>
      </rPr>
      <t xml:space="preserve"> Americans' Health Insurance Coverage, 1980-1991. </t>
    </r>
    <r>
      <rPr>
        <i val="true"/>
        <sz val="8"/>
        <rFont val="News Gothic Condensed"/>
        <family val="0"/>
      </rPr>
      <t xml:space="preserve">Health Care Financing Review</t>
    </r>
    <r>
      <rPr>
        <sz val="8"/>
        <rFont val="News Gothic Condensed"/>
        <family val="0"/>
      </rPr>
      <t xml:space="preserve">. Fall 1992.</t>
    </r>
  </si>
  <si>
    <t xml:space="preserve">[S7]</t>
  </si>
  <si>
    <r>
      <rPr>
        <b val="true"/>
        <sz val="8"/>
        <rFont val="News gothic condensed"/>
        <family val="0"/>
      </rPr>
      <t xml:space="preserve">U.S. Congress, Congressional Budget Office. </t>
    </r>
    <r>
      <rPr>
        <i val="true"/>
        <sz val="8"/>
        <rFont val="News Gothic Condensed"/>
        <family val="0"/>
      </rPr>
      <t xml:space="preserve">Table 1. CBO's May 2013 Estimate of the Effects of the Affordable Care Act on Health Insurance Coverage</t>
    </r>
    <r>
      <rPr>
        <sz val="8"/>
        <rFont val="News Gothic Condensed"/>
        <family val="0"/>
      </rPr>
      <t xml:space="preserve">. Available at: http://www.cbo.gov/sites/default/files/cbofiles/attachments/44190_EffectsAffordableCareActHealthInsuranceCoverage_2.pdf (accessed September 16, 2013).</t>
    </r>
  </si>
  <si>
    <t xml:space="preserve">[S8]</t>
  </si>
  <si>
    <r>
      <rPr>
        <b val="true"/>
        <sz val="8"/>
        <rFont val="News gothic condensed"/>
        <family val="0"/>
      </rPr>
      <t xml:space="preserve">U.S. Congress, Congressional Budget Office. </t>
    </r>
    <r>
      <rPr>
        <sz val="8"/>
        <rFont val="News Gothic Condensed"/>
        <family val="0"/>
      </rPr>
      <t xml:space="preserve">Table 3. Estimate of the Effects of the Affordable Care Act on Coverage, Updated for Supreme Court Decision in </t>
    </r>
    <r>
      <rPr>
        <i val="true"/>
        <sz val="8"/>
        <rFont val="News Gothic Condensed"/>
        <family val="0"/>
      </rPr>
      <t xml:space="preserve">Estimates for the Insurance Coverage Provisions of the Affordable Care Act Updated for the Recent Supreme Court Decision</t>
    </r>
    <r>
      <rPr>
        <sz val="8"/>
        <rFont val="News Gothic Condensed"/>
        <family val="0"/>
      </rPr>
      <t xml:space="preserve">. July 2012. Available at: http://www.cbo.gov/sites/default/files/cbofiles/attachments/43472-07-24-2012-CoverageEstimates.pdf (accessed September 16, 2013).</t>
    </r>
  </si>
  <si>
    <t xml:space="preserve">[S9]</t>
  </si>
  <si>
    <r>
      <rPr>
        <b val="true"/>
        <sz val="8"/>
        <rFont val="News gothic condensed"/>
        <family val="0"/>
      </rPr>
      <t xml:space="preserve">U.S. Congress, Congressional Budget Office and the staff of the Joint Committee on Taxation. </t>
    </r>
    <r>
      <rPr>
        <sz val="8"/>
        <rFont val="News Gothic Condensed"/>
        <family val="0"/>
      </rPr>
      <t xml:space="preserve">Estimated Effects of the Insurance Coverage Provisions of the Reconciliation Proposal Combined with H.R. 3590 as Passed by the Senate in </t>
    </r>
    <r>
      <rPr>
        <i val="true"/>
        <sz val="8"/>
        <rFont val="News Gothic Condensed"/>
        <family val="0"/>
      </rPr>
      <t xml:space="preserve">Cost Estimate. H.R. 4872, Reconciliation Act of 2010 (Final Health Care Legislation). March 20, 2010. </t>
    </r>
    <r>
      <rPr>
        <sz val="8"/>
        <rFont val="News Gothic Condensed"/>
        <family val="0"/>
      </rPr>
      <t xml:space="preserve">Available at: http://www.cbo.gov/ftpdocs/113xx/doc11379/Manager'sAmendmenttoReconciliationProposal.pdf (accessed May 29, 2010).</t>
    </r>
  </si>
  <si>
    <t xml:space="preserve">Linked Tables: Table 1.1</t>
  </si>
  <si>
    <t xml:space="preserve">Table  1.1. U.S. Total Real National Health Expenditures Using Alternative Price Deflators: 1929 to 2021</t>
  </si>
  <si>
    <t xml:space="preserve">NATIONAL HEALTH EXPEND-ITURES [NHE] (MILLIONS OF DOLLARS)</t>
  </si>
  <si>
    <t xml:space="preserve">RESIDENT POPULATION (MILLIONS)</t>
  </si>
  <si>
    <t xml:space="preserve">NHE PER CAPITA (DOLLARS)</t>
  </si>
  <si>
    <t xml:space="preserve">REAL GDP (CHAINED 2009 DOLLARS)</t>
  </si>
  <si>
    <t xml:space="preserve">REAL NHE (CHAINED 2009 DOLLARS) FROM BEA ESTIMATES</t>
  </si>
  <si>
    <t xml:space="preserve">REAL EXPENDITURE INDEX (1929=100) DERIVED USING:</t>
  </si>
  <si>
    <t xml:space="preserve">GDP deflator</t>
  </si>
  <si>
    <t xml:space="preserve">Health care PCE deflator</t>
  </si>
  <si>
    <t xml:space="preserve">Medical CPI</t>
  </si>
  <si>
    <t xml:space="preserve">CMS estimate</t>
  </si>
  <si>
    <t xml:space="preserve">BEA estimate</t>
  </si>
  <si>
    <t xml:space="preserve">From CMS estimate</t>
  </si>
  <si>
    <t xml:space="preserve">From BEA estimate</t>
  </si>
  <si>
    <t xml:space="preserve">GDP</t>
  </si>
  <si>
    <t xml:space="preserve">GDP per capita (dollars)</t>
  </si>
  <si>
    <t xml:space="preserve">NHE (billions)</t>
  </si>
  <si>
    <t xml:space="preserve">NHE per capita</t>
  </si>
  <si>
    <t xml:space="preserve">GDP per capita</t>
  </si>
  <si>
    <t xml:space="preserve">NHE</t>
  </si>
  <si>
    <t xml:space="preserve">NHE </t>
  </si>
  <si>
    <t xml:space="preserve">[J]</t>
  </si>
  <si>
    <t xml:space="preserve">[K]</t>
  </si>
  <si>
    <t xml:space="preserve">[L]</t>
  </si>
  <si>
    <t xml:space="preserve">This is a non-functioning version of Table 1.1. It displays correct values for all calculated estimates, but excludes all operational formulas used to calculate these since they rely on other back-up spreadsheets not included in this workbook. Users wishing to see a fully functional version of Table 1.1.8 with all back-up tables can download it at https://hub.mili.csom.umn.edu/content/m10001/latest/1.1TAB.xls. Figures in bold italics estimated by author using sources and methods describes in Notes. All other figures are reported in sources shown.</t>
  </si>
  <si>
    <t xml:space="preserve">Except for 1939, figures prior to 1960 estimated by author in Parameters [P1]. Estimate for 1939 calculated using the compound annual growth rate (CAGR) from 1935-1940. Figures for 1960-2011 reported in [S10]. Figures for 1970-2021 reported in [S11]; however, since these estimates are from June 2012 and differ from the 1960-2011 figures released in December, the latter were assumed to be more accurate. Accordingly, figures for 2012-2021 are estimated by author in Parameters [P2].   </t>
  </si>
  <si>
    <t xml:space="preserve">All figures represent the resident population calculated by Bureau of the Census as of July 1 of each year shown since that is the figure CMS currently uses for calculating per capita NHE. The Census Bureau defines the resident population as "all persons who are "usually resident" in a specified geographic area. The U.S. resident population includes all persons who usually reside in the 50 states and the District of Columbia, but excludes residents of the Commonwealth of Puerto Rico and the Island areas under U.S. sovereignty or jurisdiction (principally American Samoa, Guam, United States Virgin Islands, and the Commonwealth of the Northern Mariana Islands). In addition, the U.S. resident population excludes U.S. Armed Forces overseas and civilian U.S. citizens whose usual place of residence is outside the United States" [S7]. Population figures before 1960 are not reported in the original source, so have been calculated from estimates of NHE and NHE per capita for selected calendar years shown in  Parameters [P1]: 1929, 1935, 1940, 1948-1959; all remaining pre-1960 figures are interpolated assuming uniform annual growth between years with reported data.  Note that prior to 1960, the Office of Research and Statistics used a broader population definition to calculate per capita NHE: "based on July 1 data from the Bureau of the Census for total U.S. population (including Armed Forces and Federal civilian employees overseas and the civilian population of outlying areas" (such as Puerto Rico) [S6: Table 4]. Figures for 1960-2005 are reported in [S10].  Figures for 2006-2021 are reported in [S13].</t>
  </si>
  <si>
    <t xml:space="preserve">Figures from 1929-2012 are reported in [S6]. BEA uses the Census Bureau's midyear population estimates, which are the figures used for calculating per capita GDP. Except for college students and other seasonal populations, which are measured on April 1, the population for all years is estimated on July 1 [S4]. Figures for 2013-2014 are Census Bureau estimates reported in [S8]; these projections are based on Census 2000 and were produced using a cohort-component method. The Bureau notes that "where both estimates and projections are available for a given time reference, we recommend that you use the population estimates as the measure of the current population." [S7]. Figures for 2015-2021 are Census Bureau estimates reported in [S9].</t>
  </si>
  <si>
    <t xml:space="preserve">All bold-faced figures calculated: NHE per Capita = NHE/(Resident Population). Figures for 1960, 1970, 1980, 1990 and 2000-2011 reported in [S12]. Figures for 2012-2021 reported in [S13].</t>
  </si>
  <si>
    <t xml:space="preserve">All figures calculated from the estimates of  total NHE expenditures  and BEA resident population shown in adjacent columns. </t>
  </si>
  <si>
    <t xml:space="preserve">Figures for 1929-2012 reported in [S5]. Figures for 2013-2021 derived in Parameters [P3].</t>
  </si>
  <si>
    <t xml:space="preserve">Figures for 1929-2012 reported in [S6]. Figures for 2013-2021 derived in Parameters [P2].</t>
  </si>
  <si>
    <t xml:space="preserve">Figures calculated from BEA estimates using GDP price deflator reported in [S2].</t>
  </si>
  <si>
    <t xml:space="preserve">All figures calculated from real GDP (chained 2005 dollars) estimates shown in adjacent columns.</t>
  </si>
  <si>
    <t xml:space="preserve">All figures calculated from the estimates of  total and per capita NHE expenditures  shown in adjacent columns. </t>
  </si>
  <si>
    <t xml:space="preserve">All figures calculated from the estimates of  total and per capita NHE expenditures  shown in adjacent columns using health care PCE deflator estimates reported in [S2]. </t>
  </si>
  <si>
    <t xml:space="preserve">All figures calculated from the estimates of  total and per capita NHE expenditures  shown in adjacent columns using medical care price index for all urban consumers reported in [S2]. </t>
  </si>
  <si>
    <t xml:space="preserve">Parameters:</t>
  </si>
  <si>
    <t xml:space="preserve">Adjustment for Historical Data, 1929-1959</t>
  </si>
  <si>
    <t xml:space="preserve">Calendar Year </t>
  </si>
  <si>
    <t xml:space="preserve">Total NHE</t>
  </si>
  <si>
    <t xml:space="preserve">Ratio: 2012/ 1975</t>
  </si>
  <si>
    <t xml:space="preserve">Adjusted NHE estimate</t>
  </si>
  <si>
    <t xml:space="preserve">Per capita NHE</t>
  </si>
  <si>
    <t xml:space="preserve">Ratio: 2008/ 1975</t>
  </si>
  <si>
    <t xml:space="preserve">Adjusted NHE/capita estimate</t>
  </si>
  <si>
    <t xml:space="preserve">1975 Est.</t>
  </si>
  <si>
    <t xml:space="preserve">2012 Est.</t>
  </si>
  <si>
    <t xml:space="preserve">Estimate</t>
  </si>
  <si>
    <t xml:space="preserve">[P1a]</t>
  </si>
  <si>
    <t xml:space="preserve">[P1b]</t>
  </si>
  <si>
    <t xml:space="preserve">[P1c]</t>
  </si>
  <si>
    <t xml:space="preserve">[P1d]</t>
  </si>
  <si>
    <t xml:space="preserve">[P1e]</t>
  </si>
  <si>
    <t xml:space="preserve">[P1f]</t>
  </si>
  <si>
    <t xml:space="preserve">All figures except 1935 reported in Table 4 of [S1]. Figure for 1935 is reported in Table 6 of [S14]. Note that all figures reported in [S14] and [S1] from 1929-1960 were identical, so these mid-year figures should not be biased even though they are from an earlier year source.</t>
  </si>
  <si>
    <t xml:space="preserve">Figures shown are reported in [S10].</t>
  </si>
  <si>
    <t xml:space="preserve">All figures calculated: 1975 Estimate x 2012/1975 Ratio. Ratio for 1929-1959 assumed to be identical to 1960.</t>
  </si>
  <si>
    <t xml:space="preserve">All figures except 1935 reported in Table 4 of [S1]. Figure for 1935 is reported in Table 6 of [S14]. The original per capita amounts for these years were calculated from calendar year NHE data using U.S. Bureau of the Census estimates of the total U.S. population on July 1, including Armed Forces and Federal civilian employees overseas and the civilian population of outlying areas.  </t>
  </si>
  <si>
    <t xml:space="preserve">Figures shown are calendar year estimates reported in [S10], based on U.S. Bureau of the Census estimates of resident based population less armed forces overseas and less the population of outlying areas. </t>
  </si>
  <si>
    <t xml:space="preserve">Figures for 1929-1959 calculated as the average of the estimated ratios for the years 1960-1964. </t>
  </si>
  <si>
    <t xml:space="preserve">Adjustment for Projected Data, 2012-2021</t>
  </si>
  <si>
    <t xml:space="preserve">Ratio: Dec./ June</t>
  </si>
  <si>
    <t xml:space="preserve">June 2012 Est.</t>
  </si>
  <si>
    <t xml:space="preserve">December 2012 Est.</t>
  </si>
  <si>
    <t xml:space="preserve">[P2a]</t>
  </si>
  <si>
    <t xml:space="preserve">[P2b]</t>
  </si>
  <si>
    <t xml:space="preserve">[P2c]</t>
  </si>
  <si>
    <t xml:space="preserve">[P2d]</t>
  </si>
  <si>
    <t xml:space="preserve">All figures reported in [S11].</t>
  </si>
  <si>
    <t xml:space="preserve">All figures reported in [S10].</t>
  </si>
  <si>
    <t xml:space="preserve">All figures calculated: December 2012 Estimate/June 2012 Estimate. Figures for 2012-2021 calculated using the average ratio for 2009-2011.</t>
  </si>
  <si>
    <t xml:space="preserve">All figures calculated: June 2012 Est. x Ratio: Dec./June.</t>
  </si>
  <si>
    <t xml:space="preserve">Adjustment for Projected Real GDP, 2013-2021</t>
  </si>
  <si>
    <t xml:space="preserve">Year </t>
  </si>
  <si>
    <t xml:space="preserve">Real GDP (2005 chained dollars)</t>
  </si>
  <si>
    <t xml:space="preserve">Annual in-crease</t>
  </si>
  <si>
    <t xml:space="preserve">Real GDP (2009 chained dollars)</t>
  </si>
  <si>
    <t xml:space="preserve">CBO (2/13)</t>
  </si>
  <si>
    <t xml:space="preserve">BEA (2/13)</t>
  </si>
  <si>
    <t xml:space="preserve">[P3e]</t>
  </si>
  <si>
    <t xml:space="preserve">Figures reported in [S3] using chained (2005) dollars. CBO has reported that it will not release its 2013 Long-Term Budget Outlook until September 2013.</t>
  </si>
  <si>
    <t xml:space="preserve">Figures reported in [S5] using chained (2005) dollars.</t>
  </si>
  <si>
    <t xml:space="preserve">Figures prior to 2012 calculated from BEA estimates; figures from 2013-2021 calculated from CMS estimates. </t>
  </si>
  <si>
    <t xml:space="preserve">2012 figure reported in [S5]. All other figures calculated using annual increase shown in adjacent column.</t>
  </si>
  <si>
    <t xml:space="preserve">Figures calculated using real GDP divided by BEA resident population estimates shown in main table.</t>
  </si>
  <si>
    <r>
      <rPr>
        <b val="true"/>
        <sz val="8"/>
        <rFont val="News gothic condensed"/>
        <family val="0"/>
      </rPr>
      <t xml:space="preserve">Cooper, Barbara S.</t>
    </r>
    <r>
      <rPr>
        <sz val="8"/>
        <rFont val="News Gothic Condensed"/>
        <family val="0"/>
      </rPr>
      <t xml:space="preserve">, Nancy L. </t>
    </r>
    <r>
      <rPr>
        <b val="true"/>
        <sz val="8"/>
        <rFont val="News gothic condensed"/>
        <family val="0"/>
      </rPr>
      <t xml:space="preserve">Worthington, </t>
    </r>
    <r>
      <rPr>
        <sz val="8"/>
        <rFont val="News Gothic Condensed"/>
        <family val="0"/>
      </rPr>
      <t xml:space="preserve">and </t>
    </r>
    <r>
      <rPr>
        <b val="true"/>
        <sz val="8"/>
        <rFont val="News gothic condensed"/>
        <family val="0"/>
      </rPr>
      <t xml:space="preserve">Mary F. McGee.</t>
    </r>
    <r>
      <rPr>
        <sz val="8"/>
        <rFont val="News Gothic Condensed"/>
        <family val="0"/>
      </rPr>
      <t xml:space="preserve"> Compendium of National Health Expenditures Data. DHEW Pub. No. (SSA)73-11903, Office of Research and Statistics, 197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1. Inflation in the U.S. Health Sector Using Alternative Price Indexes: 1929 to 2021 [Index numbers, 2005=100 unless otherwise shown]</t>
    </r>
    <r>
      <rPr>
        <sz val="8"/>
        <rFont val="News Gothic Condensed"/>
        <family val="0"/>
      </rPr>
      <t xml:space="preserve">. Durham: Duke University, August 10, 2013.</t>
    </r>
  </si>
  <si>
    <r>
      <rPr>
        <b val="true"/>
        <sz val="8"/>
        <rFont val="News gothic condensed"/>
        <family val="0"/>
      </rPr>
      <t xml:space="preserve">U.S. Congress, Congressional Budget Office</t>
    </r>
    <r>
      <rPr>
        <sz val="8"/>
        <rFont val="News Gothic Condensed"/>
        <family val="0"/>
      </rPr>
      <t xml:space="preserve">. </t>
    </r>
    <r>
      <rPr>
        <i val="true"/>
        <sz val="8"/>
        <rFont val="News Gothic Condensed"/>
        <family val="0"/>
      </rPr>
      <t xml:space="preserve">February 2013 Baseline Forecast—Data Release (Calendar Year) for The Budget and Economic Outlook: Fiscal Years 2013-2023</t>
    </r>
    <r>
      <rPr>
        <sz val="8"/>
        <rFont val="News Gothic Condensed"/>
        <family val="0"/>
      </rPr>
      <t xml:space="preserve"> (last modified February 2013).  Available at: http://www.cbo.gov/sites/default/files/cbofiles/attachments/43902_EconomicBaselineProjections.xls (accessed April 22,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Population</t>
    </r>
    <r>
      <rPr>
        <sz val="8"/>
        <rFont val="News Gothic Condensed"/>
        <family val="0"/>
      </rPr>
      <t xml:space="preserve">. Available at: http://www.bea.gov/regional/definitions/nextpage.cfm?key=Population (accessed March 23,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1.1.6. Real Gross Domestic Product, Chained Dollars (billions of chained [2005] dollars)</t>
    </r>
    <r>
      <rPr>
        <sz val="8"/>
        <rFont val="News Gothic Condensed"/>
        <family val="0"/>
      </rPr>
      <t xml:space="preserve">. Last revised July 31, 2013.  Available at: http://www.bea.gov/iTable/iTable.cfm?ReqID=9&amp;step=1#reqid=9&amp;step=3&amp;isuri=1&amp;910=X&amp;911=1&amp;903=6&amp;904=2010&amp;905=2012&amp;906=A (accessed August 10,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7.1. Selected Per Capita Product and Income Series in Current and Chained Dollars</t>
    </r>
    <r>
      <rPr>
        <sz val="8"/>
        <rFont val="News Gothic Condensed"/>
        <family val="0"/>
      </rPr>
      <t xml:space="preserve">. Last revised July 31, 2013.  Available at: http://www.bea.gov/iTable/iTable.cfm?ReqID=9&amp;step=1#reqid=9&amp;step=3&amp;isuri=1&amp;903=264 (accessed August 10, 2013).</t>
    </r>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Population Estimates Terms and Definitions</t>
    </r>
    <r>
      <rPr>
        <sz val="8"/>
        <rFont val="News Gothic Condensed"/>
        <family val="0"/>
      </rPr>
      <t xml:space="preserve">. Available at: http://www.census.gov/popest/about/terms.html (accessed March 23, 2013).</t>
    </r>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Table 1. Projected Population by Single Year of Age (0-99, 100+), Sex, Race, and Hispanic Origin for the United States: July 1, 2012 to July 1, 2060</t>
    </r>
    <r>
      <rPr>
        <sz val="8"/>
        <rFont val="News Gothic Condensed"/>
        <family val="0"/>
      </rPr>
      <t xml:space="preserve">. Release date: December 2012.  Available at: http://www.census.gov/population/projections/files/downloadables/NP2012_D1.csv (accessed March 23, 2013).</t>
    </r>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Table 1. Projections of the Population and Components of Change for the United States: 2015 to 2060 (NP2012-T1)</t>
    </r>
    <r>
      <rPr>
        <sz val="8"/>
        <rFont val="News Gothic Condensed"/>
        <family val="0"/>
      </rPr>
      <t xml:space="preserve">. Release date: December 2012.  Available at: http://www.census.gov/population/projections/files/summary/NP2012-T1.xls (accessed August 10, 2013).</t>
    </r>
  </si>
  <si>
    <t xml:space="preserve">[S10]</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by type of service and source of funds: CY 1960-2011</t>
    </r>
    <r>
      <rPr>
        <sz val="8"/>
        <rFont val="News Gothic Condensed"/>
        <family val="0"/>
      </rPr>
      <t xml:space="preserve">. Last updated December 27, 2012. Available at: https://www.cms.gov/Research-Statistics-Data-and-Systems/Statistics-Trends-and-Reports/NationalHealthExpendData/Downloads/NHE2011.zip (accessed January 10, 2013).</t>
    </r>
  </si>
  <si>
    <t xml:space="preserve">[S11]</t>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National Health Expenditure (NHE) Amounts by Type of Expenditure and Source of Funds: Calendar Years 1970-2021 in PROJECTIONS format</t>
    </r>
    <r>
      <rPr>
        <sz val="8"/>
        <rFont val="News Gothic Condensed"/>
        <family val="0"/>
      </rPr>
      <t xml:space="preserve">. Last updated June 6, 2012. Available at: http://www.cms.gov/Research-Statistics-Data-and-Systems/Statistics-Trends-and-Reports/NationalHealthExpendData/Downloads/nhe65-21.zip (accessed March 23, 2013).</t>
    </r>
  </si>
  <si>
    <t xml:space="preserve">[S12]</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Table 1. National Health Expenditures; Aggregate and Per Capita Amounts, Annual Percent Change and Percent Distribution: Selected Calendar Years 1960-2011</t>
    </r>
    <r>
      <rPr>
        <sz val="8"/>
        <rFont val="News Gothic Condensed"/>
        <family val="0"/>
      </rPr>
      <t xml:space="preserve">. Last updated December 18, 2012. Available at: http://www.cms.gov/Research-Statistics-Data-and-Systems/Statistics-Trends-and-Reports/NationalHealthExpendData/Downloads/NHEGDP11.zip (accessed March 23, 2013).</t>
    </r>
  </si>
  <si>
    <t xml:space="preserve">[S13]</t>
  </si>
  <si>
    <r>
      <rPr>
        <b val="true"/>
        <sz val="8"/>
        <rFont val="News gothic condensed"/>
        <family val="0"/>
      </rPr>
      <t xml:space="preserve">U.S. Department of Health and Human Services, Centers for Medicare and Medicaid Services, Office of the Actuary. </t>
    </r>
    <r>
      <rPr>
        <sz val="8"/>
        <rFont val="News Gothic Condensed"/>
        <family val="0"/>
      </rPr>
      <t xml:space="preserve">Table 1. National Health Expenditures and Selected Economic Indicators, Levels and Annual Percent Change: Calendar Years 2006-2021, in </t>
    </r>
    <r>
      <rPr>
        <i val="true"/>
        <sz val="8"/>
        <rFont val="News Gothic Condensed"/>
        <family val="0"/>
      </rPr>
      <t xml:space="preserve">National Health Expenditure Projections 2011-2021. </t>
    </r>
    <r>
      <rPr>
        <sz val="8"/>
        <rFont val="News Gothic Condensed"/>
        <family val="0"/>
      </rPr>
      <t xml:space="preserve">Last updated June 6, 2012. Available at: http://www.cms.gov/Research-Statistics-Data-and-Systems/Statistics-Trends-and-Reports/NationalHealthExpendData/Downloads/Proj2011PDF.pdf (accessed March 23, 2013).</t>
    </r>
  </si>
  <si>
    <t xml:space="preserve">[S14]</t>
  </si>
  <si>
    <r>
      <rPr>
        <b val="true"/>
        <sz val="8"/>
        <rFont val="News gothic condensed"/>
        <family val="0"/>
      </rPr>
      <t xml:space="preserve">Worthington, Nancy L.</t>
    </r>
    <r>
      <rPr>
        <sz val="8"/>
        <rFont val="News Gothic Condensed"/>
        <family val="0"/>
      </rPr>
      <t xml:space="preserve">  </t>
    </r>
    <r>
      <rPr>
        <i val="true"/>
        <sz val="8"/>
        <rFont val="News Gothic Condensed"/>
        <family val="0"/>
      </rPr>
      <t xml:space="preserve">National Health Expenditures, Calendar Years 1929-73</t>
    </r>
    <r>
      <rPr>
        <sz val="8"/>
        <rFont val="News Gothic Condensed"/>
        <family val="0"/>
      </rPr>
      <t xml:space="preserve">. Research and Statistics Note No. 1, Office of Research and Statistics, 1975.</t>
    </r>
  </si>
  <si>
    <t xml:space="preserve">Linked Tables: Table 1.1.1, Table 1.3, Table 1.3.1</t>
  </si>
</sst>
</file>

<file path=xl/styles.xml><?xml version="1.0" encoding="utf-8"?>
<styleSheet xmlns="http://schemas.openxmlformats.org/spreadsheetml/2006/main">
  <numFmts count="27">
    <numFmt numFmtId="164" formatCode="General"/>
    <numFmt numFmtId="165" formatCode="_(* #,##0.00_);_(* \(#,##0.00\);_(* \-??_);_(@_)"/>
    <numFmt numFmtId="166" formatCode="_(\$* #,##0.00_);_(\$* \(#,##0.00\);_(\$* \-??_);_(@_)"/>
    <numFmt numFmtId="167" formatCode="General_)"/>
    <numFmt numFmtId="168" formatCode="0%"/>
    <numFmt numFmtId="169" formatCode="##0.0;\-##0.0;0.0"/>
    <numFmt numFmtId="170" formatCode="&quot; ..&quot;;&quot; ..&quot;;&quot; ..&quot;;&quot; ..&quot;"/>
    <numFmt numFmtId="171" formatCode="##0.0&quot; (d)&quot;;\-##0.0&quot; (d)&quot;;0.0&quot; (d)&quot;;&quot; (d)&quot;"/>
    <numFmt numFmtId="172" formatCode="##0.0&quot; e&quot;;\-##0.0&quot; e&quot;;0.0&quot; e&quot;;&quot; e&quot;"/>
    <numFmt numFmtId="173" formatCode="##0.0&quot; |&quot;;\-##0.0&quot; |&quot;;0.0&quot; |&quot;;&quot; |&quot;"/>
    <numFmt numFmtId="174" formatCode="0.000"/>
    <numFmt numFmtId="175" formatCode="0.0%"/>
    <numFmt numFmtId="176" formatCode="0.00%"/>
    <numFmt numFmtId="177" formatCode="[$-409]m/d/yyyy"/>
    <numFmt numFmtId="178" formatCode="General"/>
    <numFmt numFmtId="179" formatCode="_(* #,##0_);_(* \(#,##0\);_(* \-??_);_(@_)"/>
    <numFmt numFmtId="180" formatCode="0"/>
    <numFmt numFmtId="181" formatCode="0.0"/>
    <numFmt numFmtId="182" formatCode="0.0000"/>
    <numFmt numFmtId="183" formatCode="0_);\(0\)"/>
    <numFmt numFmtId="184" formatCode="#,##0"/>
    <numFmt numFmtId="185" formatCode="#,##0.0"/>
    <numFmt numFmtId="186" formatCode="#,##0.000"/>
    <numFmt numFmtId="187" formatCode="#,##0.00"/>
    <numFmt numFmtId="188" formatCode="#,##0.0000"/>
    <numFmt numFmtId="189" formatCode="0.00000"/>
    <numFmt numFmtId="190" formatCode="#,##0.00000"/>
  </numFmts>
  <fonts count="30">
    <font>
      <sz val="11"/>
      <color rgb="FF000000"/>
      <name val="Calibri"/>
      <family val="2"/>
    </font>
    <font>
      <sz val="10"/>
      <name val="Arial"/>
      <family val="0"/>
    </font>
    <font>
      <sz val="10"/>
      <name val="Arial"/>
      <family val="0"/>
    </font>
    <font>
      <sz val="10"/>
      <name val="Arial"/>
      <family val="0"/>
    </font>
    <font>
      <sz val="1"/>
      <color rgb="FF000000"/>
      <name val="Courier New"/>
      <family val="3"/>
    </font>
    <font>
      <u val="single"/>
      <sz val="7.5"/>
      <color rgb="FF0000FF"/>
      <name val="Arial"/>
      <family val="2"/>
    </font>
    <font>
      <u val="single"/>
      <sz val="10"/>
      <color rgb="FF0000FF"/>
      <name val="Arial"/>
      <family val="2"/>
    </font>
    <font>
      <u val="single"/>
      <sz val="12"/>
      <color rgb="FF0000FF"/>
      <name val="Arial"/>
      <family val="2"/>
    </font>
    <font>
      <u val="single"/>
      <sz val="10"/>
      <color rgb="FF0000FF"/>
      <name val="Courier New"/>
      <family val="3"/>
    </font>
    <font>
      <sz val="10"/>
      <name val="Arial"/>
      <family val="2"/>
    </font>
    <font>
      <sz val="8"/>
      <color rgb="FF000000"/>
      <name val="Calibri"/>
      <family val="2"/>
    </font>
    <font>
      <sz val="12"/>
      <name val="Arial"/>
      <family val="2"/>
    </font>
    <font>
      <sz val="10"/>
      <color rgb="FF000000"/>
      <name val="Arial"/>
      <family val="2"/>
    </font>
    <font>
      <sz val="10"/>
      <name val="Courier New"/>
      <family val="3"/>
    </font>
    <font>
      <sz val="7"/>
      <name val="Arial"/>
      <family val="2"/>
    </font>
    <font>
      <b val="true"/>
      <sz val="12"/>
      <name val="Arial"/>
      <family val="2"/>
    </font>
    <font>
      <i val="true"/>
      <sz val="10"/>
      <name val="Arial"/>
      <family val="2"/>
    </font>
    <font>
      <b val="true"/>
      <sz val="10"/>
      <color rgb="FF000000"/>
      <name val="Arial"/>
      <family val="2"/>
    </font>
    <font>
      <b val="true"/>
      <sz val="8"/>
      <name val="News gothic condensed"/>
      <family val="0"/>
    </font>
    <font>
      <sz val="8"/>
      <name val="News Gothic Condensed"/>
      <family val="0"/>
    </font>
    <font>
      <b val="true"/>
      <i val="true"/>
      <sz val="8"/>
      <name val="News gothic condensed"/>
      <family val="0"/>
    </font>
    <font>
      <sz val="8"/>
      <name val="Arial Narrow"/>
      <family val="2"/>
    </font>
    <font>
      <sz val="8"/>
      <name val="News Gothic Condensed"/>
      <family val="2"/>
    </font>
    <font>
      <sz val="11"/>
      <name val="Arial"/>
      <family val="2"/>
    </font>
    <font>
      <i val="true"/>
      <sz val="8"/>
      <name val="News Gothic Condensed"/>
      <family val="0"/>
    </font>
    <font>
      <sz val="14"/>
      <color rgb="FFFF0000"/>
      <name val="News Gothic Condensed"/>
      <family val="0"/>
    </font>
    <font>
      <sz val="8"/>
      <color rgb="FF000000"/>
      <name val="News gothic condensed"/>
      <family val="0"/>
    </font>
    <font>
      <sz val="10"/>
      <name val="Arial Narrow"/>
      <family val="2"/>
    </font>
    <font>
      <sz val="6"/>
      <name val="News Gothic Condensed"/>
      <family val="2"/>
    </font>
    <font>
      <b val="true"/>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right/>
      <top style="thick"/>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ck"/>
      <diagonal/>
    </border>
  </borders>
  <cellStyleXfs count="1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6" fillId="0" borderId="0" applyFont="true" applyBorder="fals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4" fillId="0" borderId="1" applyFont="true" applyBorder="true" applyAlignment="true" applyProtection="false">
      <alignment horizontal="left" vertical="center" textRotation="0" wrapText="true" indent="0" shrinkToFit="false"/>
    </xf>
    <xf numFmtId="169" fontId="14" fillId="0" borderId="1" applyFont="true" applyBorder="true" applyAlignment="true" applyProtection="false">
      <alignment horizontal="right" vertical="center" textRotation="0" wrapText="true" indent="0" shrinkToFit="false"/>
    </xf>
    <xf numFmtId="170" fontId="14" fillId="0" borderId="1" applyFont="true" applyBorder="true" applyAlignment="true" applyProtection="false">
      <alignment horizontal="right" vertical="center" textRotation="0" wrapText="true" indent="0" shrinkToFit="false"/>
    </xf>
    <xf numFmtId="164" fontId="14" fillId="0" borderId="0" applyFont="true" applyBorder="false" applyAlignment="true" applyProtection="false">
      <alignment horizontal="left" vertical="center" textRotation="0" wrapText="true" indent="0" shrinkToFit="false"/>
    </xf>
    <xf numFmtId="164" fontId="14" fillId="0" borderId="0" applyFont="true" applyBorder="false" applyAlignment="true" applyProtection="false">
      <alignment horizontal="left" vertical="center" textRotation="0" wrapText="true" indent="0" shrinkToFit="false"/>
    </xf>
    <xf numFmtId="169" fontId="14" fillId="0" borderId="0" applyFont="true" applyBorder="false" applyAlignment="true" applyProtection="false">
      <alignment horizontal="right" vertical="center" textRotation="0" wrapText="true" indent="0" shrinkToFit="false"/>
    </xf>
    <xf numFmtId="170" fontId="14" fillId="0" borderId="0" applyFont="true" applyBorder="false" applyAlignment="true" applyProtection="false">
      <alignment horizontal="right" vertical="center" textRotation="0" wrapText="true" indent="0" shrinkToFit="false"/>
    </xf>
    <xf numFmtId="171" fontId="14" fillId="0" borderId="0" applyFont="true" applyBorder="false" applyAlignment="true" applyProtection="false">
      <alignment horizontal="right" vertical="center" textRotation="0" wrapText="true" indent="0" shrinkToFit="false"/>
    </xf>
    <xf numFmtId="172" fontId="14" fillId="0" borderId="0" applyFont="true" applyBorder="false" applyAlignment="true" applyProtection="false">
      <alignment horizontal="right" vertical="center" textRotation="0" wrapText="true" indent="0" shrinkToFit="false"/>
    </xf>
    <xf numFmtId="173" fontId="14" fillId="0" borderId="0" applyFont="true" applyBorder="false" applyAlignment="true" applyProtection="false">
      <alignment horizontal="right" vertical="center" textRotation="0" wrapText="true" indent="0" shrinkToFit="false"/>
    </xf>
    <xf numFmtId="164" fontId="9" fillId="0" borderId="0" applyFont="true" applyBorder="false" applyAlignment="false" applyProtection="false"/>
    <xf numFmtId="164" fontId="14" fillId="0" borderId="2" applyFont="true" applyBorder="true" applyAlignment="true" applyProtection="false">
      <alignment horizontal="left" vertical="center" textRotation="0" wrapText="true" indent="0" shrinkToFit="false"/>
    </xf>
    <xf numFmtId="164" fontId="14" fillId="0" borderId="2" applyFont="true" applyBorder="true" applyAlignment="true" applyProtection="false">
      <alignment horizontal="left" vertical="center" textRotation="0" wrapText="true" indent="0" shrinkToFit="false"/>
    </xf>
    <xf numFmtId="169" fontId="14" fillId="0" borderId="2" applyFont="true" applyBorder="true" applyAlignment="true" applyProtection="false">
      <alignment horizontal="right" vertical="center" textRotation="0" wrapText="true" indent="0" shrinkToFit="false"/>
    </xf>
    <xf numFmtId="170" fontId="14" fillId="0" borderId="2" applyFont="true" applyBorder="true" applyAlignment="true" applyProtection="false">
      <alignment horizontal="right" vertical="center" textRotation="0" wrapText="true" indent="0" shrinkToFit="false"/>
    </xf>
    <xf numFmtId="164" fontId="9" fillId="0" borderId="0" applyFont="true" applyBorder="false" applyAlignment="true" applyProtection="false">
      <alignment horizontal="left" vertical="center" textRotation="0" wrapText="true" indent="0" shrinkToFit="false"/>
    </xf>
    <xf numFmtId="164" fontId="9" fillId="0" borderId="0" applyFont="true" applyBorder="false" applyAlignment="true" applyProtection="false">
      <alignment horizontal="general" vertical="center" textRotation="0" wrapText="true" indent="0" shrinkToFit="false"/>
    </xf>
    <xf numFmtId="164" fontId="9" fillId="0" borderId="0" applyFont="true" applyBorder="false" applyAlignment="true" applyProtection="false">
      <alignment horizontal="general" vertical="center" textRotation="0" wrapText="true" indent="0" shrinkToFit="false"/>
    </xf>
    <xf numFmtId="164" fontId="9" fillId="0" borderId="0" applyFont="true" applyBorder="false" applyAlignment="true" applyProtection="false">
      <alignment horizontal="left" vertical="center" textRotation="0" wrapText="true" indent="0" shrinkToFit="false"/>
    </xf>
    <xf numFmtId="164" fontId="9" fillId="0" borderId="0" applyFont="true" applyBorder="false" applyAlignment="true" applyProtection="false">
      <alignment horizontal="general" vertical="center" textRotation="0" wrapText="true" indent="0" shrinkToFit="false"/>
    </xf>
    <xf numFmtId="164" fontId="9" fillId="0" borderId="0" applyFont="true" applyBorder="false" applyAlignment="true" applyProtection="false">
      <alignment horizontal="left" vertical="center" textRotation="0" wrapText="true" indent="0" shrinkToFit="false"/>
    </xf>
    <xf numFmtId="164" fontId="15" fillId="0" borderId="0" applyFont="true" applyBorder="false" applyAlignment="true" applyProtection="false">
      <alignment horizontal="left" vertical="center" textRotation="0" wrapText="true" indent="0" shrinkToFit="false"/>
    </xf>
    <xf numFmtId="164" fontId="9"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5" fillId="0" borderId="0" applyFont="true" applyBorder="false" applyAlignment="true" applyProtection="false">
      <alignment horizontal="left" vertical="center" textRotation="0" wrapText="true" indent="0" shrinkToFit="false"/>
    </xf>
    <xf numFmtId="164" fontId="16"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5" fillId="0" borderId="3" applyFont="true" applyBorder="true" applyAlignment="true" applyProtection="false">
      <alignment horizontal="center" vertical="center" textRotation="0" wrapText="true" indent="0" shrinkToFit="false"/>
    </xf>
    <xf numFmtId="164" fontId="15" fillId="0" borderId="3" applyFont="true" applyBorder="true" applyAlignment="true" applyProtection="false">
      <alignment horizontal="center" vertical="center" textRotation="0" wrapText="true" indent="0" shrinkToFit="false"/>
    </xf>
    <xf numFmtId="164" fontId="14" fillId="0" borderId="1" applyFont="true" applyBorder="true" applyAlignment="true" applyProtection="false">
      <alignment horizontal="left" vertical="center" textRotation="0" wrapText="true" indent="0" shrinkToFit="false"/>
    </xf>
    <xf numFmtId="164" fontId="17" fillId="0" borderId="4" applyFont="true" applyBorder="tru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75" applyFont="false" applyBorder="false" applyAlignment="false" applyProtection="false">
      <alignment horizontal="general" vertical="bottom" textRotation="0" wrapText="false" indent="0" shrinkToFit="false"/>
      <protection locked="true" hidden="false"/>
    </xf>
    <xf numFmtId="164" fontId="18" fillId="0" borderId="0" xfId="75" applyFont="true" applyBorder="true" applyAlignment="true" applyProtection="false">
      <alignment horizontal="center" vertical="center" textRotation="0" wrapText="false" indent="0" shrinkToFit="false"/>
      <protection locked="true" hidden="false"/>
    </xf>
    <xf numFmtId="164" fontId="9" fillId="0" borderId="0" xfId="75" applyFont="false" applyBorder="true" applyAlignment="false" applyProtection="false">
      <alignment horizontal="general" vertical="bottom" textRotation="0" wrapText="false" indent="0" shrinkToFit="false"/>
      <protection locked="true" hidden="false"/>
    </xf>
    <xf numFmtId="164" fontId="19" fillId="0" borderId="5" xfId="75" applyFont="true" applyBorder="true" applyAlignment="true" applyProtection="false">
      <alignment horizontal="center" vertical="center" textRotation="0" wrapText="true" indent="0" shrinkToFit="false"/>
      <protection locked="true" hidden="false"/>
    </xf>
    <xf numFmtId="164" fontId="19" fillId="0" borderId="6" xfId="75" applyFont="true" applyBorder="true" applyAlignment="true" applyProtection="false">
      <alignment horizontal="center" vertical="center" textRotation="0" wrapText="true" indent="0" shrinkToFit="false"/>
      <protection locked="true" hidden="false"/>
    </xf>
    <xf numFmtId="164" fontId="19" fillId="0" borderId="7" xfId="75" applyFont="true" applyBorder="true" applyAlignment="true" applyProtection="false">
      <alignment horizontal="center" vertical="center" textRotation="0" wrapText="true" indent="0" shrinkToFit="false"/>
      <protection locked="true" hidden="false"/>
    </xf>
    <xf numFmtId="164" fontId="19" fillId="0" borderId="8" xfId="75" applyFont="true" applyBorder="true" applyAlignment="true" applyProtection="false">
      <alignment horizontal="center" vertical="center" textRotation="0" wrapText="true" indent="0" shrinkToFit="false"/>
      <protection locked="true" hidden="false"/>
    </xf>
    <xf numFmtId="164" fontId="19" fillId="0" borderId="9" xfId="75" applyFont="true" applyBorder="true" applyAlignment="true" applyProtection="false">
      <alignment horizontal="center" vertical="center" textRotation="0" wrapText="true" indent="0" shrinkToFit="false"/>
      <protection locked="true" hidden="false"/>
    </xf>
    <xf numFmtId="164" fontId="19" fillId="0" borderId="9" xfId="75" applyFont="true" applyBorder="true" applyAlignment="true" applyProtection="false">
      <alignment horizontal="general" vertical="center" textRotation="0" wrapText="true" indent="0" shrinkToFit="false"/>
      <protection locked="true" hidden="false"/>
    </xf>
    <xf numFmtId="164" fontId="19" fillId="0" borderId="10" xfId="75" applyFont="true" applyBorder="true" applyAlignment="true" applyProtection="false">
      <alignment horizontal="center" vertical="bottom" textRotation="0" wrapText="false" indent="0" shrinkToFit="false"/>
      <protection locked="true" hidden="false"/>
    </xf>
    <xf numFmtId="174" fontId="19" fillId="0" borderId="11" xfId="75" applyFont="true" applyBorder="true" applyAlignment="true" applyProtection="false">
      <alignment horizontal="right" vertical="bottom" textRotation="0" wrapText="false" indent="1" shrinkToFit="false"/>
      <protection locked="true" hidden="false"/>
    </xf>
    <xf numFmtId="174" fontId="20" fillId="0" borderId="11" xfId="75" applyFont="true" applyBorder="true" applyAlignment="true" applyProtection="false">
      <alignment horizontal="right" vertical="bottom" textRotation="0" wrapText="false" indent="3" shrinkToFit="false"/>
      <protection locked="true" hidden="false"/>
    </xf>
    <xf numFmtId="174" fontId="20" fillId="0" borderId="11" xfId="75" applyFont="true" applyBorder="true" applyAlignment="true" applyProtection="false">
      <alignment horizontal="right" vertical="bottom" textRotation="0" wrapText="false" indent="1" shrinkToFit="false"/>
      <protection locked="true" hidden="false"/>
    </xf>
    <xf numFmtId="164" fontId="19" fillId="0" borderId="10" xfId="75" applyFont="true" applyBorder="true" applyAlignment="true" applyProtection="false">
      <alignment horizontal="right" vertical="bottom" textRotation="0" wrapText="false" indent="1" shrinkToFit="false"/>
      <protection locked="true" hidden="false"/>
    </xf>
    <xf numFmtId="175" fontId="20" fillId="0" borderId="12" xfId="112" applyFont="true" applyBorder="true" applyAlignment="true" applyProtection="true">
      <alignment horizontal="right" vertical="bottom" textRotation="0" wrapText="false" indent="1" shrinkToFit="false"/>
      <protection locked="true" hidden="false"/>
    </xf>
    <xf numFmtId="174" fontId="20" fillId="0" borderId="10" xfId="75" applyFont="true" applyBorder="true" applyAlignment="true" applyProtection="false">
      <alignment horizontal="right" vertical="bottom" textRotation="0" wrapText="false" indent="1" shrinkToFit="false"/>
      <protection locked="true" hidden="false"/>
    </xf>
    <xf numFmtId="175" fontId="20" fillId="0" borderId="10" xfId="112" applyFont="true" applyBorder="true" applyAlignment="true" applyProtection="true">
      <alignment horizontal="right" vertical="bottom" textRotation="0" wrapText="false" indent="1" shrinkToFit="false"/>
      <protection locked="true" hidden="false"/>
    </xf>
    <xf numFmtId="175" fontId="20" fillId="0" borderId="13" xfId="112" applyFont="true" applyBorder="true" applyAlignment="true" applyProtection="true">
      <alignment horizontal="right" vertical="bottom" textRotation="0" wrapText="false" indent="1" shrinkToFit="false"/>
      <protection locked="true" hidden="false"/>
    </xf>
    <xf numFmtId="164" fontId="21" fillId="0" borderId="0" xfId="75" applyFont="true" applyBorder="true" applyAlignment="true" applyProtection="false">
      <alignment horizontal="general" vertical="center" textRotation="0" wrapText="true" indent="0" shrinkToFit="false"/>
      <protection locked="true" hidden="false"/>
    </xf>
    <xf numFmtId="164" fontId="19" fillId="0" borderId="11" xfId="75" applyFont="true" applyBorder="true" applyAlignment="true" applyProtection="false">
      <alignment horizontal="center" vertical="bottom" textRotation="0" wrapText="false" indent="0" shrinkToFit="false"/>
      <protection locked="true" hidden="false"/>
    </xf>
    <xf numFmtId="164" fontId="19" fillId="0" borderId="11" xfId="75" applyFont="true" applyBorder="true" applyAlignment="true" applyProtection="false">
      <alignment horizontal="right" vertical="bottom" textRotation="0" wrapText="false" indent="1" shrinkToFit="false"/>
      <protection locked="true" hidden="false"/>
    </xf>
    <xf numFmtId="175" fontId="20" fillId="0" borderId="14" xfId="112" applyFont="true" applyBorder="true" applyAlignment="true" applyProtection="true">
      <alignment horizontal="right" vertical="bottom" textRotation="0" wrapText="false" indent="1" shrinkToFit="false"/>
      <protection locked="true" hidden="false"/>
    </xf>
    <xf numFmtId="175" fontId="20" fillId="0" borderId="11" xfId="112" applyFont="true" applyBorder="true" applyAlignment="true" applyProtection="true">
      <alignment horizontal="right" vertical="bottom" textRotation="0" wrapText="false" indent="1" shrinkToFit="false"/>
      <protection locked="true" hidden="false"/>
    </xf>
    <xf numFmtId="175" fontId="20" fillId="0" borderId="15" xfId="112" applyFont="true" applyBorder="true" applyAlignment="true" applyProtection="true">
      <alignment horizontal="right" vertical="bottom" textRotation="0" wrapText="false" indent="1" shrinkToFit="false"/>
      <protection locked="true" hidden="false"/>
    </xf>
    <xf numFmtId="174" fontId="21" fillId="0" borderId="0" xfId="75" applyFont="true" applyBorder="true" applyAlignment="true" applyProtection="false">
      <alignment horizontal="general" vertical="center" textRotation="0" wrapText="true" indent="0" shrinkToFit="false"/>
      <protection locked="true" hidden="false"/>
    </xf>
    <xf numFmtId="174" fontId="19" fillId="0" borderId="0" xfId="75" applyFont="true" applyBorder="true" applyAlignment="true" applyProtection="false">
      <alignment horizontal="right" vertical="bottom" textRotation="0" wrapText="false" indent="1"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4" fontId="20" fillId="0" borderId="0" xfId="75" applyFont="true" applyBorder="true" applyAlignment="true" applyProtection="false">
      <alignment horizontal="right" vertical="bottom" textRotation="0" wrapText="false" indent="1" shrinkToFit="false"/>
      <protection locked="true" hidden="false"/>
    </xf>
    <xf numFmtId="175" fontId="20" fillId="0" borderId="17" xfId="112" applyFont="true" applyBorder="true" applyAlignment="true" applyProtection="true">
      <alignment horizontal="right" vertical="bottom" textRotation="0" wrapText="false" indent="1" shrinkToFit="false"/>
      <protection locked="true" hidden="false"/>
    </xf>
    <xf numFmtId="164" fontId="19" fillId="0" borderId="8" xfId="75" applyFont="true" applyBorder="true" applyAlignment="true" applyProtection="false">
      <alignment horizontal="center" vertical="center" textRotation="0" wrapText="false" indent="0" shrinkToFit="false"/>
      <protection locked="true" hidden="false"/>
    </xf>
    <xf numFmtId="174" fontId="19" fillId="0" borderId="8" xfId="104" applyFont="true" applyBorder="true" applyAlignment="true" applyProtection="false">
      <alignment horizontal="center" vertical="center" textRotation="0" wrapText="false" indent="0" shrinkToFit="false"/>
      <protection locked="true" hidden="false"/>
    </xf>
    <xf numFmtId="174" fontId="19" fillId="0" borderId="8" xfId="75" applyFont="true" applyBorder="true" applyAlignment="true" applyProtection="false">
      <alignment horizontal="center" vertical="center" textRotation="0" wrapText="false" indent="0" shrinkToFit="false"/>
      <protection locked="true" hidden="false"/>
    </xf>
    <xf numFmtId="176" fontId="19" fillId="0" borderId="18" xfId="112"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77" fontId="22" fillId="0" borderId="1" xfId="0" applyFont="true" applyBorder="true" applyAlignment="true" applyProtection="true">
      <alignment horizontal="left" vertical="center" textRotation="0" wrapText="true" indent="0" shrinkToFit="false"/>
      <protection locked="false" hidden="false"/>
    </xf>
    <xf numFmtId="177" fontId="22"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center" vertical="top" textRotation="0" wrapText="true" indent="0" shrinkToFit="false"/>
      <protection locked="true" hidden="false"/>
    </xf>
    <xf numFmtId="164" fontId="22" fillId="0" borderId="19" xfId="0" applyFont="true" applyBorder="true" applyAlignment="true" applyProtection="false">
      <alignment horizontal="left" vertical="top" textRotation="0" wrapText="true" indent="0" shrinkToFit="false"/>
      <protection locked="true" hidden="false"/>
    </xf>
    <xf numFmtId="164" fontId="18" fillId="0" borderId="20" xfId="75" applyFont="true" applyBorder="true" applyAlignment="true" applyProtection="false">
      <alignment horizontal="left" vertical="center" textRotation="0" wrapText="false" indent="0" shrinkToFit="false"/>
      <protection locked="true" hidden="false"/>
    </xf>
    <xf numFmtId="164" fontId="18" fillId="0" borderId="20" xfId="75" applyFont="true" applyBorder="true" applyAlignment="true" applyProtection="false">
      <alignment horizontal="left" vertical="bottom" textRotation="0" wrapText="false" indent="0" shrinkToFit="false"/>
      <protection locked="true" hidden="false"/>
    </xf>
    <xf numFmtId="164" fontId="9" fillId="0" borderId="20" xfId="75" applyFont="false" applyBorder="true" applyAlignment="false" applyProtection="false">
      <alignment horizontal="general" vertical="bottom" textRotation="0" wrapText="false" indent="0" shrinkToFit="false"/>
      <protection locked="true" hidden="false"/>
    </xf>
    <xf numFmtId="178" fontId="19" fillId="0" borderId="0" xfId="75" applyFont="true" applyBorder="false" applyAlignment="true" applyProtection="false">
      <alignment horizontal="center" vertical="top" textRotation="0" wrapText="false" indent="0" shrinkToFit="false"/>
      <protection locked="true" hidden="false"/>
    </xf>
    <xf numFmtId="164" fontId="19" fillId="0" borderId="0" xfId="75" applyFont="true" applyBorder="false" applyAlignment="true" applyProtection="false">
      <alignment horizontal="general" vertical="top" textRotation="0" wrapText="false" indent="0" shrinkToFit="false"/>
      <protection locked="true" hidden="false"/>
    </xf>
    <xf numFmtId="164" fontId="19" fillId="0" borderId="0" xfId="75" applyFont="true" applyBorder="true" applyAlignment="true" applyProtection="false">
      <alignment horizontal="left" vertical="top" textRotation="0" wrapText="true" indent="0" shrinkToFit="false"/>
      <protection locked="true" hidden="false"/>
    </xf>
    <xf numFmtId="174" fontId="19" fillId="0" borderId="0" xfId="75" applyFont="true" applyBorder="false" applyAlignment="true" applyProtection="false">
      <alignment horizontal="center" vertical="top" textRotation="0" wrapText="false" indent="0" shrinkToFit="false"/>
      <protection locked="true" hidden="false"/>
    </xf>
    <xf numFmtId="174" fontId="19" fillId="0" borderId="0" xfId="75" applyFont="true" applyBorder="true" applyAlignment="true" applyProtection="false">
      <alignment horizontal="center" vertical="top" textRotation="0" wrapText="false" indent="0" shrinkToFit="false"/>
      <protection locked="true" hidden="false"/>
    </xf>
    <xf numFmtId="164" fontId="19" fillId="0" borderId="0" xfId="75" applyFont="true" applyBorder="true" applyAlignment="true" applyProtection="false">
      <alignment horizontal="general" vertical="top" textRotation="0" wrapText="false" indent="0" shrinkToFit="false"/>
      <protection locked="true" hidden="false"/>
    </xf>
    <xf numFmtId="164" fontId="19" fillId="0" borderId="0" xfId="75" applyFont="true" applyBorder="true" applyAlignment="true" applyProtection="false">
      <alignment horizontal="center" vertical="top" textRotation="0" wrapText="false" indent="0" shrinkToFit="false"/>
      <protection locked="true" hidden="false"/>
    </xf>
    <xf numFmtId="164" fontId="18" fillId="0" borderId="20" xfId="78" applyFont="true" applyBorder="true" applyAlignment="true" applyProtection="false">
      <alignment horizontal="left" vertical="center" textRotation="0" wrapText="true" indent="0" shrinkToFit="false"/>
      <protection locked="true" hidden="false"/>
    </xf>
    <xf numFmtId="164" fontId="23" fillId="0" borderId="0" xfId="78" applyFont="true" applyBorder="true" applyAlignment="true" applyProtection="false">
      <alignment horizontal="general" vertical="center" textRotation="0" wrapText="false" indent="0" shrinkToFit="false"/>
      <protection locked="true" hidden="false"/>
    </xf>
    <xf numFmtId="164" fontId="23" fillId="0" borderId="0" xfId="78" applyFont="true" applyBorder="false" applyAlignment="true" applyProtection="false">
      <alignment horizontal="general" vertical="center" textRotation="0" wrapText="false" indent="0" shrinkToFit="false"/>
      <protection locked="true" hidden="false"/>
    </xf>
    <xf numFmtId="164" fontId="18" fillId="0" borderId="13" xfId="75" applyFont="true" applyBorder="true" applyAlignment="true" applyProtection="false">
      <alignment horizontal="center" vertical="center" textRotation="0" wrapText="false" indent="0" shrinkToFit="false"/>
      <protection locked="true" hidden="false"/>
    </xf>
    <xf numFmtId="164" fontId="9" fillId="0" borderId="0" xfId="75" applyFont="false" applyBorder="true" applyAlignment="true" applyProtection="false">
      <alignment horizontal="general" vertical="center" textRotation="0" wrapText="false" indent="0" shrinkToFit="false"/>
      <protection locked="true" hidden="false"/>
    </xf>
    <xf numFmtId="164" fontId="9" fillId="0" borderId="0" xfId="75" applyFont="false" applyBorder="false" applyAlignment="true" applyProtection="false">
      <alignment horizontal="general" vertical="center" textRotation="0" wrapText="false" indent="0" shrinkToFit="false"/>
      <protection locked="true" hidden="false"/>
    </xf>
    <xf numFmtId="164" fontId="9" fillId="0" borderId="1" xfId="75" applyFont="false" applyBorder="true" applyAlignment="false" applyProtection="false">
      <alignment horizontal="general" vertical="bottom" textRotation="0" wrapText="false" indent="0" shrinkToFit="false"/>
      <protection locked="true" hidden="false"/>
    </xf>
    <xf numFmtId="164" fontId="19" fillId="0" borderId="21" xfId="75" applyFont="true" applyBorder="true" applyAlignment="true" applyProtection="false">
      <alignment horizontal="center" vertical="center" textRotation="0" wrapText="true" indent="0" shrinkToFit="false"/>
      <protection locked="true" hidden="false"/>
    </xf>
    <xf numFmtId="164" fontId="19" fillId="0" borderId="17" xfId="75" applyFont="true" applyBorder="true" applyAlignment="true" applyProtection="false">
      <alignment horizontal="center" vertical="center" textRotation="0" wrapText="true" indent="0" shrinkToFit="false"/>
      <protection locked="true" hidden="false"/>
    </xf>
    <xf numFmtId="164" fontId="19" fillId="0" borderId="19" xfId="75" applyFont="true" applyBorder="true" applyAlignment="true" applyProtection="false">
      <alignment horizontal="center" vertical="center" textRotation="0" wrapText="false" indent="0" shrinkToFit="false"/>
      <protection locked="true" hidden="false"/>
    </xf>
    <xf numFmtId="164" fontId="19" fillId="0" borderId="14" xfId="75" applyFont="true" applyBorder="true" applyAlignment="true" applyProtection="false">
      <alignment horizontal="center" vertical="bottom" textRotation="0" wrapText="false" indent="0" shrinkToFit="false"/>
      <protection locked="true" hidden="false"/>
    </xf>
    <xf numFmtId="179" fontId="19" fillId="0" borderId="11" xfId="15" applyFont="true" applyBorder="true" applyAlignment="true" applyProtection="true">
      <alignment horizontal="right" vertical="bottom" textRotation="0" wrapText="false" indent="4" shrinkToFit="false"/>
      <protection locked="true" hidden="false"/>
    </xf>
    <xf numFmtId="174" fontId="19" fillId="0" borderId="0" xfId="75" applyFont="true" applyBorder="true" applyAlignment="false" applyProtection="false">
      <alignment horizontal="general" vertical="bottom" textRotation="0" wrapText="false" indent="0" shrinkToFit="false"/>
      <protection locked="true" hidden="false"/>
    </xf>
    <xf numFmtId="164" fontId="19" fillId="0" borderId="21" xfId="75" applyFont="true" applyBorder="true" applyAlignment="true" applyProtection="false">
      <alignment horizontal="center" vertical="bottom" textRotation="0" wrapText="false" indent="0" shrinkToFit="false"/>
      <protection locked="true" hidden="false"/>
    </xf>
    <xf numFmtId="164" fontId="24" fillId="0" borderId="17" xfId="75" applyFont="true" applyBorder="true" applyAlignment="false" applyProtection="false">
      <alignment horizontal="general" vertical="bottom" textRotation="0" wrapText="false" indent="0" shrinkToFit="false"/>
      <protection locked="true" hidden="false"/>
    </xf>
    <xf numFmtId="174" fontId="19" fillId="0" borderId="19" xfId="75" applyFont="true" applyBorder="true" applyAlignment="false" applyProtection="false">
      <alignment horizontal="general" vertical="bottom" textRotation="0" wrapText="false" indent="0" shrinkToFit="false"/>
      <protection locked="true" hidden="false"/>
    </xf>
    <xf numFmtId="164" fontId="19" fillId="0" borderId="22" xfId="75" applyFont="true" applyBorder="true" applyAlignment="true" applyProtection="false">
      <alignment horizontal="center" vertical="center" textRotation="0" wrapText="false" indent="0" shrinkToFit="false"/>
      <protection locked="true" hidden="false"/>
    </xf>
    <xf numFmtId="164" fontId="19" fillId="0" borderId="18" xfId="75" applyFont="true" applyBorder="true" applyAlignment="true" applyProtection="false">
      <alignment horizontal="center" vertical="center" textRotation="0" wrapText="false" indent="0" shrinkToFit="false"/>
      <protection locked="true" hidden="false"/>
    </xf>
    <xf numFmtId="164" fontId="18" fillId="0" borderId="1" xfId="75" applyFont="true" applyBorder="true" applyAlignment="true" applyProtection="false">
      <alignment horizontal="center" vertical="center" textRotation="0" wrapText="false" indent="0" shrinkToFit="false"/>
      <protection locked="true" hidden="false"/>
    </xf>
    <xf numFmtId="164" fontId="18" fillId="0" borderId="20" xfId="75" applyFont="true" applyBorder="true" applyAlignment="true" applyProtection="false">
      <alignment horizontal="general" vertical="center" textRotation="0" wrapText="false" indent="0" shrinkToFit="false"/>
      <protection locked="true" hidden="false"/>
    </xf>
    <xf numFmtId="164" fontId="19" fillId="0" borderId="20" xfId="75" applyFont="true" applyBorder="true" applyAlignment="true" applyProtection="false">
      <alignment horizontal="general" vertical="center" textRotation="0" wrapText="false" indent="0" shrinkToFit="false"/>
      <protection locked="true" hidden="false"/>
    </xf>
    <xf numFmtId="164" fontId="19" fillId="0" borderId="20" xfId="75" applyFont="true" applyBorder="true" applyAlignment="true" applyProtection="false">
      <alignment horizontal="center" vertical="center" textRotation="0" wrapText="false" indent="0" shrinkToFit="false"/>
      <protection locked="true" hidden="false"/>
    </xf>
    <xf numFmtId="179" fontId="19" fillId="0" borderId="8" xfId="15" applyFont="true" applyBorder="true" applyAlignment="true" applyProtection="true">
      <alignment horizontal="center" vertical="center" textRotation="0" wrapText="true" indent="0" shrinkToFit="false"/>
      <protection locked="true" hidden="false"/>
    </xf>
    <xf numFmtId="174" fontId="19" fillId="0" borderId="20" xfId="75" applyFont="true" applyBorder="true" applyAlignment="true" applyProtection="false">
      <alignment horizontal="center" vertical="center" textRotation="0" wrapText="true" indent="0" shrinkToFit="false"/>
      <protection locked="true" hidden="false"/>
    </xf>
    <xf numFmtId="179" fontId="19" fillId="0" borderId="11" xfId="15" applyFont="true" applyBorder="true" applyAlignment="true" applyProtection="true">
      <alignment horizontal="right" vertical="bottom" textRotation="0" wrapText="false" indent="5" shrinkToFit="false"/>
      <protection locked="true" hidden="false"/>
    </xf>
    <xf numFmtId="175" fontId="19" fillId="0" borderId="0" xfId="19" applyFont="true" applyBorder="true" applyAlignment="true" applyProtection="true">
      <alignment horizontal="left" vertical="bottom" textRotation="0" wrapText="false" indent="3" shrinkToFit="false"/>
      <protection locked="true" hidden="false"/>
    </xf>
    <xf numFmtId="179" fontId="24" fillId="0" borderId="17" xfId="15" applyFont="true" applyBorder="true" applyAlignment="true" applyProtection="true">
      <alignment horizontal="right" vertical="bottom" textRotation="0" wrapText="false" indent="5" shrinkToFit="false"/>
      <protection locked="true" hidden="false"/>
    </xf>
    <xf numFmtId="175" fontId="19" fillId="0" borderId="19" xfId="19" applyFont="true" applyBorder="true" applyAlignment="true" applyProtection="true">
      <alignment horizontal="left" vertical="bottom" textRotation="0" wrapText="false" indent="3" shrinkToFit="false"/>
      <protection locked="true" hidden="false"/>
    </xf>
    <xf numFmtId="164" fontId="18" fillId="0" borderId="20" xfId="75" applyFont="true" applyBorder="true" applyAlignment="true" applyProtection="false">
      <alignment horizontal="center" vertical="center" textRotation="0" wrapText="false" indent="0" shrinkToFit="false"/>
      <protection locked="true" hidden="false"/>
    </xf>
    <xf numFmtId="164" fontId="9" fillId="0" borderId="20" xfId="75" applyFont="false" applyBorder="true" applyAlignment="true" applyProtection="false">
      <alignment horizontal="general" vertical="center" textRotation="0" wrapText="false" indent="0" shrinkToFit="false"/>
      <protection locked="true" hidden="false"/>
    </xf>
    <xf numFmtId="179" fontId="19" fillId="0" borderId="18" xfId="15" applyFont="true" applyBorder="true" applyAlignment="true" applyProtection="true">
      <alignment horizontal="center" vertical="center" textRotation="0" wrapText="true" indent="0" shrinkToFit="false"/>
      <protection locked="true" hidden="false"/>
    </xf>
    <xf numFmtId="179" fontId="19" fillId="0" borderId="9" xfId="15" applyFont="true" applyBorder="true" applyAlignment="true" applyProtection="true">
      <alignment horizontal="center" vertical="center" textRotation="0" wrapText="true" indent="0" shrinkToFit="false"/>
      <protection locked="true" hidden="false"/>
    </xf>
    <xf numFmtId="179" fontId="19" fillId="0" borderId="15" xfId="15" applyFont="true" applyBorder="true" applyAlignment="true" applyProtection="true">
      <alignment horizontal="center" vertical="center" textRotation="0" wrapText="true" indent="0" shrinkToFit="false"/>
      <protection locked="true" hidden="false"/>
    </xf>
    <xf numFmtId="180" fontId="19" fillId="0" borderId="15"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5" fontId="20" fillId="0" borderId="15" xfId="19" applyFont="true" applyBorder="true" applyAlignment="true" applyProtection="true">
      <alignment horizontal="center" vertical="bottom" textRotation="0" wrapText="false" indent="0" shrinkToFit="false"/>
      <protection locked="true" hidden="false"/>
    </xf>
    <xf numFmtId="180" fontId="19" fillId="0" borderId="9" xfId="15" applyFont="true" applyBorder="true" applyAlignment="true" applyProtection="true">
      <alignment horizontal="center" vertical="bottom" textRotation="0" wrapText="false" indent="0" shrinkToFit="false"/>
      <protection locked="true" hidden="false"/>
    </xf>
    <xf numFmtId="175" fontId="20" fillId="0" borderId="9" xfId="19" applyFont="true" applyBorder="true" applyAlignment="true" applyProtection="true">
      <alignment horizontal="center" vertical="bottom" textRotation="0" wrapText="false" indent="0" shrinkToFit="false"/>
      <protection locked="true" hidden="false"/>
    </xf>
    <xf numFmtId="180" fontId="19" fillId="0" borderId="8" xfId="15" applyFont="true" applyBorder="true" applyAlignment="true" applyProtection="true">
      <alignment horizontal="center" vertical="center" textRotation="0" wrapText="false" indent="0" shrinkToFit="false"/>
      <protection locked="true" hidden="false"/>
    </xf>
    <xf numFmtId="175" fontId="19" fillId="0" borderId="8" xfId="19" applyFont="true" applyBorder="true" applyAlignment="true" applyProtection="true">
      <alignment horizontal="center" vertical="center" textRotation="0" wrapText="false" indent="0" shrinkToFit="false"/>
      <protection locked="true" hidden="false"/>
    </xf>
    <xf numFmtId="180" fontId="19" fillId="0" borderId="18" xfId="15" applyFont="true" applyBorder="true" applyAlignment="true" applyProtection="true">
      <alignment horizontal="center" vertical="center" textRotation="0" wrapText="false" indent="0" shrinkToFit="false"/>
      <protection locked="true" hidden="false"/>
    </xf>
    <xf numFmtId="180" fontId="19" fillId="0" borderId="0" xfId="75" applyFont="true" applyBorder="false" applyAlignment="true" applyProtection="false">
      <alignment horizontal="center" vertical="top" textRotation="0" wrapText="false" indent="0" shrinkToFit="false"/>
      <protection locked="true" hidden="false"/>
    </xf>
    <xf numFmtId="164" fontId="9" fillId="0" borderId="1" xfId="75" applyFont="false" applyBorder="true" applyAlignment="true" applyProtection="false">
      <alignment horizontal="general" vertical="center" textRotation="0" wrapText="false" indent="0" shrinkToFit="false"/>
      <protection locked="true" hidden="false"/>
    </xf>
    <xf numFmtId="164" fontId="19" fillId="0" borderId="18" xfId="75" applyFont="true" applyBorder="true" applyAlignment="true" applyProtection="false">
      <alignment horizontal="center" vertical="center" textRotation="0" wrapText="true" indent="0" shrinkToFit="false"/>
      <protection locked="true" hidden="false"/>
    </xf>
    <xf numFmtId="179" fontId="19" fillId="0" borderId="8" xfId="15" applyFont="true" applyBorder="true" applyAlignment="true" applyProtection="true">
      <alignment horizontal="center" vertical="bottom" textRotation="0" wrapText="false" indent="0" shrinkToFit="false"/>
      <protection locked="true" hidden="false"/>
    </xf>
    <xf numFmtId="175" fontId="19" fillId="0" borderId="13" xfId="19" applyFont="true" applyBorder="true" applyAlignment="true" applyProtection="true">
      <alignment horizontal="right" vertical="bottom" textRotation="0" wrapText="false" indent="1" shrinkToFit="false"/>
      <protection locked="true" hidden="false"/>
    </xf>
    <xf numFmtId="175" fontId="19" fillId="0" borderId="15" xfId="19" applyFont="true" applyBorder="true" applyAlignment="true" applyProtection="true">
      <alignment horizontal="right" vertical="bottom" textRotation="0" wrapText="false" indent="1" shrinkToFit="false"/>
      <protection locked="true" hidden="false"/>
    </xf>
    <xf numFmtId="175" fontId="19" fillId="0" borderId="15" xfId="75" applyFont="true" applyBorder="true" applyAlignment="true" applyProtection="false">
      <alignment horizontal="right" vertical="bottom" textRotation="0" wrapText="false" indent="1" shrinkToFit="false"/>
      <protection locked="true" hidden="false"/>
    </xf>
    <xf numFmtId="164" fontId="19" fillId="0" borderId="18" xfId="75" applyFont="true" applyBorder="true" applyAlignment="true" applyProtection="false">
      <alignment horizontal="center" vertical="bottom" textRotation="0" wrapText="false" indent="0" shrinkToFit="false"/>
      <protection locked="true" hidden="false"/>
    </xf>
    <xf numFmtId="164" fontId="19" fillId="0" borderId="22" xfId="75" applyFont="true" applyBorder="true" applyAlignment="true" applyProtection="false">
      <alignment horizontal="center" vertical="bottom" textRotation="0" wrapText="false" indent="0" shrinkToFit="false"/>
      <protection locked="true" hidden="false"/>
    </xf>
    <xf numFmtId="164" fontId="19" fillId="0" borderId="8" xfId="75" applyFont="true" applyBorder="true" applyAlignment="true" applyProtection="false">
      <alignment horizontal="center" vertical="bottom" textRotation="0" wrapText="false" indent="0" shrinkToFit="false"/>
      <protection locked="true" hidden="false"/>
    </xf>
    <xf numFmtId="164" fontId="18" fillId="0" borderId="0" xfId="75" applyFont="true" applyBorder="true" applyAlignment="true" applyProtection="false">
      <alignment horizontal="left" vertical="top" textRotation="0" wrapText="true" indent="0" shrinkToFit="false"/>
      <protection locked="true" hidden="false"/>
    </xf>
    <xf numFmtId="164" fontId="18" fillId="0" borderId="0" xfId="75" applyFont="true" applyBorder="true" applyAlignment="true" applyProtection="false">
      <alignment horizontal="left" vertical="center" textRotation="0" wrapText="true" indent="0" shrinkToFit="false"/>
      <protection locked="true" hidden="false"/>
    </xf>
    <xf numFmtId="164" fontId="18" fillId="0" borderId="0" xfId="75"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1" fontId="27" fillId="0" borderId="0" xfId="75" applyFont="true" applyBorder="true" applyAlignment="false" applyProtection="false">
      <alignment horizontal="general" vertical="bottom" textRotation="0" wrapText="false" indent="0" shrinkToFit="false"/>
      <protection locked="true" hidden="false"/>
    </xf>
    <xf numFmtId="182" fontId="27" fillId="0" borderId="0" xfId="75" applyFont="true" applyBorder="true" applyAlignment="false" applyProtection="false">
      <alignment horizontal="general" vertical="bottom" textRotation="0" wrapText="false" indent="0" shrinkToFit="false"/>
      <protection locked="true" hidden="false"/>
    </xf>
    <xf numFmtId="164" fontId="0" fillId="0" borderId="0" xfId="76" applyFont="false" applyBorder="false" applyAlignment="false" applyProtection="false">
      <alignment horizontal="general" vertical="bottom" textRotation="0" wrapText="false" indent="0" shrinkToFit="false"/>
      <protection locked="true" hidden="false"/>
    </xf>
    <xf numFmtId="164" fontId="18" fillId="0" borderId="23" xfId="76" applyFont="true" applyBorder="true" applyAlignment="true" applyProtection="false">
      <alignment horizontal="center" vertical="center" textRotation="0" wrapText="true" indent="0" shrinkToFit="false"/>
      <protection locked="true" hidden="false"/>
    </xf>
    <xf numFmtId="164" fontId="22" fillId="0" borderId="7" xfId="76" applyFont="true" applyBorder="true" applyAlignment="true" applyProtection="false">
      <alignment horizontal="center" vertical="center" textRotation="0" wrapText="true" indent="0" shrinkToFit="false"/>
      <protection locked="true" hidden="false"/>
    </xf>
    <xf numFmtId="164" fontId="22" fillId="0" borderId="6" xfId="76" applyFont="true" applyBorder="true" applyAlignment="true" applyProtection="false">
      <alignment horizontal="center" vertical="center" textRotation="0" wrapText="true" indent="0" shrinkToFit="false"/>
      <protection locked="true" hidden="false"/>
    </xf>
    <xf numFmtId="164" fontId="22" fillId="0" borderId="5" xfId="76" applyFont="true" applyBorder="true" applyAlignment="true" applyProtection="false">
      <alignment horizontal="center" vertical="center" textRotation="0" wrapText="true" indent="0" shrinkToFit="false"/>
      <protection locked="true" hidden="false"/>
    </xf>
    <xf numFmtId="164" fontId="22" fillId="0" borderId="11" xfId="76" applyFont="true" applyBorder="true" applyAlignment="true" applyProtection="false">
      <alignment horizontal="center" vertical="center" textRotation="0" wrapText="true" indent="0" shrinkToFit="false"/>
      <protection locked="true" hidden="false"/>
    </xf>
    <xf numFmtId="164" fontId="22" fillId="0" borderId="15" xfId="76" applyFont="true" applyBorder="true" applyAlignment="true" applyProtection="false">
      <alignment horizontal="center" vertical="center" textRotation="0" wrapText="true" indent="0" shrinkToFit="false"/>
      <protection locked="true" hidden="false"/>
    </xf>
    <xf numFmtId="164" fontId="22" fillId="0" borderId="8" xfId="76" applyFont="true" applyBorder="true" applyAlignment="true" applyProtection="false">
      <alignment horizontal="center" vertical="center" textRotation="0" wrapText="true" indent="0" shrinkToFit="false"/>
      <protection locked="true" hidden="false"/>
    </xf>
    <xf numFmtId="164" fontId="22" fillId="0" borderId="18" xfId="76" applyFont="true" applyBorder="true" applyAlignment="true" applyProtection="false">
      <alignment horizontal="center" vertical="center" textRotation="0" wrapText="true" indent="0" shrinkToFit="false"/>
      <protection locked="true" hidden="false"/>
    </xf>
    <xf numFmtId="183" fontId="22" fillId="0" borderId="12" xfId="23" applyFont="true" applyBorder="true" applyAlignment="true" applyProtection="true">
      <alignment horizontal="right" vertical="bottom" textRotation="0" wrapText="true" indent="1" shrinkToFit="false"/>
      <protection locked="true" hidden="false"/>
    </xf>
    <xf numFmtId="184" fontId="20" fillId="0" borderId="15" xfId="76" applyFont="true" applyBorder="true" applyAlignment="true" applyProtection="false">
      <alignment horizontal="right" vertical="bottom" textRotation="0" wrapText="true" indent="0" shrinkToFit="false"/>
      <protection locked="true" hidden="false"/>
    </xf>
    <xf numFmtId="185" fontId="20" fillId="0" borderId="15" xfId="76" applyFont="true" applyBorder="true" applyAlignment="true" applyProtection="false">
      <alignment horizontal="right" vertical="bottom" textRotation="0" wrapText="true" indent="0" shrinkToFit="false"/>
      <protection locked="true" hidden="false"/>
    </xf>
    <xf numFmtId="185" fontId="22" fillId="0" borderId="15" xfId="76" applyFont="true" applyBorder="true" applyAlignment="true" applyProtection="false">
      <alignment horizontal="right" vertical="bottom" textRotation="0" wrapText="true" indent="0" shrinkToFit="false"/>
      <protection locked="true" hidden="false"/>
    </xf>
    <xf numFmtId="184" fontId="22" fillId="0" borderId="15" xfId="76" applyFont="true" applyBorder="true" applyAlignment="true" applyProtection="false">
      <alignment horizontal="right" vertical="bottom" textRotation="0" wrapText="true" indent="0" shrinkToFit="false"/>
      <protection locked="true" hidden="false"/>
    </xf>
    <xf numFmtId="183" fontId="22" fillId="0" borderId="14" xfId="23" applyFont="true" applyBorder="true" applyAlignment="true" applyProtection="true">
      <alignment horizontal="right" vertical="bottom" textRotation="0" wrapText="true" indent="1" shrinkToFit="false"/>
      <protection locked="true" hidden="false"/>
    </xf>
    <xf numFmtId="184" fontId="19" fillId="0" borderId="15" xfId="76" applyFont="true" applyBorder="true" applyAlignment="true" applyProtection="false">
      <alignment horizontal="right" vertical="bottom" textRotation="0" wrapText="true" indent="0" shrinkToFit="false"/>
      <protection locked="true" hidden="false"/>
    </xf>
    <xf numFmtId="164" fontId="22" fillId="0" borderId="22" xfId="76" applyFont="true" applyBorder="true" applyAlignment="true" applyProtection="false">
      <alignment horizontal="center" vertical="center" textRotation="0" wrapText="true" indent="0" shrinkToFit="false"/>
      <protection locked="true" hidden="false"/>
    </xf>
    <xf numFmtId="164" fontId="22" fillId="0" borderId="1" xfId="76" applyFont="true" applyBorder="true" applyAlignment="true" applyProtection="false">
      <alignment horizontal="center" vertical="center" textRotation="0" wrapText="true" indent="0" shrinkToFit="false"/>
      <protection locked="true" hidden="false"/>
    </xf>
    <xf numFmtId="177" fontId="22" fillId="0" borderId="1" xfId="76" applyFont="true" applyBorder="true" applyAlignment="true" applyProtection="true">
      <alignment horizontal="left" vertical="center" textRotation="0" wrapText="true" indent="0" shrinkToFit="false"/>
      <protection locked="false" hidden="false"/>
    </xf>
    <xf numFmtId="164" fontId="22" fillId="0" borderId="1" xfId="76" applyFont="true" applyBorder="true" applyAlignment="true" applyProtection="false">
      <alignment horizontal="general" vertical="center" textRotation="0" wrapText="true" indent="0" shrinkToFit="false"/>
      <protection locked="true" hidden="false"/>
    </xf>
    <xf numFmtId="164" fontId="18" fillId="0" borderId="19" xfId="76" applyFont="true" applyBorder="true" applyAlignment="true" applyProtection="false">
      <alignment horizontal="center" vertical="top" textRotation="0" wrapText="true" indent="0" shrinkToFit="false"/>
      <protection locked="true" hidden="false"/>
    </xf>
    <xf numFmtId="164" fontId="22" fillId="0" borderId="19" xfId="76" applyFont="true" applyBorder="true" applyAlignment="true" applyProtection="false">
      <alignment horizontal="left" vertical="center" textRotation="0" wrapText="true" indent="0" shrinkToFit="false"/>
      <protection locked="true" hidden="false"/>
    </xf>
    <xf numFmtId="164" fontId="18" fillId="0" borderId="20" xfId="76" applyFont="true" applyBorder="true" applyAlignment="true" applyProtection="false">
      <alignment horizontal="center" vertical="center" textRotation="0" wrapText="true" indent="0" shrinkToFit="false"/>
      <protection locked="true" hidden="false"/>
    </xf>
    <xf numFmtId="164" fontId="0" fillId="0" borderId="20" xfId="76" applyFont="false" applyBorder="true" applyAlignment="true" applyProtection="false">
      <alignment horizontal="general" vertical="top" textRotation="0" wrapText="true" indent="0" shrinkToFit="false"/>
      <protection locked="true" hidden="false"/>
    </xf>
    <xf numFmtId="164" fontId="23" fillId="0" borderId="20" xfId="76" applyFont="true" applyBorder="true" applyAlignment="true" applyProtection="false">
      <alignment horizontal="general" vertical="center" textRotation="0" wrapText="false" indent="0" shrinkToFit="false"/>
      <protection locked="true" hidden="false"/>
    </xf>
    <xf numFmtId="164" fontId="23" fillId="0" borderId="0" xfId="76" applyFont="true" applyBorder="false" applyAlignment="true" applyProtection="false">
      <alignment horizontal="general" vertical="center" textRotation="0" wrapText="false" indent="0" shrinkToFit="false"/>
      <protection locked="true" hidden="false"/>
    </xf>
    <xf numFmtId="178" fontId="19" fillId="0" borderId="0" xfId="76" applyFont="true" applyBorder="true" applyAlignment="true" applyProtection="false">
      <alignment horizontal="center" vertical="top" textRotation="0" wrapText="true" indent="0" shrinkToFit="false"/>
      <protection locked="true" hidden="false"/>
    </xf>
    <xf numFmtId="164" fontId="22" fillId="0" borderId="0" xfId="76" applyFont="true" applyBorder="true" applyAlignment="true" applyProtection="false">
      <alignment horizontal="left" vertical="top" textRotation="0" wrapText="true" indent="0" shrinkToFit="false"/>
      <protection locked="true" hidden="false"/>
    </xf>
    <xf numFmtId="164" fontId="23" fillId="0" borderId="0" xfId="76" applyFont="true" applyBorder="false" applyAlignment="true" applyProtection="false">
      <alignment horizontal="general" vertical="top" textRotation="0" wrapText="false" indent="0" shrinkToFit="false"/>
      <protection locked="true" hidden="false"/>
    </xf>
    <xf numFmtId="164" fontId="22" fillId="0" borderId="0" xfId="76" applyFont="true" applyBorder="true" applyAlignment="true" applyProtection="false">
      <alignment horizontal="left" vertical="center" textRotation="0" wrapText="true" indent="0" shrinkToFit="false"/>
      <protection locked="true" hidden="false"/>
    </xf>
    <xf numFmtId="164" fontId="18" fillId="0" borderId="20" xfId="76" applyFont="true" applyBorder="true" applyAlignment="true" applyProtection="false">
      <alignment horizontal="left" vertical="center" textRotation="0" wrapText="true" indent="0" shrinkToFit="false"/>
      <protection locked="true" hidden="false"/>
    </xf>
    <xf numFmtId="164" fontId="18" fillId="0" borderId="1" xfId="76" applyFont="true" applyBorder="true" applyAlignment="true" applyProtection="false">
      <alignment horizontal="general" vertical="center" textRotation="0" wrapText="true" indent="0" shrinkToFit="false"/>
      <protection locked="true" hidden="false"/>
    </xf>
    <xf numFmtId="164" fontId="22" fillId="0" borderId="0" xfId="76" applyFont="true" applyBorder="true" applyAlignment="true" applyProtection="false">
      <alignment horizontal="center" vertical="center" textRotation="0" wrapText="true" indent="0" shrinkToFit="false"/>
      <protection locked="true" hidden="false"/>
    </xf>
    <xf numFmtId="164" fontId="22" fillId="0" borderId="21" xfId="76" applyFont="true" applyBorder="true" applyAlignment="true" applyProtection="false">
      <alignment horizontal="center" vertical="center" textRotation="0" wrapText="true" indent="0" shrinkToFit="false"/>
      <protection locked="true" hidden="false"/>
    </xf>
    <xf numFmtId="164" fontId="22" fillId="0" borderId="17" xfId="76" applyFont="true" applyBorder="true" applyAlignment="true" applyProtection="false">
      <alignment horizontal="center" vertical="center" textRotation="0" wrapText="true" indent="0" shrinkToFit="false"/>
      <protection locked="true" hidden="false"/>
    </xf>
    <xf numFmtId="164" fontId="22" fillId="0" borderId="9" xfId="76" applyFont="true" applyBorder="true" applyAlignment="true" applyProtection="false">
      <alignment horizontal="center" vertical="center" textRotation="0" wrapText="true" indent="0" shrinkToFit="false"/>
      <protection locked="true" hidden="false"/>
    </xf>
    <xf numFmtId="164" fontId="29" fillId="0" borderId="0" xfId="76" applyFont="true" applyBorder="true" applyAlignment="true" applyProtection="false">
      <alignment horizontal="general" vertical="center" textRotation="0" wrapText="false" indent="0" shrinkToFit="false"/>
      <protection locked="true" hidden="false"/>
    </xf>
    <xf numFmtId="164" fontId="29" fillId="0" borderId="0" xfId="76" applyFont="true" applyBorder="false" applyAlignment="true" applyProtection="false">
      <alignment horizontal="general" vertical="center" textRotation="0" wrapText="false" indent="0" shrinkToFit="false"/>
      <protection locked="true" hidden="false"/>
    </xf>
    <xf numFmtId="183" fontId="22" fillId="0" borderId="1" xfId="23" applyFont="true" applyBorder="true" applyAlignment="true" applyProtection="true">
      <alignment horizontal="right" vertical="bottom" textRotation="0" wrapText="true" indent="1" shrinkToFit="false"/>
      <protection locked="true" hidden="false"/>
    </xf>
    <xf numFmtId="184" fontId="22" fillId="0" borderId="10" xfId="76" applyFont="true" applyBorder="true" applyAlignment="true" applyProtection="false">
      <alignment horizontal="center" vertical="bottom" textRotation="0" wrapText="true" indent="0" shrinkToFit="false"/>
      <protection locked="true" hidden="false"/>
    </xf>
    <xf numFmtId="186" fontId="18" fillId="0" borderId="11" xfId="76" applyFont="true" applyBorder="true" applyAlignment="true" applyProtection="false">
      <alignment horizontal="right" vertical="bottom" textRotation="0" wrapText="true" indent="0" shrinkToFit="false"/>
      <protection locked="true" hidden="false"/>
    </xf>
    <xf numFmtId="187" fontId="22" fillId="0" borderId="15" xfId="76" applyFont="true" applyBorder="true" applyAlignment="true" applyProtection="false">
      <alignment horizontal="right" vertical="bottom" textRotation="0" wrapText="true" indent="0" shrinkToFit="false"/>
      <protection locked="true" hidden="false"/>
    </xf>
    <xf numFmtId="187" fontId="22" fillId="0" borderId="15" xfId="76" applyFont="true" applyBorder="true" applyAlignment="true" applyProtection="false">
      <alignment horizontal="center" vertical="bottom" textRotation="0" wrapText="true" indent="0" shrinkToFit="false"/>
      <protection locked="true" hidden="false"/>
    </xf>
    <xf numFmtId="188" fontId="18" fillId="0" borderId="11" xfId="76" applyFont="true" applyBorder="true" applyAlignment="true" applyProtection="false">
      <alignment horizontal="right" vertical="bottom" textRotation="0" wrapText="true" indent="0" shrinkToFit="false"/>
      <protection locked="true" hidden="false"/>
    </xf>
    <xf numFmtId="164" fontId="23" fillId="0" borderId="0" xfId="76" applyFont="true" applyBorder="true" applyAlignment="true" applyProtection="false">
      <alignment horizontal="general" vertical="top" textRotation="0" wrapText="false" indent="0" shrinkToFit="false"/>
      <protection locked="true" hidden="false"/>
    </xf>
    <xf numFmtId="183" fontId="22" fillId="0" borderId="0" xfId="23" applyFont="true" applyBorder="true" applyAlignment="true" applyProtection="true">
      <alignment horizontal="right" vertical="bottom" textRotation="0" wrapText="true" indent="1" shrinkToFit="false"/>
      <protection locked="true" hidden="false"/>
    </xf>
    <xf numFmtId="184" fontId="22" fillId="0" borderId="11" xfId="76" applyFont="true" applyBorder="true" applyAlignment="true" applyProtection="false">
      <alignment horizontal="center" vertical="bottom" textRotation="0" wrapText="true" indent="0" shrinkToFit="false"/>
      <protection locked="true" hidden="false"/>
    </xf>
    <xf numFmtId="184" fontId="22" fillId="0" borderId="11" xfId="76" applyFont="true" applyBorder="true" applyAlignment="true" applyProtection="false">
      <alignment horizontal="right" vertical="bottom" textRotation="0" wrapText="true" indent="0" shrinkToFit="false"/>
      <protection locked="true" hidden="false"/>
    </xf>
    <xf numFmtId="186" fontId="22" fillId="0" borderId="15" xfId="76" applyFont="true" applyBorder="true" applyAlignment="true" applyProtection="false">
      <alignment horizontal="right" vertical="bottom" textRotation="0" wrapText="true" indent="0" shrinkToFit="false"/>
      <protection locked="true" hidden="false"/>
    </xf>
    <xf numFmtId="164" fontId="22" fillId="0" borderId="0" xfId="76" applyFont="true" applyBorder="true" applyAlignment="true" applyProtection="false">
      <alignment horizontal="general" vertical="top" textRotation="0" wrapText="true" indent="0" shrinkToFit="false"/>
      <protection locked="true" hidden="false"/>
    </xf>
    <xf numFmtId="164" fontId="18" fillId="0" borderId="0" xfId="76" applyFont="true" applyBorder="true" applyAlignment="true" applyProtection="false">
      <alignment horizontal="center" vertical="top" textRotation="0" wrapText="true" indent="0" shrinkToFit="false"/>
      <protection locked="true" hidden="false"/>
    </xf>
    <xf numFmtId="179" fontId="22" fillId="0" borderId="10" xfId="23" applyFont="true" applyBorder="true" applyAlignment="true" applyProtection="true">
      <alignment horizontal="right" vertical="top" textRotation="0" wrapText="true" indent="0" shrinkToFit="false"/>
      <protection locked="true" hidden="false"/>
    </xf>
    <xf numFmtId="189" fontId="22" fillId="0" borderId="10" xfId="76" applyFont="true" applyBorder="true" applyAlignment="true" applyProtection="false">
      <alignment horizontal="right" vertical="top" textRotation="0" wrapText="true" indent="0" shrinkToFit="false"/>
      <protection locked="true" hidden="false"/>
    </xf>
    <xf numFmtId="179" fontId="22" fillId="0" borderId="15" xfId="23" applyFont="true" applyBorder="true" applyAlignment="true" applyProtection="true">
      <alignment horizontal="center" vertical="top" textRotation="0" wrapText="true" indent="0" shrinkToFit="false"/>
      <protection locked="true" hidden="false"/>
    </xf>
    <xf numFmtId="179" fontId="22" fillId="0" borderId="11" xfId="23" applyFont="true" applyBorder="true" applyAlignment="true" applyProtection="true">
      <alignment horizontal="right" vertical="top" textRotation="0" wrapText="true" indent="0" shrinkToFit="false"/>
      <protection locked="true" hidden="false"/>
    </xf>
    <xf numFmtId="189" fontId="22" fillId="0" borderId="11" xfId="76" applyFont="true" applyBorder="true" applyAlignment="true" applyProtection="false">
      <alignment horizontal="right" vertical="top" textRotation="0" wrapText="true" indent="0" shrinkToFit="false"/>
      <protection locked="true" hidden="false"/>
    </xf>
    <xf numFmtId="179" fontId="22" fillId="0" borderId="11" xfId="23" applyFont="true" applyBorder="true" applyAlignment="true" applyProtection="true">
      <alignment horizontal="center" vertical="top" textRotation="0" wrapText="true" indent="0" shrinkToFit="false"/>
      <protection locked="true" hidden="false"/>
    </xf>
    <xf numFmtId="190" fontId="18" fillId="0" borderId="11" xfId="76" applyFont="true" applyBorder="true" applyAlignment="true" applyProtection="false">
      <alignment horizontal="right" vertical="bottom" textRotation="0" wrapText="true" indent="0" shrinkToFit="false"/>
      <protection locked="true" hidden="false"/>
    </xf>
    <xf numFmtId="179" fontId="20" fillId="0" borderId="0" xfId="76" applyFont="true" applyBorder="true" applyAlignment="true" applyProtection="false">
      <alignment horizontal="right" vertical="top" textRotation="0" wrapText="true" indent="0" shrinkToFit="false"/>
      <protection locked="true" hidden="false"/>
    </xf>
    <xf numFmtId="178" fontId="19" fillId="0" borderId="19" xfId="76" applyFont="true" applyBorder="true" applyAlignment="true" applyProtection="false">
      <alignment horizontal="center" vertical="top" textRotation="0" wrapText="true" indent="0" shrinkToFit="false"/>
      <protection locked="true" hidden="false"/>
    </xf>
    <xf numFmtId="184" fontId="22" fillId="0" borderId="15" xfId="76" applyFont="true" applyBorder="true" applyAlignment="true" applyProtection="false">
      <alignment horizontal="center" vertical="bottom" textRotation="0" wrapText="true" indent="0" shrinkToFit="false"/>
      <protection locked="true" hidden="false"/>
    </xf>
    <xf numFmtId="184" fontId="29" fillId="0" borderId="0" xfId="76" applyFont="true" applyBorder="false" applyAlignment="true" applyProtection="false">
      <alignment horizontal="general" vertical="center" textRotation="0" wrapText="false" indent="0" shrinkToFit="false"/>
      <protection locked="true" hidden="false"/>
    </xf>
    <xf numFmtId="164" fontId="9" fillId="0" borderId="0" xfId="104" applyFont="false" applyBorder="false" applyAlignment="false" applyProtection="false">
      <alignment horizontal="general" vertical="bottom" textRotation="0" wrapText="false" indent="0" shrinkToFit="false"/>
      <protection locked="true" hidden="false"/>
    </xf>
    <xf numFmtId="175" fontId="22" fillId="0" borderId="15" xfId="118" applyFont="true" applyBorder="true" applyAlignment="true" applyProtection="true">
      <alignment horizontal="right" vertical="bottom" textRotation="0" wrapText="true" indent="0" shrinkToFit="false"/>
      <protection locked="true" hidden="false"/>
    </xf>
    <xf numFmtId="180" fontId="9" fillId="0" borderId="0" xfId="96" applyFont="false" applyBorder="false" applyAlignment="false" applyProtection="false">
      <alignment horizontal="general" vertical="bottom" textRotation="0" wrapText="false" indent="0" shrinkToFit="false"/>
      <protection locked="true" hidden="false"/>
    </xf>
    <xf numFmtId="179" fontId="20" fillId="0" borderId="15" xfId="23" applyFont="true" applyBorder="true" applyAlignment="true" applyProtection="true">
      <alignment horizontal="right" vertical="bottom" textRotation="0" wrapText="true" indent="0" shrinkToFit="false"/>
      <protection locked="true" hidden="false"/>
    </xf>
    <xf numFmtId="164" fontId="18" fillId="0" borderId="0" xfId="76" applyFont="true" applyBorder="true" applyAlignment="true" applyProtection="false">
      <alignment horizontal="left" vertical="top" textRotation="0" wrapText="true" indent="0" shrinkToFit="false"/>
      <protection locked="true" hidden="false"/>
    </xf>
    <xf numFmtId="164" fontId="9" fillId="0" borderId="0" xfId="76" applyFont="true" applyBorder="false" applyAlignment="true" applyProtection="false">
      <alignment horizontal="general" vertical="top" textRotation="0" wrapText="false" indent="0" shrinkToFit="false"/>
      <protection locked="true" hidden="false"/>
    </xf>
    <xf numFmtId="164" fontId="25" fillId="0" borderId="0" xfId="76" applyFont="true" applyBorder="true" applyAlignment="true" applyProtection="false">
      <alignment horizontal="left" vertical="top" textRotation="0" wrapText="true" indent="0" shrinkToFit="false"/>
      <protection locked="true" hidden="false"/>
    </xf>
  </cellXfs>
  <cellStyles count="13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4 2" xfId="23"/>
    <cellStyle name="Currency 2" xfId="24"/>
    <cellStyle name="Currency 3" xfId="25"/>
    <cellStyle name="Currency 4" xfId="26"/>
    <cellStyle name="F2" xfId="27"/>
    <cellStyle name="F2 2" xfId="28"/>
    <cellStyle name="F2 3" xfId="29"/>
    <cellStyle name="F2 4" xfId="30"/>
    <cellStyle name="F2 5" xfId="31"/>
    <cellStyle name="F2_6.8b" xfId="32"/>
    <cellStyle name="F3" xfId="33"/>
    <cellStyle name="F3 2" xfId="34"/>
    <cellStyle name="F3 3" xfId="35"/>
    <cellStyle name="F3 4" xfId="36"/>
    <cellStyle name="F3 5" xfId="37"/>
    <cellStyle name="F3_6.8b" xfId="38"/>
    <cellStyle name="F4" xfId="39"/>
    <cellStyle name="F4 2" xfId="40"/>
    <cellStyle name="F4 3" xfId="41"/>
    <cellStyle name="F4 4" xfId="42"/>
    <cellStyle name="F4 5" xfId="43"/>
    <cellStyle name="F4_6.8b" xfId="44"/>
    <cellStyle name="F5" xfId="45"/>
    <cellStyle name="F5 2" xfId="46"/>
    <cellStyle name="F5 3" xfId="47"/>
    <cellStyle name="F5 4" xfId="48"/>
    <cellStyle name="F5 5" xfId="49"/>
    <cellStyle name="F5_6.8b" xfId="50"/>
    <cellStyle name="F6" xfId="51"/>
    <cellStyle name="F6 2" xfId="52"/>
    <cellStyle name="F6 3" xfId="53"/>
    <cellStyle name="F6 4" xfId="54"/>
    <cellStyle name="F6 5" xfId="55"/>
    <cellStyle name="F6_6.8b" xfId="56"/>
    <cellStyle name="F7" xfId="57"/>
    <cellStyle name="F7 2" xfId="58"/>
    <cellStyle name="F7 3" xfId="59"/>
    <cellStyle name="F7 4" xfId="60"/>
    <cellStyle name="F7 5" xfId="61"/>
    <cellStyle name="F7_6.8b" xfId="62"/>
    <cellStyle name="F8" xfId="63"/>
    <cellStyle name="F8 2" xfId="64"/>
    <cellStyle name="F8 3" xfId="65"/>
    <cellStyle name="F8 4" xfId="66"/>
    <cellStyle name="F8 5" xfId="67"/>
    <cellStyle name="F8_6.8b" xfId="68"/>
    <cellStyle name="Hyperlink 2" xfId="69"/>
    <cellStyle name="Hyperlink 3" xfId="70"/>
    <cellStyle name="Hyperlink 4" xfId="71"/>
    <cellStyle name="Hyperlink 5" xfId="72"/>
    <cellStyle name="Hyperlink 6" xfId="73"/>
    <cellStyle name="Normal 10" xfId="74"/>
    <cellStyle name="Normal 10 2" xfId="75"/>
    <cellStyle name="Normal 10 3" xfId="76"/>
    <cellStyle name="Normal 10_6.8b" xfId="77"/>
    <cellStyle name="Normal 11" xfId="78"/>
    <cellStyle name="Normal 12" xfId="79"/>
    <cellStyle name="Normal 13" xfId="80"/>
    <cellStyle name="Normal 14" xfId="81"/>
    <cellStyle name="Normal 15" xfId="82"/>
    <cellStyle name="Normal 16" xfId="83"/>
    <cellStyle name="Normal 2" xfId="84"/>
    <cellStyle name="Normal 2 10" xfId="85"/>
    <cellStyle name="Normal 2 2" xfId="86"/>
    <cellStyle name="Normal 2 2 2" xfId="87"/>
    <cellStyle name="Normal 2 2 3" xfId="88"/>
    <cellStyle name="Normal 2 2 4" xfId="89"/>
    <cellStyle name="Normal 2 2 5" xfId="90"/>
    <cellStyle name="Normal 2 2 6" xfId="91"/>
    <cellStyle name="Normal 2 2 7" xfId="92"/>
    <cellStyle name="Normal 2 2 8" xfId="93"/>
    <cellStyle name="Normal 2 2 9" xfId="94"/>
    <cellStyle name="Normal 2 2_6.8b" xfId="95"/>
    <cellStyle name="Normal 2 3" xfId="96"/>
    <cellStyle name="Normal 2 4" xfId="97"/>
    <cellStyle name="Normal 2 5" xfId="98"/>
    <cellStyle name="Normal 2 6" xfId="99"/>
    <cellStyle name="Normal 2 7" xfId="100"/>
    <cellStyle name="Normal 2 8" xfId="101"/>
    <cellStyle name="Normal 2 9" xfId="102"/>
    <cellStyle name="Normal 2_6.8b" xfId="103"/>
    <cellStyle name="Normal 3" xfId="104"/>
    <cellStyle name="Normal 3 2" xfId="105"/>
    <cellStyle name="Normal 4" xfId="106"/>
    <cellStyle name="Normal 5" xfId="107"/>
    <cellStyle name="Normal 6" xfId="108"/>
    <cellStyle name="Normal 7" xfId="109"/>
    <cellStyle name="Normal 8" xfId="110"/>
    <cellStyle name="Normal 9" xfId="111"/>
    <cellStyle name="Percent 2" xfId="112"/>
    <cellStyle name="Percent 2 2" xfId="113"/>
    <cellStyle name="Percent 2 3" xfId="114"/>
    <cellStyle name="Percent 3" xfId="115"/>
    <cellStyle name="Percent 4" xfId="116"/>
    <cellStyle name="Percent 4 2" xfId="117"/>
    <cellStyle name="Percent 4 3" xfId="118"/>
    <cellStyle name="ss1" xfId="119"/>
    <cellStyle name="ss10" xfId="120"/>
    <cellStyle name="ss11" xfId="121"/>
    <cellStyle name="ss12" xfId="122"/>
    <cellStyle name="ss13" xfId="123"/>
    <cellStyle name="ss14" xfId="124"/>
    <cellStyle name="ss15" xfId="125"/>
    <cellStyle name="ss16" xfId="126"/>
    <cellStyle name="ss17" xfId="127"/>
    <cellStyle name="ss18" xfId="128"/>
    <cellStyle name="ss19" xfId="129"/>
    <cellStyle name="ss2" xfId="130"/>
    <cellStyle name="ss20" xfId="131"/>
    <cellStyle name="ss21" xfId="132"/>
    <cellStyle name="ss22" xfId="133"/>
    <cellStyle name="ss23" xfId="134"/>
    <cellStyle name="ss24" xfId="135"/>
    <cellStyle name="ss25" xfId="136"/>
    <cellStyle name="ss26" xfId="137"/>
    <cellStyle name="ss27" xfId="138"/>
    <cellStyle name="ss28" xfId="139"/>
    <cellStyle name="ss29" xfId="140"/>
    <cellStyle name="ss3" xfId="141"/>
    <cellStyle name="ss30" xfId="142"/>
    <cellStyle name="ss31" xfId="143"/>
    <cellStyle name="ss4" xfId="144"/>
    <cellStyle name="ss5" xfId="145"/>
    <cellStyle name="ss6" xfId="146"/>
    <cellStyle name="ss7" xfId="147"/>
    <cellStyle name="ss8" xfId="148"/>
    <cellStyle name="ss9" xfId="149"/>
    <cellStyle name="Total 2" xfId="1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6.%20H%20Services%20and%20Family%20Budget/CNX1/AEIGuidePartSixFinalCNX.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Michigan%20CON/Data/CMS%20Medicare-Medicaid/medicare.ca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GURES"/>
      <sheetName val="Table 6.1"/>
      <sheetName val="6.1a"/>
      <sheetName val="NIPA 2.5.5 PCE by Function"/>
      <sheetName val="NIPA 2.5.5 PCE by Funct (2009)"/>
      <sheetName val="Table 1.3.8"/>
      <sheetName val="Table 6.3"/>
      <sheetName val="BLS lowest quintile"/>
      <sheetName val="BLS Highest Quintile"/>
      <sheetName val="BLS 2011 CES"/>
      <sheetName val="Table 6.4.1"/>
      <sheetName val="Health Coverage by Age (CPS)"/>
      <sheetName val="CPS Data"/>
      <sheetName val="Table 6.4.2"/>
      <sheetName val="Table 3.10.4"/>
      <sheetName val="Table 6.5"/>
      <sheetName val="6.5A"/>
      <sheetName val="CPS Uninsured by Age 2012"/>
      <sheetName val="Table 6.6"/>
      <sheetName val="Table 1.1"/>
      <sheetName val="CBO May 2013"/>
      <sheetName val="CBO June 2012"/>
      <sheetName val="CBO Insurance Coverage (2010)"/>
      <sheetName val="Census 1999-2010"/>
      <sheetName val="Table 6.7.1"/>
      <sheetName val="Table 6.7.1.1"/>
      <sheetName val="Table 6.7.1a"/>
      <sheetName val="Table 6.7.2"/>
      <sheetName val="Table 6.8"/>
      <sheetName val="Table 6.9.1"/>
      <sheetName val="BLS CES"/>
      <sheetName val="Table 6.9.2"/>
      <sheetName val="OECD 2009 for 6.8b"/>
      <sheetName val="Table 6.9.3 Kotlikoff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PHCE"/>
      <sheetName val="MHC"/>
      <sheetName val="MPS"/>
      <sheetName val="MOPS"/>
      <sheetName val="MDS"/>
      <sheetName val="MHHC"/>
      <sheetName val="MDO"/>
      <sheetName val="MV"/>
      <sheetName val="MNH"/>
      <sheetName val="MEnrollP"/>
      <sheetName val="Popu65+"/>
      <sheetName val="Popu"/>
      <sheetName val="MPHC.Eroll"/>
      <sheetName val="Medicare 1999"/>
      <sheetName val="MedicarePHCResident"/>
      <sheetName val="Popu65+.Popu"/>
      <sheetName val="H-1 McareEnroll.Popu"/>
      <sheetName val="McaidEroll"/>
      <sheetName val="McaidE.Popu"/>
      <sheetName val="Medicaid Recipients"/>
      <sheetName val="H-2 Mcaid Recipients"/>
      <sheetName val="H-3 Uninsured"/>
      <sheetName val="H-4 Uninsured Predict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0"/>
  <sheetViews>
    <sheetView showFormulas="false" showGridLines="true" showRowColHeaders="true" showZeros="true" rightToLeft="false" tabSelected="true" showOutlineSymbols="true" defaultGridColor="true" view="pageBreakPreview" topLeftCell="A138" colorId="64" zoomScale="100" zoomScaleNormal="90" zoomScalePageLayoutView="100" workbookViewId="0">
      <selection pane="topLeft" activeCell="A141" activeCellId="0" sqref="A141:IV14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8.99"/>
    <col collapsed="false" customWidth="true" hidden="false" outlineLevel="0" max="4" min="3" style="1" width="11.7"/>
    <col collapsed="false" customWidth="true" hidden="false" outlineLevel="0" max="6" min="5" style="1" width="9.56"/>
    <col collapsed="false" customWidth="true" hidden="false" outlineLevel="0" max="7" min="7" style="1" width="10.13"/>
    <col collapsed="false" customWidth="true" hidden="false" outlineLevel="0" max="8" min="8" style="1" width="9.7"/>
    <col collapsed="false" customWidth="true" hidden="false" outlineLevel="0" max="9" min="9" style="1" width="10.71"/>
    <col collapsed="false" customWidth="true" hidden="false" outlineLevel="0" max="10" min="10" style="1" width="9.99"/>
    <col collapsed="false" customWidth="true" hidden="false" outlineLevel="0" max="11" min="11" style="1" width="10.13"/>
    <col collapsed="false" customWidth="false" hidden="false" outlineLevel="0" max="257" min="12" style="1" width="9.14"/>
  </cols>
  <sheetData>
    <row r="1" customFormat="false" ht="18.75" hidden="false" customHeight="true" outlineLevel="0" collapsed="false">
      <c r="A1" s="2" t="s">
        <v>0</v>
      </c>
      <c r="B1" s="2"/>
      <c r="C1" s="2"/>
      <c r="D1" s="2"/>
      <c r="E1" s="2"/>
      <c r="F1" s="2"/>
      <c r="G1" s="2"/>
      <c r="H1" s="2"/>
      <c r="I1" s="2"/>
      <c r="J1" s="2"/>
      <c r="K1" s="2"/>
      <c r="L1" s="3"/>
    </row>
    <row r="2" customFormat="false" ht="27" hidden="false" customHeight="true" outlineLevel="0" collapsed="false">
      <c r="A2" s="4" t="s">
        <v>1</v>
      </c>
      <c r="B2" s="4" t="s">
        <v>2</v>
      </c>
      <c r="C2" s="4" t="s">
        <v>3</v>
      </c>
      <c r="D2" s="4" t="s">
        <v>4</v>
      </c>
      <c r="E2" s="4"/>
      <c r="F2" s="4"/>
      <c r="G2" s="4" t="s">
        <v>5</v>
      </c>
      <c r="H2" s="5" t="s">
        <v>6</v>
      </c>
      <c r="I2" s="5"/>
      <c r="J2" s="6" t="s">
        <v>7</v>
      </c>
      <c r="K2" s="6"/>
      <c r="L2" s="3"/>
    </row>
    <row r="3" customFormat="false" ht="22.5" hidden="false" customHeight="true" outlineLevel="0" collapsed="false">
      <c r="A3" s="4"/>
      <c r="B3" s="4"/>
      <c r="C3" s="4"/>
      <c r="D3" s="7" t="s">
        <v>8</v>
      </c>
      <c r="E3" s="7" t="s">
        <v>9</v>
      </c>
      <c r="F3" s="7" t="s">
        <v>10</v>
      </c>
      <c r="G3" s="4"/>
      <c r="H3" s="7" t="s">
        <v>10</v>
      </c>
      <c r="I3" s="7" t="s">
        <v>9</v>
      </c>
      <c r="J3" s="8" t="s">
        <v>11</v>
      </c>
      <c r="K3" s="9" t="s">
        <v>12</v>
      </c>
      <c r="L3" s="3"/>
    </row>
    <row r="4" customFormat="false" ht="25.5" hidden="false" customHeight="false" outlineLevel="0" collapsed="false">
      <c r="A4" s="10" t="n">
        <v>1940</v>
      </c>
      <c r="B4" s="11" t="n">
        <f aca="false">'Table 1.1'!D17</f>
        <v>132.122</v>
      </c>
      <c r="C4" s="12" t="n">
        <f aca="false">C$8</f>
        <v>0.979949588540615</v>
      </c>
      <c r="D4" s="13" t="n">
        <f aca="false">B4*C4</f>
        <v>129.472899537163</v>
      </c>
      <c r="E4" s="13" t="n">
        <f aca="false">D4-F4</f>
        <v>117.510899537163</v>
      </c>
      <c r="F4" s="14" t="n">
        <v>11.962</v>
      </c>
      <c r="G4" s="15" t="n">
        <f aca="false">E4/D4</f>
        <v>0.907610009177507</v>
      </c>
      <c r="H4" s="13" t="n">
        <f aca="false">F4*E$120*E$127</f>
        <v>12.8815174282685</v>
      </c>
      <c r="I4" s="16" t="n">
        <f aca="false">D4-H4</f>
        <v>116.591382108895</v>
      </c>
      <c r="J4" s="17" t="n">
        <f aca="false">I4/D4</f>
        <v>0.900508002259028</v>
      </c>
      <c r="K4" s="18" t="n">
        <f aca="false">J4</f>
        <v>0.900508002259028</v>
      </c>
      <c r="L4" s="3"/>
      <c r="M4" s="19"/>
      <c r="N4" s="19" t="s">
        <v>13</v>
      </c>
      <c r="O4" s="19" t="s">
        <v>14</v>
      </c>
    </row>
    <row r="5" customFormat="false" ht="12.75" hidden="false" customHeight="false" outlineLevel="0" collapsed="false">
      <c r="A5" s="20" t="n">
        <v>1950</v>
      </c>
      <c r="B5" s="11" t="n">
        <f aca="false">'Table 1.1'!D27</f>
        <v>151.684</v>
      </c>
      <c r="C5" s="12" t="n">
        <f aca="false">C$8</f>
        <v>0.979949588540615</v>
      </c>
      <c r="D5" s="13" t="n">
        <f aca="false">B5*C5</f>
        <v>148.642673388195</v>
      </c>
      <c r="E5" s="13" t="n">
        <f aca="false">D5-F5</f>
        <v>72.0036733881946</v>
      </c>
      <c r="F5" s="21" t="n">
        <v>76.639</v>
      </c>
      <c r="G5" s="22" t="n">
        <f aca="false">E5/D5</f>
        <v>0.484407820089121</v>
      </c>
      <c r="H5" s="13" t="n">
        <f aca="false">F5*E$120*E$127</f>
        <v>82.5302302445301</v>
      </c>
      <c r="I5" s="13" t="n">
        <f aca="false">D5-H5</f>
        <v>66.1124431436645</v>
      </c>
      <c r="J5" s="23" t="n">
        <f aca="false">I5/D5</f>
        <v>0.444774314378789</v>
      </c>
      <c r="K5" s="24" t="n">
        <f aca="false">J5</f>
        <v>0.444774314378789</v>
      </c>
      <c r="L5" s="3"/>
      <c r="M5" s="19" t="e">
        <f aca="false">#REF!</f>
        <v>#REF!</v>
      </c>
      <c r="N5" s="19" t="e">
        <f aca="false">#REF!*100</f>
        <v>#VALUE!</v>
      </c>
      <c r="O5" s="25" t="e">
        <f aca="false">#REF!</f>
        <v>#REF!</v>
      </c>
    </row>
    <row r="6" customFormat="false" ht="12.75" hidden="false" customHeight="false" outlineLevel="0" collapsed="false">
      <c r="A6" s="20" t="n">
        <v>1960</v>
      </c>
      <c r="B6" s="11" t="n">
        <f aca="false">'Table 1.1'!D37</f>
        <v>180.76</v>
      </c>
      <c r="C6" s="12" t="n">
        <f aca="false">C$8</f>
        <v>0.979949588540615</v>
      </c>
      <c r="D6" s="13" t="n">
        <f aca="false">B6*C6</f>
        <v>177.135687624601</v>
      </c>
      <c r="E6" s="13" t="n">
        <f aca="false">D6-F6</f>
        <v>54.6356876246015</v>
      </c>
      <c r="F6" s="11" t="n">
        <v>122.5</v>
      </c>
      <c r="G6" s="22" t="n">
        <f aca="false">E6/D6</f>
        <v>0.308439752357466</v>
      </c>
      <c r="H6" s="13" t="n">
        <f aca="false">F6*E$120*E$127</f>
        <v>131.916559518717</v>
      </c>
      <c r="I6" s="13" t="n">
        <f aca="false">D6-H6</f>
        <v>45.2191281058848</v>
      </c>
      <c r="J6" s="23" t="n">
        <f aca="false">I6/D6</f>
        <v>0.255279603519063</v>
      </c>
      <c r="K6" s="24" t="n">
        <f aca="false">J6</f>
        <v>0.255279603519063</v>
      </c>
      <c r="L6" s="3"/>
      <c r="M6" s="19" t="e">
        <f aca="false">#REF!</f>
        <v>#REF!</v>
      </c>
      <c r="N6" s="19" t="e">
        <f aca="false">#REF!*100</f>
        <v>#VALUE!</v>
      </c>
      <c r="O6" s="25" t="e">
        <f aca="false">#REF!</f>
        <v>#REF!</v>
      </c>
    </row>
    <row r="7" customFormat="false" ht="12.75" hidden="false" customHeight="false" outlineLevel="0" collapsed="false">
      <c r="A7" s="20" t="n">
        <v>1970</v>
      </c>
      <c r="B7" s="11" t="n">
        <f aca="false">'Table 1.1'!D47</f>
        <v>205.089</v>
      </c>
      <c r="C7" s="12" t="n">
        <f aca="false">C$8</f>
        <v>0.979949588540615</v>
      </c>
      <c r="D7" s="13" t="n">
        <f aca="false">B7*C7</f>
        <v>200.976881164206</v>
      </c>
      <c r="E7" s="13" t="n">
        <f aca="false">D7-F7</f>
        <v>42.1298811642061</v>
      </c>
      <c r="F7" s="21" t="n">
        <v>158.847</v>
      </c>
      <c r="G7" s="22" t="n">
        <f aca="false">E7/D7</f>
        <v>0.209625509760918</v>
      </c>
      <c r="H7" s="13" t="n">
        <f aca="false">F7*E$120*E$127</f>
        <v>171.057548815262</v>
      </c>
      <c r="I7" s="13" t="n">
        <f aca="false">D7-H7</f>
        <v>29.9193323489441</v>
      </c>
      <c r="J7" s="23" t="n">
        <f aca="false">I7/D7</f>
        <v>0.148869522582047</v>
      </c>
      <c r="K7" s="24" t="n">
        <f aca="false">J7</f>
        <v>0.148869522582047</v>
      </c>
      <c r="L7" s="3"/>
      <c r="M7" s="19" t="e">
        <f aca="false">#REF!</f>
        <v>#REF!</v>
      </c>
      <c r="N7" s="19" t="e">
        <f aca="false">#REF!*100</f>
        <v>#VALUE!</v>
      </c>
      <c r="O7" s="25" t="e">
        <f aca="false">#REF!</f>
        <v>#REF!</v>
      </c>
    </row>
    <row r="8" customFormat="false" ht="12.75" hidden="false" customHeight="false" outlineLevel="0" collapsed="false">
      <c r="A8" s="20" t="n">
        <v>1980</v>
      </c>
      <c r="B8" s="11" t="n">
        <f aca="false">'Table 1.1'!D57</f>
        <v>227.726</v>
      </c>
      <c r="C8" s="12" t="n">
        <f aca="false">D8/B8</f>
        <v>0.979949588540615</v>
      </c>
      <c r="D8" s="11" t="n">
        <v>223.16</v>
      </c>
      <c r="E8" s="26" t="n">
        <v>30.474</v>
      </c>
      <c r="F8" s="21" t="n">
        <v>192.686</v>
      </c>
      <c r="G8" s="22" t="n">
        <f aca="false">E8/D8</f>
        <v>0.136556730596881</v>
      </c>
      <c r="H8" s="13" t="n">
        <f aca="false">F8*E$127</f>
        <v>196.23133126902</v>
      </c>
      <c r="I8" s="13" t="n">
        <f aca="false">D8-H8</f>
        <v>26.9286687309802</v>
      </c>
      <c r="J8" s="23" t="n">
        <f aca="false">I8/D8</f>
        <v>0.12066978280597</v>
      </c>
      <c r="K8" s="24" t="n">
        <f aca="false">J8</f>
        <v>0.12066978280597</v>
      </c>
      <c r="L8" s="3"/>
      <c r="M8" s="19" t="e">
        <f aca="false">#REF!</f>
        <v>#REF!</v>
      </c>
      <c r="N8" s="19" t="e">
        <f aca="false">#REF!*100</f>
        <v>#VALUE!</v>
      </c>
      <c r="O8" s="25" t="e">
        <f aca="false">#REF!</f>
        <v>#REF!</v>
      </c>
    </row>
    <row r="9" customFormat="false" ht="12.75" hidden="false" customHeight="false" outlineLevel="0" collapsed="false">
      <c r="A9" s="20" t="n">
        <v>1985</v>
      </c>
      <c r="B9" s="11" t="n">
        <f aca="false">'Table 1.1'!D62</f>
        <v>238.506</v>
      </c>
      <c r="C9" s="12" t="n">
        <f aca="false">D9/B9</f>
        <v>0.981384116122865</v>
      </c>
      <c r="D9" s="11" t="n">
        <v>234.066</v>
      </c>
      <c r="E9" s="26" t="n">
        <v>37.055</v>
      </c>
      <c r="F9" s="21" t="n">
        <v>197.011</v>
      </c>
      <c r="G9" s="22" t="n">
        <f aca="false">E9/D9</f>
        <v>0.158310049302334</v>
      </c>
      <c r="H9" s="13" t="n">
        <f aca="false">F9*E$127</f>
        <v>200.635909223508</v>
      </c>
      <c r="I9" s="13" t="n">
        <f aca="false">D9-H9</f>
        <v>33.430090776492</v>
      </c>
      <c r="J9" s="23" t="n">
        <f aca="false">I9/D9</f>
        <v>0.142823352287355</v>
      </c>
      <c r="K9" s="24" t="n">
        <f aca="false">J9</f>
        <v>0.142823352287355</v>
      </c>
      <c r="L9" s="3"/>
      <c r="M9" s="19" t="e">
        <f aca="false">#REF!</f>
        <v>#REF!</v>
      </c>
      <c r="N9" s="19" t="e">
        <f aca="false">#REF!*100</f>
        <v>#VALUE!</v>
      </c>
      <c r="O9" s="25" t="e">
        <f aca="false">#REF!</f>
        <v>#REF!</v>
      </c>
    </row>
    <row r="10" customFormat="false" ht="12.75" hidden="false" customHeight="false" outlineLevel="0" collapsed="false">
      <c r="A10" s="20" t="n">
        <v>1987</v>
      </c>
      <c r="B10" s="11" t="n">
        <f aca="false">'Table 1.1'!D64</f>
        <v>242.843</v>
      </c>
      <c r="C10" s="12" t="n">
        <f aca="false">D10/B10</f>
        <v>0.993180779351268</v>
      </c>
      <c r="D10" s="11" t="n">
        <v>241.187</v>
      </c>
      <c r="E10" s="26" t="n">
        <v>31.026</v>
      </c>
      <c r="F10" s="21" t="n">
        <v>210.161</v>
      </c>
      <c r="G10" s="22" t="n">
        <f aca="false">E10/D10</f>
        <v>0.128638774063279</v>
      </c>
      <c r="H10" s="11" t="n">
        <f aca="false">F10</f>
        <v>210.161</v>
      </c>
      <c r="I10" s="13" t="n">
        <f aca="false">D10-H10</f>
        <v>31.026</v>
      </c>
      <c r="J10" s="23" t="n">
        <f aca="false">I10/D10</f>
        <v>0.128638774063279</v>
      </c>
      <c r="K10" s="24" t="n">
        <f aca="false">J10</f>
        <v>0.128638774063279</v>
      </c>
      <c r="L10" s="3"/>
      <c r="M10" s="19" t="e">
        <f aca="false">#REF!</f>
        <v>#REF!</v>
      </c>
      <c r="N10" s="19" t="e">
        <f aca="false">#REF!*100</f>
        <v>#VALUE!</v>
      </c>
      <c r="O10" s="25" t="e">
        <f aca="false">#REF!</f>
        <v>#REF!</v>
      </c>
    </row>
    <row r="11" customFormat="false" ht="12.75" hidden="false" customHeight="false" outlineLevel="0" collapsed="false">
      <c r="A11" s="20" t="n">
        <v>1990</v>
      </c>
      <c r="B11" s="11" t="n">
        <f aca="false">'Table 1.1'!D67</f>
        <v>250.181</v>
      </c>
      <c r="C11" s="12" t="n">
        <f aca="false">D11/B11</f>
        <v>0.994823747606733</v>
      </c>
      <c r="D11" s="11" t="n">
        <f aca="false">D45/1000</f>
        <v>248.886</v>
      </c>
      <c r="E11" s="26" t="n">
        <v>34.719</v>
      </c>
      <c r="F11" s="21" t="n">
        <v>214.167</v>
      </c>
      <c r="G11" s="22" t="n">
        <f aca="false">E11/D11</f>
        <v>0.139497601311444</v>
      </c>
      <c r="H11" s="11" t="n">
        <f aca="false">F11</f>
        <v>214.167</v>
      </c>
      <c r="I11" s="13" t="n">
        <f aca="false">D11-H11</f>
        <v>34.719</v>
      </c>
      <c r="J11" s="23" t="n">
        <f aca="false">I11/D11</f>
        <v>0.139497601311444</v>
      </c>
      <c r="K11" s="24" t="n">
        <f aca="false">J11</f>
        <v>0.139497601311444</v>
      </c>
      <c r="L11" s="3"/>
      <c r="M11" s="19" t="e">
        <f aca="false">#REF!</f>
        <v>#REF!</v>
      </c>
      <c r="N11" s="19" t="e">
        <f aca="false">#REF!*100</f>
        <v>#VALUE!</v>
      </c>
      <c r="O11" s="25" t="e">
        <f aca="false">#REF!</f>
        <v>#REF!</v>
      </c>
    </row>
    <row r="12" customFormat="false" ht="12.75" hidden="false" customHeight="false" outlineLevel="0" collapsed="false">
      <c r="A12" s="20" t="n">
        <v>2000</v>
      </c>
      <c r="B12" s="11" t="n">
        <f aca="false">'Table 1.1'!D77</f>
        <v>282.398</v>
      </c>
      <c r="C12" s="12" t="n">
        <f aca="false">D12/B12</f>
        <v>0.98979935924752</v>
      </c>
      <c r="D12" s="11" t="n">
        <f aca="false">D55/1000</f>
        <v>279.517359452781</v>
      </c>
      <c r="E12" s="26" t="n">
        <v>36.586</v>
      </c>
      <c r="F12" s="21" t="n">
        <v>242.932</v>
      </c>
      <c r="G12" s="22" t="n">
        <f aca="false">E12/D12</f>
        <v>0.130889902765343</v>
      </c>
      <c r="H12" s="11" t="n">
        <f aca="false">F12</f>
        <v>242.932</v>
      </c>
      <c r="I12" s="13" t="n">
        <f aca="false">D12-H12</f>
        <v>36.5853594527812</v>
      </c>
      <c r="J12" s="23" t="n">
        <f aca="false">I12/D12</f>
        <v>0.130887611146604</v>
      </c>
      <c r="K12" s="24" t="n">
        <f aca="false">J12</f>
        <v>0.130887611146604</v>
      </c>
      <c r="L12" s="3"/>
      <c r="M12" s="19" t="e">
        <f aca="false">#REF!</f>
        <v>#REF!</v>
      </c>
      <c r="N12" s="19" t="e">
        <f aca="false">#REF!*100</f>
        <v>#VALUE!</v>
      </c>
      <c r="O12" s="25" t="e">
        <f aca="false">#REF!</f>
        <v>#REF!</v>
      </c>
    </row>
    <row r="13" customFormat="false" ht="12.75" hidden="false" customHeight="false" outlineLevel="0" collapsed="false">
      <c r="A13" s="20" t="n">
        <v>2005</v>
      </c>
      <c r="B13" s="11" t="n">
        <f aca="false">'Table 1.1'!D82</f>
        <v>295.993</v>
      </c>
      <c r="C13" s="12" t="n">
        <f aca="false">D13/B13</f>
        <v>0.992707117938588</v>
      </c>
      <c r="D13" s="11" t="n">
        <f aca="false">D60/1000</f>
        <v>293.834357959996</v>
      </c>
      <c r="E13" s="26" t="n">
        <v>43.035</v>
      </c>
      <c r="F13" s="11" t="n">
        <f aca="false">D13-E13</f>
        <v>250.799357959996</v>
      </c>
      <c r="G13" s="22" t="n">
        <f aca="false">E13/D13</f>
        <v>0.146460067838149</v>
      </c>
      <c r="H13" s="11" t="n">
        <f aca="false">F13</f>
        <v>250.799357959996</v>
      </c>
      <c r="I13" s="13" t="n">
        <f aca="false">D13-H13</f>
        <v>43.035</v>
      </c>
      <c r="J13" s="23" t="n">
        <f aca="false">I13/D13</f>
        <v>0.146460067838149</v>
      </c>
      <c r="K13" s="24" t="n">
        <f aca="false">J13</f>
        <v>0.146460067838149</v>
      </c>
      <c r="L13" s="3"/>
      <c r="M13" s="19" t="e">
        <f aca="false">#REF!</f>
        <v>#REF!</v>
      </c>
      <c r="N13" s="19" t="e">
        <f aca="false">#REF!*100</f>
        <v>#VALUE!</v>
      </c>
      <c r="O13" s="25" t="e">
        <f aca="false">#REF!</f>
        <v>#REF!</v>
      </c>
    </row>
    <row r="14" customFormat="false" ht="15.75" hidden="false" customHeight="false" outlineLevel="0" collapsed="false">
      <c r="A14" s="20" t="n">
        <v>2010</v>
      </c>
      <c r="B14" s="11" t="n">
        <f aca="false">'Table 1.1'!D87</f>
        <v>309.776</v>
      </c>
      <c r="C14" s="12" t="n">
        <f aca="false">D14/B14</f>
        <v>0.989595707866329</v>
      </c>
      <c r="D14" s="11" t="n">
        <v>306.553</v>
      </c>
      <c r="E14" s="26" t="n">
        <v>49.951</v>
      </c>
      <c r="F14" s="11" t="n">
        <v>256.603</v>
      </c>
      <c r="G14" s="22" t="n">
        <f aca="false">E14/D14</f>
        <v>0.162944091233816</v>
      </c>
      <c r="H14" s="11" t="n">
        <f aca="false">F14</f>
        <v>256.603</v>
      </c>
      <c r="I14" s="13" t="n">
        <f aca="false">D14-H14</f>
        <v>49.95</v>
      </c>
      <c r="J14" s="23" t="n">
        <f aca="false">I14/D14</f>
        <v>0.162940829155154</v>
      </c>
      <c r="K14" s="24" t="n">
        <f aca="false">J14*I96/H96</f>
        <v>0.162940829155154</v>
      </c>
      <c r="L14" s="3"/>
      <c r="M14" s="27" t="s">
        <v>15</v>
      </c>
      <c r="N14" s="28" t="s">
        <v>16</v>
      </c>
      <c r="O14" s="28"/>
    </row>
    <row r="15" customFormat="false" ht="12.75" hidden="false" customHeight="false" outlineLevel="0" collapsed="false">
      <c r="A15" s="20" t="n">
        <v>2011</v>
      </c>
      <c r="B15" s="11" t="n">
        <f aca="false">'Table 1.1'!D88</f>
        <v>312.036</v>
      </c>
      <c r="C15" s="12" t="n">
        <f aca="false">D15/B15</f>
        <v>0.989715930213181</v>
      </c>
      <c r="D15" s="11" t="n">
        <v>308.827</v>
      </c>
      <c r="E15" s="26" t="n">
        <v>48.613</v>
      </c>
      <c r="F15" s="11" t="n">
        <v>260.214</v>
      </c>
      <c r="G15" s="22" t="n">
        <f aca="false">E15/D15</f>
        <v>0.157411754801232</v>
      </c>
      <c r="H15" s="11" t="n">
        <f aca="false">F15</f>
        <v>260.214</v>
      </c>
      <c r="I15" s="13" t="n">
        <f aca="false">D15-H15</f>
        <v>48.613</v>
      </c>
      <c r="J15" s="23" t="n">
        <f aca="false">I15/D15</f>
        <v>0.157411754801232</v>
      </c>
      <c r="K15" s="24" t="n">
        <f aca="false">J15*I97/H97</f>
        <v>0.160559989897256</v>
      </c>
      <c r="L15" s="3"/>
    </row>
    <row r="16" customFormat="false" ht="12.75" hidden="false" customHeight="false" outlineLevel="0" collapsed="false">
      <c r="A16" s="20" t="n">
        <v>2012</v>
      </c>
      <c r="B16" s="11" t="n">
        <f aca="false">'Table 1.1'!D89</f>
        <v>314.278</v>
      </c>
      <c r="C16" s="12" t="n">
        <f aca="false">D16/B16</f>
        <v>0.989938843953442</v>
      </c>
      <c r="D16" s="11" t="n">
        <v>311.116</v>
      </c>
      <c r="E16" s="26" t="n">
        <v>47.951</v>
      </c>
      <c r="F16" s="11" t="n">
        <v>263.165</v>
      </c>
      <c r="G16" s="22" t="n">
        <f aca="false">E16/D16</f>
        <v>0.154125792308978</v>
      </c>
      <c r="H16" s="11" t="n">
        <f aca="false">F16</f>
        <v>263.165</v>
      </c>
      <c r="I16" s="13" t="n">
        <f aca="false">D16-H16</f>
        <v>47.951</v>
      </c>
      <c r="J16" s="23" t="n">
        <f aca="false">I16/D16</f>
        <v>0.154125792308978</v>
      </c>
      <c r="K16" s="24" t="n">
        <f aca="false">J16*G98/F98</f>
        <v>0.159941859943279</v>
      </c>
      <c r="L16" s="3"/>
    </row>
    <row r="17" customFormat="false" ht="12.75" hidden="false" customHeight="false" outlineLevel="0" collapsed="false">
      <c r="A17" s="20" t="n">
        <v>2013</v>
      </c>
      <c r="B17" s="13" t="n">
        <f aca="false">'Table 1.1'!D90</f>
        <v>316.438601</v>
      </c>
      <c r="C17" s="12" t="n">
        <f aca="false">E$68</f>
        <v>0.991683453391119</v>
      </c>
      <c r="D17" s="13" t="n">
        <f aca="false">B17*C17</f>
        <v>313.806924625935</v>
      </c>
      <c r="E17" s="29" t="n">
        <f aca="false">E16*F99/F98</f>
        <v>47.951</v>
      </c>
      <c r="F17" s="13" t="n">
        <f aca="false">D17-E17</f>
        <v>265.855924625935</v>
      </c>
      <c r="G17" s="22" t="n">
        <f aca="false">E17/D17</f>
        <v>0.152804148784029</v>
      </c>
      <c r="H17" s="13" t="n">
        <f aca="false">F17</f>
        <v>265.855924625935</v>
      </c>
      <c r="I17" s="13" t="n">
        <f aca="false">D17-H17</f>
        <v>47.951</v>
      </c>
      <c r="J17" s="23" t="n">
        <f aca="false">I17/D17</f>
        <v>0.152804148784029</v>
      </c>
      <c r="K17" s="24" t="n">
        <f aca="false">J17*D99/C99</f>
        <v>0.158360663285267</v>
      </c>
      <c r="L17" s="3"/>
    </row>
    <row r="18" customFormat="false" ht="12.75" hidden="false" customHeight="false" outlineLevel="0" collapsed="false">
      <c r="A18" s="20" t="n">
        <v>2014</v>
      </c>
      <c r="B18" s="13" t="n">
        <f aca="false">'Table 1.1'!D91</f>
        <v>318.892103</v>
      </c>
      <c r="C18" s="12" t="n">
        <f aca="false">E$68</f>
        <v>0.991683453391119</v>
      </c>
      <c r="D18" s="13" t="n">
        <f aca="false">B18*C18</f>
        <v>316.240021962197</v>
      </c>
      <c r="E18" s="29" t="n">
        <f aca="false">E17*C100/C99</f>
        <v>38.3608</v>
      </c>
      <c r="F18" s="13" t="n">
        <f aca="false">D18-E18</f>
        <v>277.879221962197</v>
      </c>
      <c r="G18" s="22" t="n">
        <f aca="false">E18/D18</f>
        <v>0.121302799569707</v>
      </c>
      <c r="H18" s="13" t="n">
        <f aca="false">F18</f>
        <v>277.879221962197</v>
      </c>
      <c r="I18" s="13" t="n">
        <f aca="false">D18-H18</f>
        <v>38.3608</v>
      </c>
      <c r="J18" s="23" t="n">
        <f aca="false">I18/D18</f>
        <v>0.121302799569707</v>
      </c>
      <c r="K18" s="24" t="n">
        <f aca="false">J18*D100/C100</f>
        <v>0.157142263078938</v>
      </c>
      <c r="L18" s="3"/>
    </row>
    <row r="19" customFormat="false" ht="12.75" hidden="false" customHeight="false" outlineLevel="0" collapsed="false">
      <c r="A19" s="20" t="n">
        <v>2015</v>
      </c>
      <c r="B19" s="13" t="n">
        <f aca="false">'Table 1.1'!D92</f>
        <v>321.363</v>
      </c>
      <c r="C19" s="12" t="n">
        <f aca="false">E$68</f>
        <v>0.991683453391119</v>
      </c>
      <c r="D19" s="13" t="n">
        <f aca="false">B19*C19</f>
        <v>318.69036963213</v>
      </c>
      <c r="E19" s="29" t="n">
        <f aca="false">E18*C101/C100</f>
        <v>32.2579454545455</v>
      </c>
      <c r="F19" s="13" t="n">
        <f aca="false">D19-E19</f>
        <v>286.432424177585</v>
      </c>
      <c r="G19" s="22" t="n">
        <f aca="false">E19/D19</f>
        <v>0.101220333365521</v>
      </c>
      <c r="H19" s="13" t="n">
        <f aca="false">F19</f>
        <v>286.432424177585</v>
      </c>
      <c r="I19" s="13" t="n">
        <f aca="false">D19-H19</f>
        <v>32.2579454545455</v>
      </c>
      <c r="J19" s="23" t="n">
        <f aca="false">I19/D19</f>
        <v>0.101220333365521</v>
      </c>
      <c r="K19" s="24" t="n">
        <f aca="false">J19*D101/C101</f>
        <v>0.155934027076614</v>
      </c>
      <c r="L19" s="3"/>
    </row>
    <row r="20" customFormat="false" ht="12.75" hidden="false" customHeight="false" outlineLevel="0" collapsed="false">
      <c r="A20" s="20" t="n">
        <v>2016</v>
      </c>
      <c r="B20" s="13" t="n">
        <f aca="false">'Table 1.1'!D93</f>
        <v>323.849</v>
      </c>
      <c r="C20" s="12" t="n">
        <f aca="false">E$68</f>
        <v>0.991683453391119</v>
      </c>
      <c r="D20" s="13" t="n">
        <f aca="false">B20*C20</f>
        <v>321.155694697261</v>
      </c>
      <c r="E20" s="29" t="n">
        <f aca="false">E19*C102/C101</f>
        <v>27.0269272727273</v>
      </c>
      <c r="F20" s="13" t="n">
        <f aca="false">D20-E20</f>
        <v>294.128767424533</v>
      </c>
      <c r="G20" s="22" t="n">
        <f aca="false">E20/D20</f>
        <v>0.0841552172948525</v>
      </c>
      <c r="H20" s="13" t="n">
        <f aca="false">F20</f>
        <v>294.128767424533</v>
      </c>
      <c r="I20" s="13" t="n">
        <f aca="false">D20-H20</f>
        <v>27.0269272727273</v>
      </c>
      <c r="J20" s="23" t="n">
        <f aca="false">I20/D20</f>
        <v>0.0841552172948525</v>
      </c>
      <c r="K20" s="24" t="n">
        <f aca="false">J20*D102/C102</f>
        <v>0.152022328016508</v>
      </c>
      <c r="L20" s="3"/>
    </row>
    <row r="21" customFormat="false" ht="12.75" hidden="false" customHeight="false" outlineLevel="0" collapsed="false">
      <c r="A21" s="20" t="n">
        <v>2017</v>
      </c>
      <c r="B21" s="13" t="n">
        <f aca="false">'Table 1.1'!D94</f>
        <v>326.348</v>
      </c>
      <c r="C21" s="12" t="n">
        <f aca="false">E$68</f>
        <v>0.991683453391119</v>
      </c>
      <c r="D21" s="13" t="n">
        <f aca="false">B21*C21</f>
        <v>323.633911647285</v>
      </c>
      <c r="E21" s="29" t="n">
        <f aca="false">E20*C103/C102</f>
        <v>26.1550909090909</v>
      </c>
      <c r="F21" s="13" t="n">
        <f aca="false">D21-E21</f>
        <v>297.478820738194</v>
      </c>
      <c r="G21" s="22" t="n">
        <f aca="false">E21/D21</f>
        <v>0.0808169044336622</v>
      </c>
      <c r="H21" s="13" t="n">
        <f aca="false">F21</f>
        <v>297.478820738194</v>
      </c>
      <c r="I21" s="13" t="n">
        <f aca="false">D21-H21</f>
        <v>26.1550909090909</v>
      </c>
      <c r="J21" s="23" t="n">
        <f aca="false">I21/D21</f>
        <v>0.0808169044336622</v>
      </c>
      <c r="K21" s="24" t="n">
        <f aca="false">J21*D103/C103</f>
        <v>0.150858221609503</v>
      </c>
      <c r="L21" s="3"/>
    </row>
    <row r="22" customFormat="false" ht="12.75" hidden="false" customHeight="false" outlineLevel="0" collapsed="false">
      <c r="A22" s="20" t="n">
        <v>2018</v>
      </c>
      <c r="B22" s="13" t="n">
        <f aca="false">'Table 1.1'!D95</f>
        <v>328.857</v>
      </c>
      <c r="C22" s="12" t="n">
        <f aca="false">E$68</f>
        <v>0.991683453391119</v>
      </c>
      <c r="D22" s="13" t="n">
        <f aca="false">B22*C22</f>
        <v>326.122045431843</v>
      </c>
      <c r="E22" s="29" t="n">
        <f aca="false">E21*C104/C103</f>
        <v>26.1550909090909</v>
      </c>
      <c r="F22" s="13" t="n">
        <f aca="false">D22-E22</f>
        <v>299.966954522752</v>
      </c>
      <c r="G22" s="22" t="n">
        <f aca="false">E22/D22</f>
        <v>0.0802003154201273</v>
      </c>
      <c r="H22" s="13" t="n">
        <f aca="false">F22</f>
        <v>299.966954522752</v>
      </c>
      <c r="I22" s="13" t="n">
        <f aca="false">D22-H22</f>
        <v>26.1550909090909</v>
      </c>
      <c r="J22" s="23" t="n">
        <f aca="false">I22/D22</f>
        <v>0.0802003154201273</v>
      </c>
      <c r="K22" s="24" t="n">
        <f aca="false">J22*D104/C104</f>
        <v>0.147033911603567</v>
      </c>
      <c r="L22" s="3"/>
    </row>
    <row r="23" customFormat="false" ht="12.75" hidden="false" customHeight="false" outlineLevel="0" collapsed="false">
      <c r="A23" s="20" t="n">
        <v>2019</v>
      </c>
      <c r="B23" s="13" t="n">
        <f aca="false">'Table 1.1'!D96</f>
        <v>331.375</v>
      </c>
      <c r="C23" s="12" t="n">
        <f aca="false">E$68</f>
        <v>0.991683453391119</v>
      </c>
      <c r="D23" s="13" t="n">
        <f aca="false">B23*C23</f>
        <v>328.619104367482</v>
      </c>
      <c r="E23" s="29" t="n">
        <f aca="false">E22*C105/C104</f>
        <v>26.1550909090909</v>
      </c>
      <c r="F23" s="13" t="n">
        <f aca="false">D23-E23</f>
        <v>302.464013458391</v>
      </c>
      <c r="G23" s="22" t="n">
        <f aca="false">E23/D23</f>
        <v>0.079590901933208</v>
      </c>
      <c r="H23" s="13" t="n">
        <f aca="false">F23</f>
        <v>302.464013458391</v>
      </c>
      <c r="I23" s="13" t="n">
        <f aca="false">D23-H23</f>
        <v>26.1550909090909</v>
      </c>
      <c r="J23" s="23" t="n">
        <f aca="false">I23/D23</f>
        <v>0.079590901933208</v>
      </c>
      <c r="K23" s="24" t="n">
        <f aca="false">J23*D105/C105</f>
        <v>0.145916653544215</v>
      </c>
      <c r="L23" s="3"/>
    </row>
    <row r="24" customFormat="false" ht="12.75" hidden="false" customHeight="false" outlineLevel="0" collapsed="false">
      <c r="A24" s="20" t="n">
        <v>2020</v>
      </c>
      <c r="B24" s="13" t="n">
        <f aca="false">'Table 1.1'!D97</f>
        <v>333.896</v>
      </c>
      <c r="C24" s="12" t="n">
        <f aca="false">E$68</f>
        <v>0.991683453391119</v>
      </c>
      <c r="D24" s="13" t="n">
        <f aca="false">B24*C24</f>
        <v>331.119138353481</v>
      </c>
      <c r="E24" s="29" t="n">
        <f aca="false">E23*C106/C105</f>
        <v>26.1550909090909</v>
      </c>
      <c r="F24" s="13" t="n">
        <f aca="false">D24-E24</f>
        <v>304.96404744439</v>
      </c>
      <c r="G24" s="22" t="n">
        <f aca="false">E24/D24</f>
        <v>0.0789899703144596</v>
      </c>
      <c r="H24" s="13" t="n">
        <f aca="false">F24</f>
        <v>304.96404744439</v>
      </c>
      <c r="I24" s="13" t="n">
        <f aca="false">D24-H24</f>
        <v>26.1550909090909</v>
      </c>
      <c r="J24" s="23" t="n">
        <f aca="false">I24/D24</f>
        <v>0.0789899703144596</v>
      </c>
      <c r="K24" s="24" t="n">
        <f aca="false">J24*D106/C106</f>
        <v>0.147447944586991</v>
      </c>
      <c r="L24" s="3"/>
    </row>
    <row r="25" customFormat="false" ht="12.75" hidden="false" customHeight="false" outlineLevel="0" collapsed="false">
      <c r="A25" s="20" t="n">
        <v>2021</v>
      </c>
      <c r="B25" s="13" t="n">
        <f aca="false">'Table 1.1'!D98</f>
        <v>336.416</v>
      </c>
      <c r="C25" s="12" t="n">
        <f aca="false">E$68</f>
        <v>0.991683453391119</v>
      </c>
      <c r="D25" s="13" t="n">
        <f aca="false">B25*C25</f>
        <v>333.618180656027</v>
      </c>
      <c r="E25" s="29" t="n">
        <f aca="false">E24*C107/C106</f>
        <v>27.0269272727273</v>
      </c>
      <c r="F25" s="13" t="n">
        <f aca="false">D25-E25</f>
        <v>306.5912533833</v>
      </c>
      <c r="G25" s="22" t="n">
        <f aca="false">E25/D25</f>
        <v>0.0810115540453507</v>
      </c>
      <c r="H25" s="13" t="n">
        <f aca="false">F25</f>
        <v>306.5912533833</v>
      </c>
      <c r="I25" s="13" t="n">
        <f aca="false">D25-H25</f>
        <v>27.0269272727273</v>
      </c>
      <c r="J25" s="30" t="n">
        <f aca="false">I25/D25</f>
        <v>0.0810115540453507</v>
      </c>
      <c r="K25" s="24" t="n">
        <f aca="false">J25*D107/C107</f>
        <v>0.146343452469021</v>
      </c>
      <c r="L25" s="3"/>
    </row>
    <row r="26" customFormat="false" ht="18" hidden="false" customHeight="true" outlineLevel="0" collapsed="false">
      <c r="A26" s="31" t="s">
        <v>17</v>
      </c>
      <c r="B26" s="32" t="s">
        <v>18</v>
      </c>
      <c r="C26" s="32" t="s">
        <v>19</v>
      </c>
      <c r="D26" s="32" t="s">
        <v>20</v>
      </c>
      <c r="E26" s="32" t="s">
        <v>21</v>
      </c>
      <c r="F26" s="32" t="s">
        <v>22</v>
      </c>
      <c r="G26" s="32" t="s">
        <v>23</v>
      </c>
      <c r="H26" s="32" t="s">
        <v>24</v>
      </c>
      <c r="I26" s="33" t="s">
        <v>25</v>
      </c>
      <c r="J26" s="34" t="str">
        <f aca="false">G26</f>
        <v>[F]</v>
      </c>
      <c r="K26" s="34" t="s">
        <v>26</v>
      </c>
      <c r="L26" s="3"/>
    </row>
    <row r="27" customFormat="false" ht="18" hidden="false" customHeight="true" outlineLevel="0" collapsed="false">
      <c r="A27" s="35" t="s">
        <v>27</v>
      </c>
      <c r="B27" s="36" t="n">
        <v>41533</v>
      </c>
      <c r="C27" s="36"/>
      <c r="D27" s="36"/>
      <c r="E27" s="36"/>
      <c r="F27" s="37"/>
      <c r="G27" s="37"/>
      <c r="H27" s="37"/>
      <c r="I27" s="37"/>
      <c r="J27" s="37"/>
      <c r="K27" s="0"/>
      <c r="L27" s="38"/>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38" customFormat="true" ht="18" hidden="false" customHeight="true" outlineLevel="0" collapsed="false">
      <c r="A28" s="39" t="s">
        <v>28</v>
      </c>
      <c r="B28" s="40" t="s">
        <v>29</v>
      </c>
      <c r="C28" s="40"/>
      <c r="D28" s="40"/>
      <c r="E28" s="40"/>
      <c r="F28" s="40"/>
      <c r="G28" s="40"/>
      <c r="H28" s="40"/>
      <c r="I28" s="40"/>
      <c r="J28" s="40"/>
      <c r="K28" s="40"/>
    </row>
    <row r="29" customFormat="false" ht="18.75" hidden="false" customHeight="true" outlineLevel="0" collapsed="false">
      <c r="A29" s="41" t="s">
        <v>30</v>
      </c>
      <c r="B29" s="42"/>
      <c r="C29" s="42"/>
      <c r="D29" s="43"/>
      <c r="E29" s="43"/>
      <c r="F29" s="43"/>
      <c r="G29" s="43"/>
      <c r="H29" s="43"/>
      <c r="I29" s="43"/>
      <c r="J29" s="43"/>
      <c r="K29" s="43"/>
      <c r="L29" s="3"/>
    </row>
    <row r="30" customFormat="false" ht="18" hidden="false" customHeight="true" outlineLevel="0" collapsed="false">
      <c r="A30" s="44" t="str">
        <f aca="false">B26</f>
        <v>[A]</v>
      </c>
      <c r="B30" s="45" t="s">
        <v>31</v>
      </c>
      <c r="C30" s="44"/>
      <c r="E30" s="45"/>
      <c r="F30" s="45"/>
      <c r="G30" s="45"/>
      <c r="H30" s="45"/>
      <c r="I30" s="45"/>
      <c r="J30" s="45"/>
      <c r="K30" s="45"/>
      <c r="L30" s="3"/>
    </row>
    <row r="31" customFormat="false" ht="26.25" hidden="false" customHeight="true" outlineLevel="0" collapsed="false">
      <c r="A31" s="44" t="str">
        <f aca="false">C26</f>
        <v>[B]</v>
      </c>
      <c r="B31" s="46" t="s">
        <v>32</v>
      </c>
      <c r="C31" s="46"/>
      <c r="D31" s="46"/>
      <c r="E31" s="46"/>
      <c r="F31" s="46"/>
      <c r="G31" s="46"/>
      <c r="H31" s="46"/>
      <c r="I31" s="46"/>
      <c r="J31" s="46"/>
      <c r="K31" s="46"/>
      <c r="L31" s="3"/>
    </row>
    <row r="32" customFormat="false" ht="48" hidden="false" customHeight="true" outlineLevel="0" collapsed="false">
      <c r="A32" s="47" t="str">
        <f aca="false">D26</f>
        <v>[C]</v>
      </c>
      <c r="B32" s="46" t="s">
        <v>33</v>
      </c>
      <c r="C32" s="46"/>
      <c r="D32" s="46"/>
      <c r="E32" s="46"/>
      <c r="F32" s="46"/>
      <c r="G32" s="46"/>
      <c r="H32" s="46"/>
      <c r="I32" s="46"/>
      <c r="J32" s="46"/>
      <c r="K32" s="46"/>
      <c r="L32" s="3"/>
    </row>
    <row r="33" customFormat="false" ht="48" hidden="false" customHeight="true" outlineLevel="0" collapsed="false">
      <c r="A33" s="47" t="str">
        <f aca="false">E26</f>
        <v>[D]</v>
      </c>
      <c r="B33" s="46" t="s">
        <v>34</v>
      </c>
      <c r="C33" s="46"/>
      <c r="D33" s="46"/>
      <c r="E33" s="46"/>
      <c r="F33" s="46"/>
      <c r="G33" s="46"/>
      <c r="H33" s="46"/>
      <c r="I33" s="46"/>
      <c r="J33" s="46"/>
      <c r="K33" s="46"/>
      <c r="L33" s="3"/>
    </row>
    <row r="34" customFormat="false" ht="36" hidden="false" customHeight="true" outlineLevel="0" collapsed="false">
      <c r="A34" s="47" t="str">
        <f aca="false">F26</f>
        <v>[E]</v>
      </c>
      <c r="B34" s="46" t="s">
        <v>35</v>
      </c>
      <c r="C34" s="46"/>
      <c r="D34" s="46"/>
      <c r="E34" s="46"/>
      <c r="F34" s="46"/>
      <c r="G34" s="46"/>
      <c r="H34" s="46"/>
      <c r="I34" s="46"/>
      <c r="J34" s="46"/>
      <c r="K34" s="46"/>
      <c r="L34" s="3"/>
    </row>
    <row r="35" customFormat="false" ht="18.75" hidden="false" customHeight="true" outlineLevel="0" collapsed="false">
      <c r="A35" s="44" t="str">
        <f aca="false">G26</f>
        <v>[F]</v>
      </c>
      <c r="B35" s="45" t="s">
        <v>36</v>
      </c>
      <c r="C35" s="44"/>
      <c r="E35" s="45"/>
      <c r="F35" s="45"/>
      <c r="G35" s="45"/>
      <c r="H35" s="45"/>
      <c r="I35" s="45"/>
      <c r="J35" s="45"/>
      <c r="K35" s="45"/>
      <c r="L35" s="3"/>
    </row>
    <row r="36" customFormat="false" ht="48" hidden="false" customHeight="true" outlineLevel="0" collapsed="false">
      <c r="A36" s="48" t="str">
        <f aca="false">H26</f>
        <v>[G]</v>
      </c>
      <c r="B36" s="46" t="s">
        <v>37</v>
      </c>
      <c r="C36" s="46"/>
      <c r="D36" s="46"/>
      <c r="E36" s="46"/>
      <c r="F36" s="46"/>
      <c r="G36" s="46"/>
      <c r="H36" s="46"/>
      <c r="I36" s="46"/>
      <c r="J36" s="46"/>
      <c r="K36" s="46"/>
      <c r="L36" s="3"/>
    </row>
    <row r="37" customFormat="false" ht="18.75" hidden="false" customHeight="true" outlineLevel="0" collapsed="false">
      <c r="A37" s="48" t="str">
        <f aca="false">I26</f>
        <v>[H]</v>
      </c>
      <c r="B37" s="49" t="s">
        <v>38</v>
      </c>
      <c r="C37" s="50"/>
      <c r="D37" s="3"/>
      <c r="E37" s="49"/>
      <c r="F37" s="49"/>
      <c r="G37" s="49"/>
      <c r="H37" s="49"/>
      <c r="I37" s="49"/>
      <c r="J37" s="49"/>
      <c r="K37" s="49"/>
      <c r="L37" s="3"/>
    </row>
    <row r="38" customFormat="false" ht="36" hidden="false" customHeight="true" outlineLevel="0" collapsed="false">
      <c r="A38" s="47" t="str">
        <f aca="false">K26</f>
        <v>[I]</v>
      </c>
      <c r="B38" s="46" t="s">
        <v>39</v>
      </c>
      <c r="C38" s="46"/>
      <c r="D38" s="46"/>
      <c r="E38" s="46"/>
      <c r="F38" s="46"/>
      <c r="G38" s="46"/>
      <c r="H38" s="46"/>
      <c r="I38" s="46"/>
      <c r="J38" s="46"/>
      <c r="K38" s="46"/>
      <c r="L38" s="3"/>
    </row>
    <row r="39" s="53" customFormat="true" ht="19.5" hidden="false" customHeight="true" outlineLevel="0" collapsed="false">
      <c r="A39" s="51" t="s">
        <v>40</v>
      </c>
      <c r="B39" s="51"/>
      <c r="C39" s="51"/>
      <c r="D39" s="51"/>
      <c r="E39" s="51"/>
      <c r="F39" s="51"/>
      <c r="G39" s="51"/>
      <c r="H39" s="51"/>
      <c r="I39" s="51"/>
      <c r="J39" s="51"/>
      <c r="K39" s="51"/>
      <c r="L39" s="52"/>
    </row>
    <row r="40" s="56" customFormat="true" ht="18.75" hidden="false" customHeight="true" outlineLevel="0" collapsed="false">
      <c r="A40" s="54" t="s">
        <v>41</v>
      </c>
      <c r="B40" s="41" t="s">
        <v>42</v>
      </c>
      <c r="C40" s="41"/>
      <c r="D40" s="41"/>
      <c r="E40" s="41"/>
      <c r="F40" s="41"/>
      <c r="G40" s="41"/>
      <c r="H40" s="41"/>
      <c r="I40" s="41"/>
      <c r="J40" s="41"/>
      <c r="K40" s="41"/>
      <c r="L40" s="55"/>
    </row>
    <row r="41" customFormat="false" ht="24.75" hidden="false" customHeight="true" outlineLevel="0" collapsed="false">
      <c r="A41" s="57"/>
      <c r="B41" s="58" t="s">
        <v>43</v>
      </c>
      <c r="C41" s="59" t="s">
        <v>44</v>
      </c>
      <c r="D41" s="59" t="s">
        <v>45</v>
      </c>
      <c r="E41" s="60" t="s">
        <v>46</v>
      </c>
      <c r="F41" s="3"/>
      <c r="G41" s="3"/>
      <c r="H41" s="3"/>
      <c r="I41" s="3"/>
      <c r="J41" s="3"/>
      <c r="K41" s="3"/>
    </row>
    <row r="42" customFormat="false" ht="12.75" hidden="false" customHeight="false" outlineLevel="0" collapsed="false">
      <c r="A42" s="3"/>
      <c r="B42" s="61" t="n">
        <v>1987</v>
      </c>
      <c r="C42" s="62" t="n">
        <f aca="false">'Table 1.1'!D64*1000</f>
        <v>242843</v>
      </c>
      <c r="D42" s="62" t="n">
        <v>241187</v>
      </c>
      <c r="E42" s="63" t="n">
        <f aca="false">D42/C42</f>
        <v>0.993180779351268</v>
      </c>
      <c r="F42" s="3"/>
      <c r="G42" s="3"/>
      <c r="H42" s="3"/>
      <c r="I42" s="3"/>
      <c r="J42" s="3"/>
      <c r="K42" s="3"/>
    </row>
    <row r="43" customFormat="false" ht="12.75" hidden="false" customHeight="false" outlineLevel="0" collapsed="false">
      <c r="A43" s="3"/>
      <c r="B43" s="61" t="n">
        <v>1988</v>
      </c>
      <c r="C43" s="62" t="n">
        <f aca="false">'Table 1.1'!D65*1000</f>
        <v>245061</v>
      </c>
      <c r="D43" s="62" t="n">
        <v>243685</v>
      </c>
      <c r="E43" s="63" t="n">
        <f aca="false">D43/C43</f>
        <v>0.994385071472001</v>
      </c>
      <c r="F43" s="3"/>
      <c r="G43" s="3"/>
      <c r="H43" s="3"/>
      <c r="I43" s="3"/>
      <c r="J43" s="3"/>
      <c r="K43" s="3"/>
    </row>
    <row r="44" customFormat="false" ht="12.75" hidden="false" customHeight="false" outlineLevel="0" collapsed="false">
      <c r="A44" s="3"/>
      <c r="B44" s="61" t="n">
        <v>1989</v>
      </c>
      <c r="C44" s="62" t="n">
        <f aca="false">'Table 1.1'!D66*1000</f>
        <v>247387</v>
      </c>
      <c r="D44" s="62" t="n">
        <v>246191</v>
      </c>
      <c r="E44" s="63" t="n">
        <f aca="false">D44/C44</f>
        <v>0.995165469487079</v>
      </c>
      <c r="F44" s="3"/>
      <c r="G44" s="3"/>
      <c r="H44" s="3"/>
      <c r="I44" s="3"/>
      <c r="J44" s="3"/>
      <c r="K44" s="3"/>
    </row>
    <row r="45" customFormat="false" ht="12.75" hidden="false" customHeight="false" outlineLevel="0" collapsed="false">
      <c r="A45" s="3"/>
      <c r="B45" s="61" t="n">
        <v>1990</v>
      </c>
      <c r="C45" s="62" t="n">
        <f aca="false">'Table 1.1'!D67*1000</f>
        <v>250181</v>
      </c>
      <c r="D45" s="62" t="n">
        <v>248886</v>
      </c>
      <c r="E45" s="63" t="n">
        <f aca="false">D45/C45</f>
        <v>0.994823747606733</v>
      </c>
      <c r="F45" s="3"/>
      <c r="G45" s="3"/>
      <c r="H45" s="3"/>
      <c r="I45" s="3"/>
      <c r="J45" s="3"/>
      <c r="K45" s="3"/>
    </row>
    <row r="46" customFormat="false" ht="12.75" hidden="false" customHeight="false" outlineLevel="0" collapsed="false">
      <c r="A46" s="3"/>
      <c r="B46" s="61" t="n">
        <v>1991</v>
      </c>
      <c r="C46" s="62" t="n">
        <f aca="false">'Table 1.1'!D68*1000</f>
        <v>253530</v>
      </c>
      <c r="D46" s="62" t="n">
        <v>251447</v>
      </c>
      <c r="E46" s="63" t="n">
        <f aca="false">D46/C46</f>
        <v>0.99178400978188</v>
      </c>
      <c r="F46" s="3"/>
      <c r="G46" s="3"/>
      <c r="H46" s="3"/>
      <c r="I46" s="3"/>
      <c r="J46" s="3"/>
      <c r="K46" s="3"/>
    </row>
    <row r="47" customFormat="false" ht="12.75" hidden="false" customHeight="false" outlineLevel="0" collapsed="false">
      <c r="A47" s="3"/>
      <c r="B47" s="61" t="n">
        <v>1992</v>
      </c>
      <c r="C47" s="62" t="n">
        <f aca="false">'Table 1.1'!D69*1000</f>
        <v>256922</v>
      </c>
      <c r="D47" s="62" t="n">
        <v>256630</v>
      </c>
      <c r="E47" s="63" t="n">
        <f aca="false">D47/C47</f>
        <v>0.998863468289987</v>
      </c>
      <c r="F47" s="3"/>
      <c r="G47" s="3"/>
      <c r="H47" s="3"/>
      <c r="I47" s="3"/>
      <c r="J47" s="3"/>
      <c r="K47" s="3"/>
    </row>
    <row r="48" customFormat="false" ht="12.75" hidden="false" customHeight="false" outlineLevel="0" collapsed="false">
      <c r="A48" s="3"/>
      <c r="B48" s="61" t="n">
        <v>1993</v>
      </c>
      <c r="C48" s="62" t="n">
        <f aca="false">'Table 1.1'!D70*1000</f>
        <v>260282</v>
      </c>
      <c r="D48" s="62" t="n">
        <v>259153</v>
      </c>
      <c r="E48" s="63" t="n">
        <f aca="false">D48/C48</f>
        <v>0.995662396938705</v>
      </c>
      <c r="F48" s="3"/>
      <c r="G48" s="3"/>
      <c r="H48" s="3"/>
      <c r="I48" s="3"/>
      <c r="J48" s="3"/>
      <c r="K48" s="3"/>
    </row>
    <row r="49" customFormat="false" ht="12.75" hidden="false" customHeight="false" outlineLevel="0" collapsed="false">
      <c r="A49" s="3"/>
      <c r="B49" s="61" t="n">
        <v>1994</v>
      </c>
      <c r="C49" s="62" t="n">
        <f aca="false">'Table 1.1'!D71*1000</f>
        <v>263455</v>
      </c>
      <c r="D49" s="62" t="n">
        <v>262105</v>
      </c>
      <c r="E49" s="63" t="n">
        <f aca="false">D49/C49</f>
        <v>0.994875785238466</v>
      </c>
      <c r="F49" s="3"/>
      <c r="G49" s="3"/>
      <c r="H49" s="3"/>
      <c r="I49" s="3"/>
      <c r="J49" s="3"/>
      <c r="K49" s="3"/>
    </row>
    <row r="50" customFormat="false" ht="12.75" hidden="false" customHeight="false" outlineLevel="0" collapsed="false">
      <c r="A50" s="3"/>
      <c r="B50" s="61" t="n">
        <v>1995</v>
      </c>
      <c r="C50" s="62" t="n">
        <f aca="false">'Table 1.1'!D72*1000</f>
        <v>266588</v>
      </c>
      <c r="D50" s="62" t="n">
        <v>264314</v>
      </c>
      <c r="E50" s="63" t="n">
        <f aca="false">D50/C50</f>
        <v>0.991469983645175</v>
      </c>
      <c r="F50" s="3"/>
      <c r="G50" s="3"/>
      <c r="H50" s="3"/>
      <c r="I50" s="3"/>
      <c r="J50" s="3"/>
      <c r="K50" s="3"/>
    </row>
    <row r="51" customFormat="false" ht="12.75" hidden="false" customHeight="false" outlineLevel="0" collapsed="false">
      <c r="A51" s="3"/>
      <c r="B51" s="61" t="n">
        <v>1996</v>
      </c>
      <c r="C51" s="62" t="n">
        <f aca="false">'Table 1.1'!D73*1000</f>
        <v>269714</v>
      </c>
      <c r="D51" s="62" t="n">
        <v>266792</v>
      </c>
      <c r="E51" s="63" t="n">
        <f aca="false">D51/C51</f>
        <v>0.989166302082947</v>
      </c>
      <c r="F51" s="3"/>
      <c r="G51" s="3"/>
      <c r="H51" s="3"/>
      <c r="I51" s="3"/>
      <c r="J51" s="3"/>
      <c r="K51" s="3"/>
    </row>
    <row r="52" customFormat="false" ht="12.75" hidden="false" customHeight="false" outlineLevel="0" collapsed="false">
      <c r="A52" s="3"/>
      <c r="B52" s="61" t="n">
        <v>1997</v>
      </c>
      <c r="C52" s="62" t="n">
        <f aca="false">'Table 1.1'!D74*1000</f>
        <v>272958</v>
      </c>
      <c r="D52" s="62" t="n">
        <v>269094</v>
      </c>
      <c r="E52" s="63" t="n">
        <f aca="false">D52/C52</f>
        <v>0.985843975996307</v>
      </c>
      <c r="F52" s="3"/>
      <c r="G52" s="3"/>
      <c r="H52" s="3"/>
      <c r="I52" s="3"/>
      <c r="J52" s="3"/>
      <c r="K52" s="3"/>
    </row>
    <row r="53" customFormat="false" ht="12.75" hidden="false" customHeight="false" outlineLevel="0" collapsed="false">
      <c r="A53" s="3"/>
      <c r="B53" s="61" t="n">
        <v>1998</v>
      </c>
      <c r="C53" s="62" t="n">
        <f aca="false">'Table 1.1'!D75*1000</f>
        <v>276154</v>
      </c>
      <c r="D53" s="62" t="n">
        <v>271743</v>
      </c>
      <c r="E53" s="63" t="n">
        <f aca="false">D53/C53</f>
        <v>0.984027028397199</v>
      </c>
      <c r="F53" s="3"/>
      <c r="G53" s="3"/>
      <c r="H53" s="3"/>
      <c r="I53" s="3"/>
      <c r="J53" s="3"/>
      <c r="K53" s="3"/>
    </row>
    <row r="54" customFormat="false" ht="12.75" hidden="false" customHeight="false" outlineLevel="0" collapsed="false">
      <c r="A54" s="3"/>
      <c r="B54" s="61" t="n">
        <v>1999</v>
      </c>
      <c r="C54" s="62" t="n">
        <f aca="false">'Table 1.1'!D76*1000</f>
        <v>279328</v>
      </c>
      <c r="D54" s="62" t="n">
        <v>276803.797211075</v>
      </c>
      <c r="E54" s="63" t="n">
        <f aca="false">D54/C54</f>
        <v>0.990963301964267</v>
      </c>
      <c r="F54" s="3"/>
      <c r="G54" s="3"/>
      <c r="H54" s="3"/>
      <c r="I54" s="3"/>
      <c r="J54" s="3"/>
      <c r="K54" s="3"/>
    </row>
    <row r="55" customFormat="false" ht="12.75" hidden="false" customHeight="false" outlineLevel="0" collapsed="false">
      <c r="A55" s="3"/>
      <c r="B55" s="61" t="n">
        <v>2000</v>
      </c>
      <c r="C55" s="62" t="n">
        <f aca="false">'Table 1.1'!D77*1000</f>
        <v>282398</v>
      </c>
      <c r="D55" s="62" t="n">
        <v>279517.359452781</v>
      </c>
      <c r="E55" s="63" t="n">
        <f aca="false">D55/C55</f>
        <v>0.98979935924752</v>
      </c>
      <c r="F55" s="3"/>
      <c r="G55" s="3"/>
      <c r="H55" s="3"/>
      <c r="I55" s="3"/>
      <c r="J55" s="3"/>
      <c r="K55" s="3"/>
    </row>
    <row r="56" customFormat="false" ht="12.75" hidden="false" customHeight="false" outlineLevel="0" collapsed="false">
      <c r="A56" s="3"/>
      <c r="B56" s="61" t="n">
        <v>2001</v>
      </c>
      <c r="C56" s="62" t="n">
        <f aca="false">'Table 1.1'!D78*1000</f>
        <v>285225</v>
      </c>
      <c r="D56" s="62" t="n">
        <v>282081.970450178</v>
      </c>
      <c r="E56" s="63" t="n">
        <f aca="false">D56/C56</f>
        <v>0.98898052572593</v>
      </c>
      <c r="F56" s="3"/>
      <c r="G56" s="3"/>
      <c r="H56" s="3"/>
      <c r="I56" s="3"/>
      <c r="J56" s="3"/>
      <c r="K56" s="3"/>
    </row>
    <row r="57" customFormat="false" ht="12.75" hidden="false" customHeight="false" outlineLevel="0" collapsed="false">
      <c r="A57" s="3"/>
      <c r="B57" s="61" t="n">
        <v>2002</v>
      </c>
      <c r="C57" s="62" t="n">
        <f aca="false">'Table 1.1'!D79*1000</f>
        <v>287955</v>
      </c>
      <c r="D57" s="62" t="n">
        <v>285933.409497223</v>
      </c>
      <c r="E57" s="63" t="n">
        <f aca="false">D57/C57</f>
        <v>0.992979491577583</v>
      </c>
      <c r="F57" s="3"/>
      <c r="G57" s="3"/>
      <c r="H57" s="3"/>
      <c r="I57" s="3"/>
      <c r="J57" s="3"/>
      <c r="K57" s="3"/>
    </row>
    <row r="58" customFormat="false" ht="12.75" hidden="false" customHeight="false" outlineLevel="0" collapsed="false">
      <c r="A58" s="3"/>
      <c r="B58" s="61" t="n">
        <v>2003</v>
      </c>
      <c r="C58" s="62" t="n">
        <f aca="false">'Table 1.1'!D80*1000</f>
        <v>290626</v>
      </c>
      <c r="D58" s="62" t="n">
        <v>288280.46456604</v>
      </c>
      <c r="E58" s="63" t="n">
        <f aca="false">D58/C58</f>
        <v>0.991929368212203</v>
      </c>
      <c r="F58" s="3"/>
      <c r="G58" s="3"/>
      <c r="H58" s="3"/>
      <c r="I58" s="3"/>
      <c r="J58" s="3"/>
      <c r="K58" s="3"/>
    </row>
    <row r="59" customFormat="false" ht="12.75" hidden="false" customHeight="false" outlineLevel="0" collapsed="false">
      <c r="A59" s="3"/>
      <c r="B59" s="61" t="n">
        <v>2004</v>
      </c>
      <c r="C59" s="62" t="n">
        <f aca="false">'Table 1.1'!D81*1000</f>
        <v>293262</v>
      </c>
      <c r="D59" s="62" t="n">
        <v>291166.198</v>
      </c>
      <c r="E59" s="63" t="n">
        <f aca="false">D59/C59</f>
        <v>0.99285348255144</v>
      </c>
      <c r="F59" s="3"/>
      <c r="G59" s="3"/>
      <c r="H59" s="3"/>
      <c r="I59" s="3"/>
      <c r="J59" s="3"/>
      <c r="K59" s="3"/>
    </row>
    <row r="60" customFormat="false" ht="12.75" hidden="false" customHeight="false" outlineLevel="0" collapsed="false">
      <c r="A60" s="3"/>
      <c r="B60" s="61" t="n">
        <v>2005</v>
      </c>
      <c r="C60" s="62" t="n">
        <f aca="false">'Table 1.1'!D82*1000</f>
        <v>295993</v>
      </c>
      <c r="D60" s="62" t="n">
        <v>293834.357959996</v>
      </c>
      <c r="E60" s="63" t="n">
        <f aca="false">D60/C60</f>
        <v>0.992707117938588</v>
      </c>
      <c r="F60" s="3"/>
      <c r="G60" s="3"/>
      <c r="H60" s="3"/>
      <c r="I60" s="3"/>
      <c r="J60" s="3"/>
      <c r="K60" s="3"/>
    </row>
    <row r="61" customFormat="false" ht="12.75" hidden="false" customHeight="false" outlineLevel="0" collapsed="false">
      <c r="A61" s="3"/>
      <c r="B61" s="61" t="n">
        <v>2006</v>
      </c>
      <c r="C61" s="62" t="n">
        <f aca="false">'Table 1.1'!D83*1000</f>
        <v>298818</v>
      </c>
      <c r="D61" s="62" t="n">
        <v>296823.990139102</v>
      </c>
      <c r="E61" s="63" t="n">
        <f aca="false">D61/C61</f>
        <v>0.993327008878655</v>
      </c>
      <c r="F61" s="3"/>
      <c r="G61" s="3"/>
      <c r="H61" s="3"/>
      <c r="I61" s="3"/>
      <c r="J61" s="3"/>
      <c r="K61" s="3"/>
    </row>
    <row r="62" customFormat="false" ht="12.75" hidden="false" customHeight="false" outlineLevel="0" collapsed="false">
      <c r="A62" s="3"/>
      <c r="B62" s="61" t="n">
        <v>2007</v>
      </c>
      <c r="C62" s="62" t="n">
        <f aca="false">'Table 1.1'!D84*1000</f>
        <v>301696</v>
      </c>
      <c r="D62" s="62" t="n">
        <v>299105.708053402</v>
      </c>
      <c r="E62" s="63" t="n">
        <f aca="false">D62/C62</f>
        <v>0.991414231721341</v>
      </c>
      <c r="F62" s="3"/>
      <c r="G62" s="3"/>
      <c r="H62" s="3"/>
      <c r="I62" s="3"/>
      <c r="J62" s="3"/>
      <c r="K62" s="3"/>
    </row>
    <row r="63" customFormat="false" ht="12.75" hidden="false" customHeight="false" outlineLevel="0" collapsed="false">
      <c r="A63" s="3"/>
      <c r="B63" s="61" t="n">
        <v>2008</v>
      </c>
      <c r="C63" s="62" t="n">
        <f aca="false">'Table 1.1'!D85*1000</f>
        <v>304543</v>
      </c>
      <c r="D63" s="62" t="n">
        <v>301482.818622101</v>
      </c>
      <c r="E63" s="63" t="n">
        <f aca="false">D63/C63</f>
        <v>0.989951562249342</v>
      </c>
      <c r="F63" s="3"/>
      <c r="G63" s="3"/>
      <c r="H63" s="3"/>
      <c r="I63" s="3"/>
      <c r="J63" s="3"/>
      <c r="K63" s="3"/>
    </row>
    <row r="64" customFormat="false" ht="12.75" hidden="false" customHeight="false" outlineLevel="0" collapsed="false">
      <c r="A64" s="3"/>
      <c r="B64" s="61" t="n">
        <v>2009</v>
      </c>
      <c r="C64" s="62" t="n">
        <f aca="false">'Table 1.1'!D86*1000</f>
        <v>307240</v>
      </c>
      <c r="D64" s="62" t="n">
        <v>304280</v>
      </c>
      <c r="E64" s="63" t="n">
        <f aca="false">D64/C64</f>
        <v>0.990365837781539</v>
      </c>
      <c r="F64" s="3"/>
      <c r="G64" s="3"/>
      <c r="H64" s="3"/>
      <c r="I64" s="3"/>
      <c r="J64" s="3"/>
      <c r="K64" s="3"/>
    </row>
    <row r="65" customFormat="false" ht="12.75" hidden="false" customHeight="false" outlineLevel="0" collapsed="false">
      <c r="A65" s="3"/>
      <c r="B65" s="61" t="n">
        <v>2010</v>
      </c>
      <c r="C65" s="62" t="n">
        <f aca="false">'Table 1.1'!D87*1000</f>
        <v>309776</v>
      </c>
      <c r="D65" s="62" t="n">
        <f aca="false">D14*1000</f>
        <v>306553</v>
      </c>
      <c r="E65" s="63" t="n">
        <f aca="false">D65/C65</f>
        <v>0.989595707866329</v>
      </c>
      <c r="F65" s="3"/>
      <c r="G65" s="3"/>
      <c r="H65" s="3"/>
      <c r="I65" s="3"/>
      <c r="J65" s="3"/>
      <c r="K65" s="3"/>
    </row>
    <row r="66" customFormat="false" ht="12.75" hidden="false" customHeight="false" outlineLevel="0" collapsed="false">
      <c r="A66" s="3"/>
      <c r="B66" s="61" t="n">
        <v>2011</v>
      </c>
      <c r="C66" s="62" t="n">
        <f aca="false">'Table 1.1'!D88*1000</f>
        <v>312036</v>
      </c>
      <c r="D66" s="62" t="n">
        <f aca="false">D15*1000</f>
        <v>308827</v>
      </c>
      <c r="E66" s="63" t="n">
        <f aca="false">D66/C66</f>
        <v>0.989715930213181</v>
      </c>
      <c r="F66" s="3"/>
      <c r="G66" s="3"/>
      <c r="H66" s="3"/>
      <c r="I66" s="3"/>
      <c r="J66" s="3"/>
      <c r="K66" s="3"/>
    </row>
    <row r="67" customFormat="false" ht="12.75" hidden="false" customHeight="false" outlineLevel="0" collapsed="false">
      <c r="A67" s="3"/>
      <c r="B67" s="61" t="n">
        <v>2012</v>
      </c>
      <c r="C67" s="62" t="n">
        <f aca="false">'Table 1.1'!D89*1000</f>
        <v>314278</v>
      </c>
      <c r="D67" s="62" t="n">
        <f aca="false">D16*1000</f>
        <v>311116</v>
      </c>
      <c r="E67" s="63" t="n">
        <f aca="false">D67/C67</f>
        <v>0.989938843953442</v>
      </c>
      <c r="F67" s="3"/>
      <c r="G67" s="3"/>
      <c r="H67" s="3"/>
      <c r="I67" s="3"/>
      <c r="J67" s="3"/>
      <c r="K67" s="3"/>
    </row>
    <row r="68" customFormat="false" ht="12.75" hidden="false" customHeight="false" outlineLevel="0" collapsed="false">
      <c r="A68" s="3"/>
      <c r="B68" s="64" t="s">
        <v>47</v>
      </c>
      <c r="C68" s="65"/>
      <c r="D68" s="65"/>
      <c r="E68" s="66" t="n">
        <f aca="false">AVERAGE(E42:E67)</f>
        <v>0.991683453391119</v>
      </c>
      <c r="F68" s="3"/>
      <c r="G68" s="3"/>
      <c r="H68" s="3"/>
      <c r="I68" s="3"/>
      <c r="J68" s="3"/>
      <c r="K68" s="3"/>
    </row>
    <row r="69" customFormat="false" ht="18" hidden="false" customHeight="true" outlineLevel="0" collapsed="false">
      <c r="A69" s="3"/>
      <c r="B69" s="67" t="s">
        <v>17</v>
      </c>
      <c r="C69" s="31" t="s">
        <v>48</v>
      </c>
      <c r="D69" s="31" t="s">
        <v>49</v>
      </c>
      <c r="E69" s="68" t="s">
        <v>50</v>
      </c>
      <c r="F69" s="3"/>
      <c r="G69" s="3"/>
      <c r="H69" s="3"/>
      <c r="I69" s="3"/>
      <c r="J69" s="3"/>
      <c r="K69" s="3"/>
    </row>
    <row r="70" customFormat="false" ht="18" hidden="false" customHeight="true" outlineLevel="0" collapsed="false">
      <c r="B70" s="44" t="str">
        <f aca="false">C69</f>
        <v>[P1.a]</v>
      </c>
      <c r="C70" s="45" t="s">
        <v>51</v>
      </c>
    </row>
    <row r="71" customFormat="false" ht="24.75" hidden="false" customHeight="true" outlineLevel="0" collapsed="false">
      <c r="B71" s="44" t="str">
        <f aca="false">D69</f>
        <v>[P1.b]</v>
      </c>
      <c r="C71" s="46" t="s">
        <v>52</v>
      </c>
      <c r="D71" s="46"/>
      <c r="E71" s="46"/>
      <c r="F71" s="46"/>
      <c r="G71" s="46"/>
      <c r="H71" s="46"/>
      <c r="I71" s="46"/>
      <c r="J71" s="46"/>
      <c r="K71" s="46"/>
    </row>
    <row r="72" customFormat="false" ht="18" hidden="false" customHeight="true" outlineLevel="0" collapsed="false">
      <c r="B72" s="44" t="str">
        <f aca="false">E69</f>
        <v>[P1.c]</v>
      </c>
      <c r="C72" s="45" t="s">
        <v>53</v>
      </c>
    </row>
    <row r="73" s="56" customFormat="true" ht="18.75" hidden="false" customHeight="true" outlineLevel="0" collapsed="false">
      <c r="A73" s="69" t="s">
        <v>54</v>
      </c>
      <c r="B73" s="70" t="s">
        <v>55</v>
      </c>
      <c r="C73" s="71"/>
      <c r="D73" s="71"/>
      <c r="E73" s="72"/>
      <c r="F73" s="55"/>
      <c r="G73" s="55"/>
      <c r="H73" s="55"/>
      <c r="I73" s="55"/>
      <c r="J73" s="55"/>
      <c r="K73" s="55"/>
    </row>
    <row r="74" customFormat="false" ht="24" hidden="false" customHeight="true" outlineLevel="0" collapsed="false">
      <c r="A74" s="57"/>
      <c r="B74" s="58" t="s">
        <v>43</v>
      </c>
      <c r="C74" s="73" t="s">
        <v>56</v>
      </c>
      <c r="D74" s="73" t="s">
        <v>57</v>
      </c>
      <c r="E74" s="74" t="s">
        <v>58</v>
      </c>
      <c r="F74" s="3"/>
    </row>
    <row r="75" customFormat="false" ht="12.75" hidden="false" customHeight="false" outlineLevel="0" collapsed="false">
      <c r="A75" s="3"/>
      <c r="B75" s="61" t="n">
        <v>1999</v>
      </c>
      <c r="C75" s="75" t="n">
        <v>37702</v>
      </c>
      <c r="D75" s="75" t="n">
        <v>360</v>
      </c>
      <c r="E75" s="76" t="n">
        <f aca="false">1-D75/C75</f>
        <v>0.990451434937139</v>
      </c>
      <c r="F75" s="3"/>
    </row>
    <row r="76" customFormat="false" ht="12.75" hidden="false" customHeight="false" outlineLevel="0" collapsed="false">
      <c r="A76" s="3"/>
      <c r="B76" s="61" t="n">
        <v>2000</v>
      </c>
      <c r="C76" s="75" t="n">
        <v>36586</v>
      </c>
      <c r="D76" s="75" t="n">
        <v>334</v>
      </c>
      <c r="E76" s="76" t="n">
        <f aca="false">1-D76/C76</f>
        <v>0.990870824905702</v>
      </c>
      <c r="F76" s="3"/>
    </row>
    <row r="77" customFormat="false" ht="12.75" hidden="false" customHeight="false" outlineLevel="0" collapsed="false">
      <c r="A77" s="3"/>
      <c r="B77" s="61" t="n">
        <v>2001</v>
      </c>
      <c r="C77" s="75" t="n">
        <v>38023</v>
      </c>
      <c r="D77" s="75" t="n">
        <v>360</v>
      </c>
      <c r="E77" s="76" t="n">
        <f aca="false">1-D77/C77</f>
        <v>0.990532046392973</v>
      </c>
      <c r="F77" s="3"/>
    </row>
    <row r="78" customFormat="false" ht="12.75" hidden="false" customHeight="false" outlineLevel="0" collapsed="false">
      <c r="A78" s="3"/>
      <c r="B78" s="61" t="n">
        <v>2002</v>
      </c>
      <c r="C78" s="75" t="n">
        <v>39776</v>
      </c>
      <c r="D78" s="75" t="n">
        <v>381</v>
      </c>
      <c r="E78" s="76" t="n">
        <f aca="false">1-D78/C78</f>
        <v>0.990421359613838</v>
      </c>
      <c r="F78" s="3"/>
    </row>
    <row r="79" customFormat="false" ht="12.75" hidden="false" customHeight="false" outlineLevel="0" collapsed="false">
      <c r="A79" s="3"/>
      <c r="B79" s="61" t="n">
        <v>2003</v>
      </c>
      <c r="C79" s="75" t="n">
        <v>41949</v>
      </c>
      <c r="D79" s="75" t="n">
        <v>418</v>
      </c>
      <c r="E79" s="76" t="n">
        <f aca="false">1-D79/C79</f>
        <v>0.99003551932108</v>
      </c>
      <c r="F79" s="3"/>
    </row>
    <row r="80" customFormat="false" ht="12.75" hidden="false" customHeight="false" outlineLevel="0" collapsed="false">
      <c r="A80" s="3"/>
      <c r="B80" s="61" t="n">
        <v>2004</v>
      </c>
      <c r="C80" s="75" t="n">
        <v>41752</v>
      </c>
      <c r="D80" s="75" t="n">
        <v>457</v>
      </c>
      <c r="E80" s="76" t="n">
        <f aca="false">1-D80/C80</f>
        <v>0.989054416554896</v>
      </c>
      <c r="F80" s="3"/>
    </row>
    <row r="81" customFormat="false" ht="12.75" hidden="false" customHeight="false" outlineLevel="0" collapsed="false">
      <c r="A81" s="3"/>
      <c r="B81" s="61" t="n">
        <v>2005</v>
      </c>
      <c r="C81" s="75" t="n">
        <v>43035</v>
      </c>
      <c r="D81" s="75" t="n">
        <v>424</v>
      </c>
      <c r="E81" s="76" t="n">
        <f aca="false">1-D81/C81</f>
        <v>0.990147554316254</v>
      </c>
      <c r="F81" s="3"/>
    </row>
    <row r="82" customFormat="false" ht="12.75" hidden="false" customHeight="false" outlineLevel="0" collapsed="false">
      <c r="A82" s="3"/>
      <c r="B82" s="61" t="n">
        <v>2006</v>
      </c>
      <c r="C82" s="75" t="n">
        <v>45214</v>
      </c>
      <c r="D82" s="75" t="n">
        <v>528</v>
      </c>
      <c r="E82" s="76" t="n">
        <f aca="false">1-D82/C82</f>
        <v>0.988322201088159</v>
      </c>
      <c r="F82" s="3"/>
    </row>
    <row r="83" customFormat="false" ht="12.75" hidden="false" customHeight="false" outlineLevel="0" collapsed="false">
      <c r="A83" s="3"/>
      <c r="B83" s="61" t="n">
        <v>2007</v>
      </c>
      <c r="C83" s="75" t="n">
        <v>44088</v>
      </c>
      <c r="D83" s="75" t="n">
        <v>674</v>
      </c>
      <c r="E83" s="76" t="n">
        <f aca="false">1-D83/C83</f>
        <v>0.984712393395028</v>
      </c>
      <c r="F83" s="3"/>
    </row>
    <row r="84" customFormat="false" ht="12.75" hidden="false" customHeight="false" outlineLevel="0" collapsed="false">
      <c r="A84" s="3"/>
      <c r="B84" s="61" t="n">
        <v>2008</v>
      </c>
      <c r="C84" s="75" t="n">
        <v>44780</v>
      </c>
      <c r="D84" s="75" t="n">
        <v>627</v>
      </c>
      <c r="E84" s="76" t="n">
        <f aca="false">1-D84/C84</f>
        <v>0.985998213488164</v>
      </c>
      <c r="F84" s="3"/>
    </row>
    <row r="85" customFormat="false" ht="12.75" hidden="false" customHeight="false" outlineLevel="0" collapsed="false">
      <c r="A85" s="3"/>
      <c r="B85" s="61" t="n">
        <v>2009</v>
      </c>
      <c r="C85" s="75" t="n">
        <v>48985</v>
      </c>
      <c r="D85" s="75" t="n">
        <v>643</v>
      </c>
      <c r="E85" s="76" t="n">
        <f aca="false">1-D85/C85</f>
        <v>0.986873532714096</v>
      </c>
      <c r="F85" s="3"/>
    </row>
    <row r="86" customFormat="false" ht="12.75" hidden="false" customHeight="false" outlineLevel="0" collapsed="false">
      <c r="A86" s="3"/>
      <c r="B86" s="61" t="n">
        <v>2010</v>
      </c>
      <c r="C86" s="75" t="n">
        <v>49951</v>
      </c>
      <c r="D86" s="75" t="n">
        <v>791</v>
      </c>
      <c r="E86" s="76" t="n">
        <f aca="false">1-D86/C86</f>
        <v>0.984164481191568</v>
      </c>
      <c r="F86" s="3"/>
    </row>
    <row r="87" customFormat="false" ht="12.75" hidden="false" customHeight="false" outlineLevel="0" collapsed="false">
      <c r="A87" s="3"/>
      <c r="B87" s="61" t="n">
        <v>2011</v>
      </c>
      <c r="C87" s="75" t="n">
        <v>48613</v>
      </c>
      <c r="D87" s="75" t="n">
        <v>690</v>
      </c>
      <c r="E87" s="76" t="n">
        <f aca="false">1-D87/C87</f>
        <v>0.985806265813671</v>
      </c>
      <c r="F87" s="3"/>
    </row>
    <row r="88" customFormat="false" ht="12.75" hidden="false" customHeight="false" outlineLevel="0" collapsed="false">
      <c r="A88" s="3"/>
      <c r="B88" s="61" t="n">
        <v>2012</v>
      </c>
      <c r="C88" s="75" t="n">
        <v>47951</v>
      </c>
      <c r="D88" s="75" t="n">
        <v>639</v>
      </c>
      <c r="E88" s="76" t="n">
        <f aca="false">1-D88/C88</f>
        <v>0.986673896269108</v>
      </c>
      <c r="F88" s="3"/>
    </row>
    <row r="89" customFormat="false" ht="12.75" hidden="false" customHeight="false" outlineLevel="0" collapsed="false">
      <c r="A89" s="3"/>
      <c r="B89" s="64" t="s">
        <v>47</v>
      </c>
      <c r="C89" s="77"/>
      <c r="D89" s="77"/>
      <c r="E89" s="78" t="n">
        <f aca="false">AVERAGE(E59:E88)</f>
        <v>0.989400721522777</v>
      </c>
      <c r="F89" s="3"/>
    </row>
    <row r="90" customFormat="false" ht="18" hidden="false" customHeight="true" outlineLevel="0" collapsed="false">
      <c r="A90" s="3"/>
      <c r="B90" s="67" t="s">
        <v>17</v>
      </c>
      <c r="C90" s="31" t="s">
        <v>59</v>
      </c>
      <c r="D90" s="31"/>
      <c r="E90" s="68" t="s">
        <v>60</v>
      </c>
      <c r="F90" s="3"/>
    </row>
    <row r="91" customFormat="false" ht="18" hidden="false" customHeight="true" outlineLevel="0" collapsed="false">
      <c r="B91" s="44" t="str">
        <f aca="false">C90</f>
        <v>[P2.a]</v>
      </c>
      <c r="C91" s="45" t="s">
        <v>61</v>
      </c>
      <c r="F91" s="3"/>
    </row>
    <row r="92" customFormat="false" ht="18" hidden="false" customHeight="true" outlineLevel="0" collapsed="false">
      <c r="B92" s="44" t="str">
        <f aca="false">E90</f>
        <v>[P2.b]</v>
      </c>
      <c r="C92" s="45" t="s">
        <v>53</v>
      </c>
    </row>
    <row r="93" s="56" customFormat="true" ht="18.75" hidden="false" customHeight="true" outlineLevel="0" collapsed="false">
      <c r="A93" s="79" t="s">
        <v>62</v>
      </c>
      <c r="B93" s="70" t="s">
        <v>63</v>
      </c>
      <c r="C93" s="71"/>
      <c r="D93" s="71"/>
      <c r="E93" s="72"/>
      <c r="F93" s="80"/>
      <c r="G93" s="80"/>
      <c r="H93" s="80"/>
      <c r="I93" s="80"/>
      <c r="J93" s="55"/>
      <c r="K93" s="55"/>
    </row>
    <row r="94" customFormat="false" ht="18" hidden="false" customHeight="true" outlineLevel="0" collapsed="false">
      <c r="A94" s="3"/>
      <c r="B94" s="67" t="s">
        <v>64</v>
      </c>
      <c r="C94" s="73" t="s">
        <v>65</v>
      </c>
      <c r="D94" s="73"/>
      <c r="E94" s="73" t="s">
        <v>66</v>
      </c>
      <c r="F94" s="73" t="s">
        <v>67</v>
      </c>
      <c r="G94" s="73"/>
      <c r="H94" s="81" t="s">
        <v>68</v>
      </c>
      <c r="I94" s="81"/>
      <c r="J94" s="3"/>
      <c r="K94" s="3"/>
    </row>
    <row r="95" customFormat="false" ht="33.75" hidden="false" customHeight="false" outlineLevel="0" collapsed="false">
      <c r="A95" s="3"/>
      <c r="B95" s="67"/>
      <c r="C95" s="82" t="s">
        <v>69</v>
      </c>
      <c r="D95" s="82" t="s">
        <v>70</v>
      </c>
      <c r="E95" s="73"/>
      <c r="F95" s="82" t="s">
        <v>69</v>
      </c>
      <c r="G95" s="82" t="s">
        <v>70</v>
      </c>
      <c r="H95" s="82" t="s">
        <v>69</v>
      </c>
      <c r="I95" s="82" t="s">
        <v>70</v>
      </c>
      <c r="J95" s="3"/>
      <c r="K95" s="3"/>
    </row>
    <row r="96" customFormat="false" ht="12.75" hidden="false" customHeight="false" outlineLevel="0" collapsed="false">
      <c r="A96" s="3"/>
      <c r="B96" s="61" t="n">
        <v>2010</v>
      </c>
      <c r="C96" s="83" t="s">
        <v>71</v>
      </c>
      <c r="D96" s="83" t="s">
        <v>71</v>
      </c>
      <c r="E96" s="83" t="s">
        <v>72</v>
      </c>
      <c r="F96" s="83" t="s">
        <v>71</v>
      </c>
      <c r="G96" s="83" t="s">
        <v>71</v>
      </c>
      <c r="H96" s="84" t="n">
        <v>50</v>
      </c>
      <c r="I96" s="84" t="n">
        <v>50</v>
      </c>
      <c r="J96" s="85"/>
      <c r="K96" s="3"/>
    </row>
    <row r="97" customFormat="false" ht="12.75" hidden="false" customHeight="false" outlineLevel="0" collapsed="false">
      <c r="A97" s="3"/>
      <c r="B97" s="61" t="n">
        <v>2011</v>
      </c>
      <c r="C97" s="83" t="s">
        <v>71</v>
      </c>
      <c r="D97" s="83" t="s">
        <v>71</v>
      </c>
      <c r="E97" s="83" t="s">
        <v>72</v>
      </c>
      <c r="F97" s="83" t="s">
        <v>71</v>
      </c>
      <c r="G97" s="83" t="s">
        <v>71</v>
      </c>
      <c r="H97" s="84" t="n">
        <v>50</v>
      </c>
      <c r="I97" s="84" t="n">
        <v>51</v>
      </c>
      <c r="J97" s="85"/>
      <c r="K97" s="3"/>
    </row>
    <row r="98" customFormat="false" ht="12.75" hidden="false" customHeight="false" outlineLevel="0" collapsed="false">
      <c r="A98" s="3"/>
      <c r="B98" s="61" t="n">
        <v>2012</v>
      </c>
      <c r="C98" s="83" t="s">
        <v>71</v>
      </c>
      <c r="D98" s="83" t="s">
        <v>71</v>
      </c>
      <c r="E98" s="83" t="s">
        <v>72</v>
      </c>
      <c r="F98" s="84" t="n">
        <v>53</v>
      </c>
      <c r="G98" s="84" t="n">
        <v>55</v>
      </c>
      <c r="H98" s="84" t="n">
        <v>50</v>
      </c>
      <c r="I98" s="84" t="n">
        <v>51</v>
      </c>
      <c r="J98" s="85"/>
      <c r="K98" s="3"/>
    </row>
    <row r="99" customFormat="false" ht="12.75" hidden="false" customHeight="false" outlineLevel="0" collapsed="false">
      <c r="A99" s="3"/>
      <c r="B99" s="61" t="n">
        <v>2013</v>
      </c>
      <c r="C99" s="84" t="n">
        <v>55</v>
      </c>
      <c r="D99" s="84" t="n">
        <v>57</v>
      </c>
      <c r="E99" s="86" t="n">
        <f aca="false">C99/D99</f>
        <v>0.964912280701754</v>
      </c>
      <c r="F99" s="84" t="n">
        <v>53</v>
      </c>
      <c r="G99" s="84" t="n">
        <v>56</v>
      </c>
      <c r="H99" s="84" t="n">
        <v>50</v>
      </c>
      <c r="I99" s="84" t="n">
        <v>51</v>
      </c>
      <c r="J99" s="85"/>
      <c r="K99" s="3"/>
    </row>
    <row r="100" customFormat="false" ht="12.75" hidden="false" customHeight="false" outlineLevel="0" collapsed="false">
      <c r="A100" s="3"/>
      <c r="B100" s="61" t="n">
        <v>2014</v>
      </c>
      <c r="C100" s="84" t="n">
        <v>44</v>
      </c>
      <c r="D100" s="84" t="n">
        <v>57</v>
      </c>
      <c r="E100" s="86" t="n">
        <f aca="false">C100/D100</f>
        <v>0.771929824561404</v>
      </c>
      <c r="F100" s="84" t="n">
        <v>41</v>
      </c>
      <c r="G100" s="84" t="n">
        <v>56</v>
      </c>
      <c r="H100" s="84" t="n">
        <v>31</v>
      </c>
      <c r="I100" s="84" t="n">
        <v>51</v>
      </c>
      <c r="J100" s="85"/>
      <c r="K100" s="3"/>
    </row>
    <row r="101" customFormat="false" ht="12.75" hidden="false" customHeight="false" outlineLevel="0" collapsed="false">
      <c r="A101" s="3"/>
      <c r="B101" s="61" t="n">
        <v>2015</v>
      </c>
      <c r="C101" s="84" t="n">
        <v>37</v>
      </c>
      <c r="D101" s="84" t="n">
        <v>57</v>
      </c>
      <c r="E101" s="86" t="n">
        <f aca="false">C101/D101</f>
        <v>0.649122807017544</v>
      </c>
      <c r="F101" s="84" t="n">
        <v>36</v>
      </c>
      <c r="G101" s="84" t="n">
        <v>56</v>
      </c>
      <c r="H101" s="84" t="n">
        <v>26</v>
      </c>
      <c r="I101" s="84" t="n">
        <v>51</v>
      </c>
      <c r="J101" s="85"/>
      <c r="K101" s="3"/>
    </row>
    <row r="102" customFormat="false" ht="12.75" hidden="false" customHeight="false" outlineLevel="0" collapsed="false">
      <c r="A102" s="3"/>
      <c r="B102" s="61" t="n">
        <v>2016</v>
      </c>
      <c r="C102" s="84" t="n">
        <v>31</v>
      </c>
      <c r="D102" s="84" t="n">
        <v>56</v>
      </c>
      <c r="E102" s="86" t="n">
        <f aca="false">C102/D102</f>
        <v>0.553571428571429</v>
      </c>
      <c r="F102" s="84" t="n">
        <v>30</v>
      </c>
      <c r="G102" s="84" t="n">
        <v>56</v>
      </c>
      <c r="H102" s="84" t="n">
        <v>21</v>
      </c>
      <c r="I102" s="84" t="n">
        <v>52</v>
      </c>
      <c r="J102" s="85"/>
      <c r="K102" s="3"/>
    </row>
    <row r="103" customFormat="false" ht="12.75" hidden="false" customHeight="false" outlineLevel="0" collapsed="false">
      <c r="A103" s="3"/>
      <c r="B103" s="61" t="n">
        <v>2017</v>
      </c>
      <c r="C103" s="84" t="n">
        <v>30</v>
      </c>
      <c r="D103" s="84" t="n">
        <v>56</v>
      </c>
      <c r="E103" s="86" t="n">
        <f aca="false">C103/D103</f>
        <v>0.535714285714286</v>
      </c>
      <c r="F103" s="84" t="n">
        <v>29</v>
      </c>
      <c r="G103" s="84" t="n">
        <v>57</v>
      </c>
      <c r="H103" s="84" t="n">
        <v>21</v>
      </c>
      <c r="I103" s="84" t="n">
        <v>53</v>
      </c>
      <c r="J103" s="85"/>
      <c r="K103" s="3"/>
    </row>
    <row r="104" customFormat="false" ht="12.75" hidden="false" customHeight="false" outlineLevel="0" collapsed="false">
      <c r="A104" s="3"/>
      <c r="B104" s="61" t="n">
        <v>2018</v>
      </c>
      <c r="C104" s="84" t="n">
        <v>30</v>
      </c>
      <c r="D104" s="84" t="n">
        <v>55</v>
      </c>
      <c r="E104" s="86" t="n">
        <f aca="false">C104/D104</f>
        <v>0.545454545454545</v>
      </c>
      <c r="F104" s="84" t="n">
        <v>29</v>
      </c>
      <c r="G104" s="84" t="n">
        <v>58</v>
      </c>
      <c r="H104" s="84" t="n">
        <v>22</v>
      </c>
      <c r="I104" s="84" t="n">
        <v>53</v>
      </c>
      <c r="J104" s="85"/>
      <c r="K104" s="3"/>
    </row>
    <row r="105" customFormat="false" ht="12.75" hidden="false" customHeight="false" outlineLevel="0" collapsed="false">
      <c r="A105" s="3"/>
      <c r="B105" s="61" t="n">
        <v>2019</v>
      </c>
      <c r="C105" s="84" t="n">
        <v>30</v>
      </c>
      <c r="D105" s="84" t="n">
        <v>55</v>
      </c>
      <c r="E105" s="86" t="n">
        <f aca="false">C105/D105</f>
        <v>0.545454545454545</v>
      </c>
      <c r="F105" s="84" t="n">
        <v>29</v>
      </c>
      <c r="G105" s="84" t="n">
        <v>57</v>
      </c>
      <c r="H105" s="84" t="n">
        <v>23</v>
      </c>
      <c r="I105" s="84" t="n">
        <v>54</v>
      </c>
      <c r="J105" s="85"/>
      <c r="K105" s="3"/>
    </row>
    <row r="106" customFormat="false" ht="12.75" hidden="false" customHeight="false" outlineLevel="0" collapsed="false">
      <c r="A106" s="3"/>
      <c r="B106" s="61" t="n">
        <v>2020</v>
      </c>
      <c r="C106" s="84" t="n">
        <v>30</v>
      </c>
      <c r="D106" s="84" t="n">
        <v>56</v>
      </c>
      <c r="E106" s="86" t="n">
        <f aca="false">C106/D106</f>
        <v>0.535714285714286</v>
      </c>
      <c r="F106" s="84" t="n">
        <v>29</v>
      </c>
      <c r="G106" s="84" t="n">
        <v>59</v>
      </c>
      <c r="H106" s="83" t="s">
        <v>71</v>
      </c>
      <c r="I106" s="83" t="s">
        <v>71</v>
      </c>
      <c r="J106" s="3"/>
      <c r="K106" s="3"/>
    </row>
    <row r="107" customFormat="false" ht="12.75" hidden="false" customHeight="false" outlineLevel="0" collapsed="false">
      <c r="A107" s="3"/>
      <c r="B107" s="61" t="n">
        <v>2021</v>
      </c>
      <c r="C107" s="84" t="n">
        <v>31</v>
      </c>
      <c r="D107" s="84" t="n">
        <v>56</v>
      </c>
      <c r="E107" s="86" t="n">
        <f aca="false">C107/D107</f>
        <v>0.553571428571429</v>
      </c>
      <c r="F107" s="84" t="n">
        <v>30</v>
      </c>
      <c r="G107" s="84" t="n">
        <v>60</v>
      </c>
      <c r="H107" s="83" t="s">
        <v>71</v>
      </c>
      <c r="I107" s="83" t="s">
        <v>71</v>
      </c>
      <c r="J107" s="3"/>
      <c r="K107" s="3"/>
    </row>
    <row r="108" customFormat="false" ht="12.75" hidden="false" customHeight="false" outlineLevel="0" collapsed="false">
      <c r="A108" s="3"/>
      <c r="B108" s="61" t="n">
        <v>2022</v>
      </c>
      <c r="C108" s="84" t="n">
        <v>31</v>
      </c>
      <c r="D108" s="84" t="n">
        <v>56</v>
      </c>
      <c r="E108" s="86" t="n">
        <f aca="false">C108/D108</f>
        <v>0.553571428571429</v>
      </c>
      <c r="F108" s="84" t="n">
        <v>30</v>
      </c>
      <c r="G108" s="84" t="n">
        <v>60</v>
      </c>
      <c r="H108" s="83" t="s">
        <v>71</v>
      </c>
      <c r="I108" s="83" t="s">
        <v>71</v>
      </c>
      <c r="J108" s="3"/>
      <c r="K108" s="3"/>
    </row>
    <row r="109" customFormat="false" ht="12.75" hidden="false" customHeight="false" outlineLevel="0" collapsed="false">
      <c r="A109" s="3"/>
      <c r="B109" s="64" t="n">
        <v>2023</v>
      </c>
      <c r="C109" s="87" t="n">
        <v>31</v>
      </c>
      <c r="D109" s="87" t="n">
        <v>56</v>
      </c>
      <c r="E109" s="88" t="n">
        <f aca="false">C109/D109</f>
        <v>0.553571428571429</v>
      </c>
      <c r="F109" s="83" t="s">
        <v>71</v>
      </c>
      <c r="G109" s="83" t="s">
        <v>71</v>
      </c>
      <c r="H109" s="83" t="s">
        <v>71</v>
      </c>
      <c r="I109" s="83" t="s">
        <v>71</v>
      </c>
      <c r="J109" s="3"/>
      <c r="K109" s="3"/>
    </row>
    <row r="110" customFormat="false" ht="18" hidden="false" customHeight="true" outlineLevel="0" collapsed="false">
      <c r="A110" s="3"/>
      <c r="B110" s="67" t="s">
        <v>17</v>
      </c>
      <c r="C110" s="89" t="s">
        <v>73</v>
      </c>
      <c r="D110" s="89"/>
      <c r="E110" s="90" t="s">
        <v>74</v>
      </c>
      <c r="F110" s="89" t="s">
        <v>75</v>
      </c>
      <c r="G110" s="89"/>
      <c r="H110" s="91" t="s">
        <v>76</v>
      </c>
      <c r="I110" s="91"/>
      <c r="J110" s="3"/>
      <c r="K110" s="3"/>
    </row>
    <row r="111" customFormat="false" ht="18" hidden="false" customHeight="true" outlineLevel="0" collapsed="false">
      <c r="B111" s="92" t="str">
        <f aca="false">C110</f>
        <v>[P3a]</v>
      </c>
      <c r="C111" s="45" t="s">
        <v>77</v>
      </c>
    </row>
    <row r="112" customFormat="false" ht="18" hidden="false" customHeight="true" outlineLevel="0" collapsed="false">
      <c r="B112" s="92" t="str">
        <f aca="false">E110</f>
        <v>[P3b]</v>
      </c>
      <c r="C112" s="45" t="s">
        <v>78</v>
      </c>
    </row>
    <row r="113" customFormat="false" ht="18" hidden="false" customHeight="true" outlineLevel="0" collapsed="false">
      <c r="B113" s="92" t="str">
        <f aca="false">F110</f>
        <v>[P3c]</v>
      </c>
      <c r="C113" s="45" t="s">
        <v>79</v>
      </c>
    </row>
    <row r="114" customFormat="false" ht="18" hidden="false" customHeight="true" outlineLevel="0" collapsed="false">
      <c r="B114" s="92" t="str">
        <f aca="false">H110</f>
        <v>[P3d]</v>
      </c>
      <c r="C114" s="45" t="s">
        <v>80</v>
      </c>
    </row>
    <row r="115" s="56" customFormat="true" ht="18" hidden="false" customHeight="true" outlineLevel="0" collapsed="false">
      <c r="A115" s="79" t="s">
        <v>81</v>
      </c>
      <c r="B115" s="70" t="s">
        <v>82</v>
      </c>
      <c r="C115" s="71"/>
      <c r="D115" s="71"/>
      <c r="E115" s="72"/>
      <c r="F115" s="93"/>
      <c r="G115" s="93"/>
      <c r="H115" s="93"/>
      <c r="I115" s="93"/>
      <c r="J115" s="93"/>
      <c r="K115" s="93"/>
    </row>
    <row r="116" customFormat="false" ht="18" hidden="false" customHeight="true" outlineLevel="0" collapsed="false">
      <c r="A116" s="3"/>
      <c r="B116" s="67" t="s">
        <v>64</v>
      </c>
      <c r="C116" s="73" t="s">
        <v>83</v>
      </c>
      <c r="D116" s="73"/>
      <c r="E116" s="94" t="s">
        <v>84</v>
      </c>
      <c r="F116" s="3"/>
      <c r="G116" s="3"/>
      <c r="H116" s="3"/>
      <c r="I116" s="3"/>
      <c r="J116" s="3"/>
      <c r="K116" s="3"/>
    </row>
    <row r="117" customFormat="false" ht="18" hidden="false" customHeight="true" outlineLevel="0" collapsed="false">
      <c r="A117" s="3"/>
      <c r="B117" s="67"/>
      <c r="C117" s="73" t="s">
        <v>85</v>
      </c>
      <c r="D117" s="95" t="s">
        <v>86</v>
      </c>
      <c r="E117" s="94"/>
      <c r="F117" s="3"/>
      <c r="G117" s="3"/>
      <c r="H117" s="3"/>
      <c r="I117" s="3"/>
      <c r="J117" s="3"/>
      <c r="K117" s="3"/>
    </row>
    <row r="118" customFormat="false" ht="12.75" hidden="false" customHeight="false" outlineLevel="0" collapsed="false">
      <c r="A118" s="3"/>
      <c r="B118" s="61" t="n">
        <v>1980</v>
      </c>
      <c r="C118" s="21" t="n">
        <v>187.375</v>
      </c>
      <c r="D118" s="21" t="n">
        <v>192.686</v>
      </c>
      <c r="E118" s="96" t="n">
        <f aca="false">D118/C118</f>
        <v>1.02834422948632</v>
      </c>
      <c r="F118" s="3"/>
      <c r="G118" s="3"/>
      <c r="H118" s="3"/>
      <c r="I118" s="3"/>
      <c r="J118" s="3"/>
      <c r="K118" s="3"/>
    </row>
    <row r="119" customFormat="false" ht="12.75" hidden="false" customHeight="false" outlineLevel="0" collapsed="false">
      <c r="A119" s="3"/>
      <c r="B119" s="61" t="n">
        <v>1985</v>
      </c>
      <c r="C119" s="21" t="n">
        <v>181.329</v>
      </c>
      <c r="D119" s="21" t="n">
        <v>197.011</v>
      </c>
      <c r="E119" s="97" t="n">
        <f aca="false">D119/C119</f>
        <v>1.08648368435275</v>
      </c>
      <c r="F119" s="3"/>
      <c r="G119" s="3"/>
      <c r="H119" s="3"/>
      <c r="I119" s="3"/>
      <c r="J119" s="3"/>
      <c r="K119" s="3"/>
    </row>
    <row r="120" customFormat="false" ht="12.75" hidden="false" customHeight="false" outlineLevel="0" collapsed="false">
      <c r="A120" s="3"/>
      <c r="B120" s="61" t="s">
        <v>47</v>
      </c>
      <c r="C120" s="21"/>
      <c r="D120" s="21"/>
      <c r="E120" s="98" t="n">
        <f aca="false">AVERAGE(E118:E119)</f>
        <v>1.05741395691954</v>
      </c>
      <c r="F120" s="3"/>
      <c r="G120" s="3"/>
      <c r="H120" s="3"/>
      <c r="I120" s="3"/>
      <c r="J120" s="3"/>
      <c r="K120" s="3"/>
    </row>
    <row r="121" customFormat="false" ht="18" hidden="false" customHeight="true" outlineLevel="0" collapsed="false">
      <c r="A121" s="3"/>
      <c r="B121" s="67" t="s">
        <v>17</v>
      </c>
      <c r="C121" s="31" t="s">
        <v>87</v>
      </c>
      <c r="D121" s="31" t="s">
        <v>88</v>
      </c>
      <c r="E121" s="99"/>
      <c r="F121" s="3"/>
      <c r="G121" s="3"/>
      <c r="H121" s="3"/>
      <c r="I121" s="3"/>
      <c r="J121" s="3"/>
      <c r="K121" s="3"/>
    </row>
    <row r="122" customFormat="false" ht="24.75" hidden="false" customHeight="true" outlineLevel="0" collapsed="false">
      <c r="B122" s="50" t="str">
        <f aca="false">C121</f>
        <v>[P4.a]</v>
      </c>
      <c r="C122" s="46" t="s">
        <v>89</v>
      </c>
      <c r="D122" s="46"/>
      <c r="E122" s="46"/>
      <c r="F122" s="46"/>
      <c r="G122" s="46"/>
      <c r="H122" s="46"/>
      <c r="I122" s="46"/>
      <c r="J122" s="46"/>
      <c r="K122" s="46"/>
    </row>
    <row r="123" customFormat="false" ht="24.75" hidden="false" customHeight="true" outlineLevel="0" collapsed="false">
      <c r="B123" s="50" t="str">
        <f aca="false">D121</f>
        <v>[P4.b]</v>
      </c>
      <c r="C123" s="46" t="s">
        <v>90</v>
      </c>
      <c r="D123" s="46"/>
      <c r="E123" s="46"/>
      <c r="F123" s="46"/>
      <c r="G123" s="46"/>
      <c r="H123" s="46"/>
      <c r="I123" s="46"/>
      <c r="J123" s="46"/>
      <c r="K123" s="46"/>
    </row>
    <row r="124" s="56" customFormat="true" ht="18.75" hidden="false" customHeight="true" outlineLevel="0" collapsed="false">
      <c r="A124" s="79" t="s">
        <v>91</v>
      </c>
      <c r="B124" s="70" t="s">
        <v>92</v>
      </c>
      <c r="C124" s="71"/>
      <c r="D124" s="71"/>
      <c r="E124" s="72"/>
      <c r="F124" s="93"/>
      <c r="G124" s="93"/>
      <c r="H124" s="93"/>
      <c r="I124" s="93"/>
      <c r="J124" s="93"/>
      <c r="K124" s="93"/>
    </row>
    <row r="125" customFormat="false" ht="18" hidden="false" customHeight="true" outlineLevel="0" collapsed="false">
      <c r="A125" s="3"/>
      <c r="B125" s="67" t="s">
        <v>64</v>
      </c>
      <c r="C125" s="73" t="s">
        <v>83</v>
      </c>
      <c r="D125" s="73"/>
      <c r="E125" s="94" t="s">
        <v>93</v>
      </c>
      <c r="F125" s="3"/>
      <c r="G125" s="3"/>
      <c r="H125" s="3"/>
      <c r="I125" s="3"/>
      <c r="J125" s="3"/>
      <c r="K125" s="3"/>
    </row>
    <row r="126" customFormat="false" ht="18" hidden="false" customHeight="true" outlineLevel="0" collapsed="false">
      <c r="A126" s="3"/>
      <c r="B126" s="67"/>
      <c r="C126" s="73" t="s">
        <v>86</v>
      </c>
      <c r="D126" s="95" t="s">
        <v>94</v>
      </c>
      <c r="E126" s="94"/>
      <c r="F126" s="3"/>
      <c r="G126" s="3"/>
      <c r="H126" s="3"/>
      <c r="I126" s="3"/>
      <c r="J126" s="3"/>
      <c r="K126" s="3"/>
    </row>
    <row r="127" customFormat="false" ht="18" hidden="false" customHeight="true" outlineLevel="0" collapsed="false">
      <c r="A127" s="3"/>
      <c r="B127" s="61" t="n">
        <v>1987</v>
      </c>
      <c r="C127" s="21" t="n">
        <v>206.364</v>
      </c>
      <c r="D127" s="21" t="n">
        <v>210.161</v>
      </c>
      <c r="E127" s="96" t="n">
        <f aca="false">D127/C127</f>
        <v>1.01839952704929</v>
      </c>
      <c r="F127" s="3"/>
      <c r="G127" s="3"/>
      <c r="H127" s="3"/>
      <c r="I127" s="3"/>
      <c r="J127" s="3"/>
      <c r="K127" s="3"/>
    </row>
    <row r="128" customFormat="false" ht="18" hidden="false" customHeight="true" outlineLevel="0" collapsed="false">
      <c r="A128" s="3"/>
      <c r="B128" s="100" t="s">
        <v>17</v>
      </c>
      <c r="C128" s="101" t="s">
        <v>87</v>
      </c>
      <c r="D128" s="101" t="s">
        <v>88</v>
      </c>
      <c r="E128" s="99"/>
      <c r="F128" s="3"/>
      <c r="G128" s="3"/>
      <c r="H128" s="3"/>
      <c r="I128" s="3"/>
      <c r="J128" s="3"/>
      <c r="K128" s="3"/>
    </row>
    <row r="129" customFormat="false" ht="24.75" hidden="false" customHeight="true" outlineLevel="0" collapsed="false">
      <c r="B129" s="50" t="str">
        <f aca="false">C128</f>
        <v>[P4.a]</v>
      </c>
      <c r="C129" s="46" t="s">
        <v>90</v>
      </c>
      <c r="D129" s="46"/>
      <c r="E129" s="46"/>
      <c r="F129" s="46"/>
      <c r="G129" s="46"/>
      <c r="H129" s="46"/>
      <c r="I129" s="46"/>
      <c r="J129" s="46"/>
      <c r="K129" s="46"/>
    </row>
    <row r="130" customFormat="false" ht="24.75" hidden="false" customHeight="true" outlineLevel="0" collapsed="false">
      <c r="B130" s="50" t="str">
        <f aca="false">D128</f>
        <v>[P4.b]</v>
      </c>
      <c r="C130" s="46" t="s">
        <v>95</v>
      </c>
      <c r="D130" s="46"/>
      <c r="E130" s="46"/>
      <c r="F130" s="46"/>
      <c r="G130" s="46"/>
      <c r="H130" s="46"/>
      <c r="I130" s="46"/>
      <c r="J130" s="46"/>
      <c r="K130" s="46"/>
    </row>
    <row r="131" customFormat="false" ht="18.75" hidden="false" customHeight="true" outlineLevel="0" collapsed="false">
      <c r="A131" s="41" t="s">
        <v>96</v>
      </c>
      <c r="B131" s="41"/>
      <c r="C131" s="41"/>
      <c r="D131" s="41"/>
      <c r="E131" s="41"/>
      <c r="F131" s="41"/>
      <c r="G131" s="41"/>
      <c r="H131" s="41"/>
      <c r="I131" s="41"/>
      <c r="J131" s="41"/>
      <c r="K131" s="41"/>
    </row>
    <row r="132" customFormat="false" ht="26.25" hidden="false" customHeight="true" outlineLevel="0" collapsed="false">
      <c r="A132" s="44" t="s">
        <v>97</v>
      </c>
      <c r="B132" s="102" t="s">
        <v>98</v>
      </c>
      <c r="C132" s="102"/>
      <c r="D132" s="102"/>
      <c r="E132" s="102"/>
      <c r="F132" s="102"/>
      <c r="G132" s="102"/>
      <c r="H132" s="102"/>
      <c r="I132" s="102"/>
      <c r="J132" s="102"/>
      <c r="K132" s="102"/>
    </row>
    <row r="133" customFormat="false" ht="38.25" hidden="false" customHeight="true" outlineLevel="0" collapsed="false">
      <c r="A133" s="44" t="s">
        <v>99</v>
      </c>
      <c r="B133" s="103" t="s">
        <v>100</v>
      </c>
      <c r="C133" s="103"/>
      <c r="D133" s="103"/>
      <c r="E133" s="103"/>
      <c r="F133" s="103"/>
      <c r="G133" s="103"/>
      <c r="H133" s="103"/>
      <c r="I133" s="103"/>
      <c r="J133" s="103"/>
      <c r="K133" s="103"/>
    </row>
    <row r="134" customFormat="false" ht="38.25" hidden="false" customHeight="true" outlineLevel="0" collapsed="false">
      <c r="A134" s="44" t="s">
        <v>101</v>
      </c>
      <c r="B134" s="103" t="s">
        <v>102</v>
      </c>
      <c r="C134" s="103"/>
      <c r="D134" s="103"/>
      <c r="E134" s="103"/>
      <c r="F134" s="103"/>
      <c r="G134" s="103"/>
      <c r="H134" s="103"/>
      <c r="I134" s="103"/>
      <c r="J134" s="103"/>
      <c r="K134" s="103"/>
    </row>
    <row r="135" customFormat="false" ht="24.75" hidden="false" customHeight="true" outlineLevel="0" collapsed="false">
      <c r="A135" s="44" t="s">
        <v>103</v>
      </c>
      <c r="B135" s="102" t="s">
        <v>104</v>
      </c>
      <c r="C135" s="102"/>
      <c r="D135" s="102"/>
      <c r="E135" s="102"/>
      <c r="F135" s="102"/>
      <c r="G135" s="102"/>
      <c r="H135" s="102"/>
      <c r="I135" s="102"/>
      <c r="J135" s="102"/>
      <c r="K135" s="102"/>
    </row>
    <row r="136" customFormat="false" ht="18.75" hidden="false" customHeight="true" outlineLevel="0" collapsed="false">
      <c r="A136" s="44" t="s">
        <v>105</v>
      </c>
      <c r="B136" s="104" t="s">
        <v>106</v>
      </c>
      <c r="C136" s="44"/>
      <c r="E136" s="104"/>
      <c r="F136" s="104"/>
      <c r="G136" s="104"/>
      <c r="H136" s="104"/>
      <c r="I136" s="104"/>
      <c r="J136" s="104"/>
      <c r="K136" s="104"/>
    </row>
    <row r="137" customFormat="false" ht="18.75" hidden="false" customHeight="true" outlineLevel="0" collapsed="false">
      <c r="A137" s="44" t="s">
        <v>107</v>
      </c>
      <c r="B137" s="104" t="s">
        <v>108</v>
      </c>
      <c r="C137" s="44"/>
      <c r="E137" s="104"/>
      <c r="F137" s="104"/>
      <c r="G137" s="104"/>
      <c r="H137" s="104"/>
      <c r="I137" s="104"/>
      <c r="J137" s="104"/>
      <c r="K137" s="104"/>
    </row>
    <row r="138" customFormat="false" ht="48" hidden="false" customHeight="true" outlineLevel="0" collapsed="false">
      <c r="A138" s="44" t="s">
        <v>109</v>
      </c>
      <c r="B138" s="102" t="s">
        <v>110</v>
      </c>
      <c r="C138" s="102"/>
      <c r="D138" s="102"/>
      <c r="E138" s="102"/>
      <c r="F138" s="102"/>
      <c r="G138" s="102"/>
      <c r="H138" s="102"/>
      <c r="I138" s="102"/>
      <c r="J138" s="102"/>
      <c r="K138" s="102"/>
    </row>
    <row r="139" customFormat="false" ht="48" hidden="false" customHeight="true" outlineLevel="0" collapsed="false">
      <c r="A139" s="44" t="s">
        <v>111</v>
      </c>
      <c r="B139" s="102" t="s">
        <v>112</v>
      </c>
      <c r="C139" s="102"/>
      <c r="D139" s="102"/>
      <c r="E139" s="102"/>
      <c r="F139" s="102"/>
      <c r="G139" s="102"/>
      <c r="H139" s="102"/>
      <c r="I139" s="102"/>
      <c r="J139" s="102"/>
      <c r="K139" s="102"/>
    </row>
    <row r="140" customFormat="false" ht="48" hidden="false" customHeight="true" outlineLevel="0" collapsed="false">
      <c r="A140" s="44" t="s">
        <v>113</v>
      </c>
      <c r="B140" s="102" t="s">
        <v>114</v>
      </c>
      <c r="C140" s="102"/>
      <c r="D140" s="102"/>
      <c r="E140" s="102"/>
      <c r="F140" s="102"/>
      <c r="G140" s="102"/>
      <c r="H140" s="102"/>
      <c r="I140" s="102"/>
      <c r="J140" s="102"/>
      <c r="K140" s="102"/>
    </row>
    <row r="141" s="106" customFormat="true" ht="24.75" hidden="false" customHeight="true" outlineLevel="0" collapsed="false">
      <c r="A141" s="105" t="s">
        <v>115</v>
      </c>
      <c r="B141" s="105"/>
      <c r="C141" s="105"/>
      <c r="D141" s="105"/>
      <c r="E141" s="105"/>
      <c r="F141" s="105"/>
      <c r="G141" s="105"/>
      <c r="H141" s="105"/>
      <c r="I141" s="105"/>
      <c r="J141" s="105"/>
      <c r="K141" s="105"/>
      <c r="L141" s="105"/>
    </row>
    <row r="142" customFormat="false" ht="12.75" hidden="false" customHeight="false" outlineLevel="0" collapsed="false">
      <c r="E142" s="107"/>
    </row>
    <row r="143" customFormat="false" ht="12.75" hidden="false" customHeight="false" outlineLevel="0" collapsed="false">
      <c r="E143" s="107"/>
    </row>
    <row r="144" customFormat="false" ht="12.75" hidden="false" customHeight="false" outlineLevel="0" collapsed="false">
      <c r="E144" s="107"/>
    </row>
    <row r="145" customFormat="false" ht="12.75" hidden="false" customHeight="false" outlineLevel="0" collapsed="false">
      <c r="E145" s="107"/>
    </row>
    <row r="146" customFormat="false" ht="12.75" hidden="false" customHeight="false" outlineLevel="0" collapsed="false">
      <c r="E146" s="107"/>
    </row>
    <row r="147" customFormat="false" ht="12.75" hidden="false" customHeight="false" outlineLevel="0" collapsed="false">
      <c r="E147" s="107"/>
    </row>
    <row r="148" customFormat="false" ht="12.75" hidden="false" customHeight="false" outlineLevel="0" collapsed="false">
      <c r="E148" s="107"/>
    </row>
    <row r="149" customFormat="false" ht="12.75" hidden="false" customHeight="false" outlineLevel="0" collapsed="false">
      <c r="E149" s="108"/>
    </row>
    <row r="150" customFormat="false" ht="12.75" hidden="false" customHeight="false" outlineLevel="0" collapsed="false">
      <c r="A150" s="19"/>
      <c r="C150" s="19"/>
      <c r="D150" s="107"/>
      <c r="E150" s="107"/>
    </row>
  </sheetData>
  <mergeCells count="47">
    <mergeCell ref="A1:K1"/>
    <mergeCell ref="A2:A3"/>
    <mergeCell ref="B2:B3"/>
    <mergeCell ref="C2:C3"/>
    <mergeCell ref="D2:F2"/>
    <mergeCell ref="G2:G3"/>
    <mergeCell ref="H2:I2"/>
    <mergeCell ref="J2:K2"/>
    <mergeCell ref="B27:E27"/>
    <mergeCell ref="B28:K28"/>
    <mergeCell ref="B31:K31"/>
    <mergeCell ref="B32:K32"/>
    <mergeCell ref="B33:K33"/>
    <mergeCell ref="B34:K34"/>
    <mergeCell ref="B36:K36"/>
    <mergeCell ref="B38:K38"/>
    <mergeCell ref="A39:K39"/>
    <mergeCell ref="B40:K40"/>
    <mergeCell ref="C71:K71"/>
    <mergeCell ref="C90:D90"/>
    <mergeCell ref="B94:B95"/>
    <mergeCell ref="C94:D94"/>
    <mergeCell ref="E94:E95"/>
    <mergeCell ref="F94:G94"/>
    <mergeCell ref="H94:I94"/>
    <mergeCell ref="C110:D110"/>
    <mergeCell ref="F110:G110"/>
    <mergeCell ref="H110:I110"/>
    <mergeCell ref="B116:B117"/>
    <mergeCell ref="C116:D116"/>
    <mergeCell ref="E116:E117"/>
    <mergeCell ref="C122:K122"/>
    <mergeCell ref="C123:K123"/>
    <mergeCell ref="B125:B126"/>
    <mergeCell ref="C125:D125"/>
    <mergeCell ref="E125:E126"/>
    <mergeCell ref="C129:K129"/>
    <mergeCell ref="C130:K130"/>
    <mergeCell ref="A131:K131"/>
    <mergeCell ref="B132:K132"/>
    <mergeCell ref="B133:K133"/>
    <mergeCell ref="B134:K134"/>
    <mergeCell ref="B135:K135"/>
    <mergeCell ref="B138:K138"/>
    <mergeCell ref="B139:K139"/>
    <mergeCell ref="B140:K140"/>
    <mergeCell ref="A141:L141"/>
  </mergeCells>
  <printOptions headings="false" gridLines="false" gridLinesSet="true" horizontalCentered="false" verticalCentered="false"/>
  <pageMargins left="0.75" right="0.75" top="1" bottom="1"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11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5"/>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A141" activeCellId="0" sqref="A141:IV141"/>
    </sheetView>
  </sheetViews>
  <sheetFormatPr defaultColWidth="9.13671875" defaultRowHeight="15" zeroHeight="false" outlineLevelRow="0" outlineLevelCol="0"/>
  <cols>
    <col collapsed="false" customWidth="true" hidden="false" outlineLevel="0" max="1" min="1" style="109" width="6.7"/>
    <col collapsed="false" customWidth="true" hidden="false" outlineLevel="0" max="4" min="2" style="109" width="8.7"/>
    <col collapsed="false" customWidth="true" hidden="false" outlineLevel="0" max="5" min="5" style="109" width="6.7"/>
    <col collapsed="false" customWidth="true" hidden="false" outlineLevel="0" max="6" min="6" style="109" width="8.7"/>
    <col collapsed="false" customWidth="true" hidden="false" outlineLevel="0" max="7" min="7" style="109" width="7.7"/>
    <col collapsed="false" customWidth="true" hidden="false" outlineLevel="0" max="8" min="8" style="109" width="6.7"/>
    <col collapsed="false" customWidth="true" hidden="false" outlineLevel="0" max="9" min="9" style="109" width="9.7"/>
    <col collapsed="false" customWidth="true" hidden="false" outlineLevel="0" max="10" min="10" style="109" width="8.41"/>
    <col collapsed="false" customWidth="true" hidden="false" outlineLevel="0" max="11" min="11" style="109" width="5.71"/>
    <col collapsed="false" customWidth="true" hidden="false" outlineLevel="0" max="12" min="12" style="109" width="5.28"/>
    <col collapsed="false" customWidth="true" hidden="false" outlineLevel="0" max="13" min="13" style="109" width="5.71"/>
    <col collapsed="false" customWidth="true" hidden="false" outlineLevel="0" max="18" min="14" style="109" width="5.28"/>
    <col collapsed="false" customWidth="false" hidden="false" outlineLevel="0" max="257" min="19" style="109" width="9.14"/>
  </cols>
  <sheetData>
    <row r="1" customFormat="false" ht="18" hidden="false" customHeight="true" outlineLevel="0" collapsed="false">
      <c r="A1" s="110" t="s">
        <v>116</v>
      </c>
      <c r="B1" s="110"/>
      <c r="C1" s="110"/>
      <c r="D1" s="110"/>
      <c r="E1" s="110"/>
      <c r="F1" s="110"/>
      <c r="G1" s="110"/>
      <c r="H1" s="110"/>
      <c r="I1" s="110"/>
      <c r="J1" s="110"/>
      <c r="K1" s="110"/>
      <c r="L1" s="110"/>
      <c r="M1" s="110"/>
      <c r="N1" s="110"/>
      <c r="O1" s="110"/>
      <c r="P1" s="110"/>
      <c r="Q1" s="110"/>
      <c r="R1" s="110"/>
    </row>
    <row r="2" customFormat="false" ht="15.75" hidden="false" customHeight="true" outlineLevel="0" collapsed="false">
      <c r="A2" s="111" t="s">
        <v>1</v>
      </c>
      <c r="B2" s="112" t="s">
        <v>117</v>
      </c>
      <c r="C2" s="113" t="s">
        <v>118</v>
      </c>
      <c r="D2" s="113"/>
      <c r="E2" s="113" t="s">
        <v>119</v>
      </c>
      <c r="F2" s="113"/>
      <c r="G2" s="113" t="s">
        <v>120</v>
      </c>
      <c r="H2" s="113"/>
      <c r="I2" s="113" t="s">
        <v>121</v>
      </c>
      <c r="J2" s="113"/>
      <c r="K2" s="112" t="s">
        <v>122</v>
      </c>
      <c r="L2" s="112"/>
      <c r="M2" s="112"/>
      <c r="N2" s="112"/>
      <c r="O2" s="112"/>
      <c r="P2" s="112"/>
      <c r="Q2" s="112"/>
      <c r="R2" s="112"/>
    </row>
    <row r="3" customFormat="false" ht="40.5" hidden="false" customHeight="true" outlineLevel="0" collapsed="false">
      <c r="A3" s="111"/>
      <c r="B3" s="112"/>
      <c r="C3" s="113"/>
      <c r="D3" s="113"/>
      <c r="E3" s="113"/>
      <c r="F3" s="113"/>
      <c r="G3" s="113"/>
      <c r="H3" s="113"/>
      <c r="I3" s="113"/>
      <c r="J3" s="113"/>
      <c r="K3" s="114" t="s">
        <v>123</v>
      </c>
      <c r="L3" s="114"/>
      <c r="M3" s="114"/>
      <c r="N3" s="114"/>
      <c r="O3" s="115" t="s">
        <v>124</v>
      </c>
      <c r="P3" s="115"/>
      <c r="Q3" s="115" t="s">
        <v>125</v>
      </c>
      <c r="R3" s="115"/>
    </row>
    <row r="4" customFormat="false" ht="15.75" hidden="false" customHeight="true" outlineLevel="0" collapsed="false">
      <c r="A4" s="111"/>
      <c r="B4" s="112"/>
      <c r="C4" s="116" t="s">
        <v>126</v>
      </c>
      <c r="D4" s="116" t="s">
        <v>127</v>
      </c>
      <c r="E4" s="116" t="s">
        <v>128</v>
      </c>
      <c r="F4" s="116" t="s">
        <v>129</v>
      </c>
      <c r="G4" s="116" t="s">
        <v>130</v>
      </c>
      <c r="H4" s="116" t="s">
        <v>131</v>
      </c>
      <c r="I4" s="116" t="s">
        <v>132</v>
      </c>
      <c r="J4" s="116" t="s">
        <v>133</v>
      </c>
      <c r="K4" s="117" t="s">
        <v>130</v>
      </c>
      <c r="L4" s="117" t="s">
        <v>134</v>
      </c>
      <c r="M4" s="117" t="s">
        <v>135</v>
      </c>
      <c r="N4" s="117" t="s">
        <v>133</v>
      </c>
      <c r="O4" s="117" t="s">
        <v>136</v>
      </c>
      <c r="P4" s="117" t="s">
        <v>133</v>
      </c>
      <c r="Q4" s="117" t="s">
        <v>136</v>
      </c>
      <c r="R4" s="117" t="s">
        <v>133</v>
      </c>
    </row>
    <row r="5" customFormat="false" ht="22.5" hidden="false" customHeight="true" outlineLevel="0" collapsed="false">
      <c r="A5" s="111" t="s">
        <v>64</v>
      </c>
      <c r="B5" s="112"/>
      <c r="C5" s="116"/>
      <c r="D5" s="116"/>
      <c r="E5" s="116"/>
      <c r="F5" s="116"/>
      <c r="G5" s="116"/>
      <c r="H5" s="116"/>
      <c r="I5" s="116"/>
      <c r="J5" s="116"/>
      <c r="K5" s="117"/>
      <c r="L5" s="117"/>
      <c r="M5" s="117"/>
      <c r="N5" s="117"/>
      <c r="O5" s="117"/>
      <c r="P5" s="117"/>
      <c r="Q5" s="117"/>
      <c r="R5" s="117"/>
    </row>
    <row r="6" customFormat="false" ht="12.75" hidden="false" customHeight="true" outlineLevel="0" collapsed="false">
      <c r="A6" s="118" t="n">
        <v>1929</v>
      </c>
      <c r="B6" s="119" t="n">
        <v>3712.6183379515</v>
      </c>
      <c r="C6" s="120" t="n">
        <v>123.736859952526</v>
      </c>
      <c r="D6" s="121" t="n">
        <v>121.878</v>
      </c>
      <c r="E6" s="119" t="n">
        <v>30.0041421721539</v>
      </c>
      <c r="F6" s="119" t="n">
        <v>30.4617596116731</v>
      </c>
      <c r="G6" s="121" t="n">
        <v>1055.6</v>
      </c>
      <c r="H6" s="122" t="n">
        <v>8661</v>
      </c>
      <c r="I6" s="119" t="n">
        <v>37482.2648960273</v>
      </c>
      <c r="J6" s="119" t="n">
        <v>307.539218694328</v>
      </c>
      <c r="K6" s="122" t="n">
        <v>100</v>
      </c>
      <c r="L6" s="122" t="n">
        <v>100</v>
      </c>
      <c r="M6" s="122" t="n">
        <v>100</v>
      </c>
      <c r="N6" s="122" t="n">
        <v>100</v>
      </c>
      <c r="O6" s="122" t="n">
        <v>100</v>
      </c>
      <c r="P6" s="122" t="n">
        <v>100</v>
      </c>
      <c r="Q6" s="122" t="n">
        <v>100</v>
      </c>
      <c r="R6" s="122" t="n">
        <v>100</v>
      </c>
    </row>
    <row r="7" customFormat="false" ht="12.75" hidden="false" customHeight="true" outlineLevel="0" collapsed="false">
      <c r="A7" s="123" t="n">
        <v>1930</v>
      </c>
      <c r="B7" s="119" t="n">
        <v>3341.18393910042</v>
      </c>
      <c r="C7" s="120" t="n">
        <v>124.699261980525</v>
      </c>
      <c r="D7" s="121" t="n">
        <v>123.188</v>
      </c>
      <c r="E7" s="119" t="n">
        <v>26.7939351527376</v>
      </c>
      <c r="F7" s="119" t="n">
        <v>27.1226413213984</v>
      </c>
      <c r="G7" s="121" t="n">
        <v>965.8</v>
      </c>
      <c r="H7" s="122" t="n">
        <v>7840</v>
      </c>
      <c r="I7" s="119" t="n">
        <v>35011.8824174832</v>
      </c>
      <c r="J7" s="119" t="n">
        <v>284.215040567939</v>
      </c>
      <c r="K7" s="122" t="n">
        <v>91.4929897688518</v>
      </c>
      <c r="L7" s="122" t="n">
        <v>90.5207250894816</v>
      </c>
      <c r="M7" s="122" t="n">
        <v>93.4091963615415</v>
      </c>
      <c r="N7" s="122" t="n">
        <v>92.4158687059775</v>
      </c>
      <c r="O7" s="122" t="n">
        <v>89.9462144198731</v>
      </c>
      <c r="P7" s="122" t="n">
        <v>88.9897126429953</v>
      </c>
      <c r="Q7" s="122" t="n">
        <v>92.1509292229295</v>
      </c>
      <c r="R7" s="122" t="n">
        <v>91.1709821722262</v>
      </c>
    </row>
    <row r="8" customFormat="false" ht="12.75" hidden="false" customHeight="true" outlineLevel="0" collapsed="false">
      <c r="A8" s="123" t="n">
        <v>1931</v>
      </c>
      <c r="B8" s="119" t="n">
        <v>2863.72471628512</v>
      </c>
      <c r="C8" s="120" t="n">
        <v>125.669149390518</v>
      </c>
      <c r="D8" s="121" t="n">
        <v>124.149</v>
      </c>
      <c r="E8" s="119" t="n">
        <v>22.7878101361701</v>
      </c>
      <c r="F8" s="119" t="n">
        <v>23.0668367549083</v>
      </c>
      <c r="G8" s="121" t="n">
        <v>904.1</v>
      </c>
      <c r="H8" s="122" t="n">
        <v>7282</v>
      </c>
      <c r="I8" s="119" t="n">
        <v>33446.9132946171</v>
      </c>
      <c r="J8" s="119" t="n">
        <v>269.409445864381</v>
      </c>
      <c r="K8" s="122" t="n">
        <v>85.6479727169382</v>
      </c>
      <c r="L8" s="122" t="n">
        <v>84.078051033368</v>
      </c>
      <c r="M8" s="122" t="n">
        <v>89.2339707522907</v>
      </c>
      <c r="N8" s="122" t="n">
        <v>87.6016551671595</v>
      </c>
      <c r="O8" s="122" t="n">
        <v>81.8050104031303</v>
      </c>
      <c r="P8" s="122" t="n">
        <v>80.3085893395252</v>
      </c>
      <c r="Q8" s="122" t="n">
        <v>86.7767708004798</v>
      </c>
      <c r="R8" s="122" t="n">
        <v>85.1894036328998</v>
      </c>
    </row>
    <row r="9" customFormat="false" ht="12.75" hidden="false" customHeight="true" outlineLevel="0" collapsed="false">
      <c r="A9" s="123" t="n">
        <v>1932</v>
      </c>
      <c r="B9" s="119" t="n">
        <v>2247.64705721421</v>
      </c>
      <c r="C9" s="120" t="n">
        <v>126.646580402398</v>
      </c>
      <c r="D9" s="121" t="n">
        <v>124.949</v>
      </c>
      <c r="E9" s="119" t="n">
        <v>17.7473963376879</v>
      </c>
      <c r="F9" s="119" t="n">
        <v>17.9885157721487</v>
      </c>
      <c r="G9" s="121" t="n">
        <v>787.5</v>
      </c>
      <c r="H9" s="122" t="n">
        <v>6303</v>
      </c>
      <c r="I9" s="119" t="n">
        <v>29734.7143433551</v>
      </c>
      <c r="J9" s="119" t="n">
        <v>237.974808468696</v>
      </c>
      <c r="K9" s="122" t="n">
        <v>74.6021220159151</v>
      </c>
      <c r="L9" s="122" t="n">
        <v>72.774506408036</v>
      </c>
      <c r="M9" s="122" t="n">
        <v>79.3300896459612</v>
      </c>
      <c r="N9" s="122" t="n">
        <v>77.3803124944614</v>
      </c>
      <c r="O9" s="122" t="n">
        <v>71.4275516370202</v>
      </c>
      <c r="P9" s="122" t="n">
        <v>69.6720032846742</v>
      </c>
      <c r="Q9" s="122" t="n">
        <v>75.5654640584703</v>
      </c>
      <c r="R9" s="122" t="n">
        <v>73.7082139794496</v>
      </c>
    </row>
    <row r="10" customFormat="false" ht="12.75" hidden="false" customHeight="true" outlineLevel="0" collapsed="false">
      <c r="A10" s="123" t="n">
        <v>1933</v>
      </c>
      <c r="B10" s="119" t="n">
        <v>2206.11436323295</v>
      </c>
      <c r="C10" s="120" t="n">
        <v>127.631613688883</v>
      </c>
      <c r="D10" s="121" t="n">
        <v>125.69</v>
      </c>
      <c r="E10" s="119" t="n">
        <v>17.2850150481574</v>
      </c>
      <c r="F10" s="119" t="n">
        <v>17.5520277128885</v>
      </c>
      <c r="G10" s="121" t="n">
        <v>777.6</v>
      </c>
      <c r="H10" s="122" t="n">
        <v>6187</v>
      </c>
      <c r="I10" s="119" t="n">
        <v>30011.07826463</v>
      </c>
      <c r="J10" s="119" t="n">
        <v>238.77061233694</v>
      </c>
      <c r="K10" s="122" t="n">
        <v>73.6642667677151</v>
      </c>
      <c r="L10" s="122" t="n">
        <v>71.435169149059</v>
      </c>
      <c r="M10" s="122" t="n">
        <v>80.0674088075475</v>
      </c>
      <c r="N10" s="122" t="n">
        <v>77.6390774973847</v>
      </c>
      <c r="O10" s="122" t="n">
        <v>71.7967551998179</v>
      </c>
      <c r="P10" s="122" t="n">
        <v>69.6192611205618</v>
      </c>
      <c r="Q10" s="122" t="n">
        <v>78.1628659081833</v>
      </c>
      <c r="R10" s="122" t="n">
        <v>75.7922966915233</v>
      </c>
    </row>
    <row r="11" customFormat="false" ht="12.75" hidden="false" customHeight="true" outlineLevel="0" collapsed="false">
      <c r="A11" s="123" t="n">
        <v>1934</v>
      </c>
      <c r="B11" s="119" t="n">
        <v>2630.44544458471</v>
      </c>
      <c r="C11" s="120" t="n">
        <v>128.624308379035</v>
      </c>
      <c r="D11" s="121" t="n">
        <v>126.485</v>
      </c>
      <c r="E11" s="119" t="n">
        <v>20.450609046878</v>
      </c>
      <c r="F11" s="119" t="n">
        <v>20.7965011233325</v>
      </c>
      <c r="G11" s="121" t="n">
        <v>861.4</v>
      </c>
      <c r="H11" s="122" t="n">
        <v>6811</v>
      </c>
      <c r="I11" s="119" t="n">
        <v>33914.9747883537</v>
      </c>
      <c r="J11" s="119" t="n">
        <v>268.134362085257</v>
      </c>
      <c r="K11" s="122" t="n">
        <v>81.602879878742</v>
      </c>
      <c r="L11" s="122" t="n">
        <v>78.6398799214871</v>
      </c>
      <c r="M11" s="122" t="n">
        <v>90.4827253167094</v>
      </c>
      <c r="N11" s="122" t="n">
        <v>87.1870466549386</v>
      </c>
      <c r="O11" s="122" t="n">
        <v>83.9984806527939</v>
      </c>
      <c r="P11" s="122" t="n">
        <v>80.9389795232733</v>
      </c>
      <c r="Q11" s="122" t="n">
        <v>90.4149622926338</v>
      </c>
      <c r="R11" s="122" t="n">
        <v>87.1217517832282</v>
      </c>
    </row>
    <row r="12" customFormat="false" ht="12.75" hidden="false" customHeight="true" outlineLevel="0" collapsed="false">
      <c r="A12" s="123" t="n">
        <v>1935</v>
      </c>
      <c r="B12" s="119" t="n">
        <v>2987.18756925887</v>
      </c>
      <c r="C12" s="120" t="n">
        <v>129.62472406181</v>
      </c>
      <c r="D12" s="121" t="n">
        <v>127.362</v>
      </c>
      <c r="E12" s="119" t="n">
        <v>23.044890478104</v>
      </c>
      <c r="F12" s="119" t="n">
        <v>23.4543079510283</v>
      </c>
      <c r="G12" s="121" t="n">
        <v>938.2</v>
      </c>
      <c r="H12" s="122" t="n">
        <v>7366</v>
      </c>
      <c r="I12" s="119" t="n">
        <v>37740.8410519124</v>
      </c>
      <c r="J12" s="119" t="n">
        <v>296.327327239776</v>
      </c>
      <c r="K12" s="122" t="n">
        <v>88.8783630162941</v>
      </c>
      <c r="L12" s="122" t="n">
        <v>85.047915945041</v>
      </c>
      <c r="M12" s="122" t="n">
        <v>100.689862676662</v>
      </c>
      <c r="N12" s="122" t="n">
        <v>96.3543214091029</v>
      </c>
      <c r="O12" s="122" t="n">
        <v>91.9368054935441</v>
      </c>
      <c r="P12" s="122" t="n">
        <v>87.9781565925643</v>
      </c>
      <c r="Q12" s="122" t="n">
        <v>100.428674589379</v>
      </c>
      <c r="R12" s="122" t="n">
        <v>96.1043796548757</v>
      </c>
    </row>
    <row r="13" customFormat="false" ht="12.75" hidden="false" customHeight="true" outlineLevel="0" collapsed="false">
      <c r="A13" s="123" t="n">
        <v>1936</v>
      </c>
      <c r="B13" s="119" t="n">
        <v>3399.96224572173</v>
      </c>
      <c r="C13" s="120" t="n">
        <v>130.60581458644</v>
      </c>
      <c r="D13" s="121" t="n">
        <v>128.181</v>
      </c>
      <c r="E13" s="119" t="n">
        <v>26.0322425650621</v>
      </c>
      <c r="F13" s="119" t="n">
        <v>26.5246974646924</v>
      </c>
      <c r="G13" s="121" t="n">
        <v>1059.6</v>
      </c>
      <c r="H13" s="122" t="n">
        <v>8266</v>
      </c>
      <c r="I13" s="119" t="n">
        <v>42457.0710005212</v>
      </c>
      <c r="J13" s="119" t="n">
        <v>331.227490817837</v>
      </c>
      <c r="K13" s="122" t="n">
        <v>100.378931413414</v>
      </c>
      <c r="L13" s="122" t="n">
        <v>95.4393257129662</v>
      </c>
      <c r="M13" s="122" t="n">
        <v>113.272426621747</v>
      </c>
      <c r="N13" s="122" t="n">
        <v>107.702520746485</v>
      </c>
      <c r="O13" s="122" t="n">
        <v>103.064583997674</v>
      </c>
      <c r="P13" s="122" t="n">
        <v>97.996624838849</v>
      </c>
      <c r="Q13" s="122" t="n">
        <v>114.30608024272</v>
      </c>
      <c r="R13" s="122" t="n">
        <v>108.685346875296</v>
      </c>
    </row>
    <row r="14" customFormat="false" ht="12.75" hidden="false" customHeight="true" outlineLevel="0" collapsed="false">
      <c r="A14" s="123" t="n">
        <v>1937</v>
      </c>
      <c r="B14" s="119" t="n">
        <v>3709.728081374</v>
      </c>
      <c r="C14" s="120" t="n">
        <v>131.594330689983</v>
      </c>
      <c r="D14" s="121" t="n">
        <v>128.961</v>
      </c>
      <c r="E14" s="119" t="n">
        <v>28.1906375595586</v>
      </c>
      <c r="F14" s="119" t="n">
        <v>28.7662788081202</v>
      </c>
      <c r="G14" s="121" t="n">
        <v>1113.6</v>
      </c>
      <c r="H14" s="122" t="n">
        <v>8635</v>
      </c>
      <c r="I14" s="119" t="n">
        <v>44406.6085871917</v>
      </c>
      <c r="J14" s="119" t="n">
        <v>344.341379077331</v>
      </c>
      <c r="K14" s="122" t="n">
        <v>105.494505494505</v>
      </c>
      <c r="L14" s="122" t="n">
        <v>99.6998037178155</v>
      </c>
      <c r="M14" s="122" t="n">
        <v>118.473653367458</v>
      </c>
      <c r="N14" s="122" t="n">
        <v>111.966656005452</v>
      </c>
      <c r="O14" s="122" t="n">
        <v>110.052645248647</v>
      </c>
      <c r="P14" s="122" t="n">
        <v>104.00815981277</v>
      </c>
      <c r="Q14" s="122" t="n">
        <v>123.509471206295</v>
      </c>
      <c r="R14" s="122" t="n">
        <v>116.725888692557</v>
      </c>
    </row>
    <row r="15" customFormat="false" ht="12.75" hidden="false" customHeight="true" outlineLevel="0" collapsed="false">
      <c r="A15" s="123" t="n">
        <v>1938</v>
      </c>
      <c r="B15" s="119" t="n">
        <v>3472.66816915975</v>
      </c>
      <c r="C15" s="120" t="n">
        <v>132.590328574409</v>
      </c>
      <c r="D15" s="121" t="n">
        <v>129.969</v>
      </c>
      <c r="E15" s="119" t="n">
        <v>26.1909613355464</v>
      </c>
      <c r="F15" s="119" t="n">
        <v>26.7192035728501</v>
      </c>
      <c r="G15" s="121" t="n">
        <v>1076.7</v>
      </c>
      <c r="H15" s="122" t="n">
        <v>8284</v>
      </c>
      <c r="I15" s="119" t="n">
        <v>42787.9271705243</v>
      </c>
      <c r="J15" s="119" t="n">
        <v>329.216406762569</v>
      </c>
      <c r="K15" s="122" t="n">
        <v>101.99886320576</v>
      </c>
      <c r="L15" s="122" t="n">
        <v>95.6471539083247</v>
      </c>
      <c r="M15" s="122" t="n">
        <v>114.155127202731</v>
      </c>
      <c r="N15" s="122" t="n">
        <v>107.048593073844</v>
      </c>
      <c r="O15" s="122" t="n">
        <v>101.343177717572</v>
      </c>
      <c r="P15" s="122" t="n">
        <v>95.0342298075865</v>
      </c>
      <c r="Q15" s="122" t="n">
        <v>115.616940066669</v>
      </c>
      <c r="R15" s="122" t="n">
        <v>108.419403253433</v>
      </c>
    </row>
    <row r="16" customFormat="false" ht="12.75" hidden="false" customHeight="true" outlineLevel="0" collapsed="false">
      <c r="A16" s="123" t="n">
        <v>1939</v>
      </c>
      <c r="B16" s="119" t="n">
        <v>3815.70367999793</v>
      </c>
      <c r="C16" s="120" t="n">
        <v>133.593864867068</v>
      </c>
      <c r="D16" s="121" t="n">
        <v>131.028</v>
      </c>
      <c r="E16" s="119" t="n">
        <v>28.561967900208</v>
      </c>
      <c r="F16" s="119" t="n">
        <v>29.1212846109071</v>
      </c>
      <c r="G16" s="121" t="n">
        <v>1162.6</v>
      </c>
      <c r="H16" s="122" t="n">
        <v>8873</v>
      </c>
      <c r="I16" s="119" t="n">
        <v>47459.0009949992</v>
      </c>
      <c r="J16" s="119" t="n">
        <v>362.205032473969</v>
      </c>
      <c r="K16" s="122" t="n">
        <v>110.136415308829</v>
      </c>
      <c r="L16" s="122" t="n">
        <v>102.447754300889</v>
      </c>
      <c r="M16" s="122" t="n">
        <v>126.617217840615</v>
      </c>
      <c r="N16" s="122" t="n">
        <v>117.775233354539</v>
      </c>
      <c r="O16" s="122" t="n">
        <v>111.983693345608</v>
      </c>
      <c r="P16" s="122" t="n">
        <v>104.163603028177</v>
      </c>
      <c r="Q16" s="122" t="n">
        <v>127.037759495815</v>
      </c>
      <c r="R16" s="122" t="n">
        <v>118.166407575716</v>
      </c>
    </row>
    <row r="17" customFormat="false" ht="18" hidden="false" customHeight="true" outlineLevel="0" collapsed="false">
      <c r="A17" s="123" t="n">
        <v>1940</v>
      </c>
      <c r="B17" s="119" t="n">
        <v>4056.51118482122</v>
      </c>
      <c r="C17" s="120" t="n">
        <v>134.604996623903</v>
      </c>
      <c r="D17" s="121" t="n">
        <v>132.122</v>
      </c>
      <c r="E17" s="119" t="n">
        <v>30.1364086517192</v>
      </c>
      <c r="F17" s="119" t="n">
        <v>30.7027685383299</v>
      </c>
      <c r="G17" s="121" t="n">
        <v>1265</v>
      </c>
      <c r="H17" s="122" t="n">
        <v>9574</v>
      </c>
      <c r="I17" s="119" t="n">
        <v>49846.537046218</v>
      </c>
      <c r="J17" s="119" t="n">
        <v>377.276585627057</v>
      </c>
      <c r="K17" s="122" t="n">
        <v>119.837059492232</v>
      </c>
      <c r="L17" s="122" t="n">
        <v>110.541507909017</v>
      </c>
      <c r="M17" s="122" t="n">
        <v>132.986993140591</v>
      </c>
      <c r="N17" s="122" t="n">
        <v>122.67592641641</v>
      </c>
      <c r="O17" s="122" t="n">
        <v>116.316124960963</v>
      </c>
      <c r="P17" s="122" t="n">
        <v>107.297623998972</v>
      </c>
      <c r="Q17" s="122" t="n">
        <v>133.756454392295</v>
      </c>
      <c r="R17" s="122" t="n">
        <v>123.385727951621</v>
      </c>
    </row>
    <row r="18" customFormat="false" ht="12.75" hidden="false" customHeight="true" outlineLevel="0" collapsed="false">
      <c r="A18" s="123" t="n">
        <v>1941</v>
      </c>
      <c r="B18" s="119" t="n">
        <v>5152.98183725341</v>
      </c>
      <c r="C18" s="120" t="n">
        <v>136.385700390112</v>
      </c>
      <c r="D18" s="121" t="n">
        <v>133.402</v>
      </c>
      <c r="E18" s="119" t="n">
        <v>37.7824201695194</v>
      </c>
      <c r="F18" s="119" t="n">
        <v>38.6274706320251</v>
      </c>
      <c r="G18" s="121" t="n">
        <v>1488.9</v>
      </c>
      <c r="H18" s="122" t="n">
        <v>11161</v>
      </c>
      <c r="I18" s="119" t="n">
        <v>59311.4852354213</v>
      </c>
      <c r="J18" s="119" t="n">
        <v>444.607166574874</v>
      </c>
      <c r="K18" s="122" t="n">
        <v>141.04774535809</v>
      </c>
      <c r="L18" s="122" t="n">
        <v>128.865027133126</v>
      </c>
      <c r="M18" s="122" t="n">
        <v>158.238797468474</v>
      </c>
      <c r="N18" s="122" t="n">
        <v>144.569258016091</v>
      </c>
      <c r="O18" s="122" t="n">
        <v>144.726215471897</v>
      </c>
      <c r="P18" s="122" t="n">
        <v>132.223967326456</v>
      </c>
      <c r="Q18" s="122" t="n">
        <v>169.910681542787</v>
      </c>
      <c r="R18" s="122" t="n">
        <v>155.232860414924</v>
      </c>
    </row>
    <row r="19" customFormat="false" ht="12.75" hidden="false" customHeight="true" outlineLevel="0" collapsed="false">
      <c r="A19" s="123" t="n">
        <v>1942</v>
      </c>
      <c r="B19" s="119" t="n">
        <v>6677.58547418392</v>
      </c>
      <c r="C19" s="120" t="n">
        <v>138.189961275169</v>
      </c>
      <c r="D19" s="121" t="n">
        <v>134.86</v>
      </c>
      <c r="E19" s="119" t="n">
        <v>48.3217841047603</v>
      </c>
      <c r="F19" s="119" t="n">
        <v>49.5149449368524</v>
      </c>
      <c r="G19" s="121" t="n">
        <v>1770.3</v>
      </c>
      <c r="H19" s="122" t="n">
        <v>13127</v>
      </c>
      <c r="I19" s="119" t="n">
        <v>71212.3864155264</v>
      </c>
      <c r="J19" s="119" t="n">
        <v>528.04676268372</v>
      </c>
      <c r="K19" s="122" t="n">
        <v>167.705570291777</v>
      </c>
      <c r="L19" s="122" t="n">
        <v>151.564484470615</v>
      </c>
      <c r="M19" s="122" t="n">
        <v>189.989550026029</v>
      </c>
      <c r="N19" s="122" t="n">
        <v>171.700625671603</v>
      </c>
      <c r="O19" s="122" t="n">
        <v>178.399993402097</v>
      </c>
      <c r="P19" s="122" t="n">
        <v>161.226712115236</v>
      </c>
      <c r="Q19" s="122" t="n">
        <v>214.008531825119</v>
      </c>
      <c r="R19" s="122" t="n">
        <v>193.407473244712</v>
      </c>
    </row>
    <row r="20" customFormat="false" ht="12.75" hidden="false" customHeight="true" outlineLevel="0" collapsed="false">
      <c r="A20" s="123" t="n">
        <v>1943</v>
      </c>
      <c r="B20" s="119" t="n">
        <v>8252.9330781596</v>
      </c>
      <c r="C20" s="120" t="n">
        <v>140.018090918696</v>
      </c>
      <c r="D20" s="121" t="n">
        <v>136.739</v>
      </c>
      <c r="E20" s="119" t="n">
        <v>58.9419054638575</v>
      </c>
      <c r="F20" s="119" t="n">
        <v>60.3553710218709</v>
      </c>
      <c r="G20" s="121" t="n">
        <v>2072</v>
      </c>
      <c r="H20" s="122" t="n">
        <v>15153</v>
      </c>
      <c r="I20" s="119" t="n">
        <v>84187.831053347</v>
      </c>
      <c r="J20" s="119" t="n">
        <v>615.682658592991</v>
      </c>
      <c r="K20" s="122" t="n">
        <v>196.286472148541</v>
      </c>
      <c r="L20" s="122" t="n">
        <v>174.9567024593</v>
      </c>
      <c r="M20" s="122" t="n">
        <v>224.607107619769</v>
      </c>
      <c r="N20" s="122" t="n">
        <v>200.196469642767</v>
      </c>
      <c r="O20" s="122" t="n">
        <v>208.244333078874</v>
      </c>
      <c r="P20" s="122" t="n">
        <v>185.612026027593</v>
      </c>
      <c r="Q20" s="122" t="n">
        <v>252.688635548745</v>
      </c>
      <c r="R20" s="122" t="n">
        <v>225.226054917835</v>
      </c>
    </row>
    <row r="21" customFormat="false" ht="12.75" hidden="false" customHeight="true" outlineLevel="0" collapsed="false">
      <c r="A21" s="123" t="n">
        <v>1944</v>
      </c>
      <c r="B21" s="119" t="n">
        <v>9219.24134736769</v>
      </c>
      <c r="C21" s="120" t="n">
        <v>141.870405083029</v>
      </c>
      <c r="D21" s="121" t="n">
        <v>138.397</v>
      </c>
      <c r="E21" s="119" t="n">
        <v>64.9835414367936</v>
      </c>
      <c r="F21" s="119" t="n">
        <v>66.6144594707088</v>
      </c>
      <c r="G21" s="121" t="n">
        <v>2237.5</v>
      </c>
      <c r="H21" s="122" t="n">
        <v>16167</v>
      </c>
      <c r="I21" s="119" t="n">
        <v>91861.7113129503</v>
      </c>
      <c r="J21" s="119" t="n">
        <v>663.755076431933</v>
      </c>
      <c r="K21" s="122" t="n">
        <v>211.964759378553</v>
      </c>
      <c r="L21" s="122" t="n">
        <v>186.664357464496</v>
      </c>
      <c r="M21" s="122" t="n">
        <v>245.080470904752</v>
      </c>
      <c r="N21" s="122" t="n">
        <v>215.827782632061</v>
      </c>
      <c r="O21" s="122" t="n">
        <v>220.603294157058</v>
      </c>
      <c r="P21" s="122" t="n">
        <v>194.272190042226</v>
      </c>
      <c r="Q21" s="122" t="n">
        <v>272.541476672827</v>
      </c>
      <c r="R21" s="122" t="n">
        <v>240.011055831635</v>
      </c>
    </row>
    <row r="22" customFormat="false" ht="12.75" hidden="false" customHeight="true" outlineLevel="0" collapsed="false">
      <c r="A22" s="123" t="n">
        <v>1945</v>
      </c>
      <c r="B22" s="119" t="n">
        <v>9462.11244748436</v>
      </c>
      <c r="C22" s="120" t="n">
        <v>143.747223707755</v>
      </c>
      <c r="D22" s="121" t="n">
        <v>139.928</v>
      </c>
      <c r="E22" s="119" t="n">
        <v>65.8246622329296</v>
      </c>
      <c r="F22" s="119" t="n">
        <v>67.6212941475928</v>
      </c>
      <c r="G22" s="121" t="n">
        <v>2215.9</v>
      </c>
      <c r="H22" s="122" t="n">
        <v>15836</v>
      </c>
      <c r="I22" s="119" t="n">
        <v>91891.9340340328</v>
      </c>
      <c r="J22" s="119" t="n">
        <v>656.708693285353</v>
      </c>
      <c r="K22" s="122" t="n">
        <v>209.918529746116</v>
      </c>
      <c r="L22" s="122" t="n">
        <v>182.84262787207</v>
      </c>
      <c r="M22" s="122" t="n">
        <v>245.16110296145</v>
      </c>
      <c r="N22" s="122" t="n">
        <v>213.536568140298</v>
      </c>
      <c r="O22" s="122" t="n">
        <v>218.975735680171</v>
      </c>
      <c r="P22" s="122" t="n">
        <v>190.728979998484</v>
      </c>
      <c r="Q22" s="122" t="n">
        <v>272.669494504476</v>
      </c>
      <c r="R22" s="122" t="n">
        <v>237.496517146079</v>
      </c>
    </row>
    <row r="23" customFormat="false" ht="12.75" hidden="false" customHeight="true" outlineLevel="0" collapsed="false">
      <c r="A23" s="123" t="n">
        <v>1946</v>
      </c>
      <c r="B23" s="119" t="n">
        <v>9541.42447306297</v>
      </c>
      <c r="C23" s="120" t="n">
        <v>145.64887096498</v>
      </c>
      <c r="D23" s="121" t="n">
        <v>141.389</v>
      </c>
      <c r="E23" s="119" t="n">
        <v>65.5097729892953</v>
      </c>
      <c r="F23" s="119" t="n">
        <v>67.4834992330589</v>
      </c>
      <c r="G23" s="121" t="n">
        <v>1959</v>
      </c>
      <c r="H23" s="122" t="n">
        <v>13856</v>
      </c>
      <c r="I23" s="119" t="n">
        <v>82048.5379057784</v>
      </c>
      <c r="J23" s="119" t="n">
        <v>580.303544871089</v>
      </c>
      <c r="K23" s="122" t="n">
        <v>185.581659719591</v>
      </c>
      <c r="L23" s="122" t="n">
        <v>159.981526382635</v>
      </c>
      <c r="M23" s="122" t="n">
        <v>218.899626619081</v>
      </c>
      <c r="N23" s="122" t="n">
        <v>188.692534023724</v>
      </c>
      <c r="O23" s="122" t="n">
        <v>207.104675528393</v>
      </c>
      <c r="P23" s="122" t="n">
        <v>178.525229289758</v>
      </c>
      <c r="Q23" s="122" t="n">
        <v>261.757186151483</v>
      </c>
      <c r="R23" s="122" t="n">
        <v>225.635957067172</v>
      </c>
    </row>
    <row r="24" customFormat="false" ht="12.75" hidden="false" customHeight="true" outlineLevel="0" collapsed="false">
      <c r="A24" s="123" t="n">
        <v>1947</v>
      </c>
      <c r="B24" s="119" t="n">
        <v>10573.3543128444</v>
      </c>
      <c r="C24" s="120" t="n">
        <v>147.575675315312</v>
      </c>
      <c r="D24" s="121" t="n">
        <v>144.126</v>
      </c>
      <c r="E24" s="119" t="n">
        <v>71.6469993462892</v>
      </c>
      <c r="F24" s="119" t="n">
        <v>73.3618799719993</v>
      </c>
      <c r="G24" s="121" t="n">
        <v>1937.6</v>
      </c>
      <c r="H24" s="122" t="n">
        <v>13444</v>
      </c>
      <c r="I24" s="119" t="n">
        <v>81963.9869212742</v>
      </c>
      <c r="J24" s="119" t="n">
        <v>568.696743968987</v>
      </c>
      <c r="K24" s="122" t="n">
        <v>183.554376657825</v>
      </c>
      <c r="L24" s="122" t="n">
        <v>155.224569911096</v>
      </c>
      <c r="M24" s="122" t="n">
        <v>218.674050644046</v>
      </c>
      <c r="N24" s="122" t="n">
        <v>184.918445973628</v>
      </c>
      <c r="O24" s="122" t="n">
        <v>209.028625234866</v>
      </c>
      <c r="P24" s="122" t="n">
        <v>176.761935989169</v>
      </c>
      <c r="Q24" s="122" t="n">
        <v>268.580468264144</v>
      </c>
      <c r="R24" s="122" t="n">
        <v>227.12106289703</v>
      </c>
    </row>
    <row r="25" customFormat="false" ht="12.75" hidden="false" customHeight="true" outlineLevel="0" collapsed="false">
      <c r="A25" s="123" t="n">
        <v>1948</v>
      </c>
      <c r="B25" s="119" t="n">
        <v>10797.0144703594</v>
      </c>
      <c r="C25" s="120" t="n">
        <v>149.527969564605</v>
      </c>
      <c r="D25" s="121" t="n">
        <v>146.631</v>
      </c>
      <c r="E25" s="119" t="n">
        <v>72.2073234980592</v>
      </c>
      <c r="F25" s="119" t="n">
        <v>73.6339141815807</v>
      </c>
      <c r="G25" s="121" t="n">
        <v>2018</v>
      </c>
      <c r="H25" s="122" t="n">
        <v>13762</v>
      </c>
      <c r="I25" s="119" t="n">
        <v>79284.8764162091</v>
      </c>
      <c r="J25" s="119" t="n">
        <v>540.710193725809</v>
      </c>
      <c r="K25" s="122" t="n">
        <v>191.17089806745</v>
      </c>
      <c r="L25" s="122" t="n">
        <v>158.896201362429</v>
      </c>
      <c r="M25" s="122" t="n">
        <v>211.526375570257</v>
      </c>
      <c r="N25" s="122" t="n">
        <v>175.818289459608</v>
      </c>
      <c r="O25" s="122" t="n">
        <v>202.143503480333</v>
      </c>
      <c r="P25" s="122" t="n">
        <v>168.019354141866</v>
      </c>
      <c r="Q25" s="122" t="n">
        <v>257.120438956378</v>
      </c>
      <c r="R25" s="122" t="n">
        <v>213.715550321047</v>
      </c>
    </row>
    <row r="26" customFormat="false" ht="12.75" hidden="false" customHeight="true" outlineLevel="0" collapsed="false">
      <c r="A26" s="123" t="n">
        <v>1949</v>
      </c>
      <c r="B26" s="119" t="n">
        <v>11777.8212880588</v>
      </c>
      <c r="C26" s="120" t="n">
        <v>152.095651031402</v>
      </c>
      <c r="D26" s="121" t="n">
        <v>149.188</v>
      </c>
      <c r="E26" s="119" t="n">
        <v>77.4369366131786</v>
      </c>
      <c r="F26" s="119" t="n">
        <v>78.9461705234925</v>
      </c>
      <c r="G26" s="121" t="n">
        <v>2007</v>
      </c>
      <c r="H26" s="122" t="n">
        <v>13453</v>
      </c>
      <c r="I26" s="119" t="n">
        <v>86639.8505815713</v>
      </c>
      <c r="J26" s="119" t="n">
        <v>580.742758007154</v>
      </c>
      <c r="K26" s="122" t="n">
        <v>190.128836680561</v>
      </c>
      <c r="L26" s="122" t="n">
        <v>155.328484008775</v>
      </c>
      <c r="M26" s="122" t="n">
        <v>231.148920221078</v>
      </c>
      <c r="N26" s="122" t="n">
        <v>188.835349349174</v>
      </c>
      <c r="O26" s="122" t="n">
        <v>217.125977040962</v>
      </c>
      <c r="P26" s="122" t="n">
        <v>177.379412753026</v>
      </c>
      <c r="Q26" s="122" t="n">
        <v>272.896932714941</v>
      </c>
      <c r="R26" s="122" t="n">
        <v>222.941070095662</v>
      </c>
    </row>
    <row r="27" customFormat="false" ht="18" hidden="false" customHeight="true" outlineLevel="0" collapsed="false">
      <c r="A27" s="123" t="n">
        <v>1950</v>
      </c>
      <c r="B27" s="119" t="n">
        <v>12882.755109658</v>
      </c>
      <c r="C27" s="120" t="n">
        <v>154.678719765453</v>
      </c>
      <c r="D27" s="121" t="n">
        <v>151.684</v>
      </c>
      <c r="E27" s="119" t="n">
        <v>83.2871847477966</v>
      </c>
      <c r="F27" s="119" t="n">
        <v>84.9315360200018</v>
      </c>
      <c r="G27" s="121" t="n">
        <v>2181.9</v>
      </c>
      <c r="H27" s="122" t="n">
        <v>14384</v>
      </c>
      <c r="I27" s="119" t="n">
        <v>93631.4783753031</v>
      </c>
      <c r="J27" s="119" t="n">
        <v>617.279860600348</v>
      </c>
      <c r="K27" s="122" t="n">
        <v>206.697612732096</v>
      </c>
      <c r="L27" s="122" t="n">
        <v>166.077820113151</v>
      </c>
      <c r="M27" s="122" t="n">
        <v>249.802082758417</v>
      </c>
      <c r="N27" s="122" t="n">
        <v>200.71581869169</v>
      </c>
      <c r="O27" s="122" t="n">
        <v>233.137087563642</v>
      </c>
      <c r="P27" s="122" t="n">
        <v>187.325505380142</v>
      </c>
      <c r="Q27" s="122" t="n">
        <v>292.568263169182</v>
      </c>
      <c r="R27" s="122" t="n">
        <v>235.078418149136</v>
      </c>
    </row>
    <row r="28" customFormat="false" ht="12.75" hidden="false" customHeight="true" outlineLevel="0" collapsed="false">
      <c r="A28" s="123" t="n">
        <v>1951</v>
      </c>
      <c r="B28" s="119" t="n">
        <v>14235.9429390566</v>
      </c>
      <c r="C28" s="120" t="n">
        <v>157.301854974705</v>
      </c>
      <c r="D28" s="121" t="n">
        <v>154.287</v>
      </c>
      <c r="E28" s="119" t="n">
        <v>90.5007950563951</v>
      </c>
      <c r="F28" s="119" t="n">
        <v>92.2692316206586</v>
      </c>
      <c r="G28" s="121" t="n">
        <v>2357.7</v>
      </c>
      <c r="H28" s="122" t="n">
        <v>15281</v>
      </c>
      <c r="I28" s="119" t="n">
        <v>96645.912688775</v>
      </c>
      <c r="J28" s="119" t="n">
        <v>626.403473324227</v>
      </c>
      <c r="K28" s="122" t="n">
        <v>223.351648351648</v>
      </c>
      <c r="L28" s="122" t="n">
        <v>176.434591848516</v>
      </c>
      <c r="M28" s="122" t="n">
        <v>257.844377752686</v>
      </c>
      <c r="N28" s="122" t="n">
        <v>203.682468851827</v>
      </c>
      <c r="O28" s="122" t="n">
        <v>246.757140136829</v>
      </c>
      <c r="P28" s="122" t="n">
        <v>194.924178482934</v>
      </c>
      <c r="Q28" s="122" t="n">
        <v>307.03262367652</v>
      </c>
      <c r="R28" s="122" t="n">
        <v>242.538399919934</v>
      </c>
    </row>
    <row r="29" customFormat="false" ht="12.75" hidden="false" customHeight="true" outlineLevel="0" collapsed="false">
      <c r="A29" s="123" t="n">
        <v>1952</v>
      </c>
      <c r="B29" s="119" t="n">
        <v>15249.3076594182</v>
      </c>
      <c r="C29" s="120" t="n">
        <v>159.974383605508</v>
      </c>
      <c r="D29" s="121" t="n">
        <v>156.954</v>
      </c>
      <c r="E29" s="119" t="n">
        <v>95.3234343882368</v>
      </c>
      <c r="F29" s="119" t="n">
        <v>97.1578147700487</v>
      </c>
      <c r="G29" s="121" t="n">
        <v>2453.7</v>
      </c>
      <c r="H29" s="122" t="n">
        <v>15633</v>
      </c>
      <c r="I29" s="119" t="n">
        <v>101757.024285455</v>
      </c>
      <c r="J29" s="119" t="n">
        <v>648.323867409907</v>
      </c>
      <c r="K29" s="122" t="n">
        <v>232.446002273588</v>
      </c>
      <c r="L29" s="122" t="n">
        <v>180.49878766886</v>
      </c>
      <c r="M29" s="122" t="n">
        <v>271.480457671702</v>
      </c>
      <c r="N29" s="122" t="n">
        <v>210.81014322739</v>
      </c>
      <c r="O29" s="122" t="n">
        <v>254.222977519982</v>
      </c>
      <c r="P29" s="122" t="n">
        <v>197.409355952574</v>
      </c>
      <c r="Q29" s="122" t="n">
        <v>313.133163014676</v>
      </c>
      <c r="R29" s="122" t="n">
        <v>243.154323189614</v>
      </c>
    </row>
    <row r="30" customFormat="false" ht="12.75" hidden="false" customHeight="true" outlineLevel="0" collapsed="false">
      <c r="A30" s="123" t="n">
        <v>1953</v>
      </c>
      <c r="B30" s="119" t="n">
        <v>16019.5055442714</v>
      </c>
      <c r="C30" s="120" t="n">
        <v>162.587773647253</v>
      </c>
      <c r="D30" s="121" t="n">
        <v>159.565</v>
      </c>
      <c r="E30" s="119" t="n">
        <v>98.5283529315493</v>
      </c>
      <c r="F30" s="119" t="n">
        <v>100.394858172352</v>
      </c>
      <c r="G30" s="121" t="n">
        <v>2568.9</v>
      </c>
      <c r="H30" s="122" t="n">
        <v>16099</v>
      </c>
      <c r="I30" s="119" t="n">
        <v>105592.944066122</v>
      </c>
      <c r="J30" s="119" t="n">
        <v>661.755046947152</v>
      </c>
      <c r="K30" s="122" t="n">
        <v>243.359226979917</v>
      </c>
      <c r="L30" s="122" t="n">
        <v>185.879228726475</v>
      </c>
      <c r="M30" s="122" t="n">
        <v>281.714417095734</v>
      </c>
      <c r="N30" s="122" t="n">
        <v>215.177449483245</v>
      </c>
      <c r="O30" s="122" t="n">
        <v>257.654192945214</v>
      </c>
      <c r="P30" s="122" t="n">
        <v>196.799910555428</v>
      </c>
      <c r="Q30" s="122" t="n">
        <v>317.539980280268</v>
      </c>
      <c r="R30" s="122" t="n">
        <v>242.541520487566</v>
      </c>
    </row>
    <row r="31" customFormat="false" ht="12.75" hidden="false" customHeight="true" outlineLevel="0" collapsed="false">
      <c r="A31" s="123" t="n">
        <v>1954</v>
      </c>
      <c r="B31" s="119" t="n">
        <v>17091.8814632083</v>
      </c>
      <c r="C31" s="120" t="n">
        <v>165.442190269844</v>
      </c>
      <c r="D31" s="121" t="n">
        <v>162.391</v>
      </c>
      <c r="E31" s="119" t="n">
        <v>103.310294885063</v>
      </c>
      <c r="F31" s="119" t="n">
        <v>105.251408410616</v>
      </c>
      <c r="G31" s="121" t="n">
        <v>2554.4</v>
      </c>
      <c r="H31" s="122" t="n">
        <v>15730</v>
      </c>
      <c r="I31" s="119" t="n">
        <v>111616.805741581</v>
      </c>
      <c r="J31" s="119" t="n">
        <v>687.333693009965</v>
      </c>
      <c r="K31" s="122" t="n">
        <v>241.98560060629</v>
      </c>
      <c r="L31" s="122" t="n">
        <v>181.618750721626</v>
      </c>
      <c r="M31" s="122" t="n">
        <v>297.785648896077</v>
      </c>
      <c r="N31" s="122" t="n">
        <v>223.494647586111</v>
      </c>
      <c r="O31" s="122" t="n">
        <v>267.485236067006</v>
      </c>
      <c r="P31" s="122" t="n">
        <v>200.753524526449</v>
      </c>
      <c r="Q31" s="122" t="n">
        <v>329.279944148484</v>
      </c>
      <c r="R31" s="122" t="n">
        <v>247.131805536815</v>
      </c>
    </row>
    <row r="32" customFormat="false" ht="12.75" hidden="false" customHeight="true" outlineLevel="0" collapsed="false">
      <c r="A32" s="123" t="n">
        <v>1955</v>
      </c>
      <c r="B32" s="119" t="n">
        <v>18054.3744606603</v>
      </c>
      <c r="C32" s="120" t="n">
        <v>168.390586449042</v>
      </c>
      <c r="D32" s="121" t="n">
        <v>165.275</v>
      </c>
      <c r="E32" s="119" t="n">
        <v>107.21724320453</v>
      </c>
      <c r="F32" s="119" t="n">
        <v>109.238387297899</v>
      </c>
      <c r="G32" s="121" t="n">
        <v>2736.4</v>
      </c>
      <c r="H32" s="122" t="n">
        <v>16557</v>
      </c>
      <c r="I32" s="119" t="n">
        <v>115926.380253373</v>
      </c>
      <c r="J32" s="119" t="n">
        <v>701.415097585072</v>
      </c>
      <c r="K32" s="122" t="n">
        <v>259.226979916635</v>
      </c>
      <c r="L32" s="122" t="n">
        <v>191.167301697264</v>
      </c>
      <c r="M32" s="122" t="n">
        <v>309.283285241549</v>
      </c>
      <c r="N32" s="122" t="n">
        <v>228.073382173163</v>
      </c>
      <c r="O32" s="122" t="n">
        <v>274.362085281156</v>
      </c>
      <c r="P32" s="122" t="n">
        <v>202.321598728766</v>
      </c>
      <c r="Q32" s="122" t="n">
        <v>340.178191005235</v>
      </c>
      <c r="R32" s="122" t="n">
        <v>250.85607359453</v>
      </c>
    </row>
    <row r="33" customFormat="false" ht="12.75" hidden="false" customHeight="true" outlineLevel="0" collapsed="false">
      <c r="A33" s="123" t="n">
        <v>1956</v>
      </c>
      <c r="B33" s="119" t="n">
        <v>19581.5435824101</v>
      </c>
      <c r="C33" s="120" t="n">
        <v>171.349715099715</v>
      </c>
      <c r="D33" s="121" t="n">
        <v>168.221</v>
      </c>
      <c r="E33" s="119" t="n">
        <v>114.278238344399</v>
      </c>
      <c r="F33" s="119" t="n">
        <v>116.403680767622</v>
      </c>
      <c r="G33" s="121" t="n">
        <v>2794.7</v>
      </c>
      <c r="H33" s="122" t="n">
        <v>16614</v>
      </c>
      <c r="I33" s="119" t="n">
        <v>121579.185287533</v>
      </c>
      <c r="J33" s="119" t="n">
        <v>722.734886176716</v>
      </c>
      <c r="K33" s="122" t="n">
        <v>264.749905267147</v>
      </c>
      <c r="L33" s="122" t="n">
        <v>191.825424315899</v>
      </c>
      <c r="M33" s="122" t="n">
        <v>324.364564480786</v>
      </c>
      <c r="N33" s="122" t="n">
        <v>235.005762596758</v>
      </c>
      <c r="O33" s="122" t="n">
        <v>288.284441038874</v>
      </c>
      <c r="P33" s="122" t="n">
        <v>208.865308760118</v>
      </c>
      <c r="Q33" s="122" t="n">
        <v>355.287991539099</v>
      </c>
      <c r="R33" s="122" t="n">
        <v>257.410132104805</v>
      </c>
    </row>
    <row r="34" customFormat="false" ht="12.75" hidden="false" customHeight="true" outlineLevel="0" collapsed="false">
      <c r="A34" s="123" t="n">
        <v>1957</v>
      </c>
      <c r="B34" s="119" t="n">
        <v>21476.0065435682</v>
      </c>
      <c r="C34" s="120" t="n">
        <v>174.446280991736</v>
      </c>
      <c r="D34" s="121" t="n">
        <v>171.274</v>
      </c>
      <c r="E34" s="119" t="n">
        <v>123.109569441527</v>
      </c>
      <c r="F34" s="119" t="n">
        <v>125.38976460857</v>
      </c>
      <c r="G34" s="121" t="n">
        <v>2853.5</v>
      </c>
      <c r="H34" s="122" t="n">
        <v>16661</v>
      </c>
      <c r="I34" s="119" t="n">
        <v>129054.783628196</v>
      </c>
      <c r="J34" s="119" t="n">
        <v>753.498976074573</v>
      </c>
      <c r="K34" s="122" t="n">
        <v>270.320197044335</v>
      </c>
      <c r="L34" s="122" t="n">
        <v>192.368086826002</v>
      </c>
      <c r="M34" s="122" t="n">
        <v>344.308925797798</v>
      </c>
      <c r="N34" s="122" t="n">
        <v>245.009068850987</v>
      </c>
      <c r="O34" s="122" t="n">
        <v>304.142110903945</v>
      </c>
      <c r="P34" s="122" t="n">
        <v>216.426499017662</v>
      </c>
      <c r="Q34" s="122" t="n">
        <v>373.837368514304</v>
      </c>
      <c r="R34" s="122" t="n">
        <v>266.021408969174</v>
      </c>
    </row>
    <row r="35" customFormat="false" ht="12.75" hidden="false" customHeight="true" outlineLevel="0" collapsed="false">
      <c r="A35" s="123" t="n">
        <v>1958</v>
      </c>
      <c r="B35" s="119" t="n">
        <v>23246.3425008265</v>
      </c>
      <c r="C35" s="120" t="n">
        <v>177.377532800248</v>
      </c>
      <c r="D35" s="121" t="n">
        <v>174.141</v>
      </c>
      <c r="E35" s="119" t="n">
        <v>131.055732560025</v>
      </c>
      <c r="F35" s="119" t="n">
        <v>133.491495402154</v>
      </c>
      <c r="G35" s="121" t="n">
        <v>2832.6</v>
      </c>
      <c r="H35" s="122" t="n">
        <v>16266</v>
      </c>
      <c r="I35" s="119" t="n">
        <v>136598.557414658</v>
      </c>
      <c r="J35" s="119" t="n">
        <v>784.41353509316</v>
      </c>
      <c r="K35" s="122" t="n">
        <v>268.340280409246</v>
      </c>
      <c r="L35" s="122" t="n">
        <v>187.807412538968</v>
      </c>
      <c r="M35" s="122" t="n">
        <v>364.435174324634</v>
      </c>
      <c r="N35" s="122" t="n">
        <v>255.06130191246</v>
      </c>
      <c r="O35" s="122" t="n">
        <v>317.582949541283</v>
      </c>
      <c r="P35" s="122" t="n">
        <v>222.270313850228</v>
      </c>
      <c r="Q35" s="122" t="n">
        <v>386.97492198594</v>
      </c>
      <c r="R35" s="122" t="n">
        <v>270.836445993778</v>
      </c>
    </row>
    <row r="36" customFormat="false" ht="12.75" hidden="false" customHeight="true" outlineLevel="0" collapsed="false">
      <c r="A36" s="123" t="n">
        <v>1959</v>
      </c>
      <c r="B36" s="119" t="n">
        <v>25311.7344509612</v>
      </c>
      <c r="C36" s="120" t="n">
        <v>180.353777004495</v>
      </c>
      <c r="D36" s="121" t="n">
        <v>177.13</v>
      </c>
      <c r="E36" s="119" t="n">
        <v>140.344909163341</v>
      </c>
      <c r="F36" s="119" t="n">
        <v>142.899195229273</v>
      </c>
      <c r="G36" s="121" t="n">
        <v>3028.1</v>
      </c>
      <c r="H36" s="122" t="n">
        <v>17095</v>
      </c>
      <c r="I36" s="119" t="n">
        <v>146700.674921532</v>
      </c>
      <c r="J36" s="119" t="n">
        <v>828.209083280824</v>
      </c>
      <c r="K36" s="122" t="n">
        <v>286.860553239864</v>
      </c>
      <c r="L36" s="122" t="n">
        <v>197.379055536312</v>
      </c>
      <c r="M36" s="122" t="n">
        <v>391.386900787527</v>
      </c>
      <c r="N36" s="122" t="n">
        <v>269.301940349925</v>
      </c>
      <c r="O36" s="122" t="n">
        <v>337.158085904084</v>
      </c>
      <c r="P36" s="122" t="n">
        <v>231.988670433116</v>
      </c>
      <c r="Q36" s="122" t="n">
        <v>403.71868984273</v>
      </c>
      <c r="R36" s="122" t="n">
        <v>277.787085646995</v>
      </c>
    </row>
    <row r="37" customFormat="false" ht="18" hidden="false" customHeight="true" outlineLevel="0" collapsed="false">
      <c r="A37" s="123" t="n">
        <v>1960</v>
      </c>
      <c r="B37" s="122" t="n">
        <v>27359</v>
      </c>
      <c r="C37" s="121" t="n">
        <v>186</v>
      </c>
      <c r="D37" s="121" t="n">
        <v>180.76</v>
      </c>
      <c r="E37" s="124" t="n">
        <v>147</v>
      </c>
      <c r="F37" s="119" t="n">
        <v>151.355388360257</v>
      </c>
      <c r="G37" s="121" t="n">
        <v>3105.8</v>
      </c>
      <c r="H37" s="122" t="n">
        <v>17182</v>
      </c>
      <c r="I37" s="119" t="n">
        <v>156399.702738238</v>
      </c>
      <c r="J37" s="119" t="n">
        <v>865.234027098021</v>
      </c>
      <c r="K37" s="122" t="n">
        <v>294.221295945434</v>
      </c>
      <c r="L37" s="122" t="n">
        <v>198.383558480545</v>
      </c>
      <c r="M37" s="122" t="n">
        <v>417.263212807652</v>
      </c>
      <c r="N37" s="122" t="n">
        <v>281.34103701356</v>
      </c>
      <c r="O37" s="122" t="n">
        <v>346.145939442404</v>
      </c>
      <c r="P37" s="122" t="n">
        <v>233.389991189209</v>
      </c>
      <c r="Q37" s="122" t="n">
        <v>420.717682857822</v>
      </c>
      <c r="R37" s="122" t="n">
        <v>283.670224338049</v>
      </c>
    </row>
    <row r="38" customFormat="false" ht="12.75" hidden="false" customHeight="true" outlineLevel="0" collapsed="false">
      <c r="A38" s="123" t="n">
        <v>1961</v>
      </c>
      <c r="B38" s="122" t="n">
        <v>29229</v>
      </c>
      <c r="C38" s="121" t="n">
        <v>189</v>
      </c>
      <c r="D38" s="121" t="n">
        <v>183.742</v>
      </c>
      <c r="E38" s="119" t="n">
        <v>154.650793650794</v>
      </c>
      <c r="F38" s="119" t="n">
        <v>159.076313526575</v>
      </c>
      <c r="G38" s="121" t="n">
        <v>3185.1</v>
      </c>
      <c r="H38" s="122" t="n">
        <v>17335</v>
      </c>
      <c r="I38" s="119" t="n">
        <v>165266.312337442</v>
      </c>
      <c r="J38" s="119" t="n">
        <v>899.447662142798</v>
      </c>
      <c r="K38" s="122" t="n">
        <v>301.73361121637</v>
      </c>
      <c r="L38" s="122" t="n">
        <v>200.150098141092</v>
      </c>
      <c r="M38" s="122" t="n">
        <v>440.918692602694</v>
      </c>
      <c r="N38" s="122" t="n">
        <v>292.466003510527</v>
      </c>
      <c r="O38" s="122" t="n">
        <v>364.750885862877</v>
      </c>
      <c r="P38" s="122" t="n">
        <v>241.943096663777</v>
      </c>
      <c r="Q38" s="122" t="n">
        <v>437.697316970176</v>
      </c>
      <c r="R38" s="122" t="n">
        <v>290.329231192058</v>
      </c>
    </row>
    <row r="39" customFormat="false" ht="12.75" hidden="false" customHeight="true" outlineLevel="0" collapsed="false">
      <c r="A39" s="123" t="n">
        <v>1962</v>
      </c>
      <c r="B39" s="122" t="n">
        <v>31907</v>
      </c>
      <c r="C39" s="121" t="n">
        <v>192</v>
      </c>
      <c r="D39" s="121" t="n">
        <v>186.59</v>
      </c>
      <c r="E39" s="119" t="n">
        <v>166.182291666667</v>
      </c>
      <c r="F39" s="119" t="n">
        <v>171.000589527842</v>
      </c>
      <c r="G39" s="121" t="n">
        <v>3379.9</v>
      </c>
      <c r="H39" s="122" t="n">
        <v>18114</v>
      </c>
      <c r="I39" s="119" t="n">
        <v>178221.52711836</v>
      </c>
      <c r="J39" s="119" t="n">
        <v>955.150474936278</v>
      </c>
      <c r="K39" s="122" t="n">
        <v>320.18757104964</v>
      </c>
      <c r="L39" s="122" t="n">
        <v>209.144440595774</v>
      </c>
      <c r="M39" s="122" t="n">
        <v>475.482278386144</v>
      </c>
      <c r="N39" s="122" t="n">
        <v>310.578429311037</v>
      </c>
      <c r="O39" s="122" t="n">
        <v>392.409347278019</v>
      </c>
      <c r="P39" s="122" t="n">
        <v>256.316342931295</v>
      </c>
      <c r="Q39" s="122" t="n">
        <v>465.600587437271</v>
      </c>
      <c r="R39" s="122" t="n">
        <v>304.123845842112</v>
      </c>
    </row>
    <row r="40" customFormat="false" ht="12.75" hidden="false" customHeight="true" outlineLevel="0" collapsed="false">
      <c r="A40" s="123" t="n">
        <v>1963</v>
      </c>
      <c r="B40" s="122" t="n">
        <v>34727</v>
      </c>
      <c r="C40" s="121" t="n">
        <v>195</v>
      </c>
      <c r="D40" s="121" t="n">
        <v>189.3</v>
      </c>
      <c r="E40" s="119" t="n">
        <v>178.08717948718</v>
      </c>
      <c r="F40" s="119" t="n">
        <v>183.449550977285</v>
      </c>
      <c r="G40" s="121" t="n">
        <v>3527.1</v>
      </c>
      <c r="H40" s="122" t="n">
        <v>18632</v>
      </c>
      <c r="I40" s="119" t="n">
        <v>191808.892571113</v>
      </c>
      <c r="J40" s="119" t="n">
        <v>1013.25352652463</v>
      </c>
      <c r="K40" s="122" t="n">
        <v>334.132247063282</v>
      </c>
      <c r="L40" s="122" t="n">
        <v>215.125274217758</v>
      </c>
      <c r="M40" s="122" t="n">
        <v>511.732396916716</v>
      </c>
      <c r="N40" s="122" t="n">
        <v>329.471321032306</v>
      </c>
      <c r="O40" s="122" t="n">
        <v>418.991479671766</v>
      </c>
      <c r="P40" s="122" t="n">
        <v>269.761455675835</v>
      </c>
      <c r="Q40" s="122" t="n">
        <v>494.135019993208</v>
      </c>
      <c r="R40" s="122" t="n">
        <v>318.141510653631</v>
      </c>
    </row>
    <row r="41" customFormat="false" ht="12.75" hidden="false" customHeight="true" outlineLevel="0" collapsed="false">
      <c r="A41" s="123" t="n">
        <v>1964</v>
      </c>
      <c r="B41" s="122" t="n">
        <v>38544</v>
      </c>
      <c r="C41" s="121" t="n">
        <v>197</v>
      </c>
      <c r="D41" s="121" t="n">
        <v>191.927</v>
      </c>
      <c r="E41" s="119" t="n">
        <v>195.654822335025</v>
      </c>
      <c r="F41" s="119" t="n">
        <v>200.826355854049</v>
      </c>
      <c r="G41" s="121" t="n">
        <v>3730.5</v>
      </c>
      <c r="H41" s="122" t="n">
        <v>19437</v>
      </c>
      <c r="I41" s="119" t="n">
        <v>209671.97954632</v>
      </c>
      <c r="J41" s="119" t="n">
        <v>1092.45692136239</v>
      </c>
      <c r="K41" s="122" t="n">
        <v>353.400909435392</v>
      </c>
      <c r="L41" s="122" t="n">
        <v>224.419812954624</v>
      </c>
      <c r="M41" s="122" t="n">
        <v>559.389834440189</v>
      </c>
      <c r="N41" s="122" t="n">
        <v>355.225237938911</v>
      </c>
      <c r="O41" s="122" t="n">
        <v>452.962746116323</v>
      </c>
      <c r="P41" s="122" t="n">
        <v>287.641621924821</v>
      </c>
      <c r="Q41" s="122" t="n">
        <v>537.300302494064</v>
      </c>
      <c r="R41" s="122" t="n">
        <v>341.197883921342</v>
      </c>
    </row>
    <row r="42" customFormat="false" ht="12.75" hidden="false" customHeight="true" outlineLevel="0" collapsed="false">
      <c r="A42" s="123" t="n">
        <v>1965</v>
      </c>
      <c r="B42" s="122" t="n">
        <v>41957</v>
      </c>
      <c r="C42" s="121" t="n">
        <v>200</v>
      </c>
      <c r="D42" s="121" t="n">
        <v>194.347</v>
      </c>
      <c r="E42" s="119" t="n">
        <v>209.785</v>
      </c>
      <c r="F42" s="119" t="n">
        <v>215.887047394609</v>
      </c>
      <c r="G42" s="121" t="n">
        <v>3972.9</v>
      </c>
      <c r="H42" s="122" t="n">
        <v>20442</v>
      </c>
      <c r="I42" s="119" t="n">
        <v>224129.273504274</v>
      </c>
      <c r="J42" s="119" t="n">
        <v>1153.24277454385</v>
      </c>
      <c r="K42" s="122" t="n">
        <v>376.364153088291</v>
      </c>
      <c r="L42" s="122" t="n">
        <v>236.023553862141</v>
      </c>
      <c r="M42" s="122" t="n">
        <v>597.960859958676</v>
      </c>
      <c r="N42" s="122" t="n">
        <v>374.990474203582</v>
      </c>
      <c r="O42" s="122" t="n">
        <v>480.977114951245</v>
      </c>
      <c r="P42" s="122" t="n">
        <v>301.628164139544</v>
      </c>
      <c r="Q42" s="122" t="n">
        <v>570.951602906191</v>
      </c>
      <c r="R42" s="122" t="n">
        <v>358.052552696984</v>
      </c>
    </row>
    <row r="43" customFormat="false" ht="12.75" hidden="false" customHeight="true" outlineLevel="0" collapsed="false">
      <c r="A43" s="123" t="n">
        <v>1966</v>
      </c>
      <c r="B43" s="122" t="n">
        <v>46254</v>
      </c>
      <c r="C43" s="121" t="n">
        <v>202</v>
      </c>
      <c r="D43" s="121" t="n">
        <v>196.599</v>
      </c>
      <c r="E43" s="119" t="n">
        <v>228.980198019802</v>
      </c>
      <c r="F43" s="119" t="n">
        <v>235.270779607221</v>
      </c>
      <c r="G43" s="121" t="n">
        <v>4234.9</v>
      </c>
      <c r="H43" s="122" t="n">
        <v>21541</v>
      </c>
      <c r="I43" s="119" t="n">
        <v>240330.458277045</v>
      </c>
      <c r="J43" s="119" t="n">
        <v>1222.43988157134</v>
      </c>
      <c r="K43" s="122" t="n">
        <v>401.184160666919</v>
      </c>
      <c r="L43" s="122" t="n">
        <v>248.712619789863</v>
      </c>
      <c r="M43" s="122" t="n">
        <v>641.184461354461</v>
      </c>
      <c r="N43" s="122" t="n">
        <v>397.49072874714</v>
      </c>
      <c r="O43" s="122" t="n">
        <v>511.161135803668</v>
      </c>
      <c r="P43" s="122" t="n">
        <v>316.885115944025</v>
      </c>
      <c r="Q43" s="122" t="n">
        <v>603.099484261714</v>
      </c>
      <c r="R43" s="122" t="n">
        <v>373.880634910906</v>
      </c>
    </row>
    <row r="44" customFormat="false" ht="12.75" hidden="false" customHeight="true" outlineLevel="0" collapsed="false">
      <c r="A44" s="123" t="n">
        <v>1967</v>
      </c>
      <c r="B44" s="122" t="n">
        <v>51780</v>
      </c>
      <c r="C44" s="121" t="n">
        <v>204</v>
      </c>
      <c r="D44" s="121" t="n">
        <v>198.752</v>
      </c>
      <c r="E44" s="119" t="n">
        <v>253.823529411765</v>
      </c>
      <c r="F44" s="119" t="n">
        <v>260.525680244727</v>
      </c>
      <c r="G44" s="121" t="n">
        <v>4351.2</v>
      </c>
      <c r="H44" s="122" t="n">
        <v>21893</v>
      </c>
      <c r="I44" s="119" t="n">
        <v>261449.129007826</v>
      </c>
      <c r="J44" s="119" t="n">
        <v>1315.4540784889</v>
      </c>
      <c r="K44" s="122" t="n">
        <v>412.201591511936</v>
      </c>
      <c r="L44" s="122" t="n">
        <v>252.776815610207</v>
      </c>
      <c r="M44" s="122" t="n">
        <v>697.527563323788</v>
      </c>
      <c r="N44" s="122" t="n">
        <v>427.735390651549</v>
      </c>
      <c r="O44" s="122" t="n">
        <v>543.828708944889</v>
      </c>
      <c r="P44" s="122" t="n">
        <v>333.484721606752</v>
      </c>
      <c r="Q44" s="122" t="n">
        <v>629.663250945505</v>
      </c>
      <c r="R44" s="122" t="n">
        <v>386.119876523186</v>
      </c>
    </row>
    <row r="45" customFormat="false" ht="12.75" hidden="false" customHeight="true" outlineLevel="0" collapsed="false">
      <c r="A45" s="123" t="n">
        <v>1968</v>
      </c>
      <c r="B45" s="122" t="n">
        <v>58755</v>
      </c>
      <c r="C45" s="121" t="n">
        <v>206</v>
      </c>
      <c r="D45" s="121" t="n">
        <v>200.745</v>
      </c>
      <c r="E45" s="119" t="n">
        <v>285.218446601942</v>
      </c>
      <c r="F45" s="119" t="n">
        <v>292.684749308825</v>
      </c>
      <c r="G45" s="121" t="n">
        <v>4564.7</v>
      </c>
      <c r="H45" s="122" t="n">
        <v>22739</v>
      </c>
      <c r="I45" s="119" t="n">
        <v>284569.1868068</v>
      </c>
      <c r="J45" s="119" t="n">
        <v>1417.56550253705</v>
      </c>
      <c r="K45" s="122" t="n">
        <v>432.427055702918</v>
      </c>
      <c r="L45" s="122" t="n">
        <v>262.544740792056</v>
      </c>
      <c r="M45" s="122" t="n">
        <v>759.210222744468</v>
      </c>
      <c r="N45" s="122" t="n">
        <v>460.938123129594</v>
      </c>
      <c r="O45" s="122" t="n">
        <v>586.121402795729</v>
      </c>
      <c r="P45" s="122" t="n">
        <v>355.850976761254</v>
      </c>
      <c r="Q45" s="122" t="n">
        <v>673.859028952146</v>
      </c>
      <c r="R45" s="122" t="n">
        <v>409.118985432413</v>
      </c>
    </row>
    <row r="46" customFormat="false" ht="12.75" hidden="false" customHeight="true" outlineLevel="0" collapsed="false">
      <c r="A46" s="123" t="n">
        <v>1969</v>
      </c>
      <c r="B46" s="122" t="n">
        <v>66215</v>
      </c>
      <c r="C46" s="121" t="n">
        <v>208</v>
      </c>
      <c r="D46" s="121" t="n">
        <v>202.736</v>
      </c>
      <c r="E46" s="119" t="n">
        <v>318.341346153846</v>
      </c>
      <c r="F46" s="119" t="n">
        <v>326.607016020835</v>
      </c>
      <c r="G46" s="121" t="n">
        <v>4707.9</v>
      </c>
      <c r="H46" s="122" t="n">
        <v>23222</v>
      </c>
      <c r="I46" s="119" t="n">
        <v>305659.419286341</v>
      </c>
      <c r="J46" s="119" t="n">
        <v>1507.6721415355</v>
      </c>
      <c r="K46" s="122" t="n">
        <v>445.992800303145</v>
      </c>
      <c r="L46" s="122" t="n">
        <v>268.121464034176</v>
      </c>
      <c r="M46" s="122" t="n">
        <v>815.477453494913</v>
      </c>
      <c r="N46" s="122" t="n">
        <v>490.237358323401</v>
      </c>
      <c r="O46" s="122" t="n">
        <v>622.325397055441</v>
      </c>
      <c r="P46" s="122" t="n">
        <v>374.120899802319</v>
      </c>
      <c r="Q46" s="122" t="n">
        <v>711.805123769515</v>
      </c>
      <c r="R46" s="122" t="n">
        <v>427.913073528041</v>
      </c>
    </row>
    <row r="47" customFormat="false" ht="18" hidden="false" customHeight="true" outlineLevel="0" collapsed="false">
      <c r="A47" s="123" t="n">
        <v>1970</v>
      </c>
      <c r="B47" s="122" t="n">
        <v>74853</v>
      </c>
      <c r="C47" s="121" t="n">
        <v>210</v>
      </c>
      <c r="D47" s="121" t="n">
        <v>205.089</v>
      </c>
      <c r="E47" s="124" t="n">
        <v>356</v>
      </c>
      <c r="F47" s="119" t="n">
        <v>364.978131445373</v>
      </c>
      <c r="G47" s="121" t="n">
        <v>4717.7</v>
      </c>
      <c r="H47" s="122" t="n">
        <v>23003</v>
      </c>
      <c r="I47" s="119" t="n">
        <v>328230.651172988</v>
      </c>
      <c r="J47" s="119" t="n">
        <v>1600.43030671069</v>
      </c>
      <c r="K47" s="122" t="n">
        <v>446.92118226601</v>
      </c>
      <c r="L47" s="122" t="n">
        <v>265.592887657314</v>
      </c>
      <c r="M47" s="122" t="n">
        <v>875.695884662983</v>
      </c>
      <c r="N47" s="122" t="n">
        <v>520.398768490533</v>
      </c>
      <c r="O47" s="122" t="n">
        <v>659.214810618674</v>
      </c>
      <c r="P47" s="122" t="n">
        <v>391.750813981163</v>
      </c>
      <c r="Q47" s="122" t="n">
        <v>754.963061884713</v>
      </c>
      <c r="R47" s="122" t="n">
        <v>448.651015200157</v>
      </c>
    </row>
    <row r="48" customFormat="false" ht="12.75" hidden="false" customHeight="true" outlineLevel="0" collapsed="false">
      <c r="A48" s="123" t="n">
        <v>1971</v>
      </c>
      <c r="B48" s="122" t="n">
        <v>83240</v>
      </c>
      <c r="C48" s="121" t="n">
        <v>213</v>
      </c>
      <c r="D48" s="121" t="n">
        <v>207.692</v>
      </c>
      <c r="E48" s="119" t="n">
        <v>390.798122065728</v>
      </c>
      <c r="F48" s="119" t="n">
        <v>400.785778941895</v>
      </c>
      <c r="G48" s="121" t="n">
        <v>4873</v>
      </c>
      <c r="H48" s="122" t="n">
        <v>23463</v>
      </c>
      <c r="I48" s="119" t="n">
        <v>347354.364880654</v>
      </c>
      <c r="J48" s="119" t="n">
        <v>1672.44941972081</v>
      </c>
      <c r="K48" s="122" t="n">
        <v>461.633194391815</v>
      </c>
      <c r="L48" s="122" t="n">
        <v>270.90405264981</v>
      </c>
      <c r="M48" s="122" t="n">
        <v>926.716584080997</v>
      </c>
      <c r="N48" s="122" t="n">
        <v>543.81663152468</v>
      </c>
      <c r="O48" s="122" t="n">
        <v>700.603224700696</v>
      </c>
      <c r="P48" s="122" t="n">
        <v>411.12859339826</v>
      </c>
      <c r="Q48" s="122" t="n">
        <v>790.715549188742</v>
      </c>
      <c r="R48" s="122" t="n">
        <v>464.008385994769</v>
      </c>
    </row>
    <row r="49" customFormat="false" ht="12.75" hidden="false" customHeight="true" outlineLevel="0" collapsed="false">
      <c r="A49" s="123" t="n">
        <v>1972</v>
      </c>
      <c r="B49" s="122" t="n">
        <v>93141</v>
      </c>
      <c r="C49" s="121" t="n">
        <v>215</v>
      </c>
      <c r="D49" s="121" t="n">
        <v>209.924</v>
      </c>
      <c r="E49" s="119" t="n">
        <v>433.213953488372</v>
      </c>
      <c r="F49" s="119" t="n">
        <v>443.689144642823</v>
      </c>
      <c r="G49" s="121" t="n">
        <v>5128.8</v>
      </c>
      <c r="H49" s="122" t="n">
        <v>24432</v>
      </c>
      <c r="I49" s="119" t="n">
        <v>372489.50209958</v>
      </c>
      <c r="J49" s="119" t="n">
        <v>1774.40169823165</v>
      </c>
      <c r="K49" s="122" t="n">
        <v>485.865858279651</v>
      </c>
      <c r="L49" s="122" t="n">
        <v>282.092137166609</v>
      </c>
      <c r="M49" s="122" t="n">
        <v>993.775331167515</v>
      </c>
      <c r="N49" s="122" t="n">
        <v>576.967615956415</v>
      </c>
      <c r="O49" s="122" t="n">
        <v>756.120979573037</v>
      </c>
      <c r="P49" s="122" t="n">
        <v>438.989885617665</v>
      </c>
      <c r="Q49" s="122" t="n">
        <v>856.303016861444</v>
      </c>
      <c r="R49" s="122" t="n">
        <v>497.153727487277</v>
      </c>
    </row>
    <row r="50" customFormat="false" ht="12.75" hidden="false" customHeight="true" outlineLevel="0" collapsed="false">
      <c r="A50" s="123" t="n">
        <v>1973</v>
      </c>
      <c r="B50" s="122" t="n">
        <v>103365</v>
      </c>
      <c r="C50" s="121" t="n">
        <v>217</v>
      </c>
      <c r="D50" s="121" t="n">
        <v>211.939</v>
      </c>
      <c r="E50" s="119" t="n">
        <v>476.336405529954</v>
      </c>
      <c r="F50" s="119" t="n">
        <v>487.711086680602</v>
      </c>
      <c r="G50" s="121" t="n">
        <v>5418.2</v>
      </c>
      <c r="H50" s="122" t="n">
        <v>25565</v>
      </c>
      <c r="I50" s="119" t="n">
        <v>392038.989607828</v>
      </c>
      <c r="J50" s="119" t="n">
        <v>1849.77276295457</v>
      </c>
      <c r="K50" s="122" t="n">
        <v>513.281546040167</v>
      </c>
      <c r="L50" s="122" t="n">
        <v>295.173767463341</v>
      </c>
      <c r="M50" s="122" t="n">
        <v>1045.9319646113</v>
      </c>
      <c r="N50" s="122" t="n">
        <v>601.475405578471</v>
      </c>
      <c r="O50" s="122" t="n">
        <v>806.072488299619</v>
      </c>
      <c r="P50" s="122" t="n">
        <v>463.541409221431</v>
      </c>
      <c r="Q50" s="122" t="n">
        <v>913.56024623322</v>
      </c>
      <c r="R50" s="122" t="n">
        <v>525.353501198045</v>
      </c>
    </row>
    <row r="51" customFormat="false" ht="12.75" hidden="false" customHeight="true" outlineLevel="0" collapsed="false">
      <c r="A51" s="123" t="n">
        <v>1974</v>
      </c>
      <c r="B51" s="122" t="n">
        <v>117157</v>
      </c>
      <c r="C51" s="121" t="n">
        <v>218</v>
      </c>
      <c r="D51" s="121" t="n">
        <v>213.898</v>
      </c>
      <c r="E51" s="119" t="n">
        <v>537.417431192661</v>
      </c>
      <c r="F51" s="119" t="n">
        <v>547.723681380845</v>
      </c>
      <c r="G51" s="121" t="n">
        <v>5390.2</v>
      </c>
      <c r="H51" s="122" t="n">
        <v>25200</v>
      </c>
      <c r="I51" s="119" t="n">
        <v>407729.519036681</v>
      </c>
      <c r="J51" s="119" t="n">
        <v>1906.18668260891</v>
      </c>
      <c r="K51" s="122" t="n">
        <v>510.629026146268</v>
      </c>
      <c r="L51" s="122" t="n">
        <v>290.959473501905</v>
      </c>
      <c r="M51" s="122" t="n">
        <v>1087.79317409898</v>
      </c>
      <c r="N51" s="122" t="n">
        <v>619.819056152162</v>
      </c>
      <c r="O51" s="122" t="n">
        <v>841.060783804281</v>
      </c>
      <c r="P51" s="122" t="n">
        <v>479.232186408934</v>
      </c>
      <c r="Q51" s="122" t="n">
        <v>947.540529438242</v>
      </c>
      <c r="R51" s="122" t="n">
        <v>539.903807641372</v>
      </c>
    </row>
    <row r="52" customFormat="false" ht="12.75" hidden="false" customHeight="true" outlineLevel="0" collapsed="false">
      <c r="A52" s="123" t="n">
        <v>1975</v>
      </c>
      <c r="B52" s="122" t="n">
        <v>133585</v>
      </c>
      <c r="C52" s="121" t="n">
        <v>220</v>
      </c>
      <c r="D52" s="121" t="n">
        <v>215.981</v>
      </c>
      <c r="E52" s="119" t="n">
        <v>607.204545454546</v>
      </c>
      <c r="F52" s="119" t="n">
        <v>618.503479472731</v>
      </c>
      <c r="G52" s="121" t="n">
        <v>5379.5</v>
      </c>
      <c r="H52" s="122" t="n">
        <v>24907</v>
      </c>
      <c r="I52" s="119" t="n">
        <v>425497.690715082</v>
      </c>
      <c r="J52" s="119" t="n">
        <v>1970.07000946881</v>
      </c>
      <c r="K52" s="122" t="n">
        <v>509.615384615385</v>
      </c>
      <c r="L52" s="122" t="n">
        <v>287.576492321903</v>
      </c>
      <c r="M52" s="122" t="n">
        <v>1135.19738440401</v>
      </c>
      <c r="N52" s="122" t="n">
        <v>640.591472473928</v>
      </c>
      <c r="O52" s="122" t="n">
        <v>865.718341163999</v>
      </c>
      <c r="P52" s="122" t="n">
        <v>488.524546068339</v>
      </c>
      <c r="Q52" s="122" t="n">
        <v>964.405091844874</v>
      </c>
      <c r="R52" s="122" t="n">
        <v>544.213443700463</v>
      </c>
    </row>
    <row r="53" customFormat="false" ht="12.75" hidden="false" customHeight="true" outlineLevel="0" collapsed="false">
      <c r="A53" s="123" t="n">
        <v>1976</v>
      </c>
      <c r="B53" s="122" t="n">
        <v>153011</v>
      </c>
      <c r="C53" s="121" t="n">
        <v>222</v>
      </c>
      <c r="D53" s="121" t="n">
        <v>218.086</v>
      </c>
      <c r="E53" s="119" t="n">
        <v>689.238738738739</v>
      </c>
      <c r="F53" s="119" t="n">
        <v>701.608539750374</v>
      </c>
      <c r="G53" s="121" t="n">
        <v>5669.3</v>
      </c>
      <c r="H53" s="122" t="n">
        <v>25996</v>
      </c>
      <c r="I53" s="119" t="n">
        <v>462003.683686102</v>
      </c>
      <c r="J53" s="119" t="n">
        <v>2118.44723497199</v>
      </c>
      <c r="K53" s="122" t="n">
        <v>537.068965517241</v>
      </c>
      <c r="L53" s="122" t="n">
        <v>300.150098141092</v>
      </c>
      <c r="M53" s="122" t="n">
        <v>1232.59276078343</v>
      </c>
      <c r="N53" s="122" t="n">
        <v>688.838075340752</v>
      </c>
      <c r="O53" s="122" t="n">
        <v>908.499600601785</v>
      </c>
      <c r="P53" s="122" t="n">
        <v>507.717663316968</v>
      </c>
      <c r="Q53" s="122" t="n">
        <v>1009.0547226691</v>
      </c>
      <c r="R53" s="122" t="n">
        <v>563.913187868387</v>
      </c>
    </row>
    <row r="54" customFormat="false" ht="12.75" hidden="false" customHeight="true" outlineLevel="0" collapsed="false">
      <c r="A54" s="123" t="n">
        <v>1977</v>
      </c>
      <c r="B54" s="122" t="n">
        <v>173979</v>
      </c>
      <c r="C54" s="121" t="n">
        <v>224</v>
      </c>
      <c r="D54" s="121" t="n">
        <v>220.289</v>
      </c>
      <c r="E54" s="119" t="n">
        <v>776.691964285714</v>
      </c>
      <c r="F54" s="119" t="n">
        <v>789.77615768377</v>
      </c>
      <c r="G54" s="121" t="n">
        <v>5930.6</v>
      </c>
      <c r="H54" s="122" t="n">
        <v>26922</v>
      </c>
      <c r="I54" s="119" t="n">
        <v>494637.932505047</v>
      </c>
      <c r="J54" s="119" t="n">
        <v>2245.40459353416</v>
      </c>
      <c r="K54" s="122" t="n">
        <v>561.822660098522</v>
      </c>
      <c r="L54" s="122" t="n">
        <v>310.841704191202</v>
      </c>
      <c r="M54" s="122" t="n">
        <v>1319.65860087999</v>
      </c>
      <c r="N54" s="122" t="n">
        <v>730.119756129684</v>
      </c>
      <c r="O54" s="122" t="n">
        <v>955.819741314853</v>
      </c>
      <c r="P54" s="122" t="n">
        <v>528.820769225752</v>
      </c>
      <c r="Q54" s="122" t="n">
        <v>1046.68833498072</v>
      </c>
      <c r="R54" s="122" t="n">
        <v>579.095101847029</v>
      </c>
    </row>
    <row r="55" customFormat="false" ht="12.75" hidden="false" customHeight="true" outlineLevel="0" collapsed="false">
      <c r="A55" s="123" t="n">
        <v>1978</v>
      </c>
      <c r="B55" s="122" t="n">
        <v>195528</v>
      </c>
      <c r="C55" s="121" t="n">
        <v>226</v>
      </c>
      <c r="D55" s="121" t="n">
        <v>222.629</v>
      </c>
      <c r="E55" s="119" t="n">
        <v>865.16814159292</v>
      </c>
      <c r="F55" s="119" t="n">
        <v>878.26832982226</v>
      </c>
      <c r="G55" s="121" t="n">
        <v>6260.4</v>
      </c>
      <c r="H55" s="122" t="n">
        <v>28120</v>
      </c>
      <c r="I55" s="119" t="n">
        <v>519427.250750472</v>
      </c>
      <c r="J55" s="119" t="n">
        <v>2333.15179401817</v>
      </c>
      <c r="K55" s="122" t="n">
        <v>593.065555134521</v>
      </c>
      <c r="L55" s="122" t="n">
        <v>324.673825193396</v>
      </c>
      <c r="M55" s="122" t="n">
        <v>1385.79472769674</v>
      </c>
      <c r="N55" s="122" t="n">
        <v>758.651792094576</v>
      </c>
      <c r="O55" s="122" t="n">
        <v>992.379840155231</v>
      </c>
      <c r="P55" s="122" t="n">
        <v>543.277246712869</v>
      </c>
      <c r="Q55" s="122" t="n">
        <v>1084.96540969655</v>
      </c>
      <c r="R55" s="122" t="n">
        <v>593.963114432516</v>
      </c>
    </row>
    <row r="56" customFormat="false" ht="12.75" hidden="false" customHeight="true" outlineLevel="0" collapsed="false">
      <c r="A56" s="123" t="n">
        <v>1979</v>
      </c>
      <c r="B56" s="122" t="n">
        <v>221658</v>
      </c>
      <c r="C56" s="121" t="n">
        <v>228</v>
      </c>
      <c r="D56" s="121" t="n">
        <v>225.106</v>
      </c>
      <c r="E56" s="119" t="n">
        <v>972.184210526316</v>
      </c>
      <c r="F56" s="119" t="n">
        <v>984.682771672012</v>
      </c>
      <c r="G56" s="121" t="n">
        <v>6459.2</v>
      </c>
      <c r="H56" s="122" t="n">
        <v>28694</v>
      </c>
      <c r="I56" s="119" t="n">
        <v>543946.012269939</v>
      </c>
      <c r="J56" s="119" t="n">
        <v>2416.39943968592</v>
      </c>
      <c r="K56" s="122" t="n">
        <v>611.898446381205</v>
      </c>
      <c r="L56" s="122" t="n">
        <v>331.301235423161</v>
      </c>
      <c r="M56" s="122" t="n">
        <v>1451.20902853336</v>
      </c>
      <c r="N56" s="122" t="n">
        <v>785.720744802845</v>
      </c>
      <c r="O56" s="122" t="n">
        <v>1028.78744727705</v>
      </c>
      <c r="P56" s="122" t="n">
        <v>557.011170289695</v>
      </c>
      <c r="Q56" s="122" t="n">
        <v>1126.0950436925</v>
      </c>
      <c r="R56" s="122" t="n">
        <v>609.695928740922</v>
      </c>
    </row>
    <row r="57" customFormat="false" ht="18" hidden="false" customHeight="true" outlineLevel="0" collapsed="false">
      <c r="A57" s="123" t="n">
        <v>1980</v>
      </c>
      <c r="B57" s="122" t="n">
        <v>255784</v>
      </c>
      <c r="C57" s="121" t="n">
        <v>230</v>
      </c>
      <c r="D57" s="121" t="n">
        <v>227.726</v>
      </c>
      <c r="E57" s="124" t="n">
        <v>1110</v>
      </c>
      <c r="F57" s="119" t="n">
        <v>1123.20947103098</v>
      </c>
      <c r="G57" s="121" t="n">
        <v>6443.4</v>
      </c>
      <c r="H57" s="122" t="n">
        <v>28295</v>
      </c>
      <c r="I57" s="119" t="n">
        <v>575765.897580191</v>
      </c>
      <c r="J57" s="119" t="n">
        <v>2528.32745308042</v>
      </c>
      <c r="K57" s="122" t="n">
        <v>610.401667298219</v>
      </c>
      <c r="L57" s="122" t="n">
        <v>326.694377092715</v>
      </c>
      <c r="M57" s="122" t="n">
        <v>1536.1022050757</v>
      </c>
      <c r="N57" s="122" t="n">
        <v>822.115456953605</v>
      </c>
      <c r="O57" s="122" t="n">
        <v>1062.90649252963</v>
      </c>
      <c r="P57" s="122" t="n">
        <v>568.863096425206</v>
      </c>
      <c r="Q57" s="122" t="n">
        <v>1171.0810851785</v>
      </c>
      <c r="R57" s="122" t="n">
        <v>626.757684670985</v>
      </c>
    </row>
    <row r="58" customFormat="false" ht="12.75" hidden="false" customHeight="true" outlineLevel="0" collapsed="false">
      <c r="A58" s="123" t="n">
        <v>1981</v>
      </c>
      <c r="B58" s="122" t="n">
        <v>296739</v>
      </c>
      <c r="C58" s="121" t="n">
        <v>233</v>
      </c>
      <c r="D58" s="121" t="n">
        <v>230.008</v>
      </c>
      <c r="E58" s="119" t="n">
        <v>1273.55793991416</v>
      </c>
      <c r="F58" s="119" t="n">
        <v>1290.12469131508</v>
      </c>
      <c r="G58" s="121" t="n">
        <v>6610.6</v>
      </c>
      <c r="H58" s="122" t="n">
        <v>28741</v>
      </c>
      <c r="I58" s="119" t="n">
        <v>610926.047928848</v>
      </c>
      <c r="J58" s="119" t="n">
        <v>2656.10782202727</v>
      </c>
      <c r="K58" s="122" t="n">
        <v>626.241000378932</v>
      </c>
      <c r="L58" s="122" t="n">
        <v>331.843897933264</v>
      </c>
      <c r="M58" s="122" t="n">
        <v>1629.90696966554</v>
      </c>
      <c r="N58" s="122" t="n">
        <v>863.664749264793</v>
      </c>
      <c r="O58" s="122" t="n">
        <v>1101.12626401217</v>
      </c>
      <c r="P58" s="122" t="n">
        <v>583.471300151625</v>
      </c>
      <c r="Q58" s="122" t="n">
        <v>1227.48306128354</v>
      </c>
      <c r="R58" s="122" t="n">
        <v>650.42598754441</v>
      </c>
    </row>
    <row r="59" customFormat="false" ht="12.75" hidden="false" customHeight="true" outlineLevel="0" collapsed="false">
      <c r="A59" s="123" t="n">
        <v>1982</v>
      </c>
      <c r="B59" s="122" t="n">
        <v>334699</v>
      </c>
      <c r="C59" s="121" t="n">
        <v>235</v>
      </c>
      <c r="D59" s="121" t="n">
        <v>232.218</v>
      </c>
      <c r="E59" s="119" t="n">
        <v>1424.25106382979</v>
      </c>
      <c r="F59" s="119" t="n">
        <v>1441.31376551344</v>
      </c>
      <c r="G59" s="121" t="n">
        <v>6484.3</v>
      </c>
      <c r="H59" s="122" t="n">
        <v>27923</v>
      </c>
      <c r="I59" s="119" t="n">
        <v>648817.508626372</v>
      </c>
      <c r="J59" s="119" t="n">
        <v>2794.00179411747</v>
      </c>
      <c r="K59" s="122" t="n">
        <v>614.276241000379</v>
      </c>
      <c r="L59" s="122" t="n">
        <v>322.399261055305</v>
      </c>
      <c r="M59" s="122" t="n">
        <v>1730.99867477629</v>
      </c>
      <c r="N59" s="122" t="n">
        <v>908.502598783837</v>
      </c>
      <c r="O59" s="122" t="n">
        <v>1118.15400298531</v>
      </c>
      <c r="P59" s="122" t="n">
        <v>586.855340997872</v>
      </c>
      <c r="Q59" s="122" t="n">
        <v>1240.81801886892</v>
      </c>
      <c r="R59" s="122" t="n">
        <v>651.234695431474</v>
      </c>
    </row>
    <row r="60" customFormat="false" ht="12.75" hidden="false" customHeight="true" outlineLevel="0" collapsed="false">
      <c r="A60" s="123" t="n">
        <v>1983</v>
      </c>
      <c r="B60" s="122" t="n">
        <v>368987</v>
      </c>
      <c r="C60" s="121" t="n">
        <v>237</v>
      </c>
      <c r="D60" s="121" t="n">
        <v>234.333</v>
      </c>
      <c r="E60" s="119" t="n">
        <v>1556.90717299578</v>
      </c>
      <c r="F60" s="119" t="n">
        <v>1574.62670643913</v>
      </c>
      <c r="G60" s="121" t="n">
        <v>6784.7</v>
      </c>
      <c r="H60" s="122" t="n">
        <v>28953</v>
      </c>
      <c r="I60" s="119" t="n">
        <v>688113.309587304</v>
      </c>
      <c r="J60" s="119" t="n">
        <v>2936.4763374655</v>
      </c>
      <c r="K60" s="122" t="n">
        <v>642.733990147783</v>
      </c>
      <c r="L60" s="122" t="n">
        <v>334.291652234153</v>
      </c>
      <c r="M60" s="122" t="n">
        <v>1835.83705919606</v>
      </c>
      <c r="N60" s="122" t="n">
        <v>954.829875009911</v>
      </c>
      <c r="O60" s="122" t="n">
        <v>1130.83290130906</v>
      </c>
      <c r="P60" s="122" t="n">
        <v>588.152980355929</v>
      </c>
      <c r="Q60" s="122" t="n">
        <v>1257.79103327907</v>
      </c>
      <c r="R60" s="122" t="n">
        <v>654.184666922656</v>
      </c>
    </row>
    <row r="61" customFormat="false" ht="12.75" hidden="false" customHeight="true" outlineLevel="0" collapsed="false">
      <c r="A61" s="123" t="n">
        <v>1984</v>
      </c>
      <c r="B61" s="122" t="n">
        <v>406512</v>
      </c>
      <c r="C61" s="121" t="n">
        <v>239</v>
      </c>
      <c r="D61" s="121" t="n">
        <v>236.394</v>
      </c>
      <c r="E61" s="119" t="n">
        <v>1700.8870292887</v>
      </c>
      <c r="F61" s="119" t="n">
        <v>1719.63755425265</v>
      </c>
      <c r="G61" s="121" t="n">
        <v>7277.2</v>
      </c>
      <c r="H61" s="122" t="n">
        <v>30784</v>
      </c>
      <c r="I61" s="119" t="n">
        <v>732124.268347591</v>
      </c>
      <c r="J61" s="119" t="n">
        <v>3097.05097569139</v>
      </c>
      <c r="K61" s="122" t="n">
        <v>689.389920424403</v>
      </c>
      <c r="L61" s="122" t="n">
        <v>355.432398106454</v>
      </c>
      <c r="M61" s="122" t="n">
        <v>1953.25514714344</v>
      </c>
      <c r="N61" s="122" t="n">
        <v>1007.04261031815</v>
      </c>
      <c r="O61" s="122" t="n">
        <v>1160.13100455618</v>
      </c>
      <c r="P61" s="122" t="n">
        <v>598.130437207789</v>
      </c>
      <c r="Q61" s="122" t="n">
        <v>1305.26149645788</v>
      </c>
      <c r="R61" s="122" t="n">
        <v>672.955576982893</v>
      </c>
    </row>
    <row r="62" customFormat="false" ht="12.75" hidden="false" customHeight="true" outlineLevel="0" collapsed="false">
      <c r="A62" s="123" t="n">
        <v>1985</v>
      </c>
      <c r="B62" s="122" t="n">
        <v>444608</v>
      </c>
      <c r="C62" s="121" t="n">
        <v>242</v>
      </c>
      <c r="D62" s="121" t="n">
        <v>238.506</v>
      </c>
      <c r="E62" s="119" t="n">
        <v>1837.22314049587</v>
      </c>
      <c r="F62" s="119" t="n">
        <v>1864.13758983003</v>
      </c>
      <c r="G62" s="121" t="n">
        <v>7585.7</v>
      </c>
      <c r="H62" s="122" t="n">
        <v>31805</v>
      </c>
      <c r="I62" s="119" t="n">
        <v>775903.109839098</v>
      </c>
      <c r="J62" s="119" t="n">
        <v>3253.18067402538</v>
      </c>
      <c r="K62" s="122" t="n">
        <v>718.615005683971</v>
      </c>
      <c r="L62" s="122" t="n">
        <v>367.220875187623</v>
      </c>
      <c r="M62" s="122" t="n">
        <v>2070.0539628312</v>
      </c>
      <c r="N62" s="122" t="n">
        <v>1057.81002105582</v>
      </c>
      <c r="O62" s="122" t="n">
        <v>1195.82794313818</v>
      </c>
      <c r="P62" s="122" t="n">
        <v>611.075268772252</v>
      </c>
      <c r="Q62" s="122" t="n">
        <v>1343.31177255755</v>
      </c>
      <c r="R62" s="122" t="n">
        <v>686.440392341363</v>
      </c>
    </row>
    <row r="63" customFormat="false" ht="12.75" hidden="false" customHeight="true" outlineLevel="0" collapsed="false">
      <c r="A63" s="123" t="n">
        <v>1986</v>
      </c>
      <c r="B63" s="122" t="n">
        <v>476892</v>
      </c>
      <c r="C63" s="121" t="n">
        <v>244</v>
      </c>
      <c r="D63" s="121" t="n">
        <v>240.683</v>
      </c>
      <c r="E63" s="119" t="n">
        <v>1954.47540983607</v>
      </c>
      <c r="F63" s="119" t="n">
        <v>1981.41123386363</v>
      </c>
      <c r="G63" s="121" t="n">
        <v>7852.1</v>
      </c>
      <c r="H63" s="122" t="n">
        <v>32624</v>
      </c>
      <c r="I63" s="119" t="n">
        <v>815785.692291902</v>
      </c>
      <c r="J63" s="119" t="n">
        <v>3389.46120952415</v>
      </c>
      <c r="K63" s="122" t="n">
        <v>743.851837817355</v>
      </c>
      <c r="L63" s="122" t="n">
        <v>376.677058076435</v>
      </c>
      <c r="M63" s="122" t="n">
        <v>2176.45783827318</v>
      </c>
      <c r="N63" s="122" t="n">
        <v>1102.12324265968</v>
      </c>
      <c r="O63" s="122" t="n">
        <v>1210.95313035791</v>
      </c>
      <c r="P63" s="122" t="n">
        <v>613.207187968247</v>
      </c>
      <c r="Q63" s="122" t="n">
        <v>1340.46542297034</v>
      </c>
      <c r="R63" s="122" t="n">
        <v>678.790129842069</v>
      </c>
    </row>
    <row r="64" customFormat="false" ht="12.75" hidden="false" customHeight="true" outlineLevel="0" collapsed="false">
      <c r="A64" s="123" t="n">
        <v>1987</v>
      </c>
      <c r="B64" s="122" t="n">
        <v>519117</v>
      </c>
      <c r="C64" s="121" t="n">
        <v>246</v>
      </c>
      <c r="D64" s="121" t="n">
        <v>242.843</v>
      </c>
      <c r="E64" s="119" t="n">
        <v>2110.23170731707</v>
      </c>
      <c r="F64" s="119" t="n">
        <v>2137.66507578971</v>
      </c>
      <c r="G64" s="121" t="n">
        <v>8123.9</v>
      </c>
      <c r="H64" s="122" t="n">
        <v>33453</v>
      </c>
      <c r="I64" s="119" t="n">
        <v>865931.041385177</v>
      </c>
      <c r="J64" s="119" t="n">
        <v>3565.80606146843</v>
      </c>
      <c r="K64" s="122" t="n">
        <v>769.600227358848</v>
      </c>
      <c r="L64" s="122" t="n">
        <v>386.248701073779</v>
      </c>
      <c r="M64" s="122" t="n">
        <v>2310.24204056825</v>
      </c>
      <c r="N64" s="122" t="n">
        <v>1159.46384874333</v>
      </c>
      <c r="O64" s="122" t="n">
        <v>1239.70615116</v>
      </c>
      <c r="P64" s="122" t="n">
        <v>622.18349423734</v>
      </c>
      <c r="Q64" s="122" t="n">
        <v>1368.30641894422</v>
      </c>
      <c r="R64" s="122" t="n">
        <v>686.725372887353</v>
      </c>
    </row>
    <row r="65" customFormat="false" ht="12.75" hidden="false" customHeight="true" outlineLevel="0" collapsed="false">
      <c r="A65" s="123" t="n">
        <v>1988</v>
      </c>
      <c r="B65" s="122" t="n">
        <v>581698</v>
      </c>
      <c r="C65" s="121" t="n">
        <v>248</v>
      </c>
      <c r="D65" s="121" t="n">
        <v>245.061</v>
      </c>
      <c r="E65" s="119" t="n">
        <v>2345.5564516129</v>
      </c>
      <c r="F65" s="119" t="n">
        <v>2373.68655151166</v>
      </c>
      <c r="G65" s="121" t="n">
        <v>8465.4</v>
      </c>
      <c r="H65" s="122" t="n">
        <v>34544</v>
      </c>
      <c r="I65" s="119" t="n">
        <v>937496.776689015</v>
      </c>
      <c r="J65" s="119" t="n">
        <v>3825.56496826919</v>
      </c>
      <c r="K65" s="122" t="n">
        <v>801.951496779083</v>
      </c>
      <c r="L65" s="122" t="n">
        <v>398.845398914675</v>
      </c>
      <c r="M65" s="122" t="n">
        <v>2501.17430013782</v>
      </c>
      <c r="N65" s="122" t="n">
        <v>1243.9275174434</v>
      </c>
      <c r="O65" s="122" t="n">
        <v>1292.32273659491</v>
      </c>
      <c r="P65" s="122" t="n">
        <v>642.720426712999</v>
      </c>
      <c r="Q65" s="122" t="n">
        <v>1439.22849803944</v>
      </c>
      <c r="R65" s="122" t="n">
        <v>715.782155806315</v>
      </c>
    </row>
    <row r="66" customFormat="false" ht="12.75" hidden="false" customHeight="true" outlineLevel="0" collapsed="false">
      <c r="A66" s="123" t="n">
        <v>1989</v>
      </c>
      <c r="B66" s="122" t="n">
        <v>647465</v>
      </c>
      <c r="C66" s="121" t="n">
        <v>251</v>
      </c>
      <c r="D66" s="121" t="n">
        <v>247.387</v>
      </c>
      <c r="E66" s="119" t="n">
        <v>2579.54183266932</v>
      </c>
      <c r="F66" s="119" t="n">
        <v>2617.21513256558</v>
      </c>
      <c r="G66" s="121" t="n">
        <v>8777</v>
      </c>
      <c r="H66" s="122" t="n">
        <v>35479</v>
      </c>
      <c r="I66" s="119" t="n">
        <v>1004444.61681663</v>
      </c>
      <c r="J66" s="119" t="n">
        <v>4060.21584326028</v>
      </c>
      <c r="K66" s="122" t="n">
        <v>831.470253884047</v>
      </c>
      <c r="L66" s="122" t="n">
        <v>409.640919062464</v>
      </c>
      <c r="M66" s="122" t="n">
        <v>2679.78634589686</v>
      </c>
      <c r="N66" s="122" t="n">
        <v>1320.2270138092</v>
      </c>
      <c r="O66" s="122" t="n">
        <v>1326.45581884758</v>
      </c>
      <c r="P66" s="122" t="n">
        <v>653.493442620288</v>
      </c>
      <c r="Q66" s="122" t="n">
        <v>1487.14014868547</v>
      </c>
      <c r="R66" s="122" t="n">
        <v>732.656392783321</v>
      </c>
    </row>
    <row r="67" customFormat="false" ht="18" hidden="false" customHeight="true" outlineLevel="0" collapsed="false">
      <c r="A67" s="123" t="n">
        <v>1990</v>
      </c>
      <c r="B67" s="122" t="n">
        <v>724278</v>
      </c>
      <c r="C67" s="121" t="n">
        <v>254</v>
      </c>
      <c r="D67" s="121" t="n">
        <v>250.181</v>
      </c>
      <c r="E67" s="124" t="n">
        <v>2854</v>
      </c>
      <c r="F67" s="119" t="n">
        <v>2895.01600840991</v>
      </c>
      <c r="G67" s="121" t="n">
        <v>8945.4</v>
      </c>
      <c r="H67" s="122" t="n">
        <v>35756</v>
      </c>
      <c r="I67" s="119" t="n">
        <v>1083518.58777769</v>
      </c>
      <c r="J67" s="119" t="n">
        <v>4330.93875145473</v>
      </c>
      <c r="K67" s="122" t="n">
        <v>847.423266388784</v>
      </c>
      <c r="L67" s="122" t="n">
        <v>412.839164068814</v>
      </c>
      <c r="M67" s="122" t="n">
        <v>2890.75004080806</v>
      </c>
      <c r="N67" s="122" t="n">
        <v>1408.25575672655</v>
      </c>
      <c r="O67" s="122" t="n">
        <v>1369.89414377371</v>
      </c>
      <c r="P67" s="122" t="n">
        <v>667.356667592072</v>
      </c>
      <c r="Q67" s="122" t="n">
        <v>1525.61975133957</v>
      </c>
      <c r="R67" s="122" t="n">
        <v>743.219845047243</v>
      </c>
    </row>
    <row r="68" customFormat="false" ht="12.75" hidden="false" customHeight="true" outlineLevel="0" collapsed="false">
      <c r="A68" s="123" t="n">
        <v>1991</v>
      </c>
      <c r="B68" s="122" t="n">
        <v>791525</v>
      </c>
      <c r="C68" s="121" t="n">
        <v>257</v>
      </c>
      <c r="D68" s="121" t="n">
        <v>253.53</v>
      </c>
      <c r="E68" s="119" t="n">
        <v>3079.86381322957</v>
      </c>
      <c r="F68" s="119" t="n">
        <v>3122.01711828975</v>
      </c>
      <c r="G68" s="121" t="n">
        <v>8938.9</v>
      </c>
      <c r="H68" s="122" t="n">
        <v>35258</v>
      </c>
      <c r="I68" s="119" t="n">
        <v>1145991.68946995</v>
      </c>
      <c r="J68" s="119" t="n">
        <v>4520.14234792707</v>
      </c>
      <c r="K68" s="122" t="n">
        <v>846.807502841986</v>
      </c>
      <c r="L68" s="122" t="n">
        <v>407.089250663896</v>
      </c>
      <c r="M68" s="122" t="n">
        <v>3057.42380469493</v>
      </c>
      <c r="N68" s="122" t="n">
        <v>1469.77753507912</v>
      </c>
      <c r="O68" s="122" t="n">
        <v>1391.17733367637</v>
      </c>
      <c r="P68" s="122" t="n">
        <v>668.772575528766</v>
      </c>
      <c r="Q68" s="122" t="n">
        <v>1533.51059051123</v>
      </c>
      <c r="R68" s="122" t="n">
        <v>737.195612946508</v>
      </c>
    </row>
    <row r="69" customFormat="false" ht="12.75" hidden="false" customHeight="true" outlineLevel="0" collapsed="false">
      <c r="A69" s="123" t="n">
        <v>1992</v>
      </c>
      <c r="B69" s="122" t="n">
        <v>857910</v>
      </c>
      <c r="C69" s="121" t="n">
        <v>260</v>
      </c>
      <c r="D69" s="121" t="n">
        <v>256.922</v>
      </c>
      <c r="E69" s="119" t="n">
        <v>3299.65384615385</v>
      </c>
      <c r="F69" s="119" t="n">
        <v>3339.18465526502</v>
      </c>
      <c r="G69" s="121" t="n">
        <v>9256.7</v>
      </c>
      <c r="H69" s="122" t="n">
        <v>36029</v>
      </c>
      <c r="I69" s="119" t="n">
        <v>1214413.11364022</v>
      </c>
      <c r="J69" s="119" t="n">
        <v>4726.77744078056</v>
      </c>
      <c r="K69" s="122" t="n">
        <v>876.913603637742</v>
      </c>
      <c r="L69" s="122" t="n">
        <v>415.991225031752</v>
      </c>
      <c r="M69" s="122" t="n">
        <v>3239.96726720999</v>
      </c>
      <c r="N69" s="122" t="n">
        <v>1536.96736983606</v>
      </c>
      <c r="O69" s="122" t="n">
        <v>1411.66409712575</v>
      </c>
      <c r="P69" s="122" t="n">
        <v>669.661597019689</v>
      </c>
      <c r="Q69" s="122" t="n">
        <v>1547.58682123618</v>
      </c>
      <c r="R69" s="122" t="n">
        <v>734.140270582603</v>
      </c>
    </row>
    <row r="70" customFormat="false" ht="12.75" hidden="false" customHeight="true" outlineLevel="0" collapsed="false">
      <c r="A70" s="123" t="n">
        <v>1993</v>
      </c>
      <c r="B70" s="122" t="n">
        <v>921492</v>
      </c>
      <c r="C70" s="121" t="n">
        <v>263</v>
      </c>
      <c r="D70" s="121" t="n">
        <v>260.282</v>
      </c>
      <c r="E70" s="119" t="n">
        <v>3503.77186311787</v>
      </c>
      <c r="F70" s="119" t="n">
        <v>3540.36007099992</v>
      </c>
      <c r="G70" s="121" t="n">
        <v>9510.8</v>
      </c>
      <c r="H70" s="122" t="n">
        <v>36540</v>
      </c>
      <c r="I70" s="119" t="n">
        <v>1274098.85931559</v>
      </c>
      <c r="J70" s="119" t="n">
        <v>4895.07095886611</v>
      </c>
      <c r="K70" s="122" t="n">
        <v>900.985221674877</v>
      </c>
      <c r="L70" s="122" t="n">
        <v>421.891236577762</v>
      </c>
      <c r="M70" s="122" t="n">
        <v>3399.20456474505</v>
      </c>
      <c r="N70" s="122" t="n">
        <v>1591.68998986483</v>
      </c>
      <c r="O70" s="122" t="n">
        <v>1443.51784565892</v>
      </c>
      <c r="P70" s="122" t="n">
        <v>675.932519318345</v>
      </c>
      <c r="Q70" s="122" t="n">
        <v>1569.0165065108</v>
      </c>
      <c r="R70" s="122" t="n">
        <v>734.697727005796</v>
      </c>
    </row>
    <row r="71" customFormat="false" ht="12.75" hidden="false" customHeight="true" outlineLevel="0" collapsed="false">
      <c r="A71" s="123" t="n">
        <v>1994</v>
      </c>
      <c r="B71" s="122" t="n">
        <v>972687</v>
      </c>
      <c r="C71" s="121" t="n">
        <v>266</v>
      </c>
      <c r="D71" s="121" t="n">
        <v>263.455</v>
      </c>
      <c r="E71" s="119" t="n">
        <v>3656.71804511278</v>
      </c>
      <c r="F71" s="119" t="n">
        <v>3692.04228426107</v>
      </c>
      <c r="G71" s="121" t="n">
        <v>9894.7</v>
      </c>
      <c r="H71" s="122" t="n">
        <v>37557</v>
      </c>
      <c r="I71" s="119" t="n">
        <v>1316844.24287552</v>
      </c>
      <c r="J71" s="119" t="n">
        <v>4998.3649688771</v>
      </c>
      <c r="K71" s="122" t="n">
        <v>937.353164077302</v>
      </c>
      <c r="L71" s="122" t="n">
        <v>433.633529615518</v>
      </c>
      <c r="M71" s="122" t="n">
        <v>3513.24618863971</v>
      </c>
      <c r="N71" s="122" t="n">
        <v>1625.27725410044</v>
      </c>
      <c r="O71" s="122" t="n">
        <v>1467.46314324242</v>
      </c>
      <c r="P71" s="122" t="n">
        <v>678.869154019093</v>
      </c>
      <c r="Q71" s="122" t="n">
        <v>1580.8332639313</v>
      </c>
      <c r="R71" s="122" t="n">
        <v>731.315771351537</v>
      </c>
    </row>
    <row r="72" customFormat="false" ht="12.75" hidden="false" customHeight="true" outlineLevel="0" collapsed="false">
      <c r="A72" s="123" t="n">
        <v>1995</v>
      </c>
      <c r="B72" s="122" t="n">
        <v>1027432</v>
      </c>
      <c r="C72" s="121" t="n">
        <v>269</v>
      </c>
      <c r="D72" s="121" t="n">
        <v>266.588</v>
      </c>
      <c r="E72" s="119" t="n">
        <v>3819.44981412639</v>
      </c>
      <c r="F72" s="119" t="n">
        <v>3854.00693204495</v>
      </c>
      <c r="G72" s="121" t="n">
        <v>10163.7</v>
      </c>
      <c r="H72" s="122" t="n">
        <v>38125</v>
      </c>
      <c r="I72" s="119" t="n">
        <v>1362533.48539904</v>
      </c>
      <c r="J72" s="119" t="n">
        <v>5111.00831770012</v>
      </c>
      <c r="K72" s="122" t="n">
        <v>962.836301629405</v>
      </c>
      <c r="L72" s="122" t="n">
        <v>440.191663780164</v>
      </c>
      <c r="M72" s="122" t="n">
        <v>3635.1418175465</v>
      </c>
      <c r="N72" s="122" t="n">
        <v>1661.90456599297</v>
      </c>
      <c r="O72" s="122" t="n">
        <v>1500.09196661524</v>
      </c>
      <c r="P72" s="122" t="n">
        <v>685.808096040078</v>
      </c>
      <c r="Q72" s="122" t="n">
        <v>1597.86433669059</v>
      </c>
      <c r="R72" s="122" t="n">
        <v>730.507410788093</v>
      </c>
    </row>
    <row r="73" customFormat="false" ht="12.75" hidden="false" customHeight="true" outlineLevel="0" collapsed="false">
      <c r="A73" s="123" t="n">
        <v>1996</v>
      </c>
      <c r="B73" s="122" t="n">
        <v>1081849</v>
      </c>
      <c r="C73" s="121" t="n">
        <v>271</v>
      </c>
      <c r="D73" s="121" t="n">
        <v>269.714</v>
      </c>
      <c r="E73" s="119" t="n">
        <v>3992.06273062731</v>
      </c>
      <c r="F73" s="119" t="n">
        <v>4011.09693972133</v>
      </c>
      <c r="G73" s="121" t="n">
        <v>10549.5</v>
      </c>
      <c r="H73" s="122" t="n">
        <v>39114</v>
      </c>
      <c r="I73" s="119" t="n">
        <v>1408969.43333811</v>
      </c>
      <c r="J73" s="119" t="n">
        <v>5223.93881421843</v>
      </c>
      <c r="K73" s="122" t="n">
        <v>999.384236453202</v>
      </c>
      <c r="L73" s="122" t="n">
        <v>451.610668514028</v>
      </c>
      <c r="M73" s="122" t="n">
        <v>3759.02960305754</v>
      </c>
      <c r="N73" s="122" t="n">
        <v>1698.62524734143</v>
      </c>
      <c r="O73" s="122" t="n">
        <v>1543.52532347812</v>
      </c>
      <c r="P73" s="122" t="n">
        <v>697.486149680279</v>
      </c>
      <c r="Q73" s="122" t="n">
        <v>1625.7225037647</v>
      </c>
      <c r="R73" s="122" t="n">
        <v>734.629301088688</v>
      </c>
    </row>
    <row r="74" customFormat="false" ht="12.75" hidden="false" customHeight="true" outlineLevel="0" collapsed="false">
      <c r="A74" s="123" t="n">
        <v>1997</v>
      </c>
      <c r="B74" s="122" t="n">
        <v>1142621</v>
      </c>
      <c r="C74" s="121" t="n">
        <v>274</v>
      </c>
      <c r="D74" s="121" t="n">
        <v>272.958</v>
      </c>
      <c r="E74" s="119" t="n">
        <v>4170.1496350365</v>
      </c>
      <c r="F74" s="119" t="n">
        <v>4186.06891902784</v>
      </c>
      <c r="G74" s="121" t="n">
        <v>11022.9</v>
      </c>
      <c r="H74" s="122" t="n">
        <v>40383</v>
      </c>
      <c r="I74" s="119" t="n">
        <v>1463097.98197091</v>
      </c>
      <c r="J74" s="119" t="n">
        <v>5360.1579069707</v>
      </c>
      <c r="K74" s="122" t="n">
        <v>1044.23076923077</v>
      </c>
      <c r="L74" s="122" t="n">
        <v>466.262556286803</v>
      </c>
      <c r="M74" s="122" t="n">
        <v>3903.44069663192</v>
      </c>
      <c r="N74" s="122" t="n">
        <v>1742.91849011242</v>
      </c>
      <c r="O74" s="122" t="n">
        <v>1599.15777435711</v>
      </c>
      <c r="P74" s="122" t="n">
        <v>714.037145726066</v>
      </c>
      <c r="Q74" s="122" t="n">
        <v>1670.20432266328</v>
      </c>
      <c r="R74" s="122" t="n">
        <v>745.760015964199</v>
      </c>
    </row>
    <row r="75" customFormat="false" ht="12.75" hidden="false" customHeight="true" outlineLevel="0" collapsed="false">
      <c r="A75" s="123" t="n">
        <v>1998</v>
      </c>
      <c r="B75" s="122" t="n">
        <v>1208933</v>
      </c>
      <c r="C75" s="121" t="n">
        <v>277</v>
      </c>
      <c r="D75" s="121" t="n">
        <v>276.154</v>
      </c>
      <c r="E75" s="119" t="n">
        <v>4364.37906137184</v>
      </c>
      <c r="F75" s="119" t="n">
        <v>4377.74937172737</v>
      </c>
      <c r="G75" s="121" t="n">
        <v>11513.4</v>
      </c>
      <c r="H75" s="122" t="n">
        <v>41692</v>
      </c>
      <c r="I75" s="119" t="n">
        <v>1531380.47223348</v>
      </c>
      <c r="J75" s="119" t="n">
        <v>5545.38580731578</v>
      </c>
      <c r="K75" s="122" t="n">
        <v>1090.69723380068</v>
      </c>
      <c r="L75" s="122" t="n">
        <v>481.376284493707</v>
      </c>
      <c r="M75" s="122" t="n">
        <v>4085.61349342524</v>
      </c>
      <c r="N75" s="122" t="n">
        <v>1803.14752403254</v>
      </c>
      <c r="O75" s="122" t="n">
        <v>1659.55483013256</v>
      </c>
      <c r="P75" s="122" t="n">
        <v>732.429092415449</v>
      </c>
      <c r="Q75" s="122" t="n">
        <v>1712.39066907794</v>
      </c>
      <c r="R75" s="122" t="n">
        <v>755.747698624249</v>
      </c>
    </row>
    <row r="76" customFormat="false" ht="12.75" hidden="false" customHeight="true" outlineLevel="0" collapsed="false">
      <c r="A76" s="123" t="n">
        <v>1999</v>
      </c>
      <c r="B76" s="122" t="n">
        <v>1286456</v>
      </c>
      <c r="C76" s="121" t="n">
        <v>280</v>
      </c>
      <c r="D76" s="121" t="n">
        <v>279.328</v>
      </c>
      <c r="E76" s="119" t="n">
        <v>4594.48571428571</v>
      </c>
      <c r="F76" s="119" t="n">
        <v>4605.53900790469</v>
      </c>
      <c r="G76" s="121" t="n">
        <v>12071.4</v>
      </c>
      <c r="H76" s="122" t="n">
        <v>43216</v>
      </c>
      <c r="I76" s="119" t="n">
        <v>1606644.10335827</v>
      </c>
      <c r="J76" s="119" t="n">
        <v>5751.81902050016</v>
      </c>
      <c r="K76" s="122" t="n">
        <v>1143.55816597196</v>
      </c>
      <c r="L76" s="122" t="n">
        <v>498.972405034061</v>
      </c>
      <c r="M76" s="122" t="n">
        <v>4286.4114743732</v>
      </c>
      <c r="N76" s="122" t="n">
        <v>1870.27171523677</v>
      </c>
      <c r="O76" s="122" t="n">
        <v>1724.09216857276</v>
      </c>
      <c r="P76" s="122" t="n">
        <v>752.265814101383</v>
      </c>
      <c r="Q76" s="122" t="n">
        <v>1760.39156806711</v>
      </c>
      <c r="R76" s="122" t="n">
        <v>768.104176927783</v>
      </c>
    </row>
    <row r="77" customFormat="false" ht="18" hidden="false" customHeight="true" outlineLevel="0" collapsed="false">
      <c r="A77" s="123" t="n">
        <v>2000</v>
      </c>
      <c r="B77" s="122" t="n">
        <v>1377178</v>
      </c>
      <c r="C77" s="121" t="n">
        <v>282</v>
      </c>
      <c r="D77" s="121" t="n">
        <v>282.398</v>
      </c>
      <c r="E77" s="122" t="n">
        <v>4878</v>
      </c>
      <c r="F77" s="119" t="n">
        <v>4876.72717228876</v>
      </c>
      <c r="G77" s="121" t="n">
        <v>12565.2</v>
      </c>
      <c r="H77" s="122" t="n">
        <v>44495</v>
      </c>
      <c r="I77" s="119" t="n">
        <v>1681720.82402218</v>
      </c>
      <c r="J77" s="119" t="n">
        <v>5955.14424330971</v>
      </c>
      <c r="K77" s="122" t="n">
        <v>1190.33724895794</v>
      </c>
      <c r="L77" s="122" t="n">
        <v>513.739752915368</v>
      </c>
      <c r="M77" s="122" t="n">
        <v>4486.71079158939</v>
      </c>
      <c r="N77" s="122" t="n">
        <v>1936.38530675618</v>
      </c>
      <c r="O77" s="122" t="n">
        <v>1793.18186871785</v>
      </c>
      <c r="P77" s="122" t="n">
        <v>773.905692659275</v>
      </c>
      <c r="Q77" s="122" t="n">
        <v>1810.83090893781</v>
      </c>
      <c r="R77" s="122" t="n">
        <v>781.522707382921</v>
      </c>
    </row>
    <row r="78" customFormat="false" ht="12.75" hidden="false" customHeight="true" outlineLevel="0" collapsed="false">
      <c r="A78" s="123" t="n">
        <v>2001</v>
      </c>
      <c r="B78" s="122" t="n">
        <v>1493347</v>
      </c>
      <c r="C78" s="121" t="n">
        <v>285</v>
      </c>
      <c r="D78" s="121" t="n">
        <v>285.225</v>
      </c>
      <c r="E78" s="122" t="n">
        <v>5240</v>
      </c>
      <c r="F78" s="119" t="n">
        <v>5235.68060303269</v>
      </c>
      <c r="G78" s="121" t="n">
        <v>12684.4</v>
      </c>
      <c r="H78" s="122" t="n">
        <v>44472</v>
      </c>
      <c r="I78" s="119" t="n">
        <v>1782760.30847838</v>
      </c>
      <c r="J78" s="119" t="n">
        <v>6250.36482944476</v>
      </c>
      <c r="K78" s="122" t="n">
        <v>1201.62940507768</v>
      </c>
      <c r="L78" s="122" t="n">
        <v>513.474194665743</v>
      </c>
      <c r="M78" s="122" t="n">
        <v>4756.2769043536</v>
      </c>
      <c r="N78" s="122" t="n">
        <v>2032.37975825684</v>
      </c>
      <c r="O78" s="122" t="n">
        <v>1878.3920997804</v>
      </c>
      <c r="P78" s="122" t="n">
        <v>802.645884256414</v>
      </c>
      <c r="Q78" s="122" t="n">
        <v>1877.20532446899</v>
      </c>
      <c r="R78" s="122" t="n">
        <v>802.138769517511</v>
      </c>
    </row>
    <row r="79" customFormat="false" ht="12.75" hidden="false" customHeight="true" outlineLevel="0" collapsed="false">
      <c r="A79" s="123" t="n">
        <v>2002</v>
      </c>
      <c r="B79" s="122" t="n">
        <v>1637956</v>
      </c>
      <c r="C79" s="121" t="n">
        <v>288</v>
      </c>
      <c r="D79" s="121" t="n">
        <v>287.955</v>
      </c>
      <c r="E79" s="122" t="n">
        <v>5695</v>
      </c>
      <c r="F79" s="119" t="n">
        <v>5688.23600909864</v>
      </c>
      <c r="G79" s="121" t="n">
        <v>12909.7</v>
      </c>
      <c r="H79" s="122" t="n">
        <v>44832</v>
      </c>
      <c r="I79" s="119" t="n">
        <v>1925783.619818</v>
      </c>
      <c r="J79" s="119" t="n">
        <v>6687.79364768106</v>
      </c>
      <c r="K79" s="122" t="n">
        <v>1222.97271693823</v>
      </c>
      <c r="L79" s="122" t="n">
        <v>517.630758572913</v>
      </c>
      <c r="M79" s="122" t="n">
        <v>5137.85286230692</v>
      </c>
      <c r="N79" s="122" t="n">
        <v>2174.61489174434</v>
      </c>
      <c r="O79" s="122" t="n">
        <v>2004.59540460089</v>
      </c>
      <c r="P79" s="122" t="n">
        <v>848.452288454609</v>
      </c>
      <c r="Q79" s="122" t="n">
        <v>1966.70597703632</v>
      </c>
      <c r="R79" s="122" t="n">
        <v>832.415450571209</v>
      </c>
    </row>
    <row r="80" customFormat="false" ht="12.75" hidden="false" customHeight="true" outlineLevel="0" collapsed="false">
      <c r="A80" s="123" t="n">
        <v>2003</v>
      </c>
      <c r="B80" s="122" t="n">
        <v>1775439</v>
      </c>
      <c r="C80" s="121" t="n">
        <v>290</v>
      </c>
      <c r="D80" s="121" t="n">
        <v>290.626</v>
      </c>
      <c r="E80" s="122" t="n">
        <v>6121</v>
      </c>
      <c r="F80" s="119" t="n">
        <v>6109.01639908336</v>
      </c>
      <c r="G80" s="121" t="n">
        <v>13270</v>
      </c>
      <c r="H80" s="122" t="n">
        <v>45660</v>
      </c>
      <c r="I80" s="119" t="n">
        <v>2046521.19786984</v>
      </c>
      <c r="J80" s="119" t="n">
        <v>7041.76913927123</v>
      </c>
      <c r="K80" s="122" t="n">
        <v>1257.10496400152</v>
      </c>
      <c r="L80" s="122" t="n">
        <v>527.190855559404</v>
      </c>
      <c r="M80" s="122" t="n">
        <v>5459.97207891978</v>
      </c>
      <c r="N80" s="122" t="n">
        <v>2289.71419293038</v>
      </c>
      <c r="O80" s="122" t="n">
        <v>2098.14389260369</v>
      </c>
      <c r="P80" s="122" t="n">
        <v>879.885424369301</v>
      </c>
      <c r="Q80" s="122" t="n">
        <v>2049.26684298101</v>
      </c>
      <c r="R80" s="122" t="n">
        <v>859.388163099103</v>
      </c>
    </row>
    <row r="81" customFormat="false" ht="12.75" hidden="false" customHeight="true" outlineLevel="0" collapsed="false">
      <c r="A81" s="123" t="n">
        <v>2004</v>
      </c>
      <c r="B81" s="122" t="n">
        <v>1901599</v>
      </c>
      <c r="C81" s="121" t="n">
        <v>293</v>
      </c>
      <c r="D81" s="121" t="n">
        <v>293.262</v>
      </c>
      <c r="E81" s="122" t="n">
        <v>6497</v>
      </c>
      <c r="F81" s="119" t="n">
        <v>6484.30072767696</v>
      </c>
      <c r="G81" s="121" t="n">
        <v>13774</v>
      </c>
      <c r="H81" s="122" t="n">
        <v>46968</v>
      </c>
      <c r="I81" s="119" t="n">
        <v>2133463.85136651</v>
      </c>
      <c r="J81" s="119" t="n">
        <v>7274.9413540333</v>
      </c>
      <c r="K81" s="122" t="n">
        <v>1304.8503220917</v>
      </c>
      <c r="L81" s="122" t="n">
        <v>542.293037755456</v>
      </c>
      <c r="M81" s="122" t="n">
        <v>5691.92885564564</v>
      </c>
      <c r="N81" s="122" t="n">
        <v>2365.532885503</v>
      </c>
      <c r="O81" s="122" t="n">
        <v>2171.05295120132</v>
      </c>
      <c r="P81" s="122" t="n">
        <v>902.277115979959</v>
      </c>
      <c r="Q81" s="122" t="n">
        <v>2102.87076653148</v>
      </c>
      <c r="R81" s="122" t="n">
        <v>873.940992298096</v>
      </c>
    </row>
    <row r="82" customFormat="false" ht="12.75" hidden="false" customHeight="true" outlineLevel="0" collapsed="false">
      <c r="A82" s="123" t="n">
        <v>2005</v>
      </c>
      <c r="B82" s="122" t="n">
        <v>2030497</v>
      </c>
      <c r="C82" s="121" t="n">
        <v>295</v>
      </c>
      <c r="D82" s="121" t="n">
        <v>295.993</v>
      </c>
      <c r="E82" s="122" t="n">
        <v>6875</v>
      </c>
      <c r="F82" s="119" t="n">
        <v>6859.94939069505</v>
      </c>
      <c r="G82" s="121" t="n">
        <v>14235.6</v>
      </c>
      <c r="H82" s="122" t="n">
        <v>48094</v>
      </c>
      <c r="I82" s="119" t="n">
        <v>2207277.88588014</v>
      </c>
      <c r="J82" s="119" t="n">
        <v>7457.19623734393</v>
      </c>
      <c r="K82" s="122" t="n">
        <v>1348.5790071997</v>
      </c>
      <c r="L82" s="122" t="n">
        <v>555.293845976215</v>
      </c>
      <c r="M82" s="122" t="n">
        <v>5888.85941658795</v>
      </c>
      <c r="N82" s="122" t="n">
        <v>2424.79520791001</v>
      </c>
      <c r="O82" s="122" t="n">
        <v>2248.47390557393</v>
      </c>
      <c r="P82" s="122" t="n">
        <v>925.831025272689</v>
      </c>
      <c r="Q82" s="122" t="n">
        <v>2154.40034320001</v>
      </c>
      <c r="R82" s="122" t="n">
        <v>887.095319918141</v>
      </c>
    </row>
    <row r="83" customFormat="false" ht="12.75" hidden="false" customHeight="true" outlineLevel="0" collapsed="false">
      <c r="A83" s="123" t="n">
        <v>2006</v>
      </c>
      <c r="B83" s="122" t="n">
        <v>2163293</v>
      </c>
      <c r="C83" s="121" t="n">
        <v>298.2</v>
      </c>
      <c r="D83" s="121" t="n">
        <v>298.818</v>
      </c>
      <c r="E83" s="122" t="n">
        <v>7255</v>
      </c>
      <c r="F83" s="119" t="n">
        <v>7239.50029784016</v>
      </c>
      <c r="G83" s="121" t="n">
        <v>14615.2</v>
      </c>
      <c r="H83" s="122" t="n">
        <v>48910</v>
      </c>
      <c r="I83" s="119" t="n">
        <v>2281521.44107659</v>
      </c>
      <c r="J83" s="119" t="n">
        <v>7635.15397692438</v>
      </c>
      <c r="K83" s="122" t="n">
        <v>1384.5395983327</v>
      </c>
      <c r="L83" s="122" t="n">
        <v>564.715390832467</v>
      </c>
      <c r="M83" s="122" t="n">
        <v>6086.93590796966</v>
      </c>
      <c r="N83" s="122" t="n">
        <v>2482.66026340959</v>
      </c>
      <c r="O83" s="122" t="n">
        <v>2322.14543842608</v>
      </c>
      <c r="P83" s="122" t="n">
        <v>947.12648416258</v>
      </c>
      <c r="Q83" s="122" t="n">
        <v>2206.54630365415</v>
      </c>
      <c r="R83" s="122" t="n">
        <v>899.977412327105</v>
      </c>
    </row>
    <row r="84" customFormat="false" ht="12.75" hidden="false" customHeight="true" outlineLevel="0" collapsed="false">
      <c r="A84" s="123" t="n">
        <v>2007</v>
      </c>
      <c r="B84" s="122" t="n">
        <v>2298269</v>
      </c>
      <c r="C84" s="121" t="n">
        <v>301.2</v>
      </c>
      <c r="D84" s="121" t="n">
        <v>301.696</v>
      </c>
      <c r="E84" s="122" t="n">
        <v>7636</v>
      </c>
      <c r="F84" s="119" t="n">
        <v>7617.83053139584</v>
      </c>
      <c r="G84" s="121" t="n">
        <v>14876.8</v>
      </c>
      <c r="H84" s="122" t="n">
        <v>49311</v>
      </c>
      <c r="I84" s="119" t="n">
        <v>2361194.84255407</v>
      </c>
      <c r="J84" s="119" t="n">
        <v>7826.4042034169</v>
      </c>
      <c r="K84" s="122" t="n">
        <v>1409.32171276999</v>
      </c>
      <c r="L84" s="122" t="n">
        <v>569.345341184621</v>
      </c>
      <c r="M84" s="122" t="n">
        <v>6299.49884059522</v>
      </c>
      <c r="N84" s="122" t="n">
        <v>2544.84752762405</v>
      </c>
      <c r="O84" s="122" t="n">
        <v>2388.88894011521</v>
      </c>
      <c r="P84" s="122" t="n">
        <v>965.054247465533</v>
      </c>
      <c r="Q84" s="122" t="n">
        <v>2245.03100298178</v>
      </c>
      <c r="R84" s="122" t="n">
        <v>906.939066415905</v>
      </c>
    </row>
    <row r="85" customFormat="false" ht="12.75" hidden="false" customHeight="true" outlineLevel="0" collapsed="false">
      <c r="A85" s="123" t="n">
        <v>2008</v>
      </c>
      <c r="B85" s="122" t="n">
        <v>2406644</v>
      </c>
      <c r="C85" s="121" t="n">
        <v>303.9</v>
      </c>
      <c r="D85" s="121" t="n">
        <v>304.543</v>
      </c>
      <c r="E85" s="122" t="n">
        <v>7922</v>
      </c>
      <c r="F85" s="119" t="n">
        <v>7902.47682593263</v>
      </c>
      <c r="G85" s="121" t="n">
        <v>14833.6</v>
      </c>
      <c r="H85" s="122" t="n">
        <v>48708</v>
      </c>
      <c r="I85" s="119" t="n">
        <v>2425172.31649805</v>
      </c>
      <c r="J85" s="119" t="n">
        <v>7963.31656448529</v>
      </c>
      <c r="K85" s="122" t="n">
        <v>1405.22925350512</v>
      </c>
      <c r="L85" s="122" t="n">
        <v>562.383096640111</v>
      </c>
      <c r="M85" s="122" t="n">
        <v>6470.18616197627</v>
      </c>
      <c r="N85" s="122" t="n">
        <v>2589.36619475524</v>
      </c>
      <c r="O85" s="122" t="n">
        <v>2438.51096708558</v>
      </c>
      <c r="P85" s="122" t="n">
        <v>975.891219454908</v>
      </c>
      <c r="Q85" s="122" t="n">
        <v>2266.8789659487</v>
      </c>
      <c r="R85" s="122" t="n">
        <v>907.204153803883</v>
      </c>
    </row>
    <row r="86" customFormat="false" ht="12.75" hidden="false" customHeight="true" outlineLevel="0" collapsed="false">
      <c r="A86" s="123" t="n">
        <v>2009</v>
      </c>
      <c r="B86" s="122" t="n">
        <v>2501171</v>
      </c>
      <c r="C86" s="121" t="n">
        <v>306.3</v>
      </c>
      <c r="D86" s="121" t="n">
        <v>307.24</v>
      </c>
      <c r="E86" s="122" t="n">
        <v>8163</v>
      </c>
      <c r="F86" s="119" t="n">
        <v>8140.7726858482</v>
      </c>
      <c r="G86" s="121" t="n">
        <v>14417.9</v>
      </c>
      <c r="H86" s="122" t="n">
        <v>46927</v>
      </c>
      <c r="I86" s="119" t="n">
        <v>2501171</v>
      </c>
      <c r="J86" s="119" t="n">
        <v>8140.7726858482</v>
      </c>
      <c r="K86" s="122" t="n">
        <v>1365.84880636605</v>
      </c>
      <c r="L86" s="122" t="n">
        <v>541.819651310472</v>
      </c>
      <c r="M86" s="122" t="n">
        <v>6672.94521005613</v>
      </c>
      <c r="N86" s="122" t="n">
        <v>2647.06814318195</v>
      </c>
      <c r="O86" s="122" t="n">
        <v>2466.39600343417</v>
      </c>
      <c r="P86" s="122" t="n">
        <v>978.38631723262</v>
      </c>
      <c r="Q86" s="122" t="n">
        <v>2283.48508498484</v>
      </c>
      <c r="R86" s="122" t="n">
        <v>905.82800152253</v>
      </c>
    </row>
    <row r="87" customFormat="false" ht="18" hidden="false" customHeight="true" outlineLevel="0" collapsed="false">
      <c r="A87" s="123" t="n">
        <v>2010</v>
      </c>
      <c r="B87" s="122" t="n">
        <v>2599951</v>
      </c>
      <c r="C87" s="121" t="n">
        <v>308.7</v>
      </c>
      <c r="D87" s="121" t="n">
        <v>309.776</v>
      </c>
      <c r="E87" s="122" t="n">
        <v>8417</v>
      </c>
      <c r="F87" s="119" t="n">
        <v>8393.00333143949</v>
      </c>
      <c r="G87" s="121" t="n">
        <v>14779.4</v>
      </c>
      <c r="H87" s="122" t="n">
        <v>47710</v>
      </c>
      <c r="I87" s="119" t="n">
        <v>2568842.31951073</v>
      </c>
      <c r="J87" s="119" t="n">
        <v>8292.58018539437</v>
      </c>
      <c r="K87" s="122" t="n">
        <v>1400.09473285335</v>
      </c>
      <c r="L87" s="122" t="n">
        <v>550.860177808567</v>
      </c>
      <c r="M87" s="122" t="n">
        <v>6853.48744702724</v>
      </c>
      <c r="N87" s="122" t="n">
        <v>2696.43014006503</v>
      </c>
      <c r="O87" s="122" t="n">
        <v>2498.58943286623</v>
      </c>
      <c r="P87" s="122" t="n">
        <v>983.042853219328</v>
      </c>
      <c r="Q87" s="122" t="n">
        <v>2295.30868196412</v>
      </c>
      <c r="R87" s="122" t="n">
        <v>903.064251395921</v>
      </c>
    </row>
    <row r="88" customFormat="false" ht="12.75" hidden="false" customHeight="true" outlineLevel="0" collapsed="false">
      <c r="A88" s="123" t="n">
        <v>2011</v>
      </c>
      <c r="B88" s="122" t="n">
        <v>2700739</v>
      </c>
      <c r="C88" s="121" t="n">
        <v>311.2</v>
      </c>
      <c r="D88" s="121" t="n">
        <v>312.036</v>
      </c>
      <c r="E88" s="122" t="n">
        <v>8680</v>
      </c>
      <c r="F88" s="119" t="n">
        <v>8655.21606481303</v>
      </c>
      <c r="G88" s="121" t="n">
        <v>15052.4</v>
      </c>
      <c r="H88" s="122" t="n">
        <v>48239</v>
      </c>
      <c r="I88" s="119" t="n">
        <v>2617020.51376467</v>
      </c>
      <c r="J88" s="119" t="n">
        <v>8386.91854069616</v>
      </c>
      <c r="K88" s="122" t="n">
        <v>1425.95680181887</v>
      </c>
      <c r="L88" s="122" t="n">
        <v>556.968017549937</v>
      </c>
      <c r="M88" s="122" t="n">
        <v>6982.02342100743</v>
      </c>
      <c r="N88" s="122" t="n">
        <v>2727.10536766765</v>
      </c>
      <c r="O88" s="122" t="n">
        <v>2543.03109333354</v>
      </c>
      <c r="P88" s="122" t="n">
        <v>993.28136366735</v>
      </c>
      <c r="Q88" s="122" t="n">
        <v>2313.86493367281</v>
      </c>
      <c r="R88" s="122" t="n">
        <v>903.771457095256</v>
      </c>
    </row>
    <row r="89" customFormat="false" ht="12.75" hidden="false" customHeight="true" outlineLevel="0" collapsed="false">
      <c r="A89" s="123" t="n">
        <v>2012</v>
      </c>
      <c r="B89" s="119" t="n">
        <v>2815272.70734735</v>
      </c>
      <c r="C89" s="121" t="n">
        <v>313.8</v>
      </c>
      <c r="D89" s="121" t="n">
        <v>314.278</v>
      </c>
      <c r="E89" s="122" t="n">
        <v>8952.8</v>
      </c>
      <c r="F89" s="119" t="n">
        <v>8957.90576288303</v>
      </c>
      <c r="G89" s="121" t="n">
        <v>15470.7</v>
      </c>
      <c r="H89" s="122" t="n">
        <v>49226</v>
      </c>
      <c r="I89" s="119" t="n">
        <v>2681161.03250162</v>
      </c>
      <c r="J89" s="119" t="n">
        <v>8531.17632319673</v>
      </c>
      <c r="K89" s="122" t="n">
        <v>1465.58355437666</v>
      </c>
      <c r="L89" s="122" t="n">
        <v>568.363930262094</v>
      </c>
      <c r="M89" s="122" t="n">
        <v>7153.14573422642</v>
      </c>
      <c r="N89" s="122" t="n">
        <v>2774.01248511206</v>
      </c>
      <c r="O89" s="122" t="n">
        <v>2598.66759214964</v>
      </c>
      <c r="P89" s="122" t="n">
        <v>1007.77149146938</v>
      </c>
      <c r="Q89" s="122" t="n">
        <v>2326.7371474768</v>
      </c>
      <c r="R89" s="122" t="n">
        <v>902.316007038919</v>
      </c>
    </row>
    <row r="90" customFormat="false" ht="12.75" hidden="false" customHeight="true" outlineLevel="0" collapsed="false">
      <c r="A90" s="123" t="n">
        <v>2013</v>
      </c>
      <c r="B90" s="119" t="n">
        <v>2921970.72103003</v>
      </c>
      <c r="C90" s="121" t="n">
        <v>316.4</v>
      </c>
      <c r="D90" s="121" t="n">
        <v>316.438601</v>
      </c>
      <c r="E90" s="122" t="n">
        <v>9214.2</v>
      </c>
      <c r="F90" s="119" t="n">
        <v>9233.92630291028</v>
      </c>
      <c r="G90" s="120" t="n">
        <v>15691.0148807965</v>
      </c>
      <c r="H90" s="119" t="n">
        <v>49586.2857161236</v>
      </c>
      <c r="I90" s="119" t="n">
        <v>2742467.34489563</v>
      </c>
      <c r="J90" s="119" t="n">
        <v>8666.66499039298</v>
      </c>
      <c r="K90" s="122" t="n">
        <v>1486.45461167075</v>
      </c>
      <c r="L90" s="122" t="n">
        <v>572.523793050729</v>
      </c>
      <c r="M90" s="122" t="n">
        <v>7316.70658777695</v>
      </c>
      <c r="N90" s="122" t="n">
        <v>2818.06822140855</v>
      </c>
      <c r="O90" s="122" t="n">
        <v>2652.79882672353</v>
      </c>
      <c r="P90" s="122" t="n">
        <v>1021.73949190039</v>
      </c>
      <c r="Q90" s="122" t="n">
        <v>2344.02191968181</v>
      </c>
      <c r="R90" s="122" t="n">
        <v>902.812433831295</v>
      </c>
    </row>
    <row r="91" customFormat="false" ht="12.75" hidden="false" customHeight="true" outlineLevel="0" collapsed="false">
      <c r="A91" s="123" t="n">
        <v>2014</v>
      </c>
      <c r="B91" s="119" t="n">
        <v>3137119.64218684</v>
      </c>
      <c r="C91" s="121" t="n">
        <v>319.2</v>
      </c>
      <c r="D91" s="121" t="n">
        <v>318.892103</v>
      </c>
      <c r="E91" s="122" t="n">
        <v>9807.5</v>
      </c>
      <c r="F91" s="119" t="n">
        <v>9837.55826084798</v>
      </c>
      <c r="G91" s="120" t="n">
        <v>16100.0049159434</v>
      </c>
      <c r="H91" s="119" t="n">
        <v>50487.3114275377</v>
      </c>
      <c r="I91" s="119" t="n">
        <v>2895384.65952729</v>
      </c>
      <c r="J91" s="119" t="n">
        <v>9079.51194867718</v>
      </c>
      <c r="K91" s="122" t="n">
        <v>1525.19940469339</v>
      </c>
      <c r="L91" s="122" t="n">
        <v>582.927045693773</v>
      </c>
      <c r="M91" s="122" t="n">
        <v>7724.67903836349</v>
      </c>
      <c r="N91" s="122" t="n">
        <v>2952.31027353997</v>
      </c>
      <c r="O91" s="122" t="n">
        <v>2789.99029953115</v>
      </c>
      <c r="P91" s="122" t="n">
        <v>1066.31187955839</v>
      </c>
      <c r="Q91" s="122" t="n">
        <v>2437.88971364724</v>
      </c>
      <c r="R91" s="122" t="n">
        <v>931.741864174976</v>
      </c>
    </row>
    <row r="92" customFormat="false" ht="12.75" hidden="false" customHeight="true" outlineLevel="0" collapsed="false">
      <c r="A92" s="123" t="n">
        <v>2015</v>
      </c>
      <c r="B92" s="119" t="n">
        <v>3314967.70506463</v>
      </c>
      <c r="C92" s="121" t="n">
        <v>322</v>
      </c>
      <c r="D92" s="121" t="n">
        <v>321.363</v>
      </c>
      <c r="E92" s="122" t="n">
        <v>10272</v>
      </c>
      <c r="F92" s="119" t="n">
        <v>10315.3371889876</v>
      </c>
      <c r="G92" s="120" t="n">
        <v>16766.4498936987</v>
      </c>
      <c r="H92" s="119" t="n">
        <v>52172.9318362685</v>
      </c>
      <c r="I92" s="119" t="n">
        <v>3004218.46804135</v>
      </c>
      <c r="J92" s="119" t="n">
        <v>9348.36452249122</v>
      </c>
      <c r="K92" s="122" t="n">
        <v>1588.33363903929</v>
      </c>
      <c r="L92" s="122" t="n">
        <v>602.389237227439</v>
      </c>
      <c r="M92" s="122" t="n">
        <v>8015.0398498458</v>
      </c>
      <c r="N92" s="122" t="n">
        <v>3039.73085519959</v>
      </c>
      <c r="O92" s="122" t="n">
        <v>2881.93802797331</v>
      </c>
      <c r="P92" s="122" t="n">
        <v>1092.98470257413</v>
      </c>
      <c r="Q92" s="122" t="n">
        <v>2493.3062619348</v>
      </c>
      <c r="R92" s="122" t="n">
        <v>945.59479651388</v>
      </c>
    </row>
    <row r="93" customFormat="false" ht="12.75" hidden="false" customHeight="true" outlineLevel="0" collapsed="false">
      <c r="A93" s="123" t="n">
        <v>2016</v>
      </c>
      <c r="B93" s="119" t="n">
        <v>3522261.17651454</v>
      </c>
      <c r="C93" s="121" t="n">
        <v>324.9</v>
      </c>
      <c r="D93" s="121" t="n">
        <v>323.849</v>
      </c>
      <c r="E93" s="122" t="n">
        <v>10817.6</v>
      </c>
      <c r="F93" s="119" t="n">
        <v>10876.24533815</v>
      </c>
      <c r="G93" s="120" t="n">
        <v>17502.6274065307</v>
      </c>
      <c r="H93" s="119" t="n">
        <v>54045.6428969388</v>
      </c>
      <c r="I93" s="119" t="n">
        <v>3131134.49509744</v>
      </c>
      <c r="J93" s="119" t="n">
        <v>9668.50135432697</v>
      </c>
      <c r="K93" s="122" t="n">
        <v>1658.07383540458</v>
      </c>
      <c r="L93" s="122" t="n">
        <v>624.01157945894</v>
      </c>
      <c r="M93" s="122" t="n">
        <v>8353.64272618783</v>
      </c>
      <c r="N93" s="122" t="n">
        <v>3143.82711752181</v>
      </c>
      <c r="O93" s="122" t="n">
        <v>2993.2373328579</v>
      </c>
      <c r="P93" s="122" t="n">
        <v>1126.48110586741</v>
      </c>
      <c r="Q93" s="122" t="n">
        <v>2562.95953630209</v>
      </c>
      <c r="R93" s="122" t="n">
        <v>964.549473258914</v>
      </c>
    </row>
    <row r="94" customFormat="false" ht="12.75" hidden="false" customHeight="true" outlineLevel="0" collapsed="false">
      <c r="A94" s="123" t="n">
        <v>2017</v>
      </c>
      <c r="B94" s="119" t="n">
        <v>3731576.1384032</v>
      </c>
      <c r="C94" s="121" t="n">
        <v>327.7</v>
      </c>
      <c r="D94" s="121" t="n">
        <v>326.348</v>
      </c>
      <c r="E94" s="122" t="n">
        <v>11360.2</v>
      </c>
      <c r="F94" s="119" t="n">
        <v>11434.3465821859</v>
      </c>
      <c r="G94" s="120" t="n">
        <v>18162.1386626613</v>
      </c>
      <c r="H94" s="119" t="n">
        <v>55652.673412006</v>
      </c>
      <c r="I94" s="119" t="n">
        <v>3251260.1444274</v>
      </c>
      <c r="J94" s="119" t="n">
        <v>9962.555751613</v>
      </c>
      <c r="K94" s="122" t="n">
        <v>1720.55121851661</v>
      </c>
      <c r="L94" s="122" t="n">
        <v>642.56637122741</v>
      </c>
      <c r="M94" s="122" t="n">
        <v>8674.1293607687</v>
      </c>
      <c r="N94" s="122" t="n">
        <v>3239.44236897964</v>
      </c>
      <c r="O94" s="122" t="n">
        <v>3097.99318866836</v>
      </c>
      <c r="P94" s="122" t="n">
        <v>1156.97725694204</v>
      </c>
      <c r="Q94" s="122" t="n">
        <v>2623.71901040868</v>
      </c>
      <c r="R94" s="122" t="n">
        <v>979.854711996364</v>
      </c>
    </row>
    <row r="95" customFormat="false" ht="12.75" hidden="false" customHeight="true" outlineLevel="0" collapsed="false">
      <c r="A95" s="123" t="n">
        <v>2018</v>
      </c>
      <c r="B95" s="119" t="n">
        <v>3961084.95792696</v>
      </c>
      <c r="C95" s="121" t="n">
        <v>330.6</v>
      </c>
      <c r="D95" s="121" t="n">
        <v>328.857</v>
      </c>
      <c r="E95" s="122" t="n">
        <v>11955</v>
      </c>
      <c r="F95" s="119" t="n">
        <v>12045.007276497</v>
      </c>
      <c r="G95" s="120" t="n">
        <v>18629.6074443414</v>
      </c>
      <c r="H95" s="119" t="n">
        <v>56649.5694005037</v>
      </c>
      <c r="I95" s="119" t="n">
        <v>3378224.85805734</v>
      </c>
      <c r="J95" s="119" t="n">
        <v>10272.6256642168</v>
      </c>
      <c r="K95" s="122" t="n">
        <v>1764.83587005887</v>
      </c>
      <c r="L95" s="122" t="n">
        <v>654.076543130166</v>
      </c>
      <c r="M95" s="122" t="n">
        <v>9012.8621294051</v>
      </c>
      <c r="N95" s="122" t="n">
        <v>3340.26525391777</v>
      </c>
      <c r="O95" s="122" t="n">
        <v>3210.83080223546</v>
      </c>
      <c r="P95" s="122" t="n">
        <v>1189.96900328974</v>
      </c>
      <c r="Q95" s="122" t="n">
        <v>2684.60159825252</v>
      </c>
      <c r="R95" s="122" t="n">
        <v>994.942706379431</v>
      </c>
    </row>
    <row r="96" customFormat="false" ht="12.75" hidden="false" customHeight="true" outlineLevel="0" collapsed="false">
      <c r="A96" s="123" t="n">
        <v>2019</v>
      </c>
      <c r="B96" s="119" t="n">
        <v>4216637.62997474</v>
      </c>
      <c r="C96" s="121" t="n">
        <v>333.4</v>
      </c>
      <c r="D96" s="121" t="n">
        <v>331.375</v>
      </c>
      <c r="E96" s="122" t="n">
        <v>12618.3</v>
      </c>
      <c r="F96" s="119" t="n">
        <v>12724.6703281018</v>
      </c>
      <c r="G96" s="120" t="n">
        <v>19075.2256176365</v>
      </c>
      <c r="H96" s="119" t="n">
        <v>57563.8645571829</v>
      </c>
      <c r="I96" s="119" t="n">
        <v>3517666.25098286</v>
      </c>
      <c r="J96" s="119" t="n">
        <v>10615.3640165458</v>
      </c>
      <c r="K96" s="122" t="n">
        <v>1807.0505511213</v>
      </c>
      <c r="L96" s="122" t="n">
        <v>664.633004932258</v>
      </c>
      <c r="M96" s="122" t="n">
        <v>9384.88178540059</v>
      </c>
      <c r="N96" s="122" t="n">
        <v>3451.71066689115</v>
      </c>
      <c r="O96" s="122" t="n">
        <v>3336.69966370029</v>
      </c>
      <c r="P96" s="122" t="n">
        <v>1227.22076684259</v>
      </c>
      <c r="Q96" s="122" t="n">
        <v>2752.2144304566</v>
      </c>
      <c r="R96" s="122" t="n">
        <v>1012.25014064184</v>
      </c>
    </row>
    <row r="97" customFormat="false" ht="12.75" hidden="false" customHeight="true" outlineLevel="0" collapsed="false">
      <c r="A97" s="123" t="n">
        <v>2020</v>
      </c>
      <c r="B97" s="119" t="n">
        <v>4497214.89040363</v>
      </c>
      <c r="C97" s="121" t="n">
        <v>336.2</v>
      </c>
      <c r="D97" s="121" t="n">
        <v>333.896</v>
      </c>
      <c r="E97" s="122" t="n">
        <v>13345.6</v>
      </c>
      <c r="F97" s="119" t="n">
        <v>13468.9091525614</v>
      </c>
      <c r="G97" s="120" t="n">
        <v>19510.784490937</v>
      </c>
      <c r="H97" s="119" t="n">
        <v>58433.7173579107</v>
      </c>
      <c r="I97" s="119" t="n">
        <v>3670797.53082359</v>
      </c>
      <c r="J97" s="119" t="n">
        <v>10993.8349989925</v>
      </c>
      <c r="K97" s="122" t="n">
        <v>1848.31228599251</v>
      </c>
      <c r="L97" s="122" t="n">
        <v>674.676334810192</v>
      </c>
      <c r="M97" s="122" t="n">
        <v>9793.42507985064</v>
      </c>
      <c r="N97" s="122" t="n">
        <v>3574.77496550434</v>
      </c>
      <c r="O97" s="122" t="n">
        <v>3473.68133058951</v>
      </c>
      <c r="P97" s="122" t="n">
        <v>1267.95569042333</v>
      </c>
      <c r="Q97" s="122" t="n">
        <v>2826.6144202963</v>
      </c>
      <c r="R97" s="122" t="n">
        <v>1031.76471810645</v>
      </c>
    </row>
    <row r="98" customFormat="false" ht="12.75" hidden="false" customHeight="true" outlineLevel="0" collapsed="false">
      <c r="A98" s="123" t="n">
        <v>2021</v>
      </c>
      <c r="B98" s="119" t="n">
        <v>4791617.86258381</v>
      </c>
      <c r="C98" s="121" t="n">
        <v>339</v>
      </c>
      <c r="D98" s="121" t="n">
        <v>336.416</v>
      </c>
      <c r="E98" s="122" t="n">
        <v>14102.6</v>
      </c>
      <c r="F98" s="119" t="n">
        <v>14243.1330929082</v>
      </c>
      <c r="G98" s="120" t="n">
        <v>19942.0432054612</v>
      </c>
      <c r="H98" s="119" t="n">
        <v>59277.9273443034</v>
      </c>
      <c r="I98" s="119" t="n">
        <v>3825023.121962</v>
      </c>
      <c r="J98" s="119" t="n">
        <v>11369.920342558</v>
      </c>
      <c r="K98" s="122" t="n">
        <v>1889.16665455297</v>
      </c>
      <c r="L98" s="122" t="n">
        <v>684.423592475504</v>
      </c>
      <c r="M98" s="122" t="n">
        <v>10204.8879185191</v>
      </c>
      <c r="N98" s="122" t="n">
        <v>3697.06354553073</v>
      </c>
      <c r="O98" s="122" t="n">
        <v>3612.31762720081</v>
      </c>
      <c r="P98" s="122" t="n">
        <v>1308.68343886135</v>
      </c>
      <c r="Q98" s="122" t="n">
        <v>2899.65426362397</v>
      </c>
      <c r="R98" s="122" t="n">
        <v>1050.49718902181</v>
      </c>
    </row>
    <row r="99" customFormat="false" ht="15" hidden="false" customHeight="true" outlineLevel="0" collapsed="false">
      <c r="A99" s="125" t="s">
        <v>17</v>
      </c>
      <c r="B99" s="117" t="s">
        <v>18</v>
      </c>
      <c r="C99" s="117" t="s">
        <v>19</v>
      </c>
      <c r="D99" s="117" t="s">
        <v>20</v>
      </c>
      <c r="E99" s="117" t="s">
        <v>21</v>
      </c>
      <c r="F99" s="117" t="s">
        <v>22</v>
      </c>
      <c r="G99" s="117" t="s">
        <v>23</v>
      </c>
      <c r="H99" s="117" t="s">
        <v>24</v>
      </c>
      <c r="I99" s="116" t="s">
        <v>25</v>
      </c>
      <c r="J99" s="116"/>
      <c r="K99" s="116" t="s">
        <v>26</v>
      </c>
      <c r="L99" s="116"/>
      <c r="M99" s="116" t="s">
        <v>137</v>
      </c>
      <c r="N99" s="116"/>
      <c r="O99" s="117" t="s">
        <v>138</v>
      </c>
      <c r="P99" s="117"/>
      <c r="Q99" s="117" t="s">
        <v>139</v>
      </c>
      <c r="R99" s="117"/>
    </row>
    <row r="100" customFormat="false" ht="18" hidden="false" customHeight="true" outlineLevel="0" collapsed="false">
      <c r="A100" s="126" t="s">
        <v>27</v>
      </c>
      <c r="B100" s="127" t="n">
        <v>41496</v>
      </c>
      <c r="C100" s="127"/>
      <c r="D100" s="127"/>
      <c r="E100" s="127"/>
      <c r="F100" s="127"/>
      <c r="G100" s="128"/>
      <c r="H100" s="128"/>
      <c r="I100" s="128"/>
      <c r="J100" s="128"/>
      <c r="K100" s="128"/>
      <c r="L100" s="128"/>
      <c r="M100" s="128"/>
      <c r="N100" s="128"/>
      <c r="O100" s="128"/>
      <c r="P100" s="128"/>
      <c r="Q100" s="128"/>
      <c r="R100" s="128"/>
    </row>
    <row r="101" customFormat="false" ht="48" hidden="false" customHeight="true" outlineLevel="0" collapsed="false">
      <c r="A101" s="129" t="s">
        <v>28</v>
      </c>
      <c r="B101" s="130" t="s">
        <v>140</v>
      </c>
      <c r="C101" s="130"/>
      <c r="D101" s="130"/>
      <c r="E101" s="130"/>
      <c r="F101" s="130"/>
      <c r="G101" s="130"/>
      <c r="H101" s="130"/>
      <c r="I101" s="130"/>
      <c r="J101" s="130"/>
      <c r="K101" s="130"/>
      <c r="L101" s="130"/>
      <c r="M101" s="130"/>
      <c r="N101" s="130"/>
      <c r="O101" s="130"/>
      <c r="P101" s="130"/>
      <c r="Q101" s="130"/>
      <c r="R101" s="130"/>
    </row>
    <row r="102" s="134" customFormat="true" ht="18" hidden="false" customHeight="true" outlineLevel="0" collapsed="false">
      <c r="A102" s="131" t="s">
        <v>30</v>
      </c>
      <c r="B102" s="132"/>
      <c r="C102" s="132"/>
      <c r="D102" s="132"/>
      <c r="E102" s="132"/>
      <c r="F102" s="132"/>
      <c r="G102" s="132"/>
      <c r="H102" s="132"/>
      <c r="I102" s="132"/>
      <c r="J102" s="132"/>
      <c r="K102" s="132"/>
      <c r="L102" s="132"/>
      <c r="M102" s="132"/>
      <c r="N102" s="132"/>
      <c r="O102" s="132"/>
      <c r="P102" s="132"/>
      <c r="Q102" s="133"/>
      <c r="R102" s="133"/>
    </row>
    <row r="103" s="137" customFormat="true" ht="36" hidden="false" customHeight="true" outlineLevel="0" collapsed="false">
      <c r="A103" s="135" t="str">
        <f aca="false">B99</f>
        <v>[A]</v>
      </c>
      <c r="B103" s="136" t="s">
        <v>141</v>
      </c>
      <c r="C103" s="136"/>
      <c r="D103" s="136"/>
      <c r="E103" s="136"/>
      <c r="F103" s="136"/>
      <c r="G103" s="136"/>
      <c r="H103" s="136"/>
      <c r="I103" s="136"/>
      <c r="J103" s="136"/>
      <c r="K103" s="136"/>
      <c r="L103" s="136"/>
      <c r="M103" s="136"/>
      <c r="N103" s="136"/>
      <c r="O103" s="136"/>
      <c r="P103" s="136"/>
      <c r="Q103" s="136"/>
      <c r="R103" s="136"/>
    </row>
    <row r="104" s="137" customFormat="true" ht="120" hidden="false" customHeight="true" outlineLevel="0" collapsed="false">
      <c r="A104" s="135" t="str">
        <f aca="false">C99</f>
        <v>[B]</v>
      </c>
      <c r="B104" s="136" t="s">
        <v>142</v>
      </c>
      <c r="C104" s="136"/>
      <c r="D104" s="136"/>
      <c r="E104" s="136"/>
      <c r="F104" s="136"/>
      <c r="G104" s="136"/>
      <c r="H104" s="136"/>
      <c r="I104" s="136"/>
      <c r="J104" s="136"/>
      <c r="K104" s="136"/>
      <c r="L104" s="136"/>
      <c r="M104" s="136"/>
      <c r="N104" s="136"/>
      <c r="O104" s="136"/>
      <c r="P104" s="136"/>
      <c r="Q104" s="136"/>
      <c r="R104" s="136"/>
    </row>
    <row r="105" s="137" customFormat="true" ht="60" hidden="false" customHeight="true" outlineLevel="0" collapsed="false">
      <c r="A105" s="135" t="str">
        <f aca="false">D99</f>
        <v>[C]</v>
      </c>
      <c r="B105" s="138" t="s">
        <v>143</v>
      </c>
      <c r="C105" s="138"/>
      <c r="D105" s="138"/>
      <c r="E105" s="138"/>
      <c r="F105" s="138"/>
      <c r="G105" s="138"/>
      <c r="H105" s="138"/>
      <c r="I105" s="138"/>
      <c r="J105" s="138"/>
      <c r="K105" s="138"/>
      <c r="L105" s="138"/>
      <c r="M105" s="138"/>
      <c r="N105" s="138"/>
      <c r="O105" s="138"/>
      <c r="P105" s="138"/>
      <c r="Q105" s="138"/>
      <c r="R105" s="138"/>
    </row>
    <row r="106" s="137" customFormat="true" ht="24.75" hidden="false" customHeight="true" outlineLevel="0" collapsed="false">
      <c r="A106" s="135" t="str">
        <f aca="false">E99</f>
        <v>[D]</v>
      </c>
      <c r="B106" s="138" t="s">
        <v>144</v>
      </c>
      <c r="C106" s="138"/>
      <c r="D106" s="138"/>
      <c r="E106" s="138"/>
      <c r="F106" s="138"/>
      <c r="G106" s="138"/>
      <c r="H106" s="138"/>
      <c r="I106" s="138"/>
      <c r="J106" s="138"/>
      <c r="K106" s="138"/>
      <c r="L106" s="138"/>
      <c r="M106" s="138"/>
      <c r="N106" s="138"/>
      <c r="O106" s="138"/>
      <c r="P106" s="138"/>
      <c r="Q106" s="138"/>
      <c r="R106" s="138"/>
    </row>
    <row r="107" s="137" customFormat="true" ht="18" hidden="false" customHeight="true" outlineLevel="0" collapsed="false">
      <c r="A107" s="135" t="str">
        <f aca="false">F99</f>
        <v>[E]</v>
      </c>
      <c r="B107" s="136" t="s">
        <v>145</v>
      </c>
      <c r="C107" s="136"/>
      <c r="D107" s="136"/>
      <c r="E107" s="136"/>
      <c r="F107" s="136"/>
      <c r="G107" s="136"/>
      <c r="H107" s="136"/>
      <c r="I107" s="136"/>
      <c r="J107" s="136"/>
      <c r="K107" s="136"/>
      <c r="L107" s="136"/>
      <c r="M107" s="136"/>
      <c r="N107" s="136"/>
      <c r="O107" s="136"/>
      <c r="P107" s="136"/>
      <c r="Q107" s="136"/>
      <c r="R107" s="136"/>
    </row>
    <row r="108" s="137" customFormat="true" ht="18" hidden="false" customHeight="true" outlineLevel="0" collapsed="false">
      <c r="A108" s="135" t="str">
        <f aca="false">G99</f>
        <v>[F]</v>
      </c>
      <c r="B108" s="136" t="s">
        <v>146</v>
      </c>
      <c r="C108" s="136"/>
      <c r="D108" s="136"/>
      <c r="E108" s="136"/>
      <c r="F108" s="136"/>
      <c r="G108" s="136"/>
      <c r="H108" s="136"/>
      <c r="I108" s="136"/>
      <c r="J108" s="136"/>
      <c r="K108" s="136"/>
      <c r="L108" s="136"/>
      <c r="M108" s="136"/>
      <c r="N108" s="136"/>
      <c r="O108" s="136"/>
      <c r="P108" s="136"/>
    </row>
    <row r="109" s="137" customFormat="true" ht="18" hidden="false" customHeight="true" outlineLevel="0" collapsed="false">
      <c r="A109" s="135" t="str">
        <f aca="false">H99</f>
        <v>[G]</v>
      </c>
      <c r="B109" s="136" t="s">
        <v>147</v>
      </c>
      <c r="C109" s="136"/>
      <c r="D109" s="136"/>
      <c r="E109" s="136"/>
      <c r="F109" s="136"/>
      <c r="G109" s="136"/>
      <c r="H109" s="136"/>
      <c r="I109" s="136"/>
      <c r="J109" s="136"/>
      <c r="K109" s="136"/>
      <c r="L109" s="136"/>
      <c r="M109" s="136"/>
      <c r="N109" s="136"/>
      <c r="O109" s="136"/>
      <c r="P109" s="136"/>
    </row>
    <row r="110" s="137" customFormat="true" ht="18" hidden="false" customHeight="true" outlineLevel="0" collapsed="false">
      <c r="A110" s="135" t="str">
        <f aca="false">I99</f>
        <v>[H]</v>
      </c>
      <c r="B110" s="136" t="s">
        <v>148</v>
      </c>
      <c r="C110" s="136"/>
      <c r="D110" s="136"/>
      <c r="E110" s="136"/>
      <c r="F110" s="136"/>
      <c r="G110" s="136"/>
      <c r="H110" s="136"/>
      <c r="I110" s="136"/>
      <c r="J110" s="136"/>
      <c r="K110" s="136"/>
      <c r="L110" s="136"/>
      <c r="M110" s="136"/>
      <c r="N110" s="136"/>
      <c r="O110" s="136"/>
      <c r="P110" s="136"/>
    </row>
    <row r="111" s="137" customFormat="true" ht="18" hidden="false" customHeight="true" outlineLevel="0" collapsed="false">
      <c r="A111" s="135" t="str">
        <f aca="false">K99</f>
        <v>[I]</v>
      </c>
      <c r="B111" s="136" t="s">
        <v>149</v>
      </c>
      <c r="C111" s="136"/>
      <c r="D111" s="136"/>
      <c r="E111" s="136"/>
      <c r="F111" s="136"/>
      <c r="G111" s="136"/>
      <c r="H111" s="136"/>
      <c r="I111" s="136"/>
      <c r="J111" s="136"/>
      <c r="K111" s="136"/>
      <c r="L111" s="136"/>
      <c r="M111" s="136"/>
      <c r="N111" s="136"/>
      <c r="O111" s="136"/>
      <c r="P111" s="136"/>
    </row>
    <row r="112" s="137" customFormat="true" ht="18" hidden="false" customHeight="true" outlineLevel="0" collapsed="false">
      <c r="A112" s="135" t="str">
        <f aca="false">M99</f>
        <v>[J]</v>
      </c>
      <c r="B112" s="136" t="s">
        <v>150</v>
      </c>
      <c r="C112" s="136"/>
      <c r="D112" s="136"/>
      <c r="E112" s="136"/>
      <c r="F112" s="136"/>
      <c r="G112" s="136"/>
      <c r="H112" s="136"/>
      <c r="I112" s="136"/>
      <c r="J112" s="136"/>
      <c r="K112" s="136"/>
      <c r="L112" s="136"/>
      <c r="M112" s="136"/>
      <c r="N112" s="136"/>
      <c r="O112" s="136"/>
      <c r="P112" s="136"/>
      <c r="Q112" s="136"/>
      <c r="R112" s="136"/>
    </row>
    <row r="113" s="137" customFormat="true" ht="18" hidden="false" customHeight="true" outlineLevel="0" collapsed="false">
      <c r="A113" s="135" t="str">
        <f aca="false">O99</f>
        <v>[K]</v>
      </c>
      <c r="B113" s="136" t="s">
        <v>151</v>
      </c>
      <c r="C113" s="136"/>
      <c r="D113" s="136"/>
      <c r="E113" s="136"/>
      <c r="F113" s="136"/>
      <c r="G113" s="136"/>
      <c r="H113" s="136"/>
      <c r="I113" s="136"/>
      <c r="J113" s="136"/>
      <c r="K113" s="136"/>
      <c r="L113" s="136"/>
      <c r="M113" s="136"/>
      <c r="N113" s="136"/>
      <c r="O113" s="136"/>
      <c r="P113" s="136"/>
      <c r="Q113" s="136"/>
      <c r="R113" s="136"/>
    </row>
    <row r="114" s="137" customFormat="true" ht="24.75" hidden="false" customHeight="true" outlineLevel="0" collapsed="false">
      <c r="A114" s="135" t="str">
        <f aca="false">Q99</f>
        <v>[L]</v>
      </c>
      <c r="B114" s="136" t="s">
        <v>152</v>
      </c>
      <c r="C114" s="136"/>
      <c r="D114" s="136"/>
      <c r="E114" s="136"/>
      <c r="F114" s="136"/>
      <c r="G114" s="136"/>
      <c r="H114" s="136"/>
      <c r="I114" s="136"/>
      <c r="J114" s="136"/>
      <c r="K114" s="136"/>
      <c r="L114" s="136"/>
      <c r="M114" s="136"/>
      <c r="N114" s="136"/>
      <c r="O114" s="136"/>
      <c r="P114" s="136"/>
      <c r="Q114" s="136"/>
      <c r="R114" s="136"/>
    </row>
    <row r="115" s="134" customFormat="true" ht="19.5" hidden="false" customHeight="true" outlineLevel="0" collapsed="false">
      <c r="A115" s="139" t="s">
        <v>153</v>
      </c>
      <c r="B115" s="139"/>
      <c r="C115" s="139"/>
      <c r="D115" s="139"/>
      <c r="E115" s="139"/>
      <c r="F115" s="139"/>
      <c r="G115" s="139"/>
      <c r="H115" s="139"/>
      <c r="I115" s="139"/>
      <c r="J115" s="139"/>
      <c r="K115" s="139"/>
      <c r="L115" s="139"/>
      <c r="M115" s="139"/>
      <c r="N115" s="139"/>
      <c r="O115" s="139"/>
      <c r="P115" s="139"/>
      <c r="Q115" s="133"/>
      <c r="R115" s="133"/>
    </row>
    <row r="116" s="134" customFormat="true" ht="19.5" hidden="false" customHeight="true" outlineLevel="0" collapsed="false">
      <c r="A116" s="131" t="s">
        <v>41</v>
      </c>
      <c r="B116" s="139" t="s">
        <v>154</v>
      </c>
      <c r="C116" s="139"/>
      <c r="D116" s="139"/>
      <c r="E116" s="139"/>
      <c r="F116" s="139"/>
      <c r="G116" s="139"/>
      <c r="H116" s="139"/>
      <c r="I116" s="139"/>
      <c r="J116" s="139"/>
      <c r="K116" s="140"/>
      <c r="L116" s="140"/>
      <c r="M116" s="140"/>
      <c r="N116" s="140"/>
      <c r="O116" s="140"/>
      <c r="P116" s="140"/>
      <c r="Q116" s="140"/>
      <c r="R116" s="140"/>
    </row>
    <row r="117" s="146" customFormat="true" ht="12.75" hidden="false" customHeight="true" outlineLevel="0" collapsed="false">
      <c r="A117" s="141"/>
      <c r="B117" s="142" t="s">
        <v>155</v>
      </c>
      <c r="C117" s="143" t="s">
        <v>156</v>
      </c>
      <c r="D117" s="143"/>
      <c r="E117" s="143" t="s">
        <v>157</v>
      </c>
      <c r="F117" s="143" t="s">
        <v>158</v>
      </c>
      <c r="G117" s="143" t="s">
        <v>159</v>
      </c>
      <c r="H117" s="143"/>
      <c r="I117" s="143" t="s">
        <v>160</v>
      </c>
      <c r="J117" s="144" t="s">
        <v>161</v>
      </c>
      <c r="K117" s="145"/>
    </row>
    <row r="118" s="146" customFormat="true" ht="26.25" hidden="false" customHeight="true" outlineLevel="0" collapsed="false">
      <c r="A118" s="141"/>
      <c r="B118" s="142"/>
      <c r="C118" s="117" t="s">
        <v>162</v>
      </c>
      <c r="D118" s="117" t="s">
        <v>163</v>
      </c>
      <c r="E118" s="143"/>
      <c r="F118" s="143" t="s">
        <v>164</v>
      </c>
      <c r="G118" s="117" t="s">
        <v>162</v>
      </c>
      <c r="H118" s="117" t="s">
        <v>163</v>
      </c>
      <c r="I118" s="143"/>
      <c r="J118" s="144" t="s">
        <v>164</v>
      </c>
      <c r="K118" s="145"/>
    </row>
    <row r="119" s="153" customFormat="true" ht="12.75" hidden="false" customHeight="true" outlineLevel="0" collapsed="false">
      <c r="A119" s="141"/>
      <c r="B119" s="147" t="n">
        <v>1929</v>
      </c>
      <c r="C119" s="122" t="n">
        <v>3649</v>
      </c>
      <c r="D119" s="148" t="s">
        <v>71</v>
      </c>
      <c r="E119" s="149" t="n">
        <v>1.01743445819444</v>
      </c>
      <c r="F119" s="122" t="n">
        <v>3712.6183379515</v>
      </c>
      <c r="G119" s="150" t="n">
        <v>29.49</v>
      </c>
      <c r="H119" s="151" t="s">
        <v>71</v>
      </c>
      <c r="I119" s="152" t="n">
        <v>1.01179966450789</v>
      </c>
      <c r="J119" s="150" t="n">
        <v>29.6311004784689</v>
      </c>
    </row>
    <row r="120" s="153" customFormat="true" ht="12.75" hidden="false" customHeight="true" outlineLevel="0" collapsed="false">
      <c r="A120" s="141"/>
      <c r="B120" s="154" t="n">
        <v>1935</v>
      </c>
      <c r="C120" s="122" t="n">
        <v>2936</v>
      </c>
      <c r="D120" s="155" t="s">
        <v>71</v>
      </c>
      <c r="E120" s="149" t="n">
        <v>1.01743445819444</v>
      </c>
      <c r="F120" s="122" t="n">
        <v>2987.18756925887</v>
      </c>
      <c r="G120" s="150" t="n">
        <v>22.65</v>
      </c>
      <c r="H120" s="151" t="s">
        <v>71</v>
      </c>
      <c r="I120" s="152" t="n">
        <v>1.01179966450789</v>
      </c>
      <c r="J120" s="150" t="n">
        <v>22.7583732057416</v>
      </c>
    </row>
    <row r="121" s="153" customFormat="true" ht="12.75" hidden="false" customHeight="true" outlineLevel="0" collapsed="false">
      <c r="A121" s="141"/>
      <c r="B121" s="154" t="n">
        <v>1940</v>
      </c>
      <c r="C121" s="122" t="n">
        <v>3987</v>
      </c>
      <c r="D121" s="155" t="s">
        <v>71</v>
      </c>
      <c r="E121" s="149" t="n">
        <v>1.01743445819444</v>
      </c>
      <c r="F121" s="122" t="n">
        <v>4056.51118482122</v>
      </c>
      <c r="G121" s="150" t="n">
        <v>29.62</v>
      </c>
      <c r="H121" s="151" t="s">
        <v>71</v>
      </c>
      <c r="I121" s="152" t="n">
        <v>1.01179966450789</v>
      </c>
      <c r="J121" s="150" t="n">
        <v>29.7617224880383</v>
      </c>
    </row>
    <row r="122" s="153" customFormat="true" ht="12.75" hidden="false" customHeight="true" outlineLevel="0" collapsed="false">
      <c r="A122" s="141"/>
      <c r="B122" s="154" t="n">
        <v>1948</v>
      </c>
      <c r="C122" s="122" t="n">
        <v>10612</v>
      </c>
      <c r="D122" s="155" t="s">
        <v>71</v>
      </c>
      <c r="E122" s="149" t="n">
        <v>1.01743445819444</v>
      </c>
      <c r="F122" s="122" t="n">
        <v>10797.0144703594</v>
      </c>
      <c r="G122" s="150" t="n">
        <v>70.97</v>
      </c>
      <c r="H122" s="151" t="s">
        <v>71</v>
      </c>
      <c r="I122" s="152" t="n">
        <v>1.01179966450789</v>
      </c>
      <c r="J122" s="150" t="n">
        <v>71.3095693779904</v>
      </c>
    </row>
    <row r="123" s="153" customFormat="true" ht="12.75" hidden="false" customHeight="true" outlineLevel="0" collapsed="false">
      <c r="A123" s="141"/>
      <c r="B123" s="154" t="n">
        <v>1949</v>
      </c>
      <c r="C123" s="122" t="n">
        <v>11576</v>
      </c>
      <c r="D123" s="155" t="s">
        <v>71</v>
      </c>
      <c r="E123" s="149" t="n">
        <v>1.01743445819444</v>
      </c>
      <c r="F123" s="122" t="n">
        <v>11777.8212880588</v>
      </c>
      <c r="G123" s="150" t="n">
        <v>76.11</v>
      </c>
      <c r="H123" s="151" t="s">
        <v>71</v>
      </c>
      <c r="I123" s="152" t="n">
        <v>1.01179966450789</v>
      </c>
      <c r="J123" s="150" t="n">
        <v>76.4741626794258</v>
      </c>
    </row>
    <row r="124" s="153" customFormat="true" ht="12.75" hidden="false" customHeight="true" outlineLevel="0" collapsed="false">
      <c r="A124" s="141"/>
      <c r="B124" s="154" t="n">
        <v>1950</v>
      </c>
      <c r="C124" s="122" t="n">
        <v>12662</v>
      </c>
      <c r="D124" s="155" t="s">
        <v>71</v>
      </c>
      <c r="E124" s="149" t="n">
        <v>1.01743445819444</v>
      </c>
      <c r="F124" s="122" t="n">
        <v>12882.755109658</v>
      </c>
      <c r="G124" s="150" t="n">
        <v>81.86</v>
      </c>
      <c r="H124" s="151" t="s">
        <v>71</v>
      </c>
      <c r="I124" s="152" t="n">
        <v>1.01179966450789</v>
      </c>
      <c r="J124" s="150" t="n">
        <v>82.2516746411483</v>
      </c>
    </row>
    <row r="125" s="153" customFormat="true" ht="12.75" hidden="false" customHeight="true" outlineLevel="0" collapsed="false">
      <c r="A125" s="141"/>
      <c r="B125" s="154" t="n">
        <v>1951</v>
      </c>
      <c r="C125" s="122" t="n">
        <v>13992</v>
      </c>
      <c r="D125" s="155" t="s">
        <v>71</v>
      </c>
      <c r="E125" s="149" t="n">
        <v>1.01743445819444</v>
      </c>
      <c r="F125" s="122" t="n">
        <v>14235.9429390566</v>
      </c>
      <c r="G125" s="150" t="n">
        <v>88.95</v>
      </c>
      <c r="H125" s="151" t="s">
        <v>71</v>
      </c>
      <c r="I125" s="152" t="n">
        <v>1.01179966450789</v>
      </c>
      <c r="J125" s="150" t="n">
        <v>89.3755980861244</v>
      </c>
    </row>
    <row r="126" s="153" customFormat="true" ht="12.75" hidden="false" customHeight="true" outlineLevel="0" collapsed="false">
      <c r="A126" s="141"/>
      <c r="B126" s="154" t="n">
        <v>1952</v>
      </c>
      <c r="C126" s="122" t="n">
        <v>14988</v>
      </c>
      <c r="D126" s="155" t="s">
        <v>71</v>
      </c>
      <c r="E126" s="149" t="n">
        <v>1.01743445819444</v>
      </c>
      <c r="F126" s="122" t="n">
        <v>15249.3076594182</v>
      </c>
      <c r="G126" s="150" t="n">
        <v>93.69</v>
      </c>
      <c r="H126" s="151" t="s">
        <v>71</v>
      </c>
      <c r="I126" s="152" t="n">
        <v>1.01179966450789</v>
      </c>
      <c r="J126" s="150" t="n">
        <v>94.1382775119617</v>
      </c>
    </row>
    <row r="127" s="153" customFormat="true" ht="12.75" hidden="false" customHeight="true" outlineLevel="0" collapsed="false">
      <c r="A127" s="141"/>
      <c r="B127" s="154" t="n">
        <v>1953</v>
      </c>
      <c r="C127" s="122" t="n">
        <v>15745</v>
      </c>
      <c r="D127" s="155" t="s">
        <v>71</v>
      </c>
      <c r="E127" s="149" t="n">
        <v>1.01743445819444</v>
      </c>
      <c r="F127" s="122" t="n">
        <v>16019.5055442714</v>
      </c>
      <c r="G127" s="150" t="n">
        <v>96.84</v>
      </c>
      <c r="H127" s="151" t="s">
        <v>71</v>
      </c>
      <c r="I127" s="152" t="n">
        <v>1.01179966450789</v>
      </c>
      <c r="J127" s="150" t="n">
        <v>97.3033492822967</v>
      </c>
    </row>
    <row r="128" s="153" customFormat="true" ht="12.75" hidden="false" customHeight="true" outlineLevel="0" collapsed="false">
      <c r="A128" s="141"/>
      <c r="B128" s="154" t="n">
        <v>1954</v>
      </c>
      <c r="C128" s="122" t="n">
        <v>16799</v>
      </c>
      <c r="D128" s="155" t="s">
        <v>71</v>
      </c>
      <c r="E128" s="149" t="n">
        <v>1.01743445819444</v>
      </c>
      <c r="F128" s="122" t="n">
        <v>17091.8814632083</v>
      </c>
      <c r="G128" s="150" t="n">
        <v>101.54</v>
      </c>
      <c r="H128" s="151" t="s">
        <v>71</v>
      </c>
      <c r="I128" s="152" t="n">
        <v>1.01179966450789</v>
      </c>
      <c r="J128" s="150" t="n">
        <v>102.025837320574</v>
      </c>
    </row>
    <row r="129" s="153" customFormat="true" ht="12.75" hidden="false" customHeight="true" outlineLevel="0" collapsed="false">
      <c r="A129" s="141"/>
      <c r="B129" s="154" t="n">
        <v>1955</v>
      </c>
      <c r="C129" s="122" t="n">
        <v>17745</v>
      </c>
      <c r="D129" s="155" t="s">
        <v>71</v>
      </c>
      <c r="E129" s="149" t="n">
        <v>1.01743445819444</v>
      </c>
      <c r="F129" s="122" t="n">
        <v>18054.3744606603</v>
      </c>
      <c r="G129" s="150" t="n">
        <v>105.38</v>
      </c>
      <c r="H129" s="151" t="s">
        <v>71</v>
      </c>
      <c r="I129" s="152" t="n">
        <v>1.01179966450789</v>
      </c>
      <c r="J129" s="150" t="n">
        <v>105.884210526316</v>
      </c>
    </row>
    <row r="130" s="153" customFormat="true" ht="12.75" hidden="false" customHeight="true" outlineLevel="0" collapsed="false">
      <c r="A130" s="141"/>
      <c r="B130" s="154" t="n">
        <v>1956</v>
      </c>
      <c r="C130" s="122" t="n">
        <v>19246</v>
      </c>
      <c r="D130" s="155" t="s">
        <v>71</v>
      </c>
      <c r="E130" s="149" t="n">
        <v>1.01743445819444</v>
      </c>
      <c r="F130" s="122" t="n">
        <v>19581.5435824101</v>
      </c>
      <c r="G130" s="150" t="n">
        <v>112.32</v>
      </c>
      <c r="H130" s="151" t="s">
        <v>71</v>
      </c>
      <c r="I130" s="152" t="n">
        <v>1.01179966450789</v>
      </c>
      <c r="J130" s="150" t="n">
        <v>112.857416267943</v>
      </c>
    </row>
    <row r="131" s="153" customFormat="true" ht="12.75" hidden="false" customHeight="true" outlineLevel="0" collapsed="false">
      <c r="A131" s="141"/>
      <c r="B131" s="154" t="n">
        <v>1957</v>
      </c>
      <c r="C131" s="122" t="n">
        <v>21108</v>
      </c>
      <c r="D131" s="155" t="s">
        <v>71</v>
      </c>
      <c r="E131" s="149" t="n">
        <v>1.01743445819444</v>
      </c>
      <c r="F131" s="122" t="n">
        <v>21476.0065435682</v>
      </c>
      <c r="G131" s="150" t="n">
        <v>121</v>
      </c>
      <c r="H131" s="151" t="s">
        <v>71</v>
      </c>
      <c r="I131" s="152" t="n">
        <v>1.01179966450789</v>
      </c>
      <c r="J131" s="150" t="n">
        <v>121.578947368421</v>
      </c>
    </row>
    <row r="132" s="153" customFormat="true" ht="12.75" hidden="false" customHeight="true" outlineLevel="0" collapsed="false">
      <c r="A132" s="141"/>
      <c r="B132" s="154" t="n">
        <v>1958</v>
      </c>
      <c r="C132" s="122" t="n">
        <v>22848</v>
      </c>
      <c r="D132" s="155" t="s">
        <v>71</v>
      </c>
      <c r="E132" s="149" t="n">
        <v>1.01743445819444</v>
      </c>
      <c r="F132" s="122" t="n">
        <v>23246.3425008265</v>
      </c>
      <c r="G132" s="150" t="n">
        <v>128.81</v>
      </c>
      <c r="H132" s="151" t="s">
        <v>71</v>
      </c>
      <c r="I132" s="152" t="n">
        <v>1.01179966450789</v>
      </c>
      <c r="J132" s="150" t="n">
        <v>129.426315789474</v>
      </c>
    </row>
    <row r="133" s="153" customFormat="true" ht="12.75" hidden="false" customHeight="true" outlineLevel="0" collapsed="false">
      <c r="A133" s="141"/>
      <c r="B133" s="154" t="n">
        <v>1959</v>
      </c>
      <c r="C133" s="122" t="n">
        <v>24878</v>
      </c>
      <c r="D133" s="155" t="s">
        <v>71</v>
      </c>
      <c r="E133" s="149" t="n">
        <v>1.01743445819444</v>
      </c>
      <c r="F133" s="122" t="n">
        <v>25311.7344509612</v>
      </c>
      <c r="G133" s="150" t="n">
        <v>137.94</v>
      </c>
      <c r="H133" s="151" t="s">
        <v>71</v>
      </c>
      <c r="I133" s="152" t="n">
        <v>1.01179966450789</v>
      </c>
      <c r="J133" s="150" t="n">
        <v>138.6</v>
      </c>
    </row>
    <row r="134" s="153" customFormat="true" ht="12.75" hidden="false" customHeight="true" outlineLevel="0" collapsed="false">
      <c r="A134" s="141"/>
      <c r="B134" s="154" t="n">
        <v>1960</v>
      </c>
      <c r="C134" s="122" t="n">
        <v>26895</v>
      </c>
      <c r="D134" s="156" t="n">
        <v>27359</v>
      </c>
      <c r="E134" s="157" t="n">
        <v>1.01725227737498</v>
      </c>
      <c r="F134" s="155" t="s">
        <v>72</v>
      </c>
      <c r="G134" s="150" t="n">
        <v>146.3</v>
      </c>
      <c r="H134" s="150" t="n">
        <v>147</v>
      </c>
      <c r="I134" s="157" t="n">
        <v>1.00478468899522</v>
      </c>
      <c r="J134" s="151" t="s">
        <v>72</v>
      </c>
    </row>
    <row r="135" s="153" customFormat="true" ht="12.75" hidden="false" customHeight="true" outlineLevel="0" collapsed="false">
      <c r="A135" s="141"/>
      <c r="B135" s="154" t="n">
        <v>1961</v>
      </c>
      <c r="C135" s="122" t="n">
        <v>28783</v>
      </c>
      <c r="D135" s="156" t="n">
        <v>29229</v>
      </c>
      <c r="E135" s="157" t="n">
        <v>1.01549525761734</v>
      </c>
      <c r="F135" s="155" t="s">
        <v>72</v>
      </c>
      <c r="G135" s="150" t="n">
        <v>154.02</v>
      </c>
      <c r="H135" s="150" t="n">
        <v>154.650793650794</v>
      </c>
      <c r="I135" s="157" t="n">
        <v>1.00409553078038</v>
      </c>
      <c r="J135" s="151" t="s">
        <v>72</v>
      </c>
    </row>
    <row r="136" s="153" customFormat="true" ht="12.75" hidden="false" customHeight="true" outlineLevel="0" collapsed="false">
      <c r="A136" s="141"/>
      <c r="B136" s="154" t="n">
        <v>1962</v>
      </c>
      <c r="C136" s="122" t="n">
        <v>31295</v>
      </c>
      <c r="D136" s="156" t="n">
        <v>31907</v>
      </c>
      <c r="E136" s="157" t="n">
        <v>1.01955583959099</v>
      </c>
      <c r="F136" s="155" t="s">
        <v>72</v>
      </c>
      <c r="G136" s="150" t="n">
        <v>164.89</v>
      </c>
      <c r="H136" s="150" t="n">
        <v>166.182291666667</v>
      </c>
      <c r="I136" s="157" t="n">
        <v>1.00783729557078</v>
      </c>
      <c r="J136" s="151" t="s">
        <v>72</v>
      </c>
    </row>
    <row r="137" s="153" customFormat="true" ht="12.75" hidden="false" customHeight="true" outlineLevel="0" collapsed="false">
      <c r="A137" s="141"/>
      <c r="B137" s="154" t="n">
        <v>1963</v>
      </c>
      <c r="C137" s="122" t="n">
        <v>33530</v>
      </c>
      <c r="D137" s="156" t="n">
        <v>34727</v>
      </c>
      <c r="E137" s="157" t="n">
        <v>1.0356993736952</v>
      </c>
      <c r="F137" s="155" t="s">
        <v>72</v>
      </c>
      <c r="G137" s="150" t="n">
        <v>174.15</v>
      </c>
      <c r="H137" s="150" t="n">
        <v>178.08717948718</v>
      </c>
      <c r="I137" s="157" t="n">
        <v>1.02260797868033</v>
      </c>
      <c r="J137" s="151" t="s">
        <v>72</v>
      </c>
    </row>
    <row r="138" s="153" customFormat="true" ht="12.75" hidden="false" customHeight="true" outlineLevel="0" collapsed="false">
      <c r="A138" s="141"/>
      <c r="B138" s="154" t="n">
        <v>1964</v>
      </c>
      <c r="C138" s="122" t="n">
        <v>37461</v>
      </c>
      <c r="D138" s="156" t="n">
        <v>38544</v>
      </c>
      <c r="E138" s="157" t="n">
        <v>1.02891006646913</v>
      </c>
      <c r="F138" s="155" t="s">
        <v>72</v>
      </c>
      <c r="G138" s="150" t="n">
        <v>191.88</v>
      </c>
      <c r="H138" s="150" t="n">
        <v>195.654822335025</v>
      </c>
      <c r="I138" s="157" t="n">
        <v>1.01967282851274</v>
      </c>
      <c r="J138" s="151" t="s">
        <v>72</v>
      </c>
    </row>
    <row r="139" s="153" customFormat="true" ht="12.75" hidden="false" customHeight="true" outlineLevel="0" collapsed="false">
      <c r="A139" s="141"/>
      <c r="B139" s="154" t="n">
        <v>1965</v>
      </c>
      <c r="C139" s="122" t="n">
        <v>40468</v>
      </c>
      <c r="D139" s="156" t="n">
        <v>41957</v>
      </c>
      <c r="E139" s="157" t="n">
        <v>1.03679450429969</v>
      </c>
      <c r="F139" s="155" t="s">
        <v>72</v>
      </c>
      <c r="G139" s="150" t="n">
        <v>204.61</v>
      </c>
      <c r="H139" s="150" t="n">
        <v>209.785</v>
      </c>
      <c r="I139" s="157" t="n">
        <v>1.02529201896291</v>
      </c>
      <c r="J139" s="151" t="s">
        <v>72</v>
      </c>
    </row>
    <row r="140" s="153" customFormat="true" ht="12.75" hidden="false" customHeight="true" outlineLevel="0" collapsed="false">
      <c r="A140" s="141"/>
      <c r="B140" s="154" t="n">
        <v>1966</v>
      </c>
      <c r="C140" s="122" t="n">
        <v>44974</v>
      </c>
      <c r="D140" s="156" t="n">
        <v>46254</v>
      </c>
      <c r="E140" s="157" t="n">
        <v>1.02846088851336</v>
      </c>
      <c r="F140" s="155" t="s">
        <v>72</v>
      </c>
      <c r="G140" s="150" t="n">
        <v>224.8</v>
      </c>
      <c r="H140" s="150" t="n">
        <v>228.980198019802</v>
      </c>
      <c r="I140" s="157" t="n">
        <v>1.01859518692083</v>
      </c>
      <c r="J140" s="151" t="s">
        <v>72</v>
      </c>
    </row>
    <row r="141" s="153" customFormat="true" ht="12.75" hidden="false" customHeight="true" outlineLevel="0" collapsed="false">
      <c r="A141" s="141"/>
      <c r="B141" s="154" t="n">
        <v>1967</v>
      </c>
      <c r="C141" s="122" t="n">
        <v>50696</v>
      </c>
      <c r="D141" s="156" t="n">
        <v>51780</v>
      </c>
      <c r="E141" s="157" t="n">
        <v>1.02138235758245</v>
      </c>
      <c r="F141" s="155" t="s">
        <v>72</v>
      </c>
      <c r="G141" s="150" t="n">
        <v>250.67</v>
      </c>
      <c r="H141" s="150" t="n">
        <v>253.823529411765</v>
      </c>
      <c r="I141" s="157" t="n">
        <v>1.01258040216925</v>
      </c>
      <c r="J141" s="151" t="s">
        <v>72</v>
      </c>
    </row>
    <row r="142" s="153" customFormat="true" ht="12.75" hidden="false" customHeight="true" outlineLevel="0" collapsed="false">
      <c r="A142" s="141"/>
      <c r="B142" s="154" t="n">
        <v>1968</v>
      </c>
      <c r="C142" s="122" t="n">
        <v>57085</v>
      </c>
      <c r="D142" s="156" t="n">
        <v>58755</v>
      </c>
      <c r="E142" s="157" t="n">
        <v>1.02925462030306</v>
      </c>
      <c r="F142" s="155" t="s">
        <v>72</v>
      </c>
      <c r="G142" s="150" t="n">
        <v>279.45</v>
      </c>
      <c r="H142" s="150" t="n">
        <v>285.218446601942</v>
      </c>
      <c r="I142" s="157" t="n">
        <v>1.02064214207172</v>
      </c>
      <c r="J142" s="151" t="s">
        <v>72</v>
      </c>
    </row>
    <row r="143" s="153" customFormat="true" ht="12.75" hidden="false" customHeight="true" outlineLevel="0" collapsed="false">
      <c r="A143" s="141"/>
      <c r="B143" s="154" t="n">
        <v>1969</v>
      </c>
      <c r="C143" s="122" t="n">
        <v>64817</v>
      </c>
      <c r="D143" s="156" t="n">
        <v>66215</v>
      </c>
      <c r="E143" s="157" t="n">
        <v>1.02156841569341</v>
      </c>
      <c r="F143" s="155" t="s">
        <v>72</v>
      </c>
      <c r="G143" s="150" t="n">
        <v>314.22</v>
      </c>
      <c r="H143" s="150" t="n">
        <v>318.341346153846</v>
      </c>
      <c r="I143" s="157" t="n">
        <v>1.01311611658661</v>
      </c>
      <c r="J143" s="151" t="s">
        <v>72</v>
      </c>
    </row>
    <row r="144" s="153" customFormat="true" ht="12.75" hidden="false" customHeight="true" outlineLevel="0" collapsed="false">
      <c r="A144" s="141"/>
      <c r="B144" s="154" t="n">
        <v>1970</v>
      </c>
      <c r="C144" s="122" t="n">
        <v>72962</v>
      </c>
      <c r="D144" s="156" t="n">
        <v>74853</v>
      </c>
      <c r="E144" s="157" t="n">
        <v>1.02591760094296</v>
      </c>
      <c r="F144" s="155" t="s">
        <v>72</v>
      </c>
      <c r="G144" s="150" t="n">
        <v>350.1</v>
      </c>
      <c r="H144" s="150" t="n">
        <v>356</v>
      </c>
      <c r="I144" s="157" t="n">
        <v>1.01685232790631</v>
      </c>
      <c r="J144" s="151" t="s">
        <v>72</v>
      </c>
    </row>
    <row r="145" s="153" customFormat="true" ht="12.75" hidden="false" customHeight="true" outlineLevel="0" collapsed="false">
      <c r="A145" s="141"/>
      <c r="B145" s="154" t="n">
        <v>1971</v>
      </c>
      <c r="C145" s="122" t="n">
        <v>81294</v>
      </c>
      <c r="D145" s="156" t="n">
        <v>83240</v>
      </c>
      <c r="E145" s="157" t="n">
        <v>1.02393780598814</v>
      </c>
      <c r="F145" s="155" t="s">
        <v>72</v>
      </c>
      <c r="G145" s="150" t="n">
        <v>386.11</v>
      </c>
      <c r="H145" s="150" t="n">
        <v>390.798122065728</v>
      </c>
      <c r="I145" s="157" t="n">
        <v>1.01214193381608</v>
      </c>
      <c r="J145" s="151" t="s">
        <v>72</v>
      </c>
    </row>
    <row r="146" s="153" customFormat="true" ht="12.75" hidden="false" customHeight="true" outlineLevel="0" collapsed="false">
      <c r="A146" s="141"/>
      <c r="B146" s="154" t="n">
        <v>1972</v>
      </c>
      <c r="C146" s="122" t="n">
        <v>90391</v>
      </c>
      <c r="D146" s="156" t="n">
        <v>93141</v>
      </c>
      <c r="E146" s="157" t="n">
        <v>1.03042338285891</v>
      </c>
      <c r="F146" s="155" t="s">
        <v>72</v>
      </c>
      <c r="G146" s="150" t="n">
        <v>425.69</v>
      </c>
      <c r="H146" s="150" t="n">
        <v>433.213953488372</v>
      </c>
      <c r="I146" s="157" t="n">
        <v>1.01767472453751</v>
      </c>
      <c r="J146" s="151" t="s">
        <v>72</v>
      </c>
    </row>
    <row r="147" s="153" customFormat="true" ht="12.75" hidden="false" customHeight="true" outlineLevel="0" collapsed="false">
      <c r="A147" s="141"/>
      <c r="B147" s="154" t="n">
        <v>1973</v>
      </c>
      <c r="C147" s="122" t="n">
        <v>99069</v>
      </c>
      <c r="D147" s="156" t="n">
        <v>103365</v>
      </c>
      <c r="E147" s="157" t="n">
        <v>1.0433637161978</v>
      </c>
      <c r="F147" s="155" t="s">
        <v>72</v>
      </c>
      <c r="G147" s="150" t="n">
        <v>463.07</v>
      </c>
      <c r="H147" s="150" t="n">
        <v>476.336405529954</v>
      </c>
      <c r="I147" s="157" t="n">
        <v>1.02864881233929</v>
      </c>
      <c r="J147" s="151" t="s">
        <v>72</v>
      </c>
    </row>
    <row r="148" s="153" customFormat="true" ht="15" hidden="false" customHeight="true" outlineLevel="0" collapsed="false">
      <c r="B148" s="125" t="s">
        <v>17</v>
      </c>
      <c r="C148" s="116" t="s">
        <v>165</v>
      </c>
      <c r="D148" s="116" t="s">
        <v>166</v>
      </c>
      <c r="E148" s="116"/>
      <c r="F148" s="116" t="s">
        <v>167</v>
      </c>
      <c r="G148" s="116" t="s">
        <v>168</v>
      </c>
      <c r="H148" s="116" t="s">
        <v>169</v>
      </c>
      <c r="I148" s="116" t="s">
        <v>170</v>
      </c>
      <c r="J148" s="117" t="str">
        <f aca="false">F148</f>
        <v>[P1c]</v>
      </c>
    </row>
    <row r="149" s="137" customFormat="true" ht="24.75" hidden="false" customHeight="true" outlineLevel="0" collapsed="false">
      <c r="B149" s="135" t="str">
        <f aca="false">C148</f>
        <v>[P1a]</v>
      </c>
      <c r="C149" s="136" t="s">
        <v>171</v>
      </c>
      <c r="D149" s="136"/>
      <c r="E149" s="136"/>
      <c r="F149" s="136"/>
      <c r="G149" s="136"/>
      <c r="H149" s="136"/>
      <c r="I149" s="136"/>
      <c r="J149" s="136"/>
      <c r="K149" s="136"/>
      <c r="L149" s="136"/>
      <c r="M149" s="136"/>
      <c r="N149" s="136"/>
      <c r="O149" s="136"/>
      <c r="P149" s="136"/>
      <c r="Q149" s="136"/>
      <c r="R149" s="136"/>
    </row>
    <row r="150" s="137" customFormat="true" ht="18" hidden="false" customHeight="true" outlineLevel="0" collapsed="false">
      <c r="A150" s="135"/>
      <c r="B150" s="135" t="str">
        <f aca="false">D148</f>
        <v>[P1b]</v>
      </c>
      <c r="C150" s="136" t="s">
        <v>172</v>
      </c>
      <c r="D150" s="136"/>
      <c r="E150" s="136"/>
      <c r="F150" s="136"/>
      <c r="G150" s="136"/>
      <c r="H150" s="136"/>
      <c r="I150" s="136"/>
      <c r="J150" s="136"/>
      <c r="K150" s="136"/>
      <c r="L150" s="136"/>
      <c r="M150" s="136"/>
      <c r="N150" s="136"/>
      <c r="O150" s="136"/>
      <c r="P150" s="136"/>
      <c r="Q150" s="136"/>
      <c r="R150" s="158"/>
    </row>
    <row r="151" s="137" customFormat="true" ht="18" hidden="false" customHeight="true" outlineLevel="0" collapsed="false">
      <c r="B151" s="135" t="str">
        <f aca="false">F148</f>
        <v>[P1c]</v>
      </c>
      <c r="C151" s="136" t="s">
        <v>173</v>
      </c>
      <c r="D151" s="136"/>
      <c r="E151" s="136"/>
      <c r="F151" s="136"/>
      <c r="G151" s="136"/>
      <c r="H151" s="136"/>
      <c r="I151" s="136"/>
      <c r="J151" s="136"/>
      <c r="K151" s="136"/>
      <c r="L151" s="136"/>
      <c r="M151" s="136"/>
      <c r="N151" s="136"/>
      <c r="O151" s="136"/>
      <c r="P151" s="136"/>
      <c r="Q151" s="136"/>
    </row>
    <row r="152" s="137" customFormat="true" ht="36" hidden="false" customHeight="true" outlineLevel="0" collapsed="false">
      <c r="B152" s="135" t="str">
        <f aca="false">G148</f>
        <v>[P1d]</v>
      </c>
      <c r="C152" s="136" t="s">
        <v>174</v>
      </c>
      <c r="D152" s="136"/>
      <c r="E152" s="136"/>
      <c r="F152" s="136"/>
      <c r="G152" s="136"/>
      <c r="H152" s="136"/>
      <c r="I152" s="136"/>
      <c r="J152" s="136"/>
      <c r="K152" s="136"/>
      <c r="L152" s="136"/>
      <c r="M152" s="136"/>
      <c r="N152" s="136"/>
      <c r="O152" s="136"/>
      <c r="P152" s="136"/>
      <c r="Q152" s="136"/>
      <c r="R152" s="136"/>
    </row>
    <row r="153" s="137" customFormat="true" ht="24.75" hidden="false" customHeight="true" outlineLevel="0" collapsed="false">
      <c r="B153" s="135" t="str">
        <f aca="false">H148</f>
        <v>[P1e]</v>
      </c>
      <c r="C153" s="136" t="s">
        <v>175</v>
      </c>
      <c r="D153" s="136"/>
      <c r="E153" s="136"/>
      <c r="F153" s="136"/>
      <c r="G153" s="136"/>
      <c r="H153" s="136"/>
      <c r="I153" s="136"/>
      <c r="J153" s="136"/>
      <c r="K153" s="136"/>
      <c r="L153" s="136"/>
      <c r="M153" s="136"/>
      <c r="N153" s="136"/>
      <c r="O153" s="136"/>
      <c r="P153" s="136"/>
      <c r="Q153" s="136"/>
      <c r="R153" s="136"/>
    </row>
    <row r="154" s="137" customFormat="true" ht="12.75" hidden="false" customHeight="true" outlineLevel="0" collapsed="false">
      <c r="A154" s="159"/>
      <c r="B154" s="135" t="str">
        <f aca="false">I148</f>
        <v>[P1f]</v>
      </c>
      <c r="C154" s="136" t="s">
        <v>176</v>
      </c>
      <c r="D154" s="136"/>
      <c r="E154" s="136"/>
      <c r="F154" s="136"/>
      <c r="G154" s="136"/>
      <c r="H154" s="136"/>
      <c r="I154" s="136"/>
      <c r="J154" s="136"/>
      <c r="K154" s="136"/>
      <c r="L154" s="136"/>
      <c r="M154" s="136"/>
      <c r="N154" s="136"/>
      <c r="O154" s="136"/>
      <c r="P154" s="136"/>
      <c r="Q154" s="136"/>
      <c r="R154" s="136"/>
    </row>
    <row r="155" s="134" customFormat="true" ht="19.5" hidden="false" customHeight="true" outlineLevel="0" collapsed="false">
      <c r="A155" s="131" t="s">
        <v>54</v>
      </c>
      <c r="B155" s="139" t="s">
        <v>177</v>
      </c>
      <c r="C155" s="139"/>
      <c r="D155" s="139"/>
      <c r="E155" s="139"/>
      <c r="F155" s="139"/>
      <c r="G155" s="139"/>
      <c r="H155" s="139"/>
      <c r="I155" s="139"/>
      <c r="J155" s="139"/>
      <c r="K155" s="140"/>
      <c r="L155" s="140"/>
      <c r="M155" s="140"/>
      <c r="N155" s="140"/>
      <c r="O155" s="140"/>
      <c r="P155" s="140"/>
      <c r="Q155" s="140"/>
      <c r="R155" s="140"/>
    </row>
    <row r="156" s="146" customFormat="true" ht="12.75" hidden="false" customHeight="true" outlineLevel="0" collapsed="false">
      <c r="A156" s="159"/>
      <c r="B156" s="142" t="s">
        <v>155</v>
      </c>
      <c r="C156" s="143" t="s">
        <v>156</v>
      </c>
      <c r="D156" s="143"/>
      <c r="E156" s="143" t="s">
        <v>178</v>
      </c>
      <c r="F156" s="144" t="s">
        <v>158</v>
      </c>
      <c r="G156" s="141"/>
      <c r="H156" s="141"/>
      <c r="I156" s="141"/>
      <c r="J156" s="141"/>
      <c r="K156" s="145"/>
    </row>
    <row r="157" s="146" customFormat="true" ht="26.25" hidden="false" customHeight="true" outlineLevel="0" collapsed="false">
      <c r="A157" s="159"/>
      <c r="B157" s="142"/>
      <c r="C157" s="117" t="s">
        <v>179</v>
      </c>
      <c r="D157" s="117" t="s">
        <v>180</v>
      </c>
      <c r="E157" s="143"/>
      <c r="F157" s="144" t="s">
        <v>164</v>
      </c>
      <c r="G157" s="141"/>
      <c r="H157" s="141"/>
      <c r="I157" s="141"/>
      <c r="J157" s="141"/>
      <c r="K157" s="145"/>
    </row>
    <row r="158" s="137" customFormat="true" ht="12.75" hidden="false" customHeight="true" outlineLevel="0" collapsed="false">
      <c r="A158" s="159"/>
      <c r="B158" s="123" t="n">
        <v>1970</v>
      </c>
      <c r="C158" s="160" t="n">
        <v>74853</v>
      </c>
      <c r="D158" s="160" t="n">
        <v>74853</v>
      </c>
      <c r="E158" s="161" t="n">
        <v>1</v>
      </c>
      <c r="F158" s="162" t="s">
        <v>72</v>
      </c>
      <c r="G158" s="136"/>
      <c r="H158" s="136"/>
      <c r="I158" s="136"/>
      <c r="J158" s="136"/>
      <c r="K158" s="136"/>
      <c r="L158" s="136"/>
      <c r="M158" s="136"/>
      <c r="N158" s="136"/>
      <c r="O158" s="136"/>
      <c r="P158" s="136"/>
      <c r="Q158" s="136"/>
      <c r="R158" s="136"/>
    </row>
    <row r="159" s="137" customFormat="true" ht="12.75" hidden="false" customHeight="true" outlineLevel="0" collapsed="false">
      <c r="A159" s="159"/>
      <c r="B159" s="123" t="n">
        <v>1971</v>
      </c>
      <c r="C159" s="163" t="n">
        <v>83240</v>
      </c>
      <c r="D159" s="163" t="n">
        <v>83240</v>
      </c>
      <c r="E159" s="164" t="n">
        <v>1</v>
      </c>
      <c r="F159" s="162" t="s">
        <v>72</v>
      </c>
      <c r="G159" s="136"/>
      <c r="H159" s="136"/>
      <c r="I159" s="136"/>
      <c r="J159" s="136"/>
      <c r="K159" s="136"/>
      <c r="L159" s="136"/>
      <c r="M159" s="136"/>
      <c r="N159" s="136"/>
      <c r="O159" s="136"/>
      <c r="P159" s="136"/>
      <c r="Q159" s="136"/>
      <c r="R159" s="136"/>
    </row>
    <row r="160" s="137" customFormat="true" ht="12.75" hidden="false" customHeight="true" outlineLevel="0" collapsed="false">
      <c r="A160" s="159"/>
      <c r="B160" s="123" t="n">
        <v>1972</v>
      </c>
      <c r="C160" s="163" t="n">
        <v>93141</v>
      </c>
      <c r="D160" s="163" t="n">
        <v>93141</v>
      </c>
      <c r="E160" s="164" t="n">
        <v>1</v>
      </c>
      <c r="F160" s="162" t="s">
        <v>72</v>
      </c>
      <c r="G160" s="136"/>
      <c r="H160" s="136"/>
      <c r="I160" s="136"/>
      <c r="J160" s="136"/>
      <c r="K160" s="136"/>
      <c r="L160" s="136"/>
      <c r="M160" s="136"/>
      <c r="N160" s="136"/>
      <c r="O160" s="136"/>
      <c r="P160" s="136"/>
      <c r="Q160" s="136"/>
      <c r="R160" s="136"/>
    </row>
    <row r="161" s="137" customFormat="true" ht="12.75" hidden="false" customHeight="true" outlineLevel="0" collapsed="false">
      <c r="A161" s="159"/>
      <c r="B161" s="123" t="n">
        <v>1973</v>
      </c>
      <c r="C161" s="163" t="n">
        <v>103365</v>
      </c>
      <c r="D161" s="163" t="n">
        <v>103365</v>
      </c>
      <c r="E161" s="164" t="n">
        <v>1</v>
      </c>
      <c r="F161" s="162" t="s">
        <v>72</v>
      </c>
      <c r="G161" s="136"/>
      <c r="H161" s="136"/>
      <c r="I161" s="136"/>
      <c r="J161" s="136"/>
      <c r="K161" s="136"/>
      <c r="L161" s="136"/>
      <c r="M161" s="136"/>
      <c r="N161" s="136"/>
      <c r="O161" s="136"/>
      <c r="P161" s="136"/>
      <c r="Q161" s="136"/>
      <c r="R161" s="136"/>
    </row>
    <row r="162" s="137" customFormat="true" ht="12.75" hidden="false" customHeight="true" outlineLevel="0" collapsed="false">
      <c r="A162" s="159"/>
      <c r="B162" s="123" t="n">
        <v>1974</v>
      </c>
      <c r="C162" s="163" t="n">
        <v>117157</v>
      </c>
      <c r="D162" s="163" t="n">
        <v>117157</v>
      </c>
      <c r="E162" s="164" t="n">
        <v>1</v>
      </c>
      <c r="F162" s="162" t="s">
        <v>72</v>
      </c>
      <c r="G162" s="136"/>
      <c r="H162" s="136"/>
      <c r="I162" s="136"/>
      <c r="J162" s="136"/>
      <c r="K162" s="136"/>
      <c r="L162" s="136"/>
      <c r="M162" s="136"/>
      <c r="N162" s="136"/>
      <c r="O162" s="136"/>
      <c r="P162" s="136"/>
      <c r="Q162" s="136"/>
      <c r="R162" s="136"/>
    </row>
    <row r="163" s="137" customFormat="true" ht="12.75" hidden="false" customHeight="true" outlineLevel="0" collapsed="false">
      <c r="A163" s="159"/>
      <c r="B163" s="123" t="n">
        <v>1975</v>
      </c>
      <c r="C163" s="163" t="n">
        <v>133585</v>
      </c>
      <c r="D163" s="163" t="n">
        <v>133585</v>
      </c>
      <c r="E163" s="164" t="n">
        <v>1</v>
      </c>
      <c r="F163" s="162" t="s">
        <v>72</v>
      </c>
      <c r="G163" s="136"/>
      <c r="H163" s="136"/>
      <c r="I163" s="136"/>
      <c r="J163" s="136"/>
      <c r="K163" s="136"/>
      <c r="L163" s="136"/>
      <c r="M163" s="136"/>
      <c r="N163" s="136"/>
      <c r="O163" s="136"/>
      <c r="P163" s="136"/>
      <c r="Q163" s="136"/>
      <c r="R163" s="136"/>
    </row>
    <row r="164" s="137" customFormat="true" ht="12.75" hidden="false" customHeight="true" outlineLevel="0" collapsed="false">
      <c r="A164" s="159"/>
      <c r="B164" s="123" t="n">
        <v>1976</v>
      </c>
      <c r="C164" s="163" t="n">
        <v>153011</v>
      </c>
      <c r="D164" s="163" t="n">
        <v>153011</v>
      </c>
      <c r="E164" s="164" t="n">
        <v>1</v>
      </c>
      <c r="F164" s="162" t="s">
        <v>72</v>
      </c>
      <c r="G164" s="136"/>
      <c r="H164" s="136"/>
      <c r="I164" s="136"/>
      <c r="J164" s="136"/>
      <c r="K164" s="136"/>
      <c r="L164" s="136"/>
      <c r="M164" s="136"/>
      <c r="N164" s="136"/>
      <c r="O164" s="136"/>
      <c r="P164" s="136"/>
      <c r="Q164" s="136"/>
      <c r="R164" s="136"/>
    </row>
    <row r="165" s="137" customFormat="true" ht="12.75" hidden="false" customHeight="true" outlineLevel="0" collapsed="false">
      <c r="A165" s="159"/>
      <c r="B165" s="123" t="n">
        <v>1977</v>
      </c>
      <c r="C165" s="163" t="n">
        <v>173979</v>
      </c>
      <c r="D165" s="163" t="n">
        <v>173979</v>
      </c>
      <c r="E165" s="164" t="n">
        <v>1</v>
      </c>
      <c r="F165" s="162" t="s">
        <v>72</v>
      </c>
      <c r="G165" s="136"/>
      <c r="H165" s="136"/>
      <c r="I165" s="136"/>
      <c r="J165" s="136"/>
      <c r="K165" s="136"/>
      <c r="L165" s="136"/>
      <c r="M165" s="136"/>
      <c r="N165" s="136"/>
      <c r="O165" s="136"/>
      <c r="P165" s="136"/>
      <c r="Q165" s="136"/>
      <c r="R165" s="136"/>
    </row>
    <row r="166" s="137" customFormat="true" ht="12.75" hidden="false" customHeight="true" outlineLevel="0" collapsed="false">
      <c r="A166" s="159"/>
      <c r="B166" s="123" t="n">
        <v>1978</v>
      </c>
      <c r="C166" s="163" t="n">
        <v>195532</v>
      </c>
      <c r="D166" s="163" t="n">
        <v>195528</v>
      </c>
      <c r="E166" s="164" t="n">
        <v>0.999979542990406</v>
      </c>
      <c r="F166" s="162" t="s">
        <v>72</v>
      </c>
      <c r="G166" s="136"/>
      <c r="H166" s="136"/>
      <c r="I166" s="136"/>
      <c r="J166" s="136"/>
      <c r="K166" s="136"/>
      <c r="L166" s="136"/>
      <c r="M166" s="136"/>
      <c r="N166" s="136"/>
      <c r="O166" s="136"/>
      <c r="P166" s="136"/>
      <c r="Q166" s="136"/>
      <c r="R166" s="136"/>
    </row>
    <row r="167" s="137" customFormat="true" ht="12.75" hidden="false" customHeight="true" outlineLevel="0" collapsed="false">
      <c r="A167" s="159"/>
      <c r="B167" s="123" t="n">
        <v>1979</v>
      </c>
      <c r="C167" s="163" t="n">
        <v>221660</v>
      </c>
      <c r="D167" s="163" t="n">
        <v>221658</v>
      </c>
      <c r="E167" s="164" t="n">
        <v>0.999990977172246</v>
      </c>
      <c r="F167" s="162" t="s">
        <v>72</v>
      </c>
      <c r="G167" s="136"/>
      <c r="H167" s="136"/>
      <c r="I167" s="136"/>
      <c r="J167" s="136"/>
      <c r="K167" s="136"/>
      <c r="L167" s="136"/>
      <c r="M167" s="136"/>
      <c r="N167" s="136"/>
      <c r="O167" s="136"/>
      <c r="P167" s="136"/>
      <c r="Q167" s="136"/>
      <c r="R167" s="136"/>
    </row>
    <row r="168" s="137" customFormat="true" ht="12.75" hidden="false" customHeight="true" outlineLevel="0" collapsed="false">
      <c r="A168" s="159"/>
      <c r="B168" s="123" t="n">
        <v>1980</v>
      </c>
      <c r="C168" s="163" t="n">
        <v>255783</v>
      </c>
      <c r="D168" s="163" t="n">
        <v>255784</v>
      </c>
      <c r="E168" s="164" t="n">
        <v>1.00000390956397</v>
      </c>
      <c r="F168" s="162" t="s">
        <v>72</v>
      </c>
      <c r="G168" s="136"/>
      <c r="H168" s="136"/>
      <c r="I168" s="136"/>
      <c r="J168" s="136"/>
      <c r="K168" s="136"/>
      <c r="L168" s="136"/>
      <c r="M168" s="136"/>
      <c r="N168" s="136"/>
      <c r="O168" s="136"/>
      <c r="P168" s="136"/>
      <c r="Q168" s="136"/>
      <c r="R168" s="136"/>
    </row>
    <row r="169" s="137" customFormat="true" ht="12.75" hidden="false" customHeight="true" outlineLevel="0" collapsed="false">
      <c r="A169" s="159"/>
      <c r="B169" s="123" t="n">
        <v>1981</v>
      </c>
      <c r="C169" s="163" t="n">
        <v>296753</v>
      </c>
      <c r="D169" s="163" t="n">
        <v>296739</v>
      </c>
      <c r="E169" s="164" t="n">
        <v>0.999952822717883</v>
      </c>
      <c r="F169" s="162" t="s">
        <v>72</v>
      </c>
      <c r="G169" s="136"/>
      <c r="H169" s="136"/>
      <c r="I169" s="136"/>
      <c r="J169" s="136"/>
      <c r="K169" s="136"/>
      <c r="L169" s="136"/>
      <c r="M169" s="136"/>
      <c r="N169" s="136"/>
      <c r="O169" s="136"/>
      <c r="P169" s="136"/>
      <c r="Q169" s="136"/>
      <c r="R169" s="136"/>
    </row>
    <row r="170" s="137" customFormat="true" ht="12.75" hidden="false" customHeight="true" outlineLevel="0" collapsed="false">
      <c r="A170" s="159"/>
      <c r="B170" s="123" t="n">
        <v>1982</v>
      </c>
      <c r="C170" s="163" t="n">
        <v>334710</v>
      </c>
      <c r="D170" s="163" t="n">
        <v>334699</v>
      </c>
      <c r="E170" s="164" t="n">
        <v>0.999967135729437</v>
      </c>
      <c r="F170" s="162" t="s">
        <v>72</v>
      </c>
      <c r="G170" s="136"/>
      <c r="H170" s="136"/>
      <c r="I170" s="136"/>
      <c r="J170" s="136"/>
      <c r="K170" s="136"/>
      <c r="L170" s="136"/>
      <c r="M170" s="136"/>
      <c r="N170" s="136"/>
      <c r="O170" s="136"/>
      <c r="P170" s="136"/>
      <c r="Q170" s="136"/>
      <c r="R170" s="136"/>
    </row>
    <row r="171" s="137" customFormat="true" ht="12.75" hidden="false" customHeight="true" outlineLevel="0" collapsed="false">
      <c r="A171" s="159"/>
      <c r="B171" s="123" t="n">
        <v>1983</v>
      </c>
      <c r="C171" s="163" t="n">
        <v>368995</v>
      </c>
      <c r="D171" s="163" t="n">
        <v>368987</v>
      </c>
      <c r="E171" s="164" t="n">
        <v>0.999978319489424</v>
      </c>
      <c r="F171" s="162" t="s">
        <v>72</v>
      </c>
      <c r="G171" s="136"/>
      <c r="H171" s="136"/>
      <c r="I171" s="136"/>
      <c r="J171" s="136"/>
      <c r="K171" s="136"/>
      <c r="L171" s="136"/>
      <c r="M171" s="136"/>
      <c r="N171" s="136"/>
      <c r="O171" s="136"/>
      <c r="P171" s="136"/>
      <c r="Q171" s="136"/>
      <c r="R171" s="136"/>
    </row>
    <row r="172" s="137" customFormat="true" ht="12.75" hidden="false" customHeight="true" outlineLevel="0" collapsed="false">
      <c r="A172" s="159"/>
      <c r="B172" s="123" t="n">
        <v>1984</v>
      </c>
      <c r="C172" s="163" t="n">
        <v>406516</v>
      </c>
      <c r="D172" s="163" t="n">
        <v>406512</v>
      </c>
      <c r="E172" s="164" t="n">
        <v>0.999990160288894</v>
      </c>
      <c r="F172" s="162" t="s">
        <v>72</v>
      </c>
      <c r="G172" s="136"/>
      <c r="H172" s="136"/>
      <c r="I172" s="136"/>
      <c r="J172" s="136"/>
      <c r="K172" s="136"/>
      <c r="L172" s="136"/>
      <c r="M172" s="136"/>
      <c r="N172" s="136"/>
      <c r="O172" s="136"/>
      <c r="P172" s="136"/>
      <c r="Q172" s="136"/>
      <c r="R172" s="136"/>
    </row>
    <row r="173" s="137" customFormat="true" ht="12.75" hidden="false" customHeight="true" outlineLevel="0" collapsed="false">
      <c r="A173" s="159"/>
      <c r="B173" s="123" t="n">
        <v>1985</v>
      </c>
      <c r="C173" s="163" t="n">
        <v>444623</v>
      </c>
      <c r="D173" s="163" t="n">
        <v>444608</v>
      </c>
      <c r="E173" s="164" t="n">
        <v>0.999966263553617</v>
      </c>
      <c r="F173" s="162" t="s">
        <v>72</v>
      </c>
      <c r="G173" s="136"/>
      <c r="H173" s="136"/>
      <c r="I173" s="136"/>
      <c r="J173" s="136"/>
      <c r="K173" s="136"/>
      <c r="L173" s="136"/>
      <c r="M173" s="136"/>
      <c r="N173" s="136"/>
      <c r="O173" s="136"/>
      <c r="P173" s="136"/>
      <c r="Q173" s="136"/>
      <c r="R173" s="136"/>
    </row>
    <row r="174" s="137" customFormat="true" ht="12.75" hidden="false" customHeight="true" outlineLevel="0" collapsed="false">
      <c r="A174" s="159"/>
      <c r="B174" s="123" t="n">
        <v>1986</v>
      </c>
      <c r="C174" s="163" t="n">
        <v>476900</v>
      </c>
      <c r="D174" s="163" t="n">
        <v>476892</v>
      </c>
      <c r="E174" s="164" t="n">
        <v>0.999983224994758</v>
      </c>
      <c r="F174" s="162" t="s">
        <v>72</v>
      </c>
      <c r="G174" s="136"/>
      <c r="H174" s="136"/>
      <c r="I174" s="136"/>
      <c r="J174" s="136"/>
      <c r="K174" s="136"/>
      <c r="L174" s="136"/>
      <c r="M174" s="136"/>
      <c r="N174" s="136"/>
      <c r="O174" s="136"/>
      <c r="P174" s="136"/>
      <c r="Q174" s="136"/>
      <c r="R174" s="136"/>
    </row>
    <row r="175" s="137" customFormat="true" ht="12.75" hidden="false" customHeight="true" outlineLevel="0" collapsed="false">
      <c r="A175" s="159"/>
      <c r="B175" s="123" t="n">
        <v>1987</v>
      </c>
      <c r="C175" s="163" t="n">
        <v>519116</v>
      </c>
      <c r="D175" s="163" t="n">
        <v>519117</v>
      </c>
      <c r="E175" s="164" t="n">
        <v>1.00000192635172</v>
      </c>
      <c r="F175" s="162" t="s">
        <v>72</v>
      </c>
      <c r="G175" s="136"/>
      <c r="H175" s="136"/>
      <c r="I175" s="136"/>
      <c r="J175" s="136"/>
      <c r="K175" s="136"/>
      <c r="L175" s="136"/>
      <c r="M175" s="136"/>
      <c r="N175" s="136"/>
      <c r="O175" s="136"/>
      <c r="P175" s="136"/>
      <c r="Q175" s="136"/>
      <c r="R175" s="136"/>
    </row>
    <row r="176" s="137" customFormat="true" ht="12.75" hidden="false" customHeight="true" outlineLevel="0" collapsed="false">
      <c r="A176" s="159"/>
      <c r="B176" s="123" t="n">
        <v>1988</v>
      </c>
      <c r="C176" s="163" t="n">
        <v>581698</v>
      </c>
      <c r="D176" s="163" t="n">
        <v>581698</v>
      </c>
      <c r="E176" s="164" t="n">
        <v>1</v>
      </c>
      <c r="F176" s="162" t="s">
        <v>72</v>
      </c>
      <c r="G176" s="136"/>
      <c r="H176" s="136"/>
      <c r="I176" s="136"/>
      <c r="J176" s="136"/>
      <c r="K176" s="136"/>
      <c r="L176" s="136"/>
      <c r="M176" s="136"/>
      <c r="N176" s="136"/>
      <c r="O176" s="136"/>
      <c r="P176" s="136"/>
      <c r="Q176" s="136"/>
      <c r="R176" s="136"/>
    </row>
    <row r="177" s="137" customFormat="true" ht="12.75" hidden="false" customHeight="true" outlineLevel="0" collapsed="false">
      <c r="A177" s="159"/>
      <c r="B177" s="123" t="n">
        <v>1989</v>
      </c>
      <c r="C177" s="163" t="n">
        <v>647473</v>
      </c>
      <c r="D177" s="163" t="n">
        <v>647465</v>
      </c>
      <c r="E177" s="164" t="n">
        <v>0.999987644272425</v>
      </c>
      <c r="F177" s="162" t="s">
        <v>72</v>
      </c>
      <c r="G177" s="136"/>
      <c r="H177" s="136"/>
      <c r="I177" s="136"/>
      <c r="J177" s="136"/>
      <c r="K177" s="136"/>
      <c r="L177" s="136"/>
      <c r="M177" s="136"/>
      <c r="N177" s="136"/>
      <c r="O177" s="136"/>
      <c r="P177" s="136"/>
      <c r="Q177" s="136"/>
      <c r="R177" s="136"/>
    </row>
    <row r="178" s="137" customFormat="true" ht="12.75" hidden="false" customHeight="true" outlineLevel="0" collapsed="false">
      <c r="A178" s="159"/>
      <c r="B178" s="123" t="n">
        <v>1990</v>
      </c>
      <c r="C178" s="163" t="n">
        <v>724282</v>
      </c>
      <c r="D178" s="163" t="n">
        <v>724278</v>
      </c>
      <c r="E178" s="164" t="n">
        <v>0.999994477289233</v>
      </c>
      <c r="F178" s="162" t="s">
        <v>72</v>
      </c>
      <c r="G178" s="136"/>
      <c r="H178" s="136"/>
      <c r="I178" s="136"/>
      <c r="J178" s="136"/>
      <c r="K178" s="136"/>
      <c r="L178" s="136"/>
      <c r="M178" s="136"/>
      <c r="N178" s="136"/>
      <c r="O178" s="136"/>
      <c r="P178" s="136"/>
      <c r="Q178" s="136"/>
      <c r="R178" s="136"/>
    </row>
    <row r="179" s="137" customFormat="true" ht="12.75" hidden="false" customHeight="true" outlineLevel="0" collapsed="false">
      <c r="A179" s="159"/>
      <c r="B179" s="123" t="n">
        <v>1991</v>
      </c>
      <c r="C179" s="163" t="n">
        <v>791524</v>
      </c>
      <c r="D179" s="163" t="n">
        <v>791525</v>
      </c>
      <c r="E179" s="164" t="n">
        <v>1.00000126338557</v>
      </c>
      <c r="F179" s="162" t="s">
        <v>72</v>
      </c>
      <c r="G179" s="136"/>
      <c r="H179" s="136"/>
      <c r="I179" s="136"/>
      <c r="J179" s="136"/>
      <c r="K179" s="136"/>
      <c r="L179" s="136"/>
      <c r="M179" s="136"/>
      <c r="N179" s="136"/>
      <c r="O179" s="136"/>
      <c r="P179" s="136"/>
      <c r="Q179" s="136"/>
      <c r="R179" s="136"/>
    </row>
    <row r="180" s="137" customFormat="true" ht="12.75" hidden="false" customHeight="true" outlineLevel="0" collapsed="false">
      <c r="A180" s="159"/>
      <c r="B180" s="123" t="n">
        <v>1992</v>
      </c>
      <c r="C180" s="163" t="n">
        <v>857927</v>
      </c>
      <c r="D180" s="163" t="n">
        <v>857910</v>
      </c>
      <c r="E180" s="164" t="n">
        <v>0.999980184794277</v>
      </c>
      <c r="F180" s="162" t="s">
        <v>72</v>
      </c>
      <c r="G180" s="136"/>
      <c r="H180" s="136"/>
      <c r="I180" s="136"/>
      <c r="J180" s="136"/>
      <c r="K180" s="136"/>
      <c r="L180" s="136"/>
      <c r="M180" s="136"/>
      <c r="N180" s="136"/>
      <c r="O180" s="136"/>
      <c r="P180" s="136"/>
      <c r="Q180" s="136"/>
      <c r="R180" s="136"/>
    </row>
    <row r="181" s="137" customFormat="true" ht="12.75" hidden="false" customHeight="true" outlineLevel="0" collapsed="false">
      <c r="A181" s="159"/>
      <c r="B181" s="123" t="n">
        <v>1993</v>
      </c>
      <c r="C181" s="163" t="n">
        <v>921499</v>
      </c>
      <c r="D181" s="163" t="n">
        <v>921492</v>
      </c>
      <c r="E181" s="164" t="n">
        <v>0.999992403681393</v>
      </c>
      <c r="F181" s="162" t="s">
        <v>72</v>
      </c>
      <c r="G181" s="136"/>
      <c r="H181" s="136"/>
      <c r="I181" s="136"/>
      <c r="J181" s="136"/>
      <c r="K181" s="136"/>
      <c r="L181" s="136"/>
      <c r="M181" s="136"/>
      <c r="N181" s="136"/>
      <c r="O181" s="136"/>
      <c r="P181" s="136"/>
      <c r="Q181" s="136"/>
      <c r="R181" s="136"/>
    </row>
    <row r="182" s="137" customFormat="true" ht="12.75" hidden="false" customHeight="true" outlineLevel="0" collapsed="false">
      <c r="A182" s="159"/>
      <c r="B182" s="123" t="n">
        <v>1994</v>
      </c>
      <c r="C182" s="163" t="n">
        <v>972696</v>
      </c>
      <c r="D182" s="163" t="n">
        <v>972687</v>
      </c>
      <c r="E182" s="164" t="n">
        <v>0.999990747366084</v>
      </c>
      <c r="F182" s="162" t="s">
        <v>72</v>
      </c>
      <c r="G182" s="136"/>
      <c r="H182" s="136"/>
      <c r="I182" s="136"/>
      <c r="J182" s="136"/>
      <c r="K182" s="136"/>
      <c r="L182" s="136"/>
      <c r="M182" s="136"/>
      <c r="N182" s="136"/>
      <c r="O182" s="136"/>
      <c r="P182" s="136"/>
      <c r="Q182" s="136"/>
      <c r="R182" s="136"/>
    </row>
    <row r="183" s="137" customFormat="true" ht="12.75" hidden="false" customHeight="true" outlineLevel="0" collapsed="false">
      <c r="A183" s="159"/>
      <c r="B183" s="123" t="n">
        <v>1995</v>
      </c>
      <c r="C183" s="163" t="n">
        <v>1027457</v>
      </c>
      <c r="D183" s="163" t="n">
        <v>1027432</v>
      </c>
      <c r="E183" s="164" t="n">
        <v>0.999975668081487</v>
      </c>
      <c r="F183" s="162" t="s">
        <v>72</v>
      </c>
      <c r="G183" s="136"/>
      <c r="H183" s="136"/>
      <c r="I183" s="136"/>
      <c r="J183" s="136"/>
      <c r="K183" s="136"/>
      <c r="L183" s="136"/>
      <c r="M183" s="136"/>
      <c r="N183" s="136"/>
      <c r="O183" s="136"/>
      <c r="P183" s="136"/>
      <c r="Q183" s="136"/>
      <c r="R183" s="136"/>
    </row>
    <row r="184" s="137" customFormat="true" ht="12.75" hidden="false" customHeight="true" outlineLevel="0" collapsed="false">
      <c r="A184" s="159"/>
      <c r="B184" s="123" t="n">
        <v>1996</v>
      </c>
      <c r="C184" s="163" t="n">
        <v>1081861</v>
      </c>
      <c r="D184" s="163" t="n">
        <v>1081849</v>
      </c>
      <c r="E184" s="164" t="n">
        <v>0.999988908002045</v>
      </c>
      <c r="F184" s="162" t="s">
        <v>72</v>
      </c>
      <c r="G184" s="136"/>
      <c r="H184" s="136"/>
      <c r="I184" s="136"/>
      <c r="J184" s="136"/>
      <c r="K184" s="136"/>
      <c r="L184" s="136"/>
      <c r="M184" s="136"/>
      <c r="N184" s="136"/>
      <c r="O184" s="136"/>
      <c r="P184" s="136"/>
      <c r="Q184" s="136"/>
      <c r="R184" s="136"/>
    </row>
    <row r="185" s="137" customFormat="true" ht="12.75" hidden="false" customHeight="true" outlineLevel="0" collapsed="false">
      <c r="A185" s="159"/>
      <c r="B185" s="123" t="n">
        <v>1997</v>
      </c>
      <c r="C185" s="163" t="n">
        <v>1142632</v>
      </c>
      <c r="D185" s="163" t="n">
        <v>1142621</v>
      </c>
      <c r="E185" s="164" t="n">
        <v>0.999990373103501</v>
      </c>
      <c r="F185" s="162" t="s">
        <v>72</v>
      </c>
      <c r="G185" s="136"/>
      <c r="H185" s="136"/>
      <c r="I185" s="136"/>
      <c r="J185" s="136"/>
      <c r="K185" s="136"/>
      <c r="L185" s="136"/>
      <c r="M185" s="136"/>
      <c r="N185" s="136"/>
      <c r="O185" s="136"/>
      <c r="P185" s="136"/>
      <c r="Q185" s="136"/>
      <c r="R185" s="136"/>
    </row>
    <row r="186" s="137" customFormat="true" ht="12.75" hidden="false" customHeight="true" outlineLevel="0" collapsed="false">
      <c r="A186" s="159"/>
      <c r="B186" s="123" t="n">
        <v>1998</v>
      </c>
      <c r="C186" s="163" t="n">
        <v>1209038</v>
      </c>
      <c r="D186" s="163" t="n">
        <v>1208933</v>
      </c>
      <c r="E186" s="164" t="n">
        <v>0.999913154094412</v>
      </c>
      <c r="F186" s="162" t="s">
        <v>72</v>
      </c>
      <c r="G186" s="136"/>
      <c r="H186" s="136"/>
      <c r="I186" s="136"/>
      <c r="J186" s="136"/>
      <c r="K186" s="136"/>
      <c r="L186" s="136"/>
      <c r="M186" s="136"/>
      <c r="N186" s="136"/>
      <c r="O186" s="136"/>
      <c r="P186" s="136"/>
      <c r="Q186" s="136"/>
      <c r="R186" s="136"/>
    </row>
    <row r="187" s="137" customFormat="true" ht="12.75" hidden="false" customHeight="true" outlineLevel="0" collapsed="false">
      <c r="A187" s="159"/>
      <c r="B187" s="123" t="n">
        <v>1999</v>
      </c>
      <c r="C187" s="163" t="n">
        <v>1286622</v>
      </c>
      <c r="D187" s="163" t="n">
        <v>1286456</v>
      </c>
      <c r="E187" s="164" t="n">
        <v>0.999870979977025</v>
      </c>
      <c r="F187" s="162" t="s">
        <v>72</v>
      </c>
      <c r="G187" s="136"/>
      <c r="H187" s="136"/>
      <c r="I187" s="136"/>
      <c r="J187" s="136"/>
      <c r="K187" s="136"/>
      <c r="L187" s="136"/>
      <c r="M187" s="136"/>
      <c r="N187" s="136"/>
      <c r="O187" s="136"/>
      <c r="P187" s="136"/>
      <c r="Q187" s="136"/>
      <c r="R187" s="136"/>
    </row>
    <row r="188" s="137" customFormat="true" ht="12.75" hidden="false" customHeight="true" outlineLevel="0" collapsed="false">
      <c r="A188" s="159"/>
      <c r="B188" s="123" t="n">
        <v>2000</v>
      </c>
      <c r="C188" s="163" t="n">
        <v>1377185</v>
      </c>
      <c r="D188" s="163" t="n">
        <v>1377178</v>
      </c>
      <c r="E188" s="164" t="n">
        <v>0.999994917167991</v>
      </c>
      <c r="F188" s="162" t="s">
        <v>72</v>
      </c>
      <c r="G188" s="136"/>
      <c r="H188" s="136"/>
      <c r="I188" s="136"/>
      <c r="J188" s="136"/>
      <c r="K188" s="136"/>
      <c r="L188" s="136"/>
      <c r="M188" s="136"/>
      <c r="N188" s="136"/>
      <c r="O188" s="136"/>
      <c r="P188" s="136"/>
      <c r="Q188" s="136"/>
      <c r="R188" s="136"/>
    </row>
    <row r="189" s="137" customFormat="true" ht="12.75" hidden="false" customHeight="true" outlineLevel="0" collapsed="false">
      <c r="A189" s="159"/>
      <c r="B189" s="123" t="n">
        <v>2001</v>
      </c>
      <c r="C189" s="163" t="n">
        <v>1494116</v>
      </c>
      <c r="D189" s="163" t="n">
        <v>1493347</v>
      </c>
      <c r="E189" s="164" t="n">
        <v>0.99948531439326</v>
      </c>
      <c r="F189" s="162" t="s">
        <v>72</v>
      </c>
      <c r="G189" s="136"/>
      <c r="H189" s="136"/>
      <c r="I189" s="136"/>
      <c r="J189" s="136"/>
      <c r="K189" s="136"/>
      <c r="L189" s="136"/>
      <c r="M189" s="136"/>
      <c r="N189" s="136"/>
      <c r="O189" s="136"/>
      <c r="P189" s="136"/>
      <c r="Q189" s="136"/>
      <c r="R189" s="136"/>
    </row>
    <row r="190" s="137" customFormat="true" ht="12.75" hidden="false" customHeight="true" outlineLevel="0" collapsed="false">
      <c r="A190" s="159"/>
      <c r="B190" s="123" t="n">
        <v>2002</v>
      </c>
      <c r="C190" s="163" t="n">
        <v>1636416</v>
      </c>
      <c r="D190" s="163" t="n">
        <v>1637956</v>
      </c>
      <c r="E190" s="164" t="n">
        <v>1.00094108099652</v>
      </c>
      <c r="F190" s="162" t="s">
        <v>72</v>
      </c>
      <c r="G190" s="136"/>
      <c r="H190" s="136"/>
      <c r="I190" s="136"/>
      <c r="J190" s="136"/>
      <c r="K190" s="136"/>
      <c r="L190" s="136"/>
      <c r="M190" s="136"/>
      <c r="N190" s="136"/>
      <c r="O190" s="136"/>
      <c r="P190" s="136"/>
      <c r="Q190" s="136"/>
      <c r="R190" s="136"/>
    </row>
    <row r="191" s="137" customFormat="true" ht="12.75" hidden="false" customHeight="true" outlineLevel="0" collapsed="false">
      <c r="A191" s="159"/>
      <c r="B191" s="123" t="n">
        <v>2003</v>
      </c>
      <c r="C191" s="163" t="n">
        <v>1774297</v>
      </c>
      <c r="D191" s="163" t="n">
        <v>1775439</v>
      </c>
      <c r="E191" s="164" t="n">
        <v>1.00064363519749</v>
      </c>
      <c r="F191" s="162" t="s">
        <v>72</v>
      </c>
      <c r="G191" s="136"/>
      <c r="H191" s="136"/>
      <c r="I191" s="136"/>
      <c r="J191" s="136"/>
      <c r="K191" s="136"/>
      <c r="L191" s="136"/>
      <c r="M191" s="136"/>
      <c r="N191" s="136"/>
      <c r="O191" s="136"/>
      <c r="P191" s="136"/>
      <c r="Q191" s="136"/>
      <c r="R191" s="136"/>
    </row>
    <row r="192" s="137" customFormat="true" ht="12.75" hidden="false" customHeight="true" outlineLevel="0" collapsed="false">
      <c r="A192" s="159"/>
      <c r="B192" s="123" t="n">
        <v>2004</v>
      </c>
      <c r="C192" s="163" t="n">
        <v>1900045</v>
      </c>
      <c r="D192" s="163" t="n">
        <v>1901599</v>
      </c>
      <c r="E192" s="164" t="n">
        <v>1.00081787536611</v>
      </c>
      <c r="F192" s="162" t="s">
        <v>72</v>
      </c>
      <c r="G192" s="136"/>
      <c r="H192" s="136"/>
      <c r="I192" s="136"/>
      <c r="J192" s="136"/>
      <c r="K192" s="136"/>
      <c r="L192" s="136"/>
      <c r="M192" s="136"/>
      <c r="N192" s="136"/>
      <c r="O192" s="136"/>
      <c r="P192" s="136"/>
      <c r="Q192" s="136"/>
      <c r="R192" s="136"/>
    </row>
    <row r="193" s="137" customFormat="true" ht="12.75" hidden="false" customHeight="true" outlineLevel="0" collapsed="false">
      <c r="A193" s="159"/>
      <c r="B193" s="123" t="n">
        <v>2005</v>
      </c>
      <c r="C193" s="163" t="n">
        <v>2029147</v>
      </c>
      <c r="D193" s="163" t="n">
        <v>2030497</v>
      </c>
      <c r="E193" s="164" t="n">
        <v>1.0006653041894</v>
      </c>
      <c r="F193" s="162" t="s">
        <v>72</v>
      </c>
      <c r="G193" s="136"/>
      <c r="H193" s="136"/>
      <c r="I193" s="136"/>
      <c r="J193" s="136"/>
      <c r="K193" s="136"/>
      <c r="L193" s="136"/>
      <c r="M193" s="136"/>
      <c r="N193" s="136"/>
      <c r="O193" s="136"/>
      <c r="P193" s="136"/>
      <c r="Q193" s="136"/>
      <c r="R193" s="136"/>
    </row>
    <row r="194" s="137" customFormat="true" ht="12.75" hidden="false" customHeight="true" outlineLevel="0" collapsed="false">
      <c r="A194" s="159"/>
      <c r="B194" s="123" t="n">
        <v>2006</v>
      </c>
      <c r="C194" s="163" t="n">
        <v>2162409</v>
      </c>
      <c r="D194" s="163" t="n">
        <v>2163293</v>
      </c>
      <c r="E194" s="164" t="n">
        <v>1.00040880332999</v>
      </c>
      <c r="F194" s="162" t="s">
        <v>72</v>
      </c>
      <c r="G194" s="136"/>
      <c r="H194" s="136"/>
      <c r="I194" s="136"/>
      <c r="J194" s="136"/>
      <c r="K194" s="136"/>
      <c r="L194" s="136"/>
      <c r="M194" s="136"/>
      <c r="N194" s="136"/>
      <c r="O194" s="136"/>
      <c r="P194" s="136"/>
      <c r="Q194" s="136"/>
      <c r="R194" s="136"/>
    </row>
    <row r="195" s="137" customFormat="true" ht="12.75" hidden="false" customHeight="true" outlineLevel="0" collapsed="false">
      <c r="A195" s="159"/>
      <c r="B195" s="123" t="n">
        <v>2007</v>
      </c>
      <c r="C195" s="163" t="n">
        <v>2297098</v>
      </c>
      <c r="D195" s="163" t="n">
        <v>2298269</v>
      </c>
      <c r="E195" s="164" t="n">
        <v>1.00050977363613</v>
      </c>
      <c r="F195" s="162" t="s">
        <v>72</v>
      </c>
      <c r="G195" s="136"/>
      <c r="H195" s="136"/>
      <c r="I195" s="136"/>
      <c r="J195" s="136"/>
      <c r="K195" s="136"/>
      <c r="L195" s="136"/>
      <c r="M195" s="136"/>
      <c r="N195" s="136"/>
      <c r="O195" s="136"/>
      <c r="P195" s="136"/>
      <c r="Q195" s="136"/>
      <c r="R195" s="136"/>
    </row>
    <row r="196" s="137" customFormat="true" ht="12.75" hidden="false" customHeight="true" outlineLevel="0" collapsed="false">
      <c r="A196" s="159"/>
      <c r="B196" s="123" t="n">
        <v>2008</v>
      </c>
      <c r="C196" s="163" t="n">
        <v>2403938</v>
      </c>
      <c r="D196" s="163" t="n">
        <v>2406644</v>
      </c>
      <c r="E196" s="164" t="n">
        <v>1.00112565299105</v>
      </c>
      <c r="F196" s="162" t="s">
        <v>72</v>
      </c>
      <c r="G196" s="136"/>
      <c r="H196" s="136"/>
      <c r="I196" s="136"/>
      <c r="J196" s="136"/>
      <c r="K196" s="136"/>
      <c r="L196" s="136"/>
      <c r="M196" s="136"/>
      <c r="N196" s="136"/>
      <c r="O196" s="136"/>
      <c r="P196" s="136"/>
      <c r="Q196" s="136"/>
      <c r="R196" s="136"/>
    </row>
    <row r="197" s="137" customFormat="true" ht="12.75" hidden="false" customHeight="true" outlineLevel="0" collapsed="false">
      <c r="A197" s="159"/>
      <c r="B197" s="123" t="n">
        <v>2009</v>
      </c>
      <c r="C197" s="163" t="n">
        <v>2495842</v>
      </c>
      <c r="D197" s="163" t="n">
        <v>2501171</v>
      </c>
      <c r="E197" s="164" t="n">
        <v>1.00213515118345</v>
      </c>
      <c r="F197" s="162" t="s">
        <v>72</v>
      </c>
      <c r="G197" s="136"/>
      <c r="H197" s="136"/>
      <c r="I197" s="136"/>
      <c r="J197" s="136"/>
      <c r="K197" s="136"/>
      <c r="L197" s="136"/>
      <c r="M197" s="136"/>
      <c r="N197" s="136"/>
      <c r="O197" s="136"/>
      <c r="P197" s="136"/>
      <c r="Q197" s="136"/>
      <c r="R197" s="136"/>
    </row>
    <row r="198" s="137" customFormat="true" ht="12.75" hidden="false" customHeight="true" outlineLevel="0" collapsed="false">
      <c r="A198" s="159"/>
      <c r="B198" s="123" t="n">
        <v>2010</v>
      </c>
      <c r="C198" s="163" t="n">
        <v>2593644</v>
      </c>
      <c r="D198" s="163" t="n">
        <v>2599951</v>
      </c>
      <c r="E198" s="164" t="n">
        <v>1.00243171383582</v>
      </c>
      <c r="F198" s="162" t="s">
        <v>72</v>
      </c>
      <c r="G198" s="136"/>
      <c r="H198" s="136"/>
      <c r="I198" s="136"/>
      <c r="J198" s="136"/>
      <c r="K198" s="136"/>
      <c r="L198" s="136"/>
      <c r="M198" s="136"/>
      <c r="N198" s="136"/>
      <c r="O198" s="136"/>
      <c r="P198" s="136"/>
      <c r="Q198" s="136"/>
      <c r="R198" s="136"/>
    </row>
    <row r="199" s="137" customFormat="true" ht="12.75" hidden="false" customHeight="true" outlineLevel="0" collapsed="false">
      <c r="A199" s="159"/>
      <c r="B199" s="123" t="n">
        <v>2011</v>
      </c>
      <c r="C199" s="163" t="n">
        <v>2695047</v>
      </c>
      <c r="D199" s="163" t="n">
        <v>2700739</v>
      </c>
      <c r="E199" s="164" t="n">
        <v>1.00211202253616</v>
      </c>
      <c r="F199" s="162" t="s">
        <v>72</v>
      </c>
      <c r="G199" s="136"/>
      <c r="H199" s="136"/>
      <c r="I199" s="136"/>
      <c r="J199" s="136"/>
      <c r="K199" s="136"/>
      <c r="L199" s="136"/>
      <c r="M199" s="136"/>
      <c r="N199" s="136"/>
      <c r="O199" s="136"/>
      <c r="P199" s="136"/>
      <c r="Q199" s="136"/>
      <c r="R199" s="136"/>
    </row>
    <row r="200" s="137" customFormat="true" ht="12.75" hidden="false" customHeight="true" outlineLevel="0" collapsed="false">
      <c r="A200" s="159"/>
      <c r="B200" s="123" t="n">
        <v>2012</v>
      </c>
      <c r="C200" s="163" t="n">
        <v>2809019</v>
      </c>
      <c r="D200" s="165" t="s">
        <v>71</v>
      </c>
      <c r="E200" s="166" t="n">
        <v>1.00222629585181</v>
      </c>
      <c r="F200" s="167" t="n">
        <v>2815272.70734735</v>
      </c>
      <c r="G200" s="136"/>
      <c r="H200" s="136"/>
      <c r="I200" s="136"/>
      <c r="J200" s="136"/>
      <c r="K200" s="136"/>
      <c r="L200" s="136"/>
      <c r="M200" s="136"/>
      <c r="N200" s="136"/>
      <c r="O200" s="136"/>
      <c r="P200" s="136"/>
      <c r="Q200" s="136"/>
      <c r="R200" s="136"/>
    </row>
    <row r="201" s="137" customFormat="true" ht="12.75" hidden="false" customHeight="true" outlineLevel="0" collapsed="false">
      <c r="A201" s="159"/>
      <c r="B201" s="123" t="n">
        <v>2013</v>
      </c>
      <c r="C201" s="163" t="n">
        <v>2915480</v>
      </c>
      <c r="D201" s="165" t="s">
        <v>71</v>
      </c>
      <c r="E201" s="166" t="n">
        <v>1.00222629585181</v>
      </c>
      <c r="F201" s="167" t="n">
        <v>2921970.72103003</v>
      </c>
      <c r="G201" s="136"/>
      <c r="H201" s="136"/>
      <c r="I201" s="136"/>
      <c r="J201" s="136"/>
      <c r="K201" s="136"/>
      <c r="L201" s="136"/>
      <c r="M201" s="136"/>
      <c r="N201" s="136"/>
      <c r="O201" s="136"/>
      <c r="P201" s="136"/>
      <c r="Q201" s="136"/>
      <c r="R201" s="136"/>
    </row>
    <row r="202" s="137" customFormat="true" ht="12.75" hidden="false" customHeight="true" outlineLevel="0" collapsed="false">
      <c r="A202" s="159"/>
      <c r="B202" s="123" t="n">
        <v>2014</v>
      </c>
      <c r="C202" s="163" t="n">
        <v>3130151</v>
      </c>
      <c r="D202" s="165" t="s">
        <v>71</v>
      </c>
      <c r="E202" s="166" t="n">
        <v>1.00222629585181</v>
      </c>
      <c r="F202" s="167" t="n">
        <v>3137119.64218684</v>
      </c>
      <c r="G202" s="136"/>
      <c r="H202" s="136"/>
      <c r="I202" s="136"/>
      <c r="J202" s="136"/>
      <c r="K202" s="136"/>
      <c r="L202" s="136"/>
      <c r="M202" s="136"/>
      <c r="N202" s="136"/>
      <c r="O202" s="136"/>
      <c r="P202" s="136"/>
      <c r="Q202" s="136"/>
      <c r="R202" s="136"/>
    </row>
    <row r="203" s="137" customFormat="true" ht="12.75" hidden="false" customHeight="true" outlineLevel="0" collapsed="false">
      <c r="A203" s="159"/>
      <c r="B203" s="123" t="n">
        <v>2015</v>
      </c>
      <c r="C203" s="163" t="n">
        <v>3307604</v>
      </c>
      <c r="D203" s="165" t="s">
        <v>71</v>
      </c>
      <c r="E203" s="166" t="n">
        <v>1.00222629585181</v>
      </c>
      <c r="F203" s="167" t="n">
        <v>3314967.70506463</v>
      </c>
      <c r="G203" s="136"/>
      <c r="H203" s="136"/>
      <c r="I203" s="136"/>
      <c r="J203" s="136"/>
      <c r="K203" s="136"/>
      <c r="L203" s="136"/>
      <c r="M203" s="136"/>
      <c r="N203" s="136"/>
      <c r="O203" s="136"/>
      <c r="P203" s="136"/>
      <c r="Q203" s="136"/>
      <c r="R203" s="136"/>
    </row>
    <row r="204" s="137" customFormat="true" ht="12.75" hidden="false" customHeight="true" outlineLevel="0" collapsed="false">
      <c r="A204" s="159"/>
      <c r="B204" s="123" t="n">
        <v>2016</v>
      </c>
      <c r="C204" s="163" t="n">
        <v>3514437</v>
      </c>
      <c r="D204" s="165" t="s">
        <v>71</v>
      </c>
      <c r="E204" s="166" t="n">
        <v>1.00222629585181</v>
      </c>
      <c r="F204" s="167" t="n">
        <v>3522261.17651454</v>
      </c>
      <c r="G204" s="136"/>
      <c r="H204" s="136"/>
      <c r="I204" s="136"/>
      <c r="J204" s="136"/>
      <c r="K204" s="136"/>
      <c r="L204" s="136"/>
      <c r="M204" s="136"/>
      <c r="N204" s="136"/>
      <c r="O204" s="136"/>
      <c r="P204" s="136"/>
      <c r="Q204" s="136"/>
      <c r="R204" s="136"/>
    </row>
    <row r="205" s="137" customFormat="true" ht="12.75" hidden="false" customHeight="true" outlineLevel="0" collapsed="false">
      <c r="A205" s="159"/>
      <c r="B205" s="123" t="n">
        <v>2017</v>
      </c>
      <c r="C205" s="163" t="n">
        <v>3723287</v>
      </c>
      <c r="D205" s="165" t="s">
        <v>71</v>
      </c>
      <c r="E205" s="166" t="n">
        <v>1.00222629585181</v>
      </c>
      <c r="F205" s="167" t="n">
        <v>3731576.1384032</v>
      </c>
      <c r="G205" s="136"/>
      <c r="H205" s="136"/>
      <c r="I205" s="136"/>
      <c r="J205" s="136"/>
      <c r="K205" s="136"/>
      <c r="L205" s="136"/>
      <c r="M205" s="136"/>
      <c r="N205" s="136"/>
      <c r="O205" s="136"/>
      <c r="P205" s="136"/>
      <c r="Q205" s="136"/>
      <c r="R205" s="136"/>
    </row>
    <row r="206" s="137" customFormat="true" ht="12.75" hidden="false" customHeight="true" outlineLevel="0" collapsed="false">
      <c r="A206" s="159"/>
      <c r="B206" s="123" t="n">
        <v>2018</v>
      </c>
      <c r="C206" s="163" t="n">
        <v>3952286</v>
      </c>
      <c r="D206" s="165" t="s">
        <v>71</v>
      </c>
      <c r="E206" s="166" t="n">
        <v>1.00222629585181</v>
      </c>
      <c r="F206" s="167" t="n">
        <v>3961084.95792696</v>
      </c>
      <c r="G206" s="136"/>
      <c r="H206" s="136"/>
      <c r="I206" s="136"/>
      <c r="J206" s="136"/>
      <c r="K206" s="136"/>
      <c r="L206" s="136"/>
      <c r="M206" s="136"/>
      <c r="N206" s="136"/>
      <c r="O206" s="136"/>
      <c r="P206" s="136"/>
      <c r="Q206" s="136"/>
      <c r="R206" s="136"/>
    </row>
    <row r="207" s="137" customFormat="true" ht="12.75" hidden="false" customHeight="true" outlineLevel="0" collapsed="false">
      <c r="A207" s="159"/>
      <c r="B207" s="123" t="n">
        <v>2019</v>
      </c>
      <c r="C207" s="163" t="n">
        <v>4207271</v>
      </c>
      <c r="D207" s="165" t="s">
        <v>71</v>
      </c>
      <c r="E207" s="166" t="n">
        <v>1.00222629585181</v>
      </c>
      <c r="F207" s="167" t="n">
        <v>4216637.62997474</v>
      </c>
      <c r="G207" s="136"/>
      <c r="H207" s="136"/>
      <c r="I207" s="136"/>
      <c r="J207" s="136"/>
      <c r="K207" s="136"/>
      <c r="L207" s="136"/>
      <c r="M207" s="136"/>
      <c r="N207" s="136"/>
      <c r="O207" s="136"/>
      <c r="P207" s="136"/>
      <c r="Q207" s="136"/>
      <c r="R207" s="136"/>
    </row>
    <row r="208" s="137" customFormat="true" ht="12.75" hidden="false" customHeight="true" outlineLevel="0" collapsed="false">
      <c r="A208" s="159"/>
      <c r="B208" s="123" t="n">
        <v>2020</v>
      </c>
      <c r="C208" s="163" t="n">
        <v>4487225</v>
      </c>
      <c r="D208" s="165" t="s">
        <v>71</v>
      </c>
      <c r="E208" s="166" t="n">
        <v>1.00222629585181</v>
      </c>
      <c r="F208" s="167" t="n">
        <v>4497214.89040363</v>
      </c>
      <c r="G208" s="136"/>
      <c r="H208" s="136"/>
      <c r="I208" s="136"/>
      <c r="J208" s="136"/>
      <c r="K208" s="136"/>
      <c r="L208" s="136"/>
      <c r="M208" s="136"/>
      <c r="N208" s="136"/>
      <c r="O208" s="136"/>
      <c r="P208" s="136"/>
      <c r="Q208" s="136"/>
      <c r="R208" s="136"/>
    </row>
    <row r="209" s="137" customFormat="true" ht="12.75" hidden="false" customHeight="true" outlineLevel="0" collapsed="false">
      <c r="A209" s="159"/>
      <c r="B209" s="123" t="n">
        <v>2021</v>
      </c>
      <c r="C209" s="163" t="n">
        <v>4780974</v>
      </c>
      <c r="D209" s="165" t="s">
        <v>71</v>
      </c>
      <c r="E209" s="166" t="n">
        <v>1.00222629585181</v>
      </c>
      <c r="F209" s="167" t="n">
        <v>4791617.86258381</v>
      </c>
      <c r="G209" s="136"/>
      <c r="H209" s="136"/>
      <c r="I209" s="136"/>
      <c r="J209" s="136"/>
      <c r="K209" s="136"/>
      <c r="L209" s="136"/>
      <c r="M209" s="136"/>
      <c r="N209" s="136"/>
      <c r="O209" s="136"/>
      <c r="P209" s="136"/>
      <c r="Q209" s="136"/>
      <c r="R209" s="136"/>
    </row>
    <row r="210" s="153" customFormat="true" ht="15" hidden="false" customHeight="true" outlineLevel="0" collapsed="false">
      <c r="B210" s="125" t="s">
        <v>17</v>
      </c>
      <c r="C210" s="116" t="s">
        <v>181</v>
      </c>
      <c r="D210" s="116" t="s">
        <v>182</v>
      </c>
      <c r="E210" s="117" t="s">
        <v>183</v>
      </c>
      <c r="F210" s="117" t="s">
        <v>184</v>
      </c>
      <c r="G210" s="141"/>
      <c r="H210" s="146"/>
      <c r="I210" s="146"/>
      <c r="J210" s="146"/>
      <c r="K210" s="146"/>
      <c r="L210" s="146"/>
      <c r="M210" s="146"/>
      <c r="N210" s="146"/>
    </row>
    <row r="211" s="137" customFormat="true" ht="18" hidden="false" customHeight="true" outlineLevel="0" collapsed="false">
      <c r="B211" s="135" t="str">
        <f aca="false">C210</f>
        <v>[P2a]</v>
      </c>
      <c r="C211" s="136" t="s">
        <v>185</v>
      </c>
      <c r="D211" s="136"/>
      <c r="E211" s="136"/>
      <c r="F211" s="136"/>
      <c r="G211" s="136"/>
      <c r="H211" s="136"/>
      <c r="I211" s="136"/>
      <c r="J211" s="136"/>
      <c r="K211" s="136"/>
      <c r="L211" s="136"/>
      <c r="M211" s="136"/>
      <c r="N211" s="136"/>
      <c r="O211" s="136"/>
      <c r="P211" s="136"/>
      <c r="Q211" s="136"/>
      <c r="R211" s="136"/>
    </row>
    <row r="212" s="137" customFormat="true" ht="18" hidden="false" customHeight="true" outlineLevel="0" collapsed="false">
      <c r="B212" s="135" t="str">
        <f aca="false">D210</f>
        <v>[P2b]</v>
      </c>
      <c r="C212" s="136" t="s">
        <v>186</v>
      </c>
      <c r="D212" s="136"/>
      <c r="E212" s="136"/>
      <c r="F212" s="136"/>
      <c r="G212" s="136"/>
      <c r="H212" s="136"/>
      <c r="I212" s="136"/>
      <c r="J212" s="136"/>
      <c r="K212" s="136"/>
      <c r="L212" s="136"/>
      <c r="M212" s="136"/>
      <c r="N212" s="136"/>
      <c r="O212" s="136"/>
      <c r="P212" s="136"/>
      <c r="Q212" s="136"/>
      <c r="R212" s="136"/>
    </row>
    <row r="213" s="137" customFormat="true" ht="18" hidden="false" customHeight="true" outlineLevel="0" collapsed="false">
      <c r="B213" s="135" t="str">
        <f aca="false">E210</f>
        <v>[P2c]</v>
      </c>
      <c r="C213" s="136" t="s">
        <v>187</v>
      </c>
      <c r="D213" s="136"/>
      <c r="E213" s="136"/>
      <c r="F213" s="136"/>
      <c r="G213" s="136"/>
      <c r="H213" s="136"/>
      <c r="I213" s="136"/>
      <c r="J213" s="136"/>
      <c r="K213" s="136"/>
      <c r="L213" s="136"/>
      <c r="M213" s="136"/>
      <c r="N213" s="136"/>
      <c r="O213" s="136"/>
      <c r="P213" s="136"/>
      <c r="Q213" s="136"/>
      <c r="R213" s="136"/>
    </row>
    <row r="214" s="137" customFormat="true" ht="18" hidden="false" customHeight="true" outlineLevel="0" collapsed="false">
      <c r="B214" s="168" t="str">
        <f aca="false">F210</f>
        <v>[P2d]</v>
      </c>
      <c r="C214" s="136" t="s">
        <v>188</v>
      </c>
      <c r="D214" s="136"/>
      <c r="E214" s="136"/>
      <c r="F214" s="136"/>
      <c r="G214" s="136"/>
      <c r="H214" s="136"/>
      <c r="I214" s="136"/>
      <c r="J214" s="136"/>
      <c r="K214" s="136"/>
      <c r="L214" s="136"/>
      <c r="M214" s="136"/>
      <c r="N214" s="136"/>
      <c r="O214" s="136"/>
      <c r="P214" s="136"/>
      <c r="Q214" s="136"/>
      <c r="R214" s="136"/>
    </row>
    <row r="215" s="134" customFormat="true" ht="19.5" hidden="false" customHeight="true" outlineLevel="0" collapsed="false">
      <c r="A215" s="131" t="s">
        <v>62</v>
      </c>
      <c r="B215" s="139" t="s">
        <v>189</v>
      </c>
      <c r="C215" s="139"/>
      <c r="D215" s="139"/>
      <c r="E215" s="139"/>
      <c r="F215" s="139"/>
      <c r="G215" s="139"/>
      <c r="H215" s="139"/>
      <c r="I215" s="139"/>
      <c r="J215" s="139"/>
      <c r="K215" s="140"/>
      <c r="L215" s="140"/>
      <c r="M215" s="140"/>
      <c r="N215" s="140"/>
      <c r="O215" s="140"/>
      <c r="P215" s="140"/>
      <c r="Q215" s="140"/>
      <c r="R215" s="140"/>
    </row>
    <row r="216" s="146" customFormat="true" ht="24.75" hidden="false" customHeight="true" outlineLevel="0" collapsed="false">
      <c r="A216" s="141"/>
      <c r="B216" s="125" t="s">
        <v>190</v>
      </c>
      <c r="C216" s="116" t="s">
        <v>191</v>
      </c>
      <c r="D216" s="116"/>
      <c r="E216" s="116" t="s">
        <v>192</v>
      </c>
      <c r="F216" s="117" t="s">
        <v>193</v>
      </c>
      <c r="G216" s="117"/>
      <c r="H216" s="145"/>
      <c r="I216" s="145"/>
      <c r="J216" s="145"/>
    </row>
    <row r="217" s="146" customFormat="true" ht="24" hidden="false" customHeight="true" outlineLevel="0" collapsed="false">
      <c r="A217" s="141"/>
      <c r="B217" s="125"/>
      <c r="C217" s="144" t="s">
        <v>194</v>
      </c>
      <c r="D217" s="144" t="s">
        <v>195</v>
      </c>
      <c r="E217" s="116"/>
      <c r="F217" s="144" t="s">
        <v>130</v>
      </c>
      <c r="G217" s="144" t="s">
        <v>134</v>
      </c>
    </row>
    <row r="218" s="146" customFormat="true" ht="12.75" hidden="false" customHeight="true" outlineLevel="0" collapsed="false">
      <c r="A218" s="141"/>
      <c r="B218" s="154" t="n">
        <v>2006</v>
      </c>
      <c r="C218" s="169" t="s">
        <v>71</v>
      </c>
      <c r="D218" s="121" t="n">
        <v>14615.2</v>
      </c>
      <c r="E218" s="157"/>
      <c r="F218" s="169" t="s">
        <v>72</v>
      </c>
      <c r="G218" s="169" t="s">
        <v>72</v>
      </c>
      <c r="H218" s="170"/>
      <c r="I218" s="170"/>
      <c r="J218" s="170"/>
      <c r="K218" s="109"/>
      <c r="L218" s="109"/>
      <c r="R218" s="171"/>
    </row>
    <row r="219" s="146" customFormat="true" ht="12.75" hidden="false" customHeight="true" outlineLevel="0" collapsed="false">
      <c r="A219" s="141"/>
      <c r="B219" s="154" t="n">
        <v>2007</v>
      </c>
      <c r="C219" s="169" t="s">
        <v>71</v>
      </c>
      <c r="D219" s="121" t="n">
        <v>14876.8</v>
      </c>
      <c r="E219" s="172" t="n">
        <v>0.0178991734632437</v>
      </c>
      <c r="F219" s="169" t="s">
        <v>72</v>
      </c>
      <c r="G219" s="169" t="s">
        <v>72</v>
      </c>
      <c r="H219" s="170"/>
      <c r="I219" s="170"/>
      <c r="J219" s="170"/>
      <c r="K219" s="109"/>
      <c r="L219" s="109"/>
      <c r="R219" s="171"/>
    </row>
    <row r="220" s="153" customFormat="true" ht="12.75" hidden="false" customHeight="true" outlineLevel="0" collapsed="false">
      <c r="A220" s="141"/>
      <c r="B220" s="154" t="n">
        <v>2008</v>
      </c>
      <c r="C220" s="169" t="s">
        <v>71</v>
      </c>
      <c r="D220" s="121" t="n">
        <v>14833.6</v>
      </c>
      <c r="E220" s="172" t="n">
        <v>-0.00290385029038498</v>
      </c>
      <c r="F220" s="169" t="s">
        <v>72</v>
      </c>
      <c r="G220" s="169" t="s">
        <v>72</v>
      </c>
      <c r="H220" s="170"/>
      <c r="I220" s="170"/>
      <c r="J220" s="170"/>
      <c r="K220" s="109"/>
      <c r="L220" s="109"/>
      <c r="M220" s="146"/>
      <c r="N220" s="146"/>
      <c r="R220" s="171"/>
    </row>
    <row r="221" s="153" customFormat="true" ht="12.75" hidden="false" customHeight="true" outlineLevel="0" collapsed="false">
      <c r="A221" s="141"/>
      <c r="B221" s="154" t="n">
        <v>2009</v>
      </c>
      <c r="C221" s="169" t="s">
        <v>71</v>
      </c>
      <c r="D221" s="121" t="n">
        <v>14417.9</v>
      </c>
      <c r="E221" s="172" t="n">
        <v>-0.028024215295006</v>
      </c>
      <c r="F221" s="169" t="s">
        <v>72</v>
      </c>
      <c r="G221" s="169" t="s">
        <v>72</v>
      </c>
      <c r="H221" s="146"/>
      <c r="I221" s="146"/>
      <c r="J221" s="146"/>
      <c r="K221" s="146"/>
      <c r="L221" s="146"/>
      <c r="M221" s="146"/>
      <c r="N221" s="146"/>
      <c r="R221" s="171"/>
    </row>
    <row r="222" s="153" customFormat="true" ht="12.75" hidden="false" customHeight="true" outlineLevel="0" collapsed="false">
      <c r="A222" s="141"/>
      <c r="B222" s="154" t="n">
        <v>2010</v>
      </c>
      <c r="C222" s="169" t="s">
        <v>71</v>
      </c>
      <c r="D222" s="121" t="n">
        <v>14779.4</v>
      </c>
      <c r="E222" s="172" t="n">
        <v>0.0250729995352998</v>
      </c>
      <c r="F222" s="169" t="s">
        <v>72</v>
      </c>
      <c r="G222" s="169" t="s">
        <v>72</v>
      </c>
      <c r="H222" s="146"/>
      <c r="I222" s="146"/>
      <c r="J222" s="146"/>
      <c r="K222" s="146"/>
      <c r="L222" s="146"/>
      <c r="M222" s="146"/>
      <c r="N222" s="146"/>
      <c r="R222" s="171"/>
    </row>
    <row r="223" s="153" customFormat="true" ht="12.75" hidden="false" customHeight="true" outlineLevel="0" collapsed="false">
      <c r="A223" s="141"/>
      <c r="B223" s="154" t="n">
        <v>2011</v>
      </c>
      <c r="C223" s="121" t="n">
        <v>13299.1</v>
      </c>
      <c r="D223" s="121" t="n">
        <v>15052.4</v>
      </c>
      <c r="E223" s="172" t="n">
        <v>0.0184716564948511</v>
      </c>
      <c r="F223" s="169" t="s">
        <v>72</v>
      </c>
      <c r="G223" s="169" t="s">
        <v>72</v>
      </c>
      <c r="H223" s="173"/>
      <c r="I223" s="146"/>
      <c r="J223" s="146"/>
      <c r="K223" s="146"/>
      <c r="L223" s="146"/>
      <c r="M223" s="146"/>
      <c r="N223" s="146"/>
      <c r="R223" s="171"/>
    </row>
    <row r="224" s="153" customFormat="true" ht="12.75" hidden="false" customHeight="true" outlineLevel="0" collapsed="false">
      <c r="A224" s="141"/>
      <c r="B224" s="154" t="n">
        <v>2012</v>
      </c>
      <c r="C224" s="121" t="n">
        <v>13599.3225</v>
      </c>
      <c r="D224" s="121" t="n">
        <v>15470.7</v>
      </c>
      <c r="E224" s="172" t="n">
        <v>0.0277895883712898</v>
      </c>
      <c r="F224" s="122" t="n">
        <v>15470.7</v>
      </c>
      <c r="G224" s="174" t="n">
        <v>49226.1628239966</v>
      </c>
      <c r="H224" s="173"/>
      <c r="I224" s="146"/>
      <c r="J224" s="146"/>
      <c r="K224" s="146"/>
      <c r="L224" s="146"/>
      <c r="M224" s="146"/>
      <c r="N224" s="146"/>
      <c r="R224" s="171"/>
    </row>
    <row r="225" s="153" customFormat="true" ht="12.75" hidden="false" customHeight="true" outlineLevel="0" collapsed="false">
      <c r="A225" s="141"/>
      <c r="B225" s="154" t="n">
        <v>2013</v>
      </c>
      <c r="C225" s="121" t="n">
        <v>13792.9875</v>
      </c>
      <c r="D225" s="169" t="s">
        <v>71</v>
      </c>
      <c r="E225" s="172" t="n">
        <v>0.0142407829507683</v>
      </c>
      <c r="F225" s="119" t="n">
        <v>15691.0148807965</v>
      </c>
      <c r="G225" s="174" t="n">
        <v>49586.2857161236</v>
      </c>
      <c r="H225" s="173"/>
      <c r="I225" s="146"/>
      <c r="J225" s="146"/>
      <c r="K225" s="146"/>
      <c r="L225" s="146"/>
      <c r="M225" s="146"/>
      <c r="N225" s="146"/>
      <c r="R225" s="171"/>
    </row>
    <row r="226" s="153" customFormat="true" ht="12.75" hidden="false" customHeight="true" outlineLevel="0" collapsed="false">
      <c r="A226" s="141"/>
      <c r="B226" s="154" t="n">
        <v>2014</v>
      </c>
      <c r="C226" s="121" t="n">
        <v>14152.505</v>
      </c>
      <c r="D226" s="169" t="s">
        <v>71</v>
      </c>
      <c r="E226" s="172" t="n">
        <v>0.0260652378609059</v>
      </c>
      <c r="F226" s="119" t="n">
        <v>16100.0049159434</v>
      </c>
      <c r="G226" s="174" t="n">
        <v>50487.3114275377</v>
      </c>
      <c r="H226" s="173"/>
      <c r="I226" s="146"/>
      <c r="J226" s="146"/>
      <c r="K226" s="146"/>
      <c r="L226" s="146"/>
      <c r="M226" s="146"/>
      <c r="N226" s="146"/>
      <c r="R226" s="171"/>
    </row>
    <row r="227" s="153" customFormat="true" ht="12.75" hidden="false" customHeight="true" outlineLevel="0" collapsed="false">
      <c r="A227" s="141"/>
      <c r="B227" s="154" t="n">
        <v>2015</v>
      </c>
      <c r="C227" s="121" t="n">
        <v>14738.335</v>
      </c>
      <c r="D227" s="169" t="s">
        <v>71</v>
      </c>
      <c r="E227" s="172" t="n">
        <v>0.0413940853580337</v>
      </c>
      <c r="F227" s="119" t="n">
        <v>16766.4498936987</v>
      </c>
      <c r="G227" s="174" t="n">
        <v>52172.9318362685</v>
      </c>
      <c r="H227" s="173"/>
      <c r="I227" s="146"/>
      <c r="J227" s="146"/>
      <c r="K227" s="146"/>
      <c r="L227" s="146"/>
      <c r="M227" s="146"/>
      <c r="N227" s="146"/>
    </row>
    <row r="228" s="153" customFormat="true" ht="12.75" hidden="false" customHeight="true" outlineLevel="0" collapsed="false">
      <c r="A228" s="141"/>
      <c r="B228" s="154" t="n">
        <v>2016</v>
      </c>
      <c r="C228" s="121" t="n">
        <v>15385.4625</v>
      </c>
      <c r="D228" s="169" t="s">
        <v>71</v>
      </c>
      <c r="E228" s="172" t="n">
        <v>0.0439077751998445</v>
      </c>
      <c r="F228" s="119" t="n">
        <v>17502.6274065307</v>
      </c>
      <c r="G228" s="174" t="n">
        <v>54045.6428969388</v>
      </c>
      <c r="H228" s="173"/>
      <c r="I228" s="146"/>
      <c r="J228" s="146"/>
      <c r="K228" s="146"/>
      <c r="L228" s="146"/>
      <c r="M228" s="146"/>
      <c r="N228" s="146"/>
    </row>
    <row r="229" s="153" customFormat="true" ht="12.75" hidden="false" customHeight="true" outlineLevel="0" collapsed="false">
      <c r="A229" s="141"/>
      <c r="B229" s="154" t="n">
        <v>2017</v>
      </c>
      <c r="C229" s="121" t="n">
        <v>15965.1975</v>
      </c>
      <c r="D229" s="169" t="s">
        <v>71</v>
      </c>
      <c r="E229" s="172" t="n">
        <v>0.037680700206445</v>
      </c>
      <c r="F229" s="119" t="n">
        <v>18162.1386626613</v>
      </c>
      <c r="G229" s="174" t="n">
        <v>55652.673412006</v>
      </c>
      <c r="H229" s="173"/>
      <c r="I229" s="146"/>
      <c r="J229" s="146"/>
      <c r="K229" s="146"/>
      <c r="L229" s="146"/>
      <c r="M229" s="146"/>
      <c r="N229" s="146"/>
    </row>
    <row r="230" s="153" customFormat="true" ht="12.75" hidden="false" customHeight="true" outlineLevel="0" collapsed="false">
      <c r="A230" s="141"/>
      <c r="B230" s="154" t="n">
        <v>2018</v>
      </c>
      <c r="C230" s="121" t="n">
        <v>16376.12</v>
      </c>
      <c r="D230" s="169" t="s">
        <v>71</v>
      </c>
      <c r="E230" s="172" t="n">
        <v>0.025738641817616</v>
      </c>
      <c r="F230" s="119" t="n">
        <v>18629.6074443414</v>
      </c>
      <c r="G230" s="174" t="n">
        <v>56649.5694005037</v>
      </c>
      <c r="H230" s="173"/>
      <c r="I230" s="146"/>
      <c r="J230" s="146"/>
      <c r="K230" s="146"/>
      <c r="L230" s="146"/>
      <c r="M230" s="146"/>
      <c r="N230" s="146"/>
    </row>
    <row r="231" s="153" customFormat="true" ht="12.75" hidden="false" customHeight="true" outlineLevel="0" collapsed="false">
      <c r="A231" s="141"/>
      <c r="B231" s="154" t="n">
        <v>2019</v>
      </c>
      <c r="C231" s="121" t="n">
        <v>16767.835</v>
      </c>
      <c r="D231" s="169" t="s">
        <v>71</v>
      </c>
      <c r="E231" s="172" t="n">
        <v>0.0239198906700733</v>
      </c>
      <c r="F231" s="119" t="n">
        <v>19075.2256176365</v>
      </c>
      <c r="G231" s="174" t="n">
        <v>57563.8645571829</v>
      </c>
      <c r="H231" s="173"/>
      <c r="I231" s="146"/>
      <c r="J231" s="146"/>
      <c r="K231" s="146"/>
      <c r="L231" s="146"/>
      <c r="M231" s="146"/>
      <c r="N231" s="146"/>
    </row>
    <row r="232" s="153" customFormat="true" ht="12.75" hidden="false" customHeight="true" outlineLevel="0" collapsed="false">
      <c r="A232" s="141"/>
      <c r="B232" s="154" t="n">
        <v>2020</v>
      </c>
      <c r="C232" s="121" t="n">
        <v>17150.7075</v>
      </c>
      <c r="D232" s="169" t="s">
        <v>71</v>
      </c>
      <c r="E232" s="172" t="n">
        <v>0.0228337468731057</v>
      </c>
      <c r="F232" s="119" t="n">
        <v>19510.784490937</v>
      </c>
      <c r="G232" s="174" t="n">
        <v>58433.7173579107</v>
      </c>
      <c r="H232" s="173"/>
      <c r="I232" s="146"/>
      <c r="J232" s="146"/>
      <c r="K232" s="146"/>
      <c r="L232" s="146"/>
      <c r="M232" s="146"/>
      <c r="N232" s="146"/>
    </row>
    <row r="233" s="153" customFormat="true" ht="12.75" hidden="false" customHeight="true" outlineLevel="0" collapsed="false">
      <c r="A233" s="141"/>
      <c r="B233" s="154" t="n">
        <v>2021</v>
      </c>
      <c r="C233" s="121" t="n">
        <v>17529.8</v>
      </c>
      <c r="D233" s="169" t="s">
        <v>71</v>
      </c>
      <c r="E233" s="172" t="n">
        <v>0.0221036070960921</v>
      </c>
      <c r="F233" s="119" t="n">
        <v>19942.0432054612</v>
      </c>
      <c r="G233" s="174" t="n">
        <v>59277.9273443034</v>
      </c>
      <c r="H233" s="173"/>
      <c r="I233" s="146"/>
      <c r="J233" s="146"/>
      <c r="K233" s="146"/>
      <c r="L233" s="146"/>
      <c r="M233" s="146"/>
      <c r="N233" s="146"/>
    </row>
    <row r="234" s="153" customFormat="true" ht="15" hidden="false" customHeight="true" outlineLevel="0" collapsed="false">
      <c r="B234" s="125" t="s">
        <v>17</v>
      </c>
      <c r="C234" s="116" t="s">
        <v>73</v>
      </c>
      <c r="D234" s="116" t="s">
        <v>74</v>
      </c>
      <c r="E234" s="117" t="s">
        <v>75</v>
      </c>
      <c r="F234" s="117" t="s">
        <v>76</v>
      </c>
      <c r="G234" s="117" t="s">
        <v>196</v>
      </c>
      <c r="H234" s="173"/>
      <c r="J234" s="146"/>
      <c r="K234" s="146"/>
      <c r="L234" s="146"/>
      <c r="M234" s="146"/>
      <c r="N234" s="146"/>
    </row>
    <row r="235" s="137" customFormat="true" ht="18" hidden="false" customHeight="true" outlineLevel="0" collapsed="false">
      <c r="B235" s="135" t="str">
        <f aca="false">C234</f>
        <v>[P3a]</v>
      </c>
      <c r="C235" s="136" t="s">
        <v>197</v>
      </c>
      <c r="D235" s="136"/>
      <c r="E235" s="136"/>
      <c r="F235" s="136"/>
      <c r="G235" s="136"/>
      <c r="H235" s="136"/>
      <c r="I235" s="136"/>
      <c r="J235" s="136"/>
      <c r="K235" s="136"/>
      <c r="L235" s="136"/>
      <c r="M235" s="136"/>
      <c r="N235" s="136"/>
      <c r="O235" s="136"/>
      <c r="P235" s="136"/>
      <c r="Q235" s="136"/>
      <c r="R235" s="136"/>
    </row>
    <row r="236" s="137" customFormat="true" ht="18" hidden="false" customHeight="true" outlineLevel="0" collapsed="false">
      <c r="B236" s="135" t="str">
        <f aca="false">D234</f>
        <v>[P3b]</v>
      </c>
      <c r="C236" s="136" t="s">
        <v>198</v>
      </c>
      <c r="D236" s="136"/>
      <c r="E236" s="136"/>
      <c r="F236" s="136"/>
      <c r="G236" s="136"/>
      <c r="H236" s="136"/>
      <c r="I236" s="136"/>
      <c r="J236" s="136"/>
      <c r="K236" s="136"/>
      <c r="L236" s="136"/>
      <c r="M236" s="136"/>
      <c r="N236" s="136"/>
      <c r="O236" s="136"/>
      <c r="P236" s="136"/>
      <c r="Q236" s="136"/>
      <c r="R236" s="136"/>
    </row>
    <row r="237" s="137" customFormat="true" ht="18" hidden="false" customHeight="true" outlineLevel="0" collapsed="false">
      <c r="B237" s="135" t="str">
        <f aca="false">E234</f>
        <v>[P3c]</v>
      </c>
      <c r="C237" s="136" t="s">
        <v>199</v>
      </c>
      <c r="D237" s="136"/>
      <c r="E237" s="136"/>
      <c r="F237" s="136"/>
      <c r="G237" s="136"/>
      <c r="H237" s="136"/>
      <c r="I237" s="136"/>
      <c r="J237" s="136"/>
      <c r="K237" s="136"/>
      <c r="L237" s="136"/>
      <c r="M237" s="136"/>
      <c r="N237" s="136"/>
      <c r="O237" s="136"/>
      <c r="P237" s="136"/>
      <c r="Q237" s="136"/>
      <c r="R237" s="136"/>
    </row>
    <row r="238" s="137" customFormat="true" ht="18" hidden="false" customHeight="true" outlineLevel="0" collapsed="false">
      <c r="B238" s="135" t="str">
        <f aca="false">F234</f>
        <v>[P3d]</v>
      </c>
      <c r="C238" s="136" t="s">
        <v>200</v>
      </c>
      <c r="D238" s="136"/>
      <c r="E238" s="136"/>
      <c r="F238" s="136"/>
      <c r="G238" s="136"/>
      <c r="H238" s="136"/>
      <c r="I238" s="136"/>
      <c r="J238" s="136"/>
      <c r="K238" s="136"/>
      <c r="L238" s="136"/>
      <c r="M238" s="136"/>
      <c r="N238" s="136"/>
      <c r="O238" s="136"/>
      <c r="P238" s="136"/>
      <c r="Q238" s="136"/>
      <c r="R238" s="136"/>
    </row>
    <row r="239" s="137" customFormat="true" ht="18" hidden="false" customHeight="true" outlineLevel="0" collapsed="false">
      <c r="B239" s="135" t="str">
        <f aca="false">G234</f>
        <v>[P3e]</v>
      </c>
      <c r="C239" s="136" t="s">
        <v>201</v>
      </c>
      <c r="D239" s="136"/>
      <c r="E239" s="136"/>
      <c r="F239" s="136"/>
      <c r="G239" s="136"/>
      <c r="H239" s="136"/>
      <c r="I239" s="136"/>
      <c r="J239" s="136"/>
      <c r="K239" s="136"/>
      <c r="L239" s="136"/>
      <c r="M239" s="136"/>
      <c r="N239" s="136"/>
      <c r="O239" s="136"/>
      <c r="P239" s="136"/>
      <c r="Q239" s="136"/>
      <c r="R239" s="136"/>
    </row>
    <row r="240" s="134" customFormat="true" ht="18" hidden="false" customHeight="true" outlineLevel="0" collapsed="false">
      <c r="A240" s="139" t="s">
        <v>96</v>
      </c>
      <c r="B240" s="139"/>
      <c r="C240" s="139"/>
      <c r="D240" s="139"/>
      <c r="E240" s="139"/>
      <c r="F240" s="139"/>
      <c r="G240" s="139"/>
      <c r="H240" s="139"/>
      <c r="I240" s="139"/>
      <c r="J240" s="139"/>
      <c r="K240" s="139"/>
      <c r="L240" s="139"/>
      <c r="M240" s="139"/>
      <c r="N240" s="139"/>
      <c r="O240" s="139"/>
      <c r="P240" s="139"/>
      <c r="Q240" s="139"/>
      <c r="R240" s="139"/>
    </row>
    <row r="241" s="176" customFormat="true" ht="24.75" hidden="false" customHeight="true" outlineLevel="0" collapsed="false">
      <c r="A241" s="135" t="s">
        <v>97</v>
      </c>
      <c r="B241" s="175" t="s">
        <v>202</v>
      </c>
      <c r="C241" s="175"/>
      <c r="D241" s="175"/>
      <c r="E241" s="175"/>
      <c r="F241" s="175"/>
      <c r="G241" s="175"/>
      <c r="H241" s="175"/>
      <c r="I241" s="175"/>
      <c r="J241" s="175"/>
      <c r="K241" s="175"/>
      <c r="L241" s="175"/>
      <c r="M241" s="175"/>
      <c r="N241" s="175"/>
      <c r="O241" s="175"/>
      <c r="P241" s="175"/>
      <c r="Q241" s="175"/>
      <c r="R241" s="175"/>
    </row>
    <row r="242" s="176" customFormat="true" ht="24.75" hidden="false" customHeight="true" outlineLevel="0" collapsed="false">
      <c r="A242" s="135" t="s">
        <v>99</v>
      </c>
      <c r="B242" s="175" t="s">
        <v>203</v>
      </c>
      <c r="C242" s="175"/>
      <c r="D242" s="175"/>
      <c r="E242" s="175"/>
      <c r="F242" s="175"/>
      <c r="G242" s="175"/>
      <c r="H242" s="175"/>
      <c r="I242" s="175"/>
      <c r="J242" s="175"/>
      <c r="K242" s="175"/>
      <c r="L242" s="175"/>
      <c r="M242" s="175"/>
      <c r="N242" s="175"/>
      <c r="O242" s="175"/>
      <c r="P242" s="175"/>
      <c r="Q242" s="175"/>
      <c r="R242" s="175"/>
    </row>
    <row r="243" s="176" customFormat="true" ht="36" hidden="false" customHeight="true" outlineLevel="0" collapsed="false">
      <c r="A243" s="135" t="s">
        <v>101</v>
      </c>
      <c r="B243" s="175" t="s">
        <v>204</v>
      </c>
      <c r="C243" s="175"/>
      <c r="D243" s="175"/>
      <c r="E243" s="175"/>
      <c r="F243" s="175"/>
      <c r="G243" s="175"/>
      <c r="H243" s="175"/>
      <c r="I243" s="175"/>
      <c r="J243" s="175"/>
      <c r="K243" s="175"/>
      <c r="L243" s="175"/>
      <c r="M243" s="175"/>
      <c r="N243" s="175"/>
      <c r="O243" s="175"/>
      <c r="P243" s="175"/>
      <c r="Q243" s="175"/>
      <c r="R243" s="175"/>
    </row>
    <row r="244" s="176" customFormat="true" ht="24.75" hidden="false" customHeight="true" outlineLevel="0" collapsed="false">
      <c r="A244" s="135" t="s">
        <v>103</v>
      </c>
      <c r="B244" s="175" t="s">
        <v>205</v>
      </c>
      <c r="C244" s="175"/>
      <c r="D244" s="175"/>
      <c r="E244" s="175"/>
      <c r="F244" s="175"/>
      <c r="G244" s="175"/>
      <c r="H244" s="175"/>
      <c r="I244" s="175"/>
      <c r="J244" s="175"/>
      <c r="K244" s="175"/>
      <c r="L244" s="175"/>
      <c r="M244" s="175"/>
      <c r="N244" s="175"/>
      <c r="O244" s="175"/>
      <c r="P244" s="175"/>
      <c r="Q244" s="175"/>
      <c r="R244" s="175"/>
    </row>
    <row r="245" s="176" customFormat="true" ht="36" hidden="false" customHeight="true" outlineLevel="0" collapsed="false">
      <c r="A245" s="135" t="s">
        <v>105</v>
      </c>
      <c r="B245" s="175" t="s">
        <v>206</v>
      </c>
      <c r="C245" s="175"/>
      <c r="D245" s="175"/>
      <c r="E245" s="175"/>
      <c r="F245" s="175"/>
      <c r="G245" s="175"/>
      <c r="H245" s="175"/>
      <c r="I245" s="175"/>
      <c r="J245" s="175"/>
      <c r="K245" s="175"/>
      <c r="L245" s="175"/>
      <c r="M245" s="175"/>
      <c r="N245" s="175"/>
      <c r="O245" s="175"/>
      <c r="P245" s="175"/>
      <c r="Q245" s="175"/>
      <c r="R245" s="175"/>
    </row>
    <row r="246" s="176" customFormat="true" ht="24.75" hidden="false" customHeight="true" outlineLevel="0" collapsed="false">
      <c r="A246" s="135" t="s">
        <v>107</v>
      </c>
      <c r="B246" s="175" t="s">
        <v>207</v>
      </c>
      <c r="C246" s="175"/>
      <c r="D246" s="175"/>
      <c r="E246" s="175"/>
      <c r="F246" s="175"/>
      <c r="G246" s="175"/>
      <c r="H246" s="175"/>
      <c r="I246" s="175"/>
      <c r="J246" s="175"/>
      <c r="K246" s="175"/>
      <c r="L246" s="175"/>
      <c r="M246" s="175"/>
      <c r="N246" s="175"/>
      <c r="O246" s="175"/>
      <c r="P246" s="175"/>
      <c r="Q246" s="175"/>
      <c r="R246" s="175"/>
    </row>
    <row r="247" s="176" customFormat="true" ht="24.75" hidden="false" customHeight="true" outlineLevel="0" collapsed="false">
      <c r="A247" s="135" t="s">
        <v>109</v>
      </c>
      <c r="B247" s="175" t="s">
        <v>208</v>
      </c>
      <c r="C247" s="175"/>
      <c r="D247" s="175"/>
      <c r="E247" s="175"/>
      <c r="F247" s="175"/>
      <c r="G247" s="175"/>
      <c r="H247" s="175"/>
      <c r="I247" s="175"/>
      <c r="J247" s="175"/>
      <c r="K247" s="175"/>
      <c r="L247" s="175"/>
      <c r="M247" s="175"/>
      <c r="N247" s="175"/>
      <c r="O247" s="175"/>
      <c r="P247" s="175"/>
      <c r="Q247" s="175"/>
      <c r="R247" s="175"/>
    </row>
    <row r="248" s="176" customFormat="true" ht="36" hidden="false" customHeight="true" outlineLevel="0" collapsed="false">
      <c r="A248" s="135" t="s">
        <v>111</v>
      </c>
      <c r="B248" s="175" t="s">
        <v>209</v>
      </c>
      <c r="C248" s="175"/>
      <c r="D248" s="175"/>
      <c r="E248" s="175"/>
      <c r="F248" s="175"/>
      <c r="G248" s="175"/>
      <c r="H248" s="175"/>
      <c r="I248" s="175"/>
      <c r="J248" s="175"/>
      <c r="K248" s="175"/>
      <c r="L248" s="175"/>
      <c r="M248" s="175"/>
      <c r="N248" s="175"/>
      <c r="O248" s="175"/>
      <c r="P248" s="175"/>
      <c r="Q248" s="175"/>
      <c r="R248" s="175"/>
    </row>
    <row r="249" s="176" customFormat="true" ht="36" hidden="false" customHeight="true" outlineLevel="0" collapsed="false">
      <c r="A249" s="135" t="s">
        <v>113</v>
      </c>
      <c r="B249" s="175" t="s">
        <v>210</v>
      </c>
      <c r="C249" s="175"/>
      <c r="D249" s="175"/>
      <c r="E249" s="175"/>
      <c r="F249" s="175"/>
      <c r="G249" s="175"/>
      <c r="H249" s="175"/>
      <c r="I249" s="175"/>
      <c r="J249" s="175"/>
      <c r="K249" s="175"/>
      <c r="L249" s="175"/>
      <c r="M249" s="175"/>
      <c r="N249" s="175"/>
      <c r="O249" s="175"/>
      <c r="P249" s="175"/>
      <c r="Q249" s="175"/>
      <c r="R249" s="175"/>
    </row>
    <row r="250" s="176" customFormat="true" ht="36" hidden="false" customHeight="true" outlineLevel="0" collapsed="false">
      <c r="A250" s="135" t="s">
        <v>211</v>
      </c>
      <c r="B250" s="175" t="s">
        <v>212</v>
      </c>
      <c r="C250" s="175"/>
      <c r="D250" s="175"/>
      <c r="E250" s="175"/>
      <c r="F250" s="175"/>
      <c r="G250" s="175"/>
      <c r="H250" s="175"/>
      <c r="I250" s="175"/>
      <c r="J250" s="175"/>
      <c r="K250" s="175"/>
      <c r="L250" s="175"/>
      <c r="M250" s="175"/>
      <c r="N250" s="175"/>
      <c r="O250" s="175"/>
      <c r="P250" s="175"/>
      <c r="Q250" s="175"/>
      <c r="R250" s="175"/>
    </row>
    <row r="251" s="176" customFormat="true" ht="36" hidden="false" customHeight="true" outlineLevel="0" collapsed="false">
      <c r="A251" s="135" t="s">
        <v>213</v>
      </c>
      <c r="B251" s="175" t="s">
        <v>214</v>
      </c>
      <c r="C251" s="175"/>
      <c r="D251" s="175"/>
      <c r="E251" s="175"/>
      <c r="F251" s="175"/>
      <c r="G251" s="175"/>
      <c r="H251" s="175"/>
      <c r="I251" s="175"/>
      <c r="J251" s="175"/>
      <c r="K251" s="175"/>
      <c r="L251" s="175"/>
      <c r="M251" s="175"/>
      <c r="N251" s="175"/>
      <c r="O251" s="175"/>
      <c r="P251" s="175"/>
      <c r="Q251" s="175"/>
      <c r="R251" s="175"/>
    </row>
    <row r="252" s="176" customFormat="true" ht="36" hidden="false" customHeight="true" outlineLevel="0" collapsed="false">
      <c r="A252" s="135" t="s">
        <v>215</v>
      </c>
      <c r="B252" s="175" t="s">
        <v>216</v>
      </c>
      <c r="C252" s="175"/>
      <c r="D252" s="175"/>
      <c r="E252" s="175"/>
      <c r="F252" s="175"/>
      <c r="G252" s="175"/>
      <c r="H252" s="175"/>
      <c r="I252" s="175"/>
      <c r="J252" s="175"/>
      <c r="K252" s="175"/>
      <c r="L252" s="175"/>
      <c r="M252" s="175"/>
      <c r="N252" s="175"/>
      <c r="O252" s="175"/>
      <c r="P252" s="175"/>
      <c r="Q252" s="175"/>
      <c r="R252" s="175"/>
    </row>
    <row r="253" s="176" customFormat="true" ht="48" hidden="false" customHeight="true" outlineLevel="0" collapsed="false">
      <c r="A253" s="135" t="s">
        <v>217</v>
      </c>
      <c r="B253" s="175" t="s">
        <v>218</v>
      </c>
      <c r="C253" s="175"/>
      <c r="D253" s="175"/>
      <c r="E253" s="175"/>
      <c r="F253" s="175"/>
      <c r="G253" s="175"/>
      <c r="H253" s="175"/>
      <c r="I253" s="175"/>
      <c r="J253" s="175"/>
      <c r="K253" s="175"/>
      <c r="L253" s="175"/>
      <c r="M253" s="175"/>
      <c r="N253" s="175"/>
      <c r="O253" s="175"/>
      <c r="P253" s="175"/>
      <c r="Q253" s="175"/>
      <c r="R253" s="175"/>
    </row>
    <row r="254" s="176" customFormat="true" ht="18" hidden="false" customHeight="true" outlineLevel="0" collapsed="false">
      <c r="A254" s="135" t="s">
        <v>219</v>
      </c>
      <c r="B254" s="175" t="s">
        <v>220</v>
      </c>
      <c r="C254" s="175"/>
      <c r="D254" s="175"/>
      <c r="E254" s="175"/>
      <c r="F254" s="175"/>
      <c r="G254" s="175"/>
      <c r="H254" s="175"/>
      <c r="I254" s="175"/>
      <c r="J254" s="175"/>
      <c r="K254" s="175"/>
      <c r="L254" s="175"/>
      <c r="M254" s="175"/>
      <c r="N254" s="175"/>
      <c r="O254" s="175"/>
      <c r="P254" s="175"/>
      <c r="Q254" s="175"/>
      <c r="R254" s="175"/>
    </row>
    <row r="255" customFormat="false" ht="20.25" hidden="false" customHeight="true" outlineLevel="0" collapsed="false">
      <c r="A255" s="177" t="s">
        <v>221</v>
      </c>
      <c r="B255" s="177"/>
      <c r="C255" s="177"/>
      <c r="D255" s="177"/>
      <c r="E255" s="177"/>
      <c r="F255" s="177"/>
      <c r="G255" s="177"/>
      <c r="H255" s="177"/>
      <c r="I255" s="177"/>
      <c r="J255" s="177"/>
      <c r="K255" s="177"/>
      <c r="L255" s="177"/>
      <c r="M255" s="177"/>
      <c r="N255" s="177"/>
      <c r="O255" s="177"/>
      <c r="P255" s="177"/>
      <c r="Q255" s="177"/>
      <c r="R255" s="177"/>
    </row>
  </sheetData>
  <mergeCells count="101">
    <mergeCell ref="A1:R1"/>
    <mergeCell ref="A2:A5"/>
    <mergeCell ref="B2:B5"/>
    <mergeCell ref="C2:D3"/>
    <mergeCell ref="E2:F3"/>
    <mergeCell ref="G2:H3"/>
    <mergeCell ref="I2:J3"/>
    <mergeCell ref="K2:R2"/>
    <mergeCell ref="K3:N3"/>
    <mergeCell ref="O3:P3"/>
    <mergeCell ref="Q3:R3"/>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I99:J99"/>
    <mergeCell ref="K99:L99"/>
    <mergeCell ref="M99:N99"/>
    <mergeCell ref="O99:P99"/>
    <mergeCell ref="Q99:R99"/>
    <mergeCell ref="B100:F100"/>
    <mergeCell ref="B101:R101"/>
    <mergeCell ref="B103:R103"/>
    <mergeCell ref="B104:R104"/>
    <mergeCell ref="B105:R105"/>
    <mergeCell ref="B106:R106"/>
    <mergeCell ref="B107:R107"/>
    <mergeCell ref="B108:P108"/>
    <mergeCell ref="B109:P109"/>
    <mergeCell ref="B110:P110"/>
    <mergeCell ref="B111:P111"/>
    <mergeCell ref="B112:R112"/>
    <mergeCell ref="B113:R113"/>
    <mergeCell ref="B114:R114"/>
    <mergeCell ref="A115:P115"/>
    <mergeCell ref="B116:J116"/>
    <mergeCell ref="A117:A144"/>
    <mergeCell ref="B117:B118"/>
    <mergeCell ref="C117:D117"/>
    <mergeCell ref="E117:E118"/>
    <mergeCell ref="F117:F118"/>
    <mergeCell ref="G117:H117"/>
    <mergeCell ref="I117:I118"/>
    <mergeCell ref="J117:J118"/>
    <mergeCell ref="C149:R149"/>
    <mergeCell ref="C150:Q150"/>
    <mergeCell ref="C151:Q151"/>
    <mergeCell ref="C152:R152"/>
    <mergeCell ref="C153:R153"/>
    <mergeCell ref="C154:R154"/>
    <mergeCell ref="B155:J155"/>
    <mergeCell ref="B156:B157"/>
    <mergeCell ref="C156:D156"/>
    <mergeCell ref="E156:E157"/>
    <mergeCell ref="F156:F157"/>
    <mergeCell ref="G156:H156"/>
    <mergeCell ref="I156:I157"/>
    <mergeCell ref="J156:J157"/>
    <mergeCell ref="C211:R211"/>
    <mergeCell ref="C212:R212"/>
    <mergeCell ref="C213:R213"/>
    <mergeCell ref="C214:R214"/>
    <mergeCell ref="B215:J215"/>
    <mergeCell ref="A216:A231"/>
    <mergeCell ref="B216:B217"/>
    <mergeCell ref="C216:D216"/>
    <mergeCell ref="E216:E217"/>
    <mergeCell ref="F216:G216"/>
    <mergeCell ref="C235:R235"/>
    <mergeCell ref="C236:R236"/>
    <mergeCell ref="C237:R237"/>
    <mergeCell ref="C238:R238"/>
    <mergeCell ref="C239:R239"/>
    <mergeCell ref="A240:R240"/>
    <mergeCell ref="B241:R241"/>
    <mergeCell ref="B242:R242"/>
    <mergeCell ref="B243:R243"/>
    <mergeCell ref="B244:R244"/>
    <mergeCell ref="B245:R245"/>
    <mergeCell ref="B246:R246"/>
    <mergeCell ref="B247:R247"/>
    <mergeCell ref="B248:R248"/>
    <mergeCell ref="B249:R249"/>
    <mergeCell ref="B250:R250"/>
    <mergeCell ref="B251:R251"/>
    <mergeCell ref="B252:R252"/>
    <mergeCell ref="B253:R253"/>
    <mergeCell ref="B254:R254"/>
    <mergeCell ref="A255:R2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0T01:35:05Z</dcterms:created>
  <dc:creator>7Copy</dc:creator>
  <dc:description/>
  <dc:language>en-US</dc:language>
  <cp:lastModifiedBy>7Copy</cp:lastModifiedBy>
  <dcterms:modified xsi:type="dcterms:W3CDTF">2013-09-20T01:35:50Z</dcterms:modified>
  <cp:revision>0</cp:revision>
  <dc:subject/>
  <dc:title/>
</cp:coreProperties>
</file>