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5.2.1" sheetId="1" state="visible" r:id="rId2"/>
    <sheet name="Table 1.3.1" sheetId="2" state="visible" r:id="rId3"/>
  </sheets>
  <externalReferences>
    <externalReference r:id="rId4"/>
  </externalReferences>
  <definedNames>
    <definedName function="false" hidden="false" name="Excel_BuiltIn_Print_Titles" vbProcedure="false">NA()</definedName>
    <definedName function="false" hidden="false" name="_Fill" vbProcedure="false">'[1]'!$AD$30:$CA$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205">
  <si>
    <t xml:space="preserve">Table 5.2.1. Government Current Expenditures as a Percentage of GDP, 1959-2010</t>
  </si>
  <si>
    <t xml:space="preserve">CAL-ENDAR YEAR</t>
  </si>
  <si>
    <t xml:space="preserve">CURRENT EXPENDITURES BY FUNCTION (MILLIONS OF DOLLARS)</t>
  </si>
  <si>
    <t xml:space="preserve">GROSS DOMESTIC PRODUCT (GDP)</t>
  </si>
  <si>
    <t xml:space="preserve">PERCENTAGE OF GDP</t>
  </si>
  <si>
    <t xml:space="preserve">Total (federal, state and local government)</t>
  </si>
  <si>
    <t xml:space="preserve">Total</t>
  </si>
  <si>
    <t xml:space="preserve">Income security</t>
  </si>
  <si>
    <t xml:space="preserve">Health</t>
  </si>
  <si>
    <t xml:space="preserve">Edu-cation</t>
  </si>
  <si>
    <t xml:space="preserve">National defense</t>
  </si>
  <si>
    <t xml:space="preserve">Interest pay-ments</t>
  </si>
  <si>
    <t xml:space="preserve">Public order and safety</t>
  </si>
  <si>
    <t xml:space="preserve">Trans-portation</t>
  </si>
  <si>
    <t xml:space="preserve">All other</t>
  </si>
  <si>
    <t xml:space="preserve">Notes</t>
  </si>
  <si>
    <t xml:space="preserve">[A]</t>
  </si>
  <si>
    <t xml:space="preserve">[B]</t>
  </si>
  <si>
    <t xml:space="preserve">[C]</t>
  </si>
  <si>
    <t xml:space="preserve">[D]</t>
  </si>
  <si>
    <t xml:space="preserve">Update:</t>
  </si>
  <si>
    <t xml:space="preserve">September 14, 2013</t>
  </si>
  <si>
    <t xml:space="preserve">Note:</t>
  </si>
  <si>
    <t xml:space="preserve">Figures in bold italics estimated by author using sources and methods describes in Notes. All "---" have been converted to NA (not applicable).</t>
  </si>
  <si>
    <t xml:space="preserve">Notes:</t>
  </si>
  <si>
    <t xml:space="preserve">All figures reported in [S2]. </t>
  </si>
  <si>
    <t xml:space="preserve">All figures calculated by author as a residual by subtracting components shown in adjacent columns from total.</t>
  </si>
  <si>
    <t xml:space="preserve">All figures reported in [S1].</t>
  </si>
  <si>
    <t xml:space="preserve">All figures calculated by author from figures shown in adjacent columns.</t>
  </si>
  <si>
    <t xml:space="preserve">Sources:</t>
  </si>
  <si>
    <t xml:space="preserve">[S1]</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  U.S. GDP, Total Expenditures, Total Revenues and Health Expenditures by Level of Government: 1929 to 2021</t>
    </r>
    <r>
      <rPr>
        <sz val="8"/>
        <rFont val="News Gothic Condensed"/>
        <family val="0"/>
      </rPr>
      <t xml:space="preserve">. Durham: Duke University, August 30, 2013.</t>
    </r>
  </si>
  <si>
    <t xml:space="preserve">[S2]</t>
  </si>
  <si>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National Income and Product Accounts. Table 3.16: Government Current Expenditures by Function</t>
    </r>
    <r>
      <rPr>
        <sz val="8"/>
        <rFont val="News Gothic Condensed"/>
        <family val="0"/>
      </rPr>
      <t xml:space="preserve"> (Last revised September 14, 2011). http://www.bea.gov/national/nipaweb/SelectTable.asp. Accessed September 16, 2011.</t>
    </r>
  </si>
  <si>
    <t xml:space="preserve">Linked Tables: Table 1.3.1</t>
  </si>
  <si>
    <t xml:space="preserve">Table  1.3.1.  U.S. GDP, Total Expenditures, Total Revenues and Health Expenditures by Level of Government: 1929 to 2021</t>
  </si>
  <si>
    <t xml:space="preserve">[Levels in billions of dollars, except as noted]</t>
  </si>
  <si>
    <t xml:space="preserve">GROSS DO-MESTIC PRODUCT</t>
  </si>
  <si>
    <t xml:space="preserve">FEDERAL GOVERNMENT</t>
  </si>
  <si>
    <t xml:space="preserve">STATE &amp; LOCAL GOVERNMENT</t>
  </si>
  <si>
    <t xml:space="preserve">ALL GOVERNMENTS</t>
  </si>
  <si>
    <t xml:space="preserve">Total expend-itures</t>
  </si>
  <si>
    <t xml:space="preserve">Total rev-enues</t>
  </si>
  <si>
    <t xml:space="preserve">Health expend-itures (millions)</t>
  </si>
  <si>
    <t xml:space="preserve">Expenditures</t>
  </si>
  <si>
    <t xml:space="preserve">Total revenues</t>
  </si>
  <si>
    <t xml:space="preserve">Health expenditures (millions)</t>
  </si>
  <si>
    <t xml:space="preserve">Excluding Federal revenues</t>
  </si>
  <si>
    <t xml:space="preserve">All revenue sources</t>
  </si>
  <si>
    <t xml:space="preserve">Federal grants-in-aid</t>
  </si>
  <si>
    <t xml:space="preserve">Total including federal grants-in-aid</t>
  </si>
  <si>
    <t xml:space="preserve">Own source health spending</t>
  </si>
  <si>
    <t xml:space="preserve">Year</t>
  </si>
  <si>
    <t xml:space="preserve">[E]</t>
  </si>
  <si>
    <t xml:space="preserve">[F]</t>
  </si>
  <si>
    <t xml:space="preserve">[G]</t>
  </si>
  <si>
    <t xml:space="preserve">[H]</t>
  </si>
  <si>
    <t xml:space="preserve">[I]</t>
  </si>
  <si>
    <t xml:space="preserve">[J]</t>
  </si>
  <si>
    <t xml:space="preserve">[K]</t>
  </si>
  <si>
    <t xml:space="preserve">[L]</t>
  </si>
  <si>
    <t xml:space="preserve">This is a non-functioning version of Table 1.3,1. It displays correct values for all calculated estimates, but excludes all operational formulas used to calculate these since they rely on other back-up spreadsheets not included in this workbook. Users wishing to see a fully functional version of Table 1.3.1 with all back-up tables can download it at https://hub.mili.csom.umn.edu/content/m10001/latest/1.1TAB.xls. Figures in bold italics estimated by author using sources and methods describes in Notes. All other figures are reported in sources shown.</t>
  </si>
  <si>
    <t xml:space="preserve">Figures for 1929-2012 are BEA estimates from the National Income and Products Accounts, as reported in [S11]. Figures for 2013-2021 are projected from CBO estimates of growth rates as calculated in [P1].</t>
  </si>
  <si>
    <t xml:space="preserve">Figures for 1929-2012 are BEA estimates of federal government total expenditures from the National Income and Products Accounts, as reported in [S12].  These estimates include current expenditures, gross government investment, capital transfer payments, and net purchases of nonproduced assets minus consumption of fixed capital. For the years prior to 1960, figures for net purchases of nonproduced assets are not reported (these constituted 0.5% of BEA-reported federal government total expenditures in 1960). Likewise, capital transfer payments are not reported prior to 1937 (these constituted 1.4% of estimated federal government total expenditures in 1937 and 2.4% of BEA-reported total spending in 1960). For these years, BEA does not report total federal spending, so the figures shown were conservatively estimated by summing the components of spending that are reported (without attempting to impute values for any missing components). Figures for 2013-2021 estimated by applying annual growth rates derived from CBO budget projections shown in [P3], starting with base year 2010. The BEA measure of total federal expenditures for FY2009 was about 4.9% lower than the budget outlay figure comparable to the figures reported by CBO (calculations by author based on figures from  [S14]). </t>
  </si>
  <si>
    <t xml:space="preserve">Figures for 1929-2012 are BEA estimates of federal government total receipts from the National Income and Products Accounts, as reported in [S12, line 36].  These estimates include current receipts and capital transfer receipts. Figures for 2013-2021 estimated by applying annual growth rates derived from CBO budget projections shown in [P2], starting with base year 2012. In FY2009, the BEA measure of total federal government current receipts was about 5.4% higher than the budget receipts figure comparable to the figures reported by CBO (calculations by author based on figures from [S14]). </t>
  </si>
  <si>
    <t xml:space="preserve">Figures prior to 1960 estimated by author in [P4]. Figures for 1960-2021 reported in [S5]. Note that state and local health expenditures reported in the National Health Accounts is net of federal reimbursements and grants-in-aid (including Medicaid and other categorical or block grant programs related to health).</t>
  </si>
  <si>
    <t xml:space="preserve">Figures for 1929-2012 are BEA estimates from the National Income and Products Accounts of state and local government total expenditures, as reported in [S13, line 32]. Since there has been no clear trend in state and local government spending as a share of GDP over the past decade [P5], figures for 2013-2021 are calculated from GDP projections using the average state and local government expenditures share of GDP between 2003-2012, as reported in  [P5].</t>
  </si>
  <si>
    <t xml:space="preserve">All figures are calculated by subtracting receipts from federal grants-in-aid (reported in adjacent revenue column) from total state and local government expenditures. </t>
  </si>
  <si>
    <t xml:space="preserve">Figures for 1929-2012 are BEA estimates from the National Income and Products Accounts of state and local government total receipts, as reported in [S13, line 29]. Since there has been no clear trend in state and local government revenues as a share of GDP over the past decade [P5], figures for 2013-2021 are calculated from GDP projections using the average state and local government revenues share of GDP between 2003-2012, as reported in  [P5].</t>
  </si>
  <si>
    <t xml:space="preserve">Figures for 1929-2012 are BEA estimates from the National Income and Products Accounts of federal grants-in-aid to state and local governments, as reported in [S13, line 17]. Figures for 2013-2021 are estimated in [S6].</t>
  </si>
  <si>
    <t xml:space="preserve">All figures are calculated by subtracting receipts from federal grants-in-aid (reported in adjacent revenue column) from total state and local revenues. </t>
  </si>
  <si>
    <t xml:space="preserve">All figures exclude federal grants-in-aid related to health. Figures for 1929-1959 are derived in Parameters [P4]. All figures from 1960-2021 are reported in [S5].</t>
  </si>
  <si>
    <t xml:space="preserve">All figures  reported in [S6].</t>
  </si>
  <si>
    <t xml:space="preserve">To avoid double-counting, total expenditure and revenue figures shown are calculated as the sum of figures reported in adjacent columns for federal government and state government excluding federal expenditures and revenues, respectively. By definition, the totals reported for federal and state &amp; local health spending in the National Health Expenditure Accounts are non-overlapping (reported state and local health spending figures are net of federal grants-in-aid).</t>
  </si>
  <si>
    <t xml:space="preserve">Parameters:</t>
  </si>
  <si>
    <t xml:space="preserve">[P1]</t>
  </si>
  <si>
    <t xml:space="preserve">Adjustment for Projected GDP, 2013-2021</t>
  </si>
  <si>
    <t xml:space="preserve">Year </t>
  </si>
  <si>
    <t xml:space="preserve">GDP estimates (millions of dollars)</t>
  </si>
  <si>
    <t xml:space="preserve">Ratio: BEA/CBO</t>
  </si>
  <si>
    <t xml:space="preserve">Annual growth rate</t>
  </si>
  <si>
    <t xml:space="preserve">CBO (5/13) Calendar Year</t>
  </si>
  <si>
    <t xml:space="preserve">BEA (7/13)</t>
  </si>
  <si>
    <t xml:space="preserve">[P1a]</t>
  </si>
  <si>
    <t xml:space="preserve">[P1b]</t>
  </si>
  <si>
    <t xml:space="preserve">[P1c]</t>
  </si>
  <si>
    <t xml:space="preserve">All figures reported in [S10]. These are February 2013 estimates; however, the fiscal year estimates of GDP reported by the CBO in February 2013 (Table 1.1 in [S8]) and May 2013 (Table 1 in [S9]) are identical; hence there presumably was no change in the calendar year estimates either.</t>
  </si>
  <si>
    <t xml:space="preserve">All figures reported in [S11]. Note that BEA substantially revised its GDP series in July 2013.</t>
  </si>
  <si>
    <t xml:space="preserve">All figures calculated from data shown in adjacent columns.</t>
  </si>
  <si>
    <t xml:space="preserve">[P2]</t>
  </si>
  <si>
    <t xml:space="preserve">Adjustment for Projected Federal Outlays and Revenues, 2013-2021</t>
  </si>
  <si>
    <t xml:space="preserve">CBO Federal budget projections (millions of dollars)</t>
  </si>
  <si>
    <t xml:space="preserve">Outlays</t>
  </si>
  <si>
    <t xml:space="preserve">Rev-enues</t>
  </si>
  <si>
    <t xml:space="preserve">Revenues</t>
  </si>
  <si>
    <t xml:space="preserve">FY2012</t>
  </si>
  <si>
    <t xml:space="preserve">NA</t>
  </si>
  <si>
    <t xml:space="preserve">FY2013</t>
  </si>
  <si>
    <t xml:space="preserve">FY2014</t>
  </si>
  <si>
    <t xml:space="preserve">FY2015</t>
  </si>
  <si>
    <t xml:space="preserve">FY2016</t>
  </si>
  <si>
    <t xml:space="preserve">FY2017</t>
  </si>
  <si>
    <t xml:space="preserve">FY2018</t>
  </si>
  <si>
    <t xml:space="preserve">FY2019</t>
  </si>
  <si>
    <t xml:space="preserve">FY2020</t>
  </si>
  <si>
    <t xml:space="preserve">FY2021</t>
  </si>
  <si>
    <t xml:space="preserve">[P2a]</t>
  </si>
  <si>
    <t xml:space="preserve">[P2b]</t>
  </si>
  <si>
    <t xml:space="preserve">All figures represent total federal outlays (including off-budget expenditures) reported in Table 1 in [S9]; FY2012 figures are actual; all others are projections.</t>
  </si>
  <si>
    <t xml:space="preserve">All figures calculated from figures shown in adjacent columns.</t>
  </si>
  <si>
    <t xml:space="preserve">[P3]</t>
  </si>
  <si>
    <t xml:space="preserve">Adjustment for Historical Data on Health-related Research and Construction Funding, 1929-1965 (all figures in millions of dollars)</t>
  </si>
  <si>
    <t xml:space="preserve">Publicly Funded (1975 estimate)</t>
  </si>
  <si>
    <t xml:space="preserve">Publicly Funded Expenditures (12/2012 estimate)</t>
  </si>
  <si>
    <t xml:space="preserve">Estimated Expenditures</t>
  </si>
  <si>
    <t xml:space="preserve">Research</t>
  </si>
  <si>
    <t xml:space="preserve">Construction</t>
  </si>
  <si>
    <t xml:space="preserve">Federal share</t>
  </si>
  <si>
    <t xml:space="preserve">Construct-ion</t>
  </si>
  <si>
    <t xml:space="preserve">Federal</t>
  </si>
  <si>
    <t xml:space="preserve">State</t>
  </si>
  <si>
    <t xml:space="preserve">Construc-tion</t>
  </si>
  <si>
    <t xml:space="preserve">NR</t>
  </si>
  <si>
    <t xml:space="preserve">[P3a]</t>
  </si>
  <si>
    <t xml:space="preserve">[P3b]</t>
  </si>
  <si>
    <t xml:space="preserve">[P3c]</t>
  </si>
  <si>
    <t xml:space="preserve">[P3d]</t>
  </si>
  <si>
    <t xml:space="preserve">[P3e]</t>
  </si>
  <si>
    <t xml:space="preserve">[P3.1]</t>
  </si>
  <si>
    <t xml:space="preserve">Ratio: 2012/1975 estimates of publicly funded spending on research</t>
  </si>
  <si>
    <t xml:space="preserve">[P3.2]</t>
  </si>
  <si>
    <t xml:space="preserve">Ratio: 2012/1975 estimates of publicly funded spending on construction</t>
  </si>
  <si>
    <t xml:space="preserve">All figures reported in Table 6 of [S1].</t>
  </si>
  <si>
    <t xml:space="preserve">All figures reported in [S2].</t>
  </si>
  <si>
    <t xml:space="preserve">All figures for which 1975 estimates of federal spending are reported in column one are calculated: Federal spending = (1975 estimated spending) x (Ratio: 2012/1975 estimates of publicly funded spending on research [P3.1]) x (Federal share of research funding).  All remaining figures are interpolated assuming a constant annual growth rate between years with reported data.</t>
  </si>
  <si>
    <t xml:space="preserve">All figures for which 1975 estimates of federal spending are reported in column one are calculated: Federal spending = (1975 estimated spending) x (Ratio: 2012/1975 estimates of publicly funded spending on construction [P3.1]) x (Federal share of construction funding). All remaining figures are interpolated assuming a constant annual growth rate between years with reported data.</t>
  </si>
  <si>
    <t xml:space="preserve">[P4]</t>
  </si>
  <si>
    <t xml:space="preserve">Adjustment for Federal, State and Local Health Spending (all figures in millions of dollars)</t>
  </si>
  <si>
    <t xml:space="preserve">Federal Health Spending</t>
  </si>
  <si>
    <t xml:space="preserve">S&amp;L Health Spending</t>
  </si>
  <si>
    <t xml:space="preserve">Personal health care (1972 estimate)</t>
  </si>
  <si>
    <t xml:space="preserve">Federal PHCE (2012 estimate)</t>
  </si>
  <si>
    <t xml:space="preserve">Ratio: 2012/ 1972 estimates</t>
  </si>
  <si>
    <t xml:space="preserve">Estimated Federal NHE (calendar year)</t>
  </si>
  <si>
    <t xml:space="preserve">Personal health care (1972 est.)</t>
  </si>
  <si>
    <t xml:space="preserve">S&amp;L PHCE (2012 estimate)</t>
  </si>
  <si>
    <t xml:space="preserve">Ratio: 2012/ 1972</t>
  </si>
  <si>
    <t xml:space="preserve">Estimated State &amp; local NHE (calendar year)</t>
  </si>
  <si>
    <t xml:space="preserve">[P4a]</t>
  </si>
  <si>
    <t xml:space="preserve">[P4b]</t>
  </si>
  <si>
    <t xml:space="preserve">[P4c]</t>
  </si>
  <si>
    <t xml:space="preserve">[P4d]</t>
  </si>
  <si>
    <t xml:space="preserve">[P4e]</t>
  </si>
  <si>
    <t xml:space="preserve">[P4f]</t>
  </si>
  <si>
    <t xml:space="preserve">[P4g]</t>
  </si>
  <si>
    <t xml:space="preserve">[P4h]</t>
  </si>
  <si>
    <t xml:space="preserve">Non-bold-face figures shown represent federal funds related to personal health care expenditures, as reported in Table 5 of [S7]. Data are for federal fiscal years, which ran from July 1 to June 30 in the years shown. Between 1929 and 1955, PHCE represented from 93-98% of NHE, depending on year, with the balance related to research and construction. The original source did not provide figures on federal funds related to these latter components of NHE. Bold-face figures are interpolated assuming a constant annual growth rate between years with reported data.</t>
  </si>
  <si>
    <t xml:space="preserve">Figures for 1960 and 1965 are calendar year estimates of federal funds related to personal health care expenditures, derived by subtracting federal spending on research, structures and equipment from total federal health spending reported in [S3]. All other figures calculated: (Personal health care, 1972 estimate) x (Ratio: 2012/1972 estimates).</t>
  </si>
  <si>
    <t xml:space="preserve">Ratio = (Federal spending on personal health care, 2012 estimate)/(Federal spending on personal health care, 1972 estimate). The 1960 ratio was assumed to apply to all years prior to 1960.</t>
  </si>
  <si>
    <t xml:space="preserve">All figures calculated: (Federal PHCE, 2012 estimate) + (Estimated Federal Research) + (Estimated Federal Construction). Research and construction spending are estimated in [P3].</t>
  </si>
  <si>
    <t xml:space="preserve">Non-bold-face figures shown represent state and local government funds related to personal health care expenditures, as reported in Table 5 of [S7]. Data are for federal fiscal years, which ran from July 1 to June 30 in the years shown. The original source did not provide figures on state and local government funds related to research and construction.</t>
  </si>
  <si>
    <t xml:space="preserve">Figures for 1960 and 1965 are calendar year estimates of state and local funds related to personal health care expenditures, derived by subtracting state and local spending on research, structures and equipment from total state and local health spending reported in [S4]. All other figures calculated: (Personal health care, 1972 estimate) x (Ratio: 2012/1972 estimates).</t>
  </si>
  <si>
    <t xml:space="preserve">Ratio = (State and local spending on personal health care, 2012 estimate)/(State and local spending on personal health care, 1972 estimate). The 1960 ratio was assumed to apply to all years prior to 1960.</t>
  </si>
  <si>
    <t xml:space="preserve">Figures shown have been calculated using the same sources and methods as described in in [P4d] use state and local health spending estimates.</t>
  </si>
  <si>
    <t xml:space="preserve">[P5]</t>
  </si>
  <si>
    <t xml:space="preserve">Adjustment for Federal Outlays and Revenues (all figures in millions of dollars)</t>
  </si>
  <si>
    <t xml:space="preserve">Federal budget estimates</t>
  </si>
  <si>
    <t xml:space="preserve">State &amp; Local</t>
  </si>
  <si>
    <t xml:space="preserve">Growth rate ratio: S&amp;L/Federal</t>
  </si>
  <si>
    <t xml:space="preserve">State &amp; local government percentage of GDP</t>
  </si>
  <si>
    <t xml:space="preserve">Expend-itures</t>
  </si>
  <si>
    <t xml:space="preserve">Average:</t>
  </si>
  <si>
    <t xml:space="preserve">[P5a]</t>
  </si>
  <si>
    <t xml:space="preserve">[P5b]</t>
  </si>
  <si>
    <t xml:space="preserve">All figures shown in main table above.</t>
  </si>
  <si>
    <t xml:space="preserve">All figures calculated from figures shown in adjacent columns. Averages are arithmetic means for the years 2003-2012.</t>
  </si>
  <si>
    <t xml:space="preserve">All figures calculated from figures shown in main table above. Figure shown in average row is calculated as a least squares trend line using the years 2003-2012.</t>
  </si>
  <si>
    <t xml:space="preserve">Sources: </t>
  </si>
  <si>
    <r>
      <rPr>
        <b val="true"/>
        <sz val="8"/>
        <rFont val="News Gothic Condensed"/>
        <family val="0"/>
      </rPr>
      <t xml:space="preserve">Cooper, Barbara S.</t>
    </r>
    <r>
      <rPr>
        <sz val="8"/>
        <rFont val="News Gothic Condensed"/>
        <family val="0"/>
      </rPr>
      <t xml:space="preserve">, Nancy L. </t>
    </r>
    <r>
      <rPr>
        <b val="true"/>
        <sz val="8"/>
        <rFont val="News Gothic Condensed"/>
        <family val="0"/>
      </rPr>
      <t xml:space="preserve">Worthington, </t>
    </r>
    <r>
      <rPr>
        <sz val="8"/>
        <rFont val="News Gothic Condensed"/>
        <family val="0"/>
      </rPr>
      <t xml:space="preserve">and </t>
    </r>
    <r>
      <rPr>
        <b val="true"/>
        <sz val="8"/>
        <rFont val="News Gothic Condensed"/>
        <family val="0"/>
      </rPr>
      <t xml:space="preserve">Mary F. McGee.</t>
    </r>
    <r>
      <rPr>
        <sz val="8"/>
        <rFont val="News Gothic Condensed"/>
        <family val="0"/>
      </rPr>
      <t xml:space="preserve"> Compendium of National Health Expenditures Data. DHEW Pub. No. (SSA)73-11903, Office of Research and Statistics, 197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3. National Health Expenditures by Type of Service and Source of Funds: Calendar Years 1960 to 2011  [Levels in millions of dollars]</t>
    </r>
    <r>
      <rPr>
        <sz val="8"/>
        <rFont val="News Gothic Condensed"/>
        <family val="0"/>
      </rPr>
      <t xml:space="preserve">. Durham: Duke University, August 12, 2013.</t>
    </r>
  </si>
  <si>
    <t xml:space="preserve">[S3]</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4. National Health Expenditures by Federal Source of Funds: Calendar Years 1960 to 2011  [Levels in millions of dollars]</t>
    </r>
    <r>
      <rPr>
        <sz val="8"/>
        <rFont val="News Gothic Condensed"/>
        <family val="0"/>
      </rPr>
      <t xml:space="preserve">. Durham: Duke University, August 13, 2013.</t>
    </r>
  </si>
  <si>
    <t xml:space="preserve">[S4]</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5. National Health Expenditures by State and Local Government Source of Funds: Calendar Years 1960 to 2011  [Levels in millions of dollars]</t>
    </r>
    <r>
      <rPr>
        <sz val="8"/>
        <rFont val="News Gothic Condensed"/>
        <family val="0"/>
      </rPr>
      <t xml:space="preserve">. Durham: Duke University, August 24, 2013.</t>
    </r>
  </si>
  <si>
    <t xml:space="preserve">[S5]</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8. National Health Expenditures by Major Source of Funds: Calendar Years 1960 to 2021  [Levels in millions of dollars]</t>
    </r>
    <r>
      <rPr>
        <sz val="8"/>
        <rFont val="News Gothic Condensed"/>
        <family val="0"/>
      </rPr>
      <t xml:space="preserve">. Durham: Duke University, August 24, 2013.</t>
    </r>
  </si>
  <si>
    <t xml:space="preserve">[S6]</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1 U.S. Federal Grants-in-Aid: 1929 to 2021  [Levels in millions of dollars]</t>
    </r>
    <r>
      <rPr>
        <sz val="8"/>
        <rFont val="News Gothic Condensed"/>
        <family val="0"/>
      </rPr>
      <t xml:space="preserve">. Durham: Duke University, August 30, 2013.</t>
    </r>
  </si>
  <si>
    <t xml:space="preserve">[S7]</t>
  </si>
  <si>
    <r>
      <rPr>
        <b val="true"/>
        <sz val="8"/>
        <rFont val="News Gothic Condensed"/>
        <family val="0"/>
      </rPr>
      <t xml:space="preserve">Rice, Dorothy and Barbara S. Cooper</t>
    </r>
    <r>
      <rPr>
        <sz val="8"/>
        <rFont val="News Gothic Condensed"/>
        <family val="0"/>
      </rPr>
      <t xml:space="preserve">.  National Health Expenditures, 1929-71. </t>
    </r>
    <r>
      <rPr>
        <i val="true"/>
        <sz val="8"/>
        <rFont val="News Gothic Condensed"/>
        <family val="0"/>
      </rPr>
      <t xml:space="preserve">Social Security Bulletin</t>
    </r>
    <r>
      <rPr>
        <sz val="8"/>
        <rFont val="News Gothic Condensed"/>
        <family val="0"/>
      </rPr>
      <t xml:space="preserve"> 35 (January 1972):3-18.</t>
    </r>
  </si>
  <si>
    <t xml:space="preserve">[S8]</t>
  </si>
  <si>
    <r>
      <rPr>
        <b val="true"/>
        <sz val="8"/>
        <rFont val="News Gothic Condensed"/>
        <family val="0"/>
      </rPr>
      <t xml:space="preserve">U.S. Congress, Congressional Budget Office</t>
    </r>
    <r>
      <rPr>
        <sz val="8"/>
        <rFont val="News Gothic Condensed"/>
        <family val="0"/>
      </rPr>
      <t xml:space="preserve">. </t>
    </r>
    <r>
      <rPr>
        <i val="true"/>
        <sz val="8"/>
        <rFont val="News Gothic Condensed"/>
        <family val="0"/>
      </rPr>
      <t xml:space="preserve">February 2013 Baseline Forecast—Data Release (Calendar Year) for The Budget and Economic Outlook: Fiscal Years 2013-2023</t>
    </r>
    <r>
      <rPr>
        <sz val="8"/>
        <rFont val="News Gothic Condensed"/>
        <family val="0"/>
      </rPr>
      <t xml:space="preserve"> (last modified February 2013).  Available at: http://www.cbo.gov/sites/default/files/cbofiles/attachments/43902_EconomicBaselineProjections.xls (accessed April 22, 2013).</t>
    </r>
  </si>
  <si>
    <t xml:space="preserve">[S9]</t>
  </si>
  <si>
    <r>
      <rPr>
        <b val="true"/>
        <sz val="8"/>
        <rFont val="News Gothic Condensed"/>
        <family val="0"/>
      </rPr>
      <t xml:space="preserve">U.S. Congress, Congressional Budget Office</t>
    </r>
    <r>
      <rPr>
        <sz val="8"/>
        <rFont val="News Gothic Condensed"/>
        <family val="0"/>
      </rPr>
      <t xml:space="preserve">. Table 1. CBO’s Baseline Budget Projections in </t>
    </r>
    <r>
      <rPr>
        <i val="true"/>
        <sz val="8"/>
        <rFont val="News Gothic Condensed"/>
        <family val="0"/>
      </rPr>
      <t xml:space="preserve">Budget Projections—May 2013 for Updated Budget Projections: Fiscal Years 2013 to 2023</t>
    </r>
    <r>
      <rPr>
        <sz val="8"/>
        <rFont val="News Gothic Condensed"/>
        <family val="0"/>
      </rPr>
      <t xml:space="preserve">.  Available at: http://www.cbo.gov/sites/default/files/cbofiles/attachments/44195-BudgetProjections1.xlsx (accessed August 12, 2013).</t>
    </r>
  </si>
  <si>
    <t xml:space="preserve">[S10]</t>
  </si>
  <si>
    <r>
      <rPr>
        <b val="true"/>
        <sz val="8"/>
        <rFont val="News Gothic Condensed"/>
        <family val="0"/>
      </rPr>
      <t xml:space="preserve">U.S. Congress, Congressional Budget Office</t>
    </r>
    <r>
      <rPr>
        <sz val="8"/>
        <rFont val="News Gothic Condensed"/>
        <family val="0"/>
      </rPr>
      <t xml:space="preserve">. Table B-1 CBO’s Economic Projections, by Calendar Year </t>
    </r>
    <r>
      <rPr>
        <i val="true"/>
        <sz val="8"/>
        <rFont val="News Gothic Condensed"/>
        <family val="0"/>
      </rPr>
      <t xml:space="preserve">in The Budget and Economic Outlook: Fiscal Years 2013-2023,</t>
    </r>
    <r>
      <rPr>
        <sz val="8"/>
        <rFont val="News Gothic Condensed"/>
        <family val="0"/>
      </rPr>
      <t xml:space="preserve"> February 2013.  Available at: http://www.cbo.gov/sites/default/files/cbofiles/attachments/43907-BudgetOutlook.pdf (accessed August 10, 2013).</t>
    </r>
  </si>
  <si>
    <t xml:space="preserve">[S11]</t>
  </si>
  <si>
    <r>
      <rPr>
        <b val="true"/>
        <sz val="8"/>
        <rFont val="News Gothic Condensed"/>
        <family val="0"/>
      </rPr>
      <t xml:space="preserve">U.S. Department of Commerce, Bureau of Economic Analysis</t>
    </r>
    <r>
      <rPr>
        <sz val="8"/>
        <rFont val="News Gothic Condensed"/>
        <family val="2"/>
      </rPr>
      <t xml:space="preserve">.  </t>
    </r>
    <r>
      <rPr>
        <i val="true"/>
        <sz val="8"/>
        <rFont val="News Gothic Condensed"/>
        <family val="0"/>
      </rPr>
      <t xml:space="preserve">Table 1.1.5. Gross Domestic Product</t>
    </r>
    <r>
      <rPr>
        <sz val="8"/>
        <rFont val="News Gothic Condensed"/>
        <family val="2"/>
      </rPr>
      <t xml:space="preserve">. Last revised July 31, 2013.  Available at: http://www.bea.gov/iTable/iTable.cfm?ReqID=9&amp;step=1#reqid=9&amp;step=3&amp;isuri=1&amp;910=X&amp;911=1&amp;903=6&amp;904=2010&amp;905=2012&amp;906=A (accessed August 10, 2013).</t>
    </r>
  </si>
  <si>
    <t xml:space="preserve">[S12]</t>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2. Federal Government Current Receipts and Expenditures</t>
    </r>
    <r>
      <rPr>
        <sz val="8"/>
        <rFont val="News Gothic Condensed"/>
        <family val="0"/>
      </rPr>
      <t xml:space="preserve">. Last revised July 31, 2013.  Available at: http://www.bea.gov/iTable/iTable.cfm?ReqID=9&amp;step=1#reqid=9&amp;step=3&amp;isuri=1&amp;910=X&amp;911=1&amp;903=6&amp;904=2010&amp;905=2012&amp;906=A (accessed August 11, 2013).</t>
    </r>
  </si>
  <si>
    <t xml:space="preserve">[S13]</t>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3. State and Local Government Current Receipts and Expenditures</t>
    </r>
    <r>
      <rPr>
        <sz val="8"/>
        <rFont val="News Gothic Condensed"/>
        <family val="0"/>
      </rPr>
      <t xml:space="preserve">. Last revised July 31, 2013.  Available at: http://www.bea.gov/iTable/iTable.cfm?ReqID=9&amp;step=1#reqid=9&amp;step=3&amp;isuri=1&amp;910=X&amp;911=1&amp;903=6&amp;904=2010&amp;905=2012&amp;906=A (accessed August 11, 2013).</t>
    </r>
  </si>
  <si>
    <t xml:space="preserve">[S14]</t>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18B. Relation of Federal Government Current Receipts and Expenditures in the National Income and Product Accounts to the Budget, Fiscal Years and Quarters</t>
    </r>
    <r>
      <rPr>
        <sz val="8"/>
        <rFont val="News Gothic Condensed"/>
        <family val="0"/>
      </rPr>
      <t xml:space="preserve">. Last revised October 7, 2010.  Available at: http://www.bea.gov/national/nipaweb/SelectTable.asp (accessed July 5, 2011).</t>
    </r>
  </si>
  <si>
    <t xml:space="preserve">Linked Tables: Table 1.1.3, Table 1.1.4, Table 1.1.5, Table 1.1.8, Table 1.3.1.1</t>
  </si>
</sst>
</file>

<file path=xl/styles.xml><?xml version="1.0" encoding="utf-8"?>
<styleSheet xmlns="http://schemas.openxmlformats.org/spreadsheetml/2006/main">
  <numFmts count="20">
    <numFmt numFmtId="164" formatCode="General"/>
    <numFmt numFmtId="165" formatCode="_(* #,##0.00_);_(* \(#,##0.00\);_(* \-??_);_(@_)"/>
    <numFmt numFmtId="166" formatCode="_(\$* #,##0.00_);_(\$* \(#,##0.00\);_(\$* \-??_);_(@_)"/>
    <numFmt numFmtId="167" formatCode="General_)"/>
    <numFmt numFmtId="168" formatCode="0%"/>
    <numFmt numFmtId="169" formatCode="##0.0;\-##0.0;0.0"/>
    <numFmt numFmtId="170" formatCode="&quot; ..&quot;;&quot; ..&quot;;&quot; ..&quot;;&quot; ..&quot;"/>
    <numFmt numFmtId="171" formatCode="##0.0&quot; (d)&quot;;\-##0.0&quot; (d)&quot;;0.0&quot; (d)&quot;;&quot; (d)&quot;"/>
    <numFmt numFmtId="172" formatCode="##0.0&quot; e&quot;;\-##0.0&quot; e&quot;;0.0&quot; e&quot;;&quot; e&quot;"/>
    <numFmt numFmtId="173" formatCode="##0.0&quot; |&quot;;\-##0.0&quot; |&quot;;0.0&quot; |&quot;;&quot; |&quot;"/>
    <numFmt numFmtId="174" formatCode="#,##0.0"/>
    <numFmt numFmtId="175" formatCode="0.0%"/>
    <numFmt numFmtId="176" formatCode="[$-409]d\-mmm\-yy"/>
    <numFmt numFmtId="177" formatCode="General"/>
    <numFmt numFmtId="178" formatCode="0.000"/>
    <numFmt numFmtId="179" formatCode="0_);\(0\)"/>
    <numFmt numFmtId="180" formatCode="#,##0"/>
    <numFmt numFmtId="181" formatCode="[$-409]m/d/yyyy"/>
    <numFmt numFmtId="182" formatCode="#,##0.000"/>
    <numFmt numFmtId="183" formatCode="_(* #,##0.000_);_(* \(#,##0.000\);_(* \-??_);_(@_)"/>
  </numFmts>
  <fonts count="28">
    <font>
      <sz val="10"/>
      <name val="Arial"/>
      <family val="2"/>
    </font>
    <font>
      <sz val="10"/>
      <name val="Arial"/>
      <family val="0"/>
    </font>
    <font>
      <sz val="10"/>
      <name val="Arial"/>
      <family val="0"/>
    </font>
    <font>
      <sz val="10"/>
      <name val="Arial"/>
      <family val="0"/>
    </font>
    <font>
      <u val="single"/>
      <sz val="7.5"/>
      <color rgb="FF0000FF"/>
      <name val="Arial"/>
      <family val="2"/>
    </font>
    <font>
      <u val="single"/>
      <sz val="11"/>
      <color rgb="FF0000FF"/>
      <name val="Calibri"/>
      <family val="2"/>
    </font>
    <font>
      <u val="single"/>
      <sz val="12"/>
      <color rgb="FF0000FF"/>
      <name val="Arial"/>
      <family val="2"/>
    </font>
    <font>
      <u val="single"/>
      <sz val="10"/>
      <color rgb="FF0000FF"/>
      <name val="Arial"/>
      <family val="2"/>
    </font>
    <font>
      <u val="single"/>
      <sz val="10"/>
      <color rgb="FF0000FF"/>
      <name val="Courier New"/>
      <family val="3"/>
    </font>
    <font>
      <sz val="11"/>
      <color rgb="FF000000"/>
      <name val="Calibri"/>
      <family val="2"/>
    </font>
    <font>
      <sz val="8"/>
      <color rgb="FF000000"/>
      <name val="Calibri"/>
      <family val="2"/>
    </font>
    <font>
      <sz val="12"/>
      <name val="Arial"/>
      <family val="2"/>
    </font>
    <font>
      <sz val="10"/>
      <color rgb="FF000000"/>
      <name val="Arial"/>
      <family val="2"/>
    </font>
    <font>
      <sz val="10"/>
      <name val="Courier New"/>
      <family val="3"/>
    </font>
    <font>
      <sz val="7"/>
      <name val="Arial"/>
      <family val="2"/>
    </font>
    <font>
      <b val="true"/>
      <sz val="12"/>
      <name val="Arial"/>
      <family val="2"/>
    </font>
    <font>
      <i val="true"/>
      <sz val="10"/>
      <name val="Arial"/>
      <family val="2"/>
    </font>
    <font>
      <b val="true"/>
      <sz val="10"/>
      <color rgb="FF000000"/>
      <name val="Arial"/>
      <family val="2"/>
    </font>
    <font>
      <sz val="8"/>
      <name val="News Gothic Condensed"/>
      <family val="0"/>
    </font>
    <font>
      <b val="true"/>
      <sz val="8"/>
      <name val="News Gothic Condensed"/>
      <family val="0"/>
    </font>
    <font>
      <b val="true"/>
      <i val="true"/>
      <sz val="8"/>
      <name val="News Gothic Condensed"/>
      <family val="0"/>
    </font>
    <font>
      <i val="true"/>
      <sz val="8"/>
      <name val="News Gothic Condensed"/>
      <family val="0"/>
    </font>
    <font>
      <sz val="14"/>
      <color rgb="FFFF0000"/>
      <name val="News Gothic Condensed"/>
      <family val="0"/>
    </font>
    <font>
      <sz val="8"/>
      <name val="News Gothic Condensed"/>
      <family val="2"/>
    </font>
    <font>
      <sz val="6"/>
      <name val="News Gothic Condensed"/>
      <family val="2"/>
    </font>
    <font>
      <sz val="11"/>
      <name val="Arial"/>
      <family val="2"/>
    </font>
    <font>
      <b val="true"/>
      <sz val="10"/>
      <name val="Arial"/>
      <family val="2"/>
    </font>
    <font>
      <sz val="8"/>
      <name val="Bell Centennial NameAndNumber"/>
      <family val="2"/>
    </font>
  </fonts>
  <fills count="2">
    <fill>
      <patternFill patternType="none"/>
    </fill>
    <fill>
      <patternFill patternType="gray125"/>
    </fill>
  </fills>
  <borders count="24">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bottom style="thick"/>
      <diagonal/>
    </border>
    <border diagonalUp="false" diagonalDown="false">
      <left/>
      <right/>
      <top style="thick"/>
      <bottom style="thin"/>
      <diagonal/>
    </border>
    <border diagonalUp="false" diagonalDown="false">
      <left style="thin"/>
      <right/>
      <top style="thick"/>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4" fillId="0" borderId="1" applyFont="true" applyBorder="true" applyAlignment="true" applyProtection="false">
      <alignment horizontal="left" vertical="center" textRotation="0" wrapText="true" indent="0" shrinkToFit="false"/>
    </xf>
    <xf numFmtId="169" fontId="14" fillId="0" borderId="1" applyFont="true" applyBorder="true" applyAlignment="true" applyProtection="false">
      <alignment horizontal="right" vertical="center" textRotation="0" wrapText="true" indent="0" shrinkToFit="false"/>
    </xf>
    <xf numFmtId="170" fontId="14" fillId="0" borderId="1" applyFont="true" applyBorder="true" applyAlignment="true" applyProtection="false">
      <alignment horizontal="right" vertical="center" textRotation="0" wrapText="true" indent="0" shrinkToFit="false"/>
    </xf>
    <xf numFmtId="164" fontId="14" fillId="0" borderId="0" applyFont="true" applyBorder="false" applyAlignment="true" applyProtection="false">
      <alignment horizontal="left" vertical="center" textRotation="0" wrapText="true" indent="0" shrinkToFit="false"/>
    </xf>
    <xf numFmtId="164" fontId="14" fillId="0" borderId="0" applyFont="true" applyBorder="false" applyAlignment="true" applyProtection="false">
      <alignment horizontal="left" vertical="center" textRotation="0" wrapText="true" indent="0" shrinkToFit="false"/>
    </xf>
    <xf numFmtId="169" fontId="14" fillId="0" borderId="0" applyFont="true" applyBorder="false" applyAlignment="true" applyProtection="false">
      <alignment horizontal="right" vertical="center" textRotation="0" wrapText="true" indent="0" shrinkToFit="false"/>
    </xf>
    <xf numFmtId="170" fontId="14" fillId="0" borderId="0" applyFont="true" applyBorder="false" applyAlignment="true" applyProtection="false">
      <alignment horizontal="right" vertical="center" textRotation="0" wrapText="true" indent="0" shrinkToFit="false"/>
    </xf>
    <xf numFmtId="171" fontId="14" fillId="0" borderId="0" applyFont="true" applyBorder="false" applyAlignment="true" applyProtection="false">
      <alignment horizontal="right" vertical="center" textRotation="0" wrapText="true" indent="0" shrinkToFit="false"/>
    </xf>
    <xf numFmtId="172" fontId="14" fillId="0" borderId="0" applyFont="true" applyBorder="false" applyAlignment="true" applyProtection="false">
      <alignment horizontal="right" vertical="center" textRotation="0" wrapText="true" indent="0" shrinkToFit="false"/>
    </xf>
    <xf numFmtId="173" fontId="14" fillId="0" borderId="0" applyFont="true" applyBorder="false" applyAlignment="true" applyProtection="false">
      <alignment horizontal="right" vertical="center" textRotation="0" wrapText="true" indent="0" shrinkToFit="false"/>
    </xf>
    <xf numFmtId="164" fontId="0" fillId="0" borderId="0" applyFont="true" applyBorder="false" applyAlignment="false" applyProtection="false"/>
    <xf numFmtId="164" fontId="14" fillId="0" borderId="2" applyFont="true" applyBorder="true" applyAlignment="true" applyProtection="false">
      <alignment horizontal="left" vertical="center" textRotation="0" wrapText="true" indent="0" shrinkToFit="false"/>
    </xf>
    <xf numFmtId="164" fontId="14" fillId="0" borderId="2" applyFont="true" applyBorder="true" applyAlignment="true" applyProtection="false">
      <alignment horizontal="left" vertical="center" textRotation="0" wrapText="true" indent="0" shrinkToFit="false"/>
    </xf>
    <xf numFmtId="169" fontId="14" fillId="0" borderId="2" applyFont="true" applyBorder="true" applyAlignment="true" applyProtection="false">
      <alignment horizontal="right" vertical="center" textRotation="0" wrapText="true" indent="0" shrinkToFit="false"/>
    </xf>
    <xf numFmtId="170" fontId="14" fillId="0" borderId="2" applyFont="true" applyBorder="true" applyAlignment="true" applyProtection="false">
      <alignment horizontal="right" vertical="center" textRotation="0" wrapText="true" indent="0" shrinkToFit="false"/>
    </xf>
    <xf numFmtId="164" fontId="0" fillId="0" borderId="0" applyFont="true" applyBorder="false" applyAlignment="true" applyProtection="false">
      <alignment horizontal="left" vertical="center" textRotation="0" wrapText="true" indent="0" shrinkToFit="false"/>
    </xf>
    <xf numFmtId="164" fontId="0"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true" indent="0" shrinkToFit="false"/>
    </xf>
    <xf numFmtId="164" fontId="0"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true" indent="0" shrinkToFit="false"/>
    </xf>
    <xf numFmtId="164" fontId="15" fillId="0" borderId="0" applyFont="true" applyBorder="false" applyAlignment="true" applyProtection="false">
      <alignment horizontal="left" vertical="center" textRotation="0" wrapText="true" indent="0" shrinkToFit="false"/>
    </xf>
    <xf numFmtId="164" fontId="0"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5" fillId="0" borderId="0" applyFont="true" applyBorder="false" applyAlignment="true" applyProtection="false">
      <alignment horizontal="left" vertical="center" textRotation="0" wrapText="true" indent="0" shrinkToFit="false"/>
    </xf>
    <xf numFmtId="164" fontId="16"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5" fillId="0" borderId="3" applyFont="true" applyBorder="true" applyAlignment="true" applyProtection="false">
      <alignment horizontal="center" vertical="center" textRotation="0" wrapText="true" indent="0" shrinkToFit="false"/>
    </xf>
    <xf numFmtId="164" fontId="15" fillId="0" borderId="3" applyFont="true" applyBorder="true" applyAlignment="true" applyProtection="false">
      <alignment horizontal="center" vertical="center" textRotation="0" wrapText="true" indent="0" shrinkToFit="false"/>
    </xf>
    <xf numFmtId="164" fontId="14" fillId="0" borderId="1" applyFont="true" applyBorder="true" applyAlignment="true" applyProtection="false">
      <alignment horizontal="left" vertical="center" textRotation="0" wrapText="true" indent="0" shrinkToFit="false"/>
    </xf>
    <xf numFmtId="164" fontId="17" fillId="0" borderId="4" applyFont="true" applyBorder="tru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74" fontId="18" fillId="0" borderId="13" xfId="0" applyFont="true" applyBorder="true" applyAlignment="true" applyProtection="false">
      <alignment horizontal="right" vertical="bottom" textRotation="0" wrapText="false" indent="0" shrinkToFit="false"/>
      <protection locked="true" hidden="false"/>
    </xf>
    <xf numFmtId="174" fontId="20" fillId="0" borderId="13" xfId="0" applyFont="true" applyBorder="true" applyAlignment="true" applyProtection="false">
      <alignment horizontal="right" vertical="bottom" textRotation="0" wrapText="false" indent="0" shrinkToFit="false"/>
      <protection locked="true" hidden="false"/>
    </xf>
    <xf numFmtId="174" fontId="18" fillId="0" borderId="14" xfId="0" applyFont="true" applyBorder="true" applyAlignment="true" applyProtection="false">
      <alignment horizontal="right" vertical="bottom" textRotation="0" wrapText="false" indent="0" shrinkToFit="false"/>
      <protection locked="true" hidden="false"/>
    </xf>
    <xf numFmtId="175" fontId="20" fillId="0" borderId="14" xfId="48" applyFont="true" applyBorder="true" applyAlignment="true" applyProtection="true">
      <alignment horizontal="right" vertical="bottom" textRotation="0" wrapText="false" indent="0" shrinkToFit="false"/>
      <protection locked="true" hidden="false"/>
    </xf>
    <xf numFmtId="175" fontId="20" fillId="0" borderId="15" xfId="48" applyFont="true" applyBorder="true" applyAlignment="true" applyProtection="true">
      <alignment horizontal="righ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20" fillId="0" borderId="14" xfId="0" applyFont="true" applyBorder="true" applyAlignment="true" applyProtection="false">
      <alignment horizontal="right" vertical="bottom" textRotation="0" wrapText="false" indent="0" shrinkToFit="false"/>
      <protection locked="true" hidden="false"/>
    </xf>
    <xf numFmtId="175" fontId="20" fillId="0" borderId="16" xfId="48" applyFont="true" applyBorder="true" applyAlignment="true" applyProtection="tru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17" xfId="29" applyFont="true" applyBorder="true" applyAlignment="true" applyProtection="false">
      <alignment horizontal="center" vertical="top" textRotation="0" wrapText="true" indent="0" shrinkToFit="false"/>
      <protection locked="true" hidden="false"/>
    </xf>
    <xf numFmtId="164" fontId="18" fillId="0" borderId="17" xfId="29"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7"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7" fontId="18" fillId="0" borderId="17" xfId="0" applyFont="true" applyBorder="true" applyAlignment="true" applyProtection="false">
      <alignment horizontal="center" vertical="top" textRotation="0" wrapText="false" indent="0" shrinkToFit="false"/>
      <protection locked="true" hidden="false"/>
    </xf>
    <xf numFmtId="164" fontId="18" fillId="0" borderId="17" xfId="0" applyFont="true" applyBorder="true" applyAlignment="true" applyProtection="false">
      <alignment horizontal="general" vertical="top"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2" fillId="0" borderId="0" xfId="29" applyFont="true" applyBorder="true" applyAlignment="true" applyProtection="false">
      <alignment horizontal="left" vertical="top"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9" applyFont="fals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center" textRotation="0" wrapText="true" indent="0" shrinkToFit="false"/>
      <protection locked="true" hidden="false"/>
    </xf>
    <xf numFmtId="164" fontId="9" fillId="0" borderId="0" xfId="29" applyFont="false" applyBorder="false" applyAlignment="true" applyProtection="false">
      <alignment horizontal="general" vertical="center" textRotation="0" wrapText="false" indent="0" shrinkToFit="false"/>
      <protection locked="true" hidden="false"/>
    </xf>
    <xf numFmtId="164" fontId="19" fillId="0" borderId="18" xfId="29" applyFont="true" applyBorder="true" applyAlignment="true" applyProtection="false">
      <alignment horizontal="center" vertical="top" textRotation="0" wrapText="true" indent="0" shrinkToFit="false"/>
      <protection locked="true" hidden="false"/>
    </xf>
    <xf numFmtId="164" fontId="23" fillId="0" borderId="19" xfId="29" applyFont="true" applyBorder="true" applyAlignment="true" applyProtection="false">
      <alignment horizontal="center" vertical="center" textRotation="0" wrapText="true" indent="0" shrinkToFit="false"/>
      <protection locked="true" hidden="false"/>
    </xf>
    <xf numFmtId="164" fontId="23" fillId="0" borderId="20" xfId="29" applyFont="true" applyBorder="true" applyAlignment="true" applyProtection="false">
      <alignment horizontal="center" vertical="center" textRotation="0" wrapText="true" indent="0" shrinkToFit="false"/>
      <protection locked="true" hidden="false"/>
    </xf>
    <xf numFmtId="164" fontId="9" fillId="0" borderId="0" xfId="29" applyFont="false" applyBorder="true" applyAlignment="false" applyProtection="false">
      <alignment horizontal="general" vertical="bottom" textRotation="0" wrapText="false" indent="0" shrinkToFit="false"/>
      <protection locked="true" hidden="false"/>
    </xf>
    <xf numFmtId="164" fontId="23" fillId="0" borderId="9" xfId="29" applyFont="true" applyBorder="true" applyAlignment="true" applyProtection="false">
      <alignment horizontal="center" vertical="center" textRotation="0" wrapText="true" indent="0" shrinkToFit="false"/>
      <protection locked="true" hidden="false"/>
    </xf>
    <xf numFmtId="164" fontId="23" fillId="0" borderId="21" xfId="29" applyFont="true" applyBorder="true" applyAlignment="true" applyProtection="false">
      <alignment horizontal="center" vertical="center" textRotation="0" wrapText="true" indent="0" shrinkToFit="false"/>
      <protection locked="true" hidden="false"/>
    </xf>
    <xf numFmtId="164" fontId="23" fillId="0" borderId="8" xfId="29" applyFont="true" applyBorder="true" applyAlignment="true" applyProtection="false">
      <alignment horizontal="center" vertical="center" textRotation="0" wrapText="true" indent="0" shrinkToFit="false"/>
      <protection locked="true" hidden="false"/>
    </xf>
    <xf numFmtId="179" fontId="23" fillId="0" borderId="0" xfId="22" applyFont="true" applyBorder="true" applyAlignment="true" applyProtection="true">
      <alignment horizontal="right" vertical="bottom" textRotation="0" wrapText="true" indent="1" shrinkToFit="false"/>
      <protection locked="true" hidden="false"/>
    </xf>
    <xf numFmtId="174" fontId="23" fillId="0" borderId="15" xfId="29" applyFont="true" applyBorder="true" applyAlignment="true" applyProtection="false">
      <alignment horizontal="right" vertical="bottom" textRotation="0" wrapText="true" indent="0" shrinkToFit="false"/>
      <protection locked="true" hidden="false"/>
    </xf>
    <xf numFmtId="174" fontId="23" fillId="0" borderId="15" xfId="29" applyFont="true" applyBorder="true" applyAlignment="true" applyProtection="false">
      <alignment horizontal="right" vertical="bottom" textRotation="0" wrapText="true" indent="0" shrinkToFit="false"/>
      <protection locked="true" hidden="false"/>
    </xf>
    <xf numFmtId="180" fontId="20" fillId="0" borderId="15" xfId="29" applyFont="true" applyBorder="true" applyAlignment="true" applyProtection="false">
      <alignment horizontal="right" vertical="bottom" textRotation="0" wrapText="true" indent="0" shrinkToFit="false"/>
      <protection locked="true" hidden="false"/>
    </xf>
    <xf numFmtId="174" fontId="23" fillId="0" borderId="14" xfId="29" applyFont="true" applyBorder="true" applyAlignment="true" applyProtection="false">
      <alignment horizontal="right" vertical="bottom" textRotation="0" wrapText="true" indent="0" shrinkToFit="false"/>
      <protection locked="true" hidden="false"/>
    </xf>
    <xf numFmtId="180" fontId="20" fillId="0" borderId="14" xfId="29" applyFont="true" applyBorder="true" applyAlignment="true" applyProtection="false">
      <alignment horizontal="right" vertical="bottom" textRotation="0" wrapText="true" indent="0" shrinkToFit="false"/>
      <protection locked="true" hidden="false"/>
    </xf>
    <xf numFmtId="180" fontId="20" fillId="0" borderId="22" xfId="29" applyFont="true" applyBorder="true" applyAlignment="true" applyProtection="false">
      <alignment horizontal="right" vertical="bottom" textRotation="0" wrapText="true" indent="0" shrinkToFit="false"/>
      <protection locked="true" hidden="false"/>
    </xf>
    <xf numFmtId="180" fontId="23" fillId="0" borderId="15" xfId="29" applyFont="true" applyBorder="true" applyAlignment="true" applyProtection="false">
      <alignment horizontal="right" vertical="bottom" textRotation="0" wrapText="true" indent="0" shrinkToFit="false"/>
      <protection locked="true" hidden="false"/>
    </xf>
    <xf numFmtId="180" fontId="23" fillId="0" borderId="14" xfId="29" applyFont="true" applyBorder="true" applyAlignment="true" applyProtection="false">
      <alignment horizontal="right" vertical="bottom" textRotation="0" wrapText="true" indent="0" shrinkToFit="false"/>
      <protection locked="true" hidden="false"/>
    </xf>
    <xf numFmtId="174" fontId="20" fillId="0" borderId="15" xfId="29" applyFont="true" applyBorder="true" applyAlignment="true" applyProtection="false">
      <alignment horizontal="right" vertical="bottom" textRotation="0" wrapText="true" indent="0" shrinkToFit="false"/>
      <protection locked="true" hidden="false"/>
    </xf>
    <xf numFmtId="174" fontId="20" fillId="0" borderId="15" xfId="29" applyFont="true" applyBorder="true" applyAlignment="true" applyProtection="false">
      <alignment horizontal="right" vertical="bottom" textRotation="0" wrapText="true" indent="0" shrinkToFit="false"/>
      <protection locked="true" hidden="false"/>
    </xf>
    <xf numFmtId="174" fontId="20" fillId="0" borderId="14" xfId="29" applyFont="true" applyBorder="true" applyAlignment="true" applyProtection="false">
      <alignment horizontal="right" vertical="bottom" textRotation="0" wrapText="true" indent="0" shrinkToFit="false"/>
      <protection locked="true" hidden="false"/>
    </xf>
    <xf numFmtId="174" fontId="19" fillId="0" borderId="15" xfId="29" applyFont="true" applyBorder="true" applyAlignment="true" applyProtection="false">
      <alignment horizontal="right" vertical="bottom" textRotation="0" wrapText="true" indent="0" shrinkToFit="false"/>
      <protection locked="true" hidden="false"/>
    </xf>
    <xf numFmtId="180" fontId="20" fillId="0" borderId="16" xfId="29" applyFont="true" applyBorder="true" applyAlignment="true" applyProtection="false">
      <alignment horizontal="right" vertical="bottom" textRotation="0" wrapText="true" indent="0" shrinkToFit="false"/>
      <protection locked="true" hidden="false"/>
    </xf>
    <xf numFmtId="180" fontId="20" fillId="0" borderId="21" xfId="29" applyFont="true" applyBorder="true" applyAlignment="true" applyProtection="false">
      <alignment horizontal="right" vertical="bottom" textRotation="0" wrapText="true" indent="0" shrinkToFit="false"/>
      <protection locked="true" hidden="false"/>
    </xf>
    <xf numFmtId="164" fontId="23" fillId="0" borderId="11" xfId="29" applyFont="true" applyBorder="true" applyAlignment="true" applyProtection="false">
      <alignment horizontal="center" vertical="center" textRotation="0" wrapText="true" indent="0" shrinkToFit="false"/>
      <protection locked="true" hidden="false"/>
    </xf>
    <xf numFmtId="164" fontId="23" fillId="0" borderId="1" xfId="29" applyFont="true" applyBorder="true" applyAlignment="true" applyProtection="false">
      <alignment horizontal="general" vertical="center" textRotation="0" wrapText="true" indent="0" shrinkToFit="false"/>
      <protection locked="true" hidden="false"/>
    </xf>
    <xf numFmtId="181" fontId="23" fillId="0" borderId="1" xfId="29" applyFont="true" applyBorder="true" applyAlignment="true" applyProtection="true">
      <alignment horizontal="left" vertical="center" textRotation="0" wrapText="true" indent="0" shrinkToFit="false"/>
      <protection locked="false" hidden="false"/>
    </xf>
    <xf numFmtId="164" fontId="23" fillId="0" borderId="17" xfId="29" applyFont="true" applyBorder="true" applyAlignment="true" applyProtection="false">
      <alignment horizontal="left" vertical="top" textRotation="0" wrapText="tru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164" fontId="9" fillId="0" borderId="11" xfId="29" applyFont="false" applyBorder="true" applyAlignment="true" applyProtection="false">
      <alignment horizontal="general" vertical="top" textRotation="0" wrapText="tru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77" fontId="18" fillId="0" borderId="0" xfId="29" applyFont="true" applyBorder="true" applyAlignment="true" applyProtection="false">
      <alignment horizontal="center" vertical="top" textRotation="0" wrapText="true" indent="0" shrinkToFit="false"/>
      <protection locked="true" hidden="false"/>
    </xf>
    <xf numFmtId="164" fontId="23" fillId="0" borderId="0" xfId="29" applyFont="true" applyBorder="true" applyAlignment="true" applyProtection="false">
      <alignment horizontal="left" vertical="top" textRotation="0" wrapText="true" indent="0" shrinkToFit="false"/>
      <protection locked="true" hidden="false"/>
    </xf>
    <xf numFmtId="164" fontId="25" fillId="0" borderId="0" xfId="29" applyFont="true" applyBorder="false" applyAlignment="true" applyProtection="false">
      <alignment horizontal="general" vertical="top" textRotation="0" wrapText="false" indent="0" shrinkToFit="false"/>
      <protection locked="true" hidden="false"/>
    </xf>
    <xf numFmtId="177" fontId="18" fillId="0" borderId="17" xfId="29" applyFont="true" applyBorder="true" applyAlignment="true" applyProtection="false">
      <alignment horizontal="center" vertical="top" textRotation="0" wrapText="true" indent="0" shrinkToFit="false"/>
      <protection locked="true" hidden="false"/>
    </xf>
    <xf numFmtId="164" fontId="19" fillId="0" borderId="11" xfId="29" applyFont="true" applyBorder="true" applyAlignment="true" applyProtection="false">
      <alignment horizontal="left"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9" fillId="0" borderId="0" xfId="29" applyFont="false" applyBorder="true" applyAlignment="true" applyProtection="false">
      <alignment horizontal="general" vertical="top" textRotation="0" wrapText="true" indent="0" shrinkToFit="false"/>
      <protection locked="true" hidden="false"/>
    </xf>
    <xf numFmtId="164" fontId="23" fillId="0" borderId="0" xfId="29" applyFont="true" applyBorder="true" applyAlignment="true" applyProtection="false">
      <alignment horizontal="center" vertical="center" textRotation="0" wrapText="true" indent="0" shrinkToFit="false"/>
      <protection locked="true" hidden="false"/>
    </xf>
    <xf numFmtId="164" fontId="23" fillId="0" borderId="10" xfId="29" applyFont="true" applyBorder="true" applyAlignment="true" applyProtection="false">
      <alignment horizontal="center" vertical="center" textRotation="0" wrapText="true" indent="0" shrinkToFit="false"/>
      <protection locked="true" hidden="false"/>
    </xf>
    <xf numFmtId="164" fontId="23" fillId="0" borderId="0" xfId="29" applyFont="true" applyBorder="true" applyAlignment="true" applyProtection="false">
      <alignment horizontal="general" vertical="center" textRotation="0" wrapText="true" indent="0" shrinkToFit="false"/>
      <protection locked="true" hidden="false"/>
    </xf>
    <xf numFmtId="164" fontId="26" fillId="0" borderId="0" xfId="29" applyFont="true" applyBorder="true" applyAlignment="true" applyProtection="false">
      <alignment horizontal="general" vertical="center" textRotation="0" wrapText="false" indent="0" shrinkToFit="false"/>
      <protection locked="true" hidden="false"/>
    </xf>
    <xf numFmtId="164" fontId="26" fillId="0" borderId="0" xfId="29" applyFont="true" applyBorder="false" applyAlignment="true" applyProtection="false">
      <alignment horizontal="general" vertical="center" textRotation="0" wrapText="false" indent="0" shrinkToFit="false"/>
      <protection locked="true" hidden="false"/>
    </xf>
    <xf numFmtId="180" fontId="23" fillId="0" borderId="15" xfId="29" applyFont="true" applyBorder="true" applyAlignment="true" applyProtection="false">
      <alignment horizontal="right" vertical="bottom" textRotation="0" wrapText="true" indent="0" shrinkToFit="false"/>
      <protection locked="true" hidden="false"/>
    </xf>
    <xf numFmtId="175" fontId="23" fillId="0" borderId="15" xfId="50" applyFont="true" applyBorder="true" applyAlignment="true" applyProtection="true">
      <alignment horizontal="right" vertical="bottom" textRotation="0" wrapText="true" indent="0" shrinkToFit="false"/>
      <protection locked="true" hidden="false"/>
    </xf>
    <xf numFmtId="180" fontId="23" fillId="0" borderId="0" xfId="29" applyFont="true" applyBorder="true" applyAlignment="true" applyProtection="false">
      <alignment horizontal="right" vertical="bottom" textRotation="0" wrapText="true" indent="0" shrinkToFit="false"/>
      <protection locked="true" hidden="false"/>
    </xf>
    <xf numFmtId="164" fontId="25" fillId="0" borderId="0" xfId="29" applyFont="true" applyBorder="true" applyAlignment="true" applyProtection="false">
      <alignment horizontal="general" vertical="top" textRotation="0" wrapText="false" indent="0" shrinkToFit="false"/>
      <protection locked="true" hidden="false"/>
    </xf>
    <xf numFmtId="180" fontId="23" fillId="0" borderId="14" xfId="29" applyFont="true" applyBorder="true" applyAlignment="true" applyProtection="false">
      <alignment horizontal="right" vertical="bottom" textRotation="0" wrapText="true" indent="0" shrinkToFit="false"/>
      <protection locked="true" hidden="false"/>
    </xf>
    <xf numFmtId="180" fontId="23" fillId="0" borderId="16" xfId="29" applyFont="true" applyBorder="true" applyAlignment="true" applyProtection="false">
      <alignment horizontal="right" vertical="bottom" textRotation="0" wrapText="true" indent="0" shrinkToFit="false"/>
      <protection locked="true" hidden="false"/>
    </xf>
    <xf numFmtId="177" fontId="23" fillId="0" borderId="0" xfId="29" applyFont="true" applyBorder="true" applyAlignment="true" applyProtection="false">
      <alignment horizontal="center" vertical="top" textRotation="0" wrapText="true" indent="0" shrinkToFit="false"/>
      <protection locked="true" hidden="false"/>
    </xf>
    <xf numFmtId="164" fontId="19" fillId="0" borderId="1" xfId="29" applyFont="true" applyBorder="true" applyAlignment="true" applyProtection="false">
      <alignment horizontal="left" vertical="center" textRotation="0" wrapText="true" indent="0" shrinkToFit="false"/>
      <protection locked="true" hidden="false"/>
    </xf>
    <xf numFmtId="164" fontId="9" fillId="0" borderId="1" xfId="29" applyFont="false" applyBorder="true" applyAlignment="true" applyProtection="false">
      <alignment horizontal="general" vertical="top" textRotation="0" wrapText="true" indent="0" shrinkToFit="false"/>
      <protection locked="true" hidden="false"/>
    </xf>
    <xf numFmtId="175" fontId="23" fillId="0" borderId="15" xfId="50" applyFont="true" applyBorder="true" applyAlignment="true" applyProtection="true">
      <alignment horizontal="center" vertical="bottom" textRotation="0" wrapText="true" indent="0" shrinkToFit="false"/>
      <protection locked="true" hidden="false"/>
    </xf>
    <xf numFmtId="180" fontId="27" fillId="0" borderId="0" xfId="34" applyFont="true" applyBorder="false" applyAlignment="tru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left" vertical="top" textRotation="0" wrapText="true" indent="0" shrinkToFit="false"/>
      <protection locked="true" hidden="false"/>
    </xf>
    <xf numFmtId="164" fontId="25" fillId="0" borderId="17" xfId="29" applyFont="true" applyBorder="true" applyAlignment="true" applyProtection="false">
      <alignment horizontal="general" vertical="top" textRotation="0" wrapText="false" indent="0" shrinkToFit="false"/>
      <protection locked="true" hidden="false"/>
    </xf>
    <xf numFmtId="164" fontId="18" fillId="0" borderId="8" xfId="29" applyFont="true" applyBorder="true" applyAlignment="true" applyProtection="false">
      <alignment horizontal="center" vertical="center" textRotation="0" wrapText="true" indent="0" shrinkToFit="false"/>
      <protection locked="true" hidden="false"/>
    </xf>
    <xf numFmtId="164" fontId="18" fillId="0" borderId="9" xfId="29" applyFont="true" applyBorder="true" applyAlignment="true" applyProtection="false">
      <alignment horizontal="center" vertical="center" textRotation="0" wrapText="true" indent="0" shrinkToFit="false"/>
      <protection locked="true" hidden="false"/>
    </xf>
    <xf numFmtId="164" fontId="18" fillId="0" borderId="11" xfId="29" applyFont="true" applyBorder="true" applyAlignment="true" applyProtection="false">
      <alignment horizontal="general" vertical="center" textRotation="0" wrapText="true" indent="0" shrinkToFit="false"/>
      <protection locked="true" hidden="false"/>
    </xf>
    <xf numFmtId="164" fontId="18" fillId="0" borderId="0" xfId="29" applyFont="true" applyBorder="true" applyAlignment="true" applyProtection="false">
      <alignment horizontal="general" vertical="center" textRotation="0" wrapText="true" indent="0" shrinkToFit="false"/>
      <protection locked="true" hidden="false"/>
    </xf>
    <xf numFmtId="164" fontId="23" fillId="0" borderId="17" xfId="29" applyFont="true" applyBorder="true" applyAlignment="true" applyProtection="false">
      <alignment horizontal="center" vertical="center" textRotation="0" wrapText="true" indent="0" shrinkToFit="false"/>
      <protection locked="true" hidden="false"/>
    </xf>
    <xf numFmtId="164" fontId="23" fillId="0" borderId="16" xfId="29" applyFont="true" applyBorder="true" applyAlignment="true" applyProtection="false">
      <alignment horizontal="center" vertical="center" textRotation="0" wrapText="true" indent="0" shrinkToFit="false"/>
      <protection locked="true" hidden="false"/>
    </xf>
    <xf numFmtId="164" fontId="23" fillId="0" borderId="23" xfId="29" applyFont="true" applyBorder="true" applyAlignment="true" applyProtection="false">
      <alignment horizontal="center" vertical="center" textRotation="0" wrapText="true" indent="0" shrinkToFit="false"/>
      <protection locked="true" hidden="false"/>
    </xf>
    <xf numFmtId="164" fontId="23" fillId="0" borderId="13" xfId="29" applyFont="true" applyBorder="true" applyAlignment="true" applyProtection="false">
      <alignment horizontal="center" vertical="center" textRotation="0" wrapText="true" indent="0" shrinkToFit="false"/>
      <protection locked="true" hidden="false"/>
    </xf>
    <xf numFmtId="179" fontId="23" fillId="0" borderId="14" xfId="22" applyFont="true" applyBorder="true" applyAlignment="true" applyProtection="true">
      <alignment horizontal="center" vertical="bottom" textRotation="0" wrapText="true" indent="0" shrinkToFit="false"/>
      <protection locked="true" hidden="false"/>
    </xf>
    <xf numFmtId="175" fontId="18" fillId="0" borderId="14" xfId="50" applyFont="true" applyBorder="true" applyAlignment="true" applyProtection="true">
      <alignment horizontal="center" vertical="top" textRotation="0" wrapText="true" indent="0" shrinkToFit="false"/>
      <protection locked="true" hidden="false"/>
    </xf>
    <xf numFmtId="175" fontId="20" fillId="0" borderId="0" xfId="50" applyFont="true" applyBorder="true" applyAlignment="true" applyProtection="true">
      <alignment horizontal="right" vertical="top" textRotation="0" wrapText="true" indent="0" shrinkToFit="false"/>
      <protection locked="true" hidden="false"/>
    </xf>
    <xf numFmtId="179" fontId="23" fillId="0" borderId="13" xfId="29" applyFont="true" applyBorder="true" applyAlignment="true" applyProtection="false">
      <alignment horizontal="right" vertical="center" textRotation="0" wrapText="true" indent="0" shrinkToFit="false"/>
      <protection locked="true" hidden="false"/>
    </xf>
    <xf numFmtId="179" fontId="20" fillId="0" borderId="15" xfId="29" applyFont="true" applyBorder="true" applyAlignment="true" applyProtection="false">
      <alignment horizontal="general" vertical="bottom" textRotation="0" wrapText="true" indent="0" shrinkToFit="false"/>
      <protection locked="true" hidden="false"/>
    </xf>
    <xf numFmtId="164" fontId="23" fillId="0" borderId="12" xfId="29" applyFont="true" applyBorder="true" applyAlignment="true" applyProtection="false">
      <alignment horizontal="center" vertical="center" textRotation="0" wrapText="true" indent="0" shrinkToFit="false"/>
      <protection locked="true" hidden="false"/>
    </xf>
    <xf numFmtId="164" fontId="23" fillId="0" borderId="14" xfId="29" applyFont="true" applyBorder="true" applyAlignment="true" applyProtection="false">
      <alignment horizontal="center" vertical="center" textRotation="0" wrapText="true" indent="0" shrinkToFit="false"/>
      <protection locked="true" hidden="false"/>
    </xf>
    <xf numFmtId="179" fontId="23" fillId="0" borderId="14" xfId="22" applyFont="true" applyBorder="true" applyAlignment="true" applyProtection="true">
      <alignment horizontal="right" vertical="bottom" textRotation="0" wrapText="true" indent="0" shrinkToFit="false"/>
      <protection locked="true" hidden="false"/>
    </xf>
    <xf numFmtId="179" fontId="23" fillId="0" borderId="12" xfId="22" applyFont="true" applyBorder="true" applyAlignment="true" applyProtection="true">
      <alignment horizontal="center" vertical="bottom" textRotation="0" wrapText="true" indent="0" shrinkToFit="false"/>
      <protection locked="true" hidden="false"/>
    </xf>
    <xf numFmtId="175" fontId="20" fillId="0" borderId="14" xfId="50" applyFont="true" applyBorder="true" applyAlignment="true" applyProtection="true">
      <alignment horizontal="right" vertical="top" textRotation="0" wrapText="true" indent="0" shrinkToFit="false"/>
      <protection locked="true" hidden="false"/>
    </xf>
    <xf numFmtId="180" fontId="18" fillId="0" borderId="15" xfId="29" applyFont="true" applyBorder="true" applyAlignment="true" applyProtection="false">
      <alignment horizontal="general" vertical="bottom" textRotation="0" wrapText="true" indent="0" shrinkToFit="false"/>
      <protection locked="true" hidden="false"/>
    </xf>
    <xf numFmtId="179" fontId="23" fillId="0" borderId="14" xfId="22" applyFont="true" applyBorder="true" applyAlignment="true" applyProtection="true">
      <alignment horizontal="general" vertical="bottom" textRotation="0" wrapText="true" indent="0" shrinkToFit="false"/>
      <protection locked="true" hidden="false"/>
    </xf>
    <xf numFmtId="175" fontId="23" fillId="0" borderId="14" xfId="50" applyFont="true" applyBorder="true" applyAlignment="true" applyProtection="true">
      <alignment horizontal="right" vertical="bottom" textRotation="0" wrapText="true" indent="0" shrinkToFit="false"/>
      <protection locked="true" hidden="false"/>
    </xf>
    <xf numFmtId="179" fontId="23" fillId="0" borderId="15" xfId="22" applyFont="true" applyBorder="true" applyAlignment="true" applyProtection="true">
      <alignment horizontal="right" vertical="bottom" textRotation="0" wrapText="true" indent="0" shrinkToFit="false"/>
      <protection locked="true" hidden="false"/>
    </xf>
    <xf numFmtId="164" fontId="23" fillId="0" borderId="1" xfId="29" applyFont="true" applyBorder="true" applyAlignment="true" applyProtection="false">
      <alignment horizontal="left" vertical="center" textRotation="0" wrapText="true" indent="0" shrinkToFit="false"/>
      <protection locked="true" hidden="false"/>
    </xf>
    <xf numFmtId="164" fontId="23" fillId="0" borderId="0" xfId="29" applyFont="true" applyBorder="true" applyAlignment="true" applyProtection="false">
      <alignment horizontal="left" vertical="center" textRotation="0" wrapText="true" indent="0" shrinkToFit="false"/>
      <protection locked="true" hidden="false"/>
    </xf>
    <xf numFmtId="164" fontId="19" fillId="0" borderId="1" xfId="29" applyFont="true" applyBorder="true" applyAlignment="true" applyProtection="false">
      <alignment horizontal="general" vertical="center" textRotation="0" wrapText="true" indent="0" shrinkToFit="false"/>
      <protection locked="true" hidden="false"/>
    </xf>
    <xf numFmtId="174" fontId="23" fillId="0" borderId="0" xfId="29" applyFont="true" applyBorder="true" applyAlignment="true" applyProtection="false">
      <alignment horizontal="right" vertical="bottom" textRotation="0" wrapText="true" indent="0" shrinkToFit="false"/>
      <protection locked="true" hidden="false"/>
    </xf>
    <xf numFmtId="180" fontId="20" fillId="0" borderId="15" xfId="29" applyFont="true" applyBorder="true" applyAlignment="true" applyProtection="false">
      <alignment horizontal="right" vertical="bottom" textRotation="0" wrapText="true" indent="0" shrinkToFit="false"/>
      <protection locked="true" hidden="false"/>
    </xf>
    <xf numFmtId="182" fontId="19" fillId="0" borderId="14" xfId="29" applyFont="true" applyBorder="true" applyAlignment="true" applyProtection="false">
      <alignment horizontal="right" vertical="bottom" textRotation="0" wrapText="true" indent="0" shrinkToFit="false"/>
      <protection locked="true" hidden="false"/>
    </xf>
    <xf numFmtId="174" fontId="20" fillId="0" borderId="0" xfId="29" applyFont="true" applyBorder="true" applyAlignment="true" applyProtection="false">
      <alignment horizontal="right" vertical="bottom" textRotation="0" wrapText="true" indent="0" shrinkToFit="false"/>
      <protection locked="true" hidden="false"/>
    </xf>
    <xf numFmtId="182" fontId="23" fillId="0" borderId="14" xfId="29" applyFont="true" applyBorder="true" applyAlignment="true" applyProtection="false">
      <alignment horizontal="right" vertical="bottom" textRotation="0" wrapText="true" indent="0" shrinkToFit="false"/>
      <protection locked="true" hidden="false"/>
    </xf>
    <xf numFmtId="180" fontId="23" fillId="0" borderId="15" xfId="29" applyFont="true" applyBorder="true" applyAlignment="true" applyProtection="false">
      <alignment horizontal="center" vertical="bottom" textRotation="0" wrapText="true" indent="0" shrinkToFit="false"/>
      <protection locked="true" hidden="false"/>
    </xf>
    <xf numFmtId="180" fontId="23" fillId="0" borderId="0" xfId="29" applyFont="true" applyBorder="true" applyAlignment="true" applyProtection="false">
      <alignment horizontal="center" vertical="bottom" textRotation="0" wrapText="true" indent="0" shrinkToFit="false"/>
      <protection locked="true" hidden="false"/>
    </xf>
    <xf numFmtId="182" fontId="23" fillId="0" borderId="16" xfId="29" applyFont="true" applyBorder="true" applyAlignment="true" applyProtection="false">
      <alignment horizontal="right" vertical="bottom" textRotation="0" wrapText="true" indent="0" shrinkToFit="false"/>
      <protection locked="true" hidden="false"/>
    </xf>
    <xf numFmtId="164" fontId="19" fillId="0" borderId="1" xfId="29" applyFont="true" applyBorder="true" applyAlignment="true" applyProtection="false">
      <alignment horizontal="center" vertical="center" textRotation="0" wrapText="true" indent="0" shrinkToFit="false"/>
      <protection locked="true" hidden="false"/>
    </xf>
    <xf numFmtId="164" fontId="19" fillId="0" borderId="11" xfId="29" applyFont="true" applyBorder="true" applyAlignment="true" applyProtection="false">
      <alignment horizontal="left" vertical="center" textRotation="0" wrapText="false" indent="0" shrinkToFit="false"/>
      <protection locked="true" hidden="false"/>
    </xf>
    <xf numFmtId="164" fontId="19" fillId="0" borderId="1" xfId="29" applyFont="true" applyBorder="true" applyAlignment="true" applyProtection="false">
      <alignment horizontal="left" vertical="center" textRotation="0" wrapText="false" indent="0" shrinkToFit="false"/>
      <protection locked="true" hidden="false"/>
    </xf>
    <xf numFmtId="164" fontId="23" fillId="0" borderId="1" xfId="29" applyFont="true" applyBorder="true" applyAlignment="true" applyProtection="false">
      <alignment horizontal="center" vertical="center" textRotation="0" wrapText="true" indent="0" shrinkToFit="false"/>
      <protection locked="true" hidden="false"/>
    </xf>
    <xf numFmtId="179" fontId="23" fillId="0" borderId="0" xfId="22" applyFont="true" applyBorder="true" applyAlignment="true" applyProtection="true">
      <alignment horizontal="center" vertical="bottom" textRotation="0" wrapText="true" indent="0" shrinkToFit="false"/>
      <protection locked="true" hidden="false"/>
    </xf>
    <xf numFmtId="183" fontId="23" fillId="0" borderId="15" xfId="22" applyFont="true" applyBorder="true" applyAlignment="true" applyProtection="true">
      <alignment horizontal="center" vertical="bottom" textRotation="0" wrapText="true" indent="0" shrinkToFit="false"/>
      <protection locked="true" hidden="false"/>
    </xf>
    <xf numFmtId="183" fontId="23" fillId="0" borderId="14" xfId="22" applyFont="true" applyBorder="true" applyAlignment="true" applyProtection="true">
      <alignment horizontal="center" vertical="bottom" textRotation="0" wrapText="true" indent="0" shrinkToFit="false"/>
      <protection locked="true" hidden="false"/>
    </xf>
    <xf numFmtId="175" fontId="23" fillId="0" borderId="0" xfId="50" applyFont="true" applyBorder="true" applyAlignment="true" applyProtection="true">
      <alignment horizontal="right" vertical="bottom" textRotation="0" wrapText="true" indent="0" shrinkToFit="false"/>
      <protection locked="true" hidden="false"/>
    </xf>
    <xf numFmtId="183" fontId="23" fillId="0" borderId="15" xfId="22" applyFont="true" applyBorder="true" applyAlignment="true" applyProtection="true">
      <alignment horizontal="right" vertical="bottom" textRotation="0" wrapText="true" indent="0" shrinkToFit="false"/>
      <protection locked="true" hidden="false"/>
    </xf>
    <xf numFmtId="183" fontId="23" fillId="0" borderId="14" xfId="22" applyFont="true" applyBorder="true" applyAlignment="true" applyProtection="true">
      <alignment horizontal="right" vertical="bottom" textRotation="0" wrapText="true" indent="0" shrinkToFit="false"/>
      <protection locked="true" hidden="false"/>
    </xf>
    <xf numFmtId="164" fontId="0" fillId="0" borderId="0" xfId="29" applyFont="true" applyBorder="false" applyAlignment="true" applyProtection="false">
      <alignment horizontal="general" vertical="top" textRotation="0" wrapText="false" indent="0" shrinkToFit="false"/>
      <protection locked="true" hidden="false"/>
    </xf>
    <xf numFmtId="183" fontId="23" fillId="0" borderId="21" xfId="22" applyFont="true" applyBorder="true" applyAlignment="true" applyProtection="true">
      <alignment horizontal="right" vertical="bottom" textRotation="0" wrapText="true" indent="0" shrinkToFit="false"/>
      <protection locked="true" hidden="false"/>
    </xf>
    <xf numFmtId="183" fontId="23" fillId="0" borderId="16" xfId="22" applyFont="true" applyBorder="true" applyAlignment="true" applyProtection="true">
      <alignment horizontal="right" vertical="bottom" textRotation="0" wrapText="true" indent="0" shrinkToFit="false"/>
      <protection locked="true" hidden="false"/>
    </xf>
    <xf numFmtId="179" fontId="23" fillId="0" borderId="10" xfId="22" applyFont="true" applyBorder="true" applyAlignment="true" applyProtection="true">
      <alignment horizontal="center" vertical="bottom" textRotation="0" wrapText="true" indent="0" shrinkToFit="false"/>
      <protection locked="true" hidden="false"/>
    </xf>
    <xf numFmtId="179" fontId="23" fillId="0" borderId="11" xfId="22" applyFont="true" applyBorder="true" applyAlignment="true" applyProtection="true">
      <alignment horizontal="general" vertical="bottom" textRotation="0" wrapText="true" indent="0" shrinkToFit="false"/>
      <protection locked="true" hidden="false"/>
    </xf>
    <xf numFmtId="179" fontId="23" fillId="0" borderId="10" xfId="22" applyFont="true" applyBorder="true" applyAlignment="true" applyProtection="true">
      <alignment horizontal="general" vertical="bottom" textRotation="0" wrapText="true" indent="0" shrinkToFit="false"/>
      <protection locked="true" hidden="false"/>
    </xf>
    <xf numFmtId="175" fontId="23" fillId="0" borderId="8" xfId="50" applyFont="true" applyBorder="true" applyAlignment="true" applyProtection="true">
      <alignment horizontal="right" vertical="bottom" textRotation="0" wrapText="true" indent="0" shrinkToFit="false"/>
      <protection locked="true" hidden="false"/>
    </xf>
    <xf numFmtId="175" fontId="23" fillId="0" borderId="9" xfId="50" applyFont="true" applyBorder="true" applyAlignment="true" applyProtection="true">
      <alignment horizontal="right" vertical="bottom" textRotation="0" wrapText="true" indent="0" shrinkToFit="false"/>
      <protection locked="true" hidden="false"/>
    </xf>
    <xf numFmtId="164" fontId="19" fillId="0" borderId="0" xfId="29" applyFont="true" applyBorder="true" applyAlignment="true" applyProtection="false">
      <alignment horizontal="left" vertical="top" textRotation="0" wrapText="tru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79" fontId="9" fillId="0" borderId="0" xfId="29" applyFont="false" applyBorder="false" applyAlignment="true" applyProtection="false">
      <alignment horizontal="general" vertical="top" textRotation="0" wrapText="false" indent="0" shrinkToFit="false"/>
      <protection locked="true" hidden="false"/>
    </xf>
    <xf numFmtId="164" fontId="9" fillId="0" borderId="0" xfId="29" applyFont="false" applyBorder="false" applyAlignment="true" applyProtection="false">
      <alignment horizontal="general" vertical="top"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urrency 2" xfId="23"/>
    <cellStyle name="Hyperlink 2" xfId="24"/>
    <cellStyle name="Hyperlink 3" xfId="25"/>
    <cellStyle name="Hyperlink 4" xfId="26"/>
    <cellStyle name="Hyperlink 5" xfId="27"/>
    <cellStyle name="Hyperlink 6" xfId="28"/>
    <cellStyle name="Normal 10" xfId="29"/>
    <cellStyle name="Normal 11" xfId="30"/>
    <cellStyle name="Normal 12" xfId="31"/>
    <cellStyle name="Normal 13" xfId="32"/>
    <cellStyle name="Normal 14" xfId="33"/>
    <cellStyle name="Normal 15" xfId="34"/>
    <cellStyle name="Normal 16" xfId="35"/>
    <cellStyle name="Normal 2" xfId="36"/>
    <cellStyle name="Normal 2 2" xfId="37"/>
    <cellStyle name="Normal 2 2 2" xfId="38"/>
    <cellStyle name="Normal 2 3" xfId="39"/>
    <cellStyle name="Normal 3" xfId="40"/>
    <cellStyle name="Normal 3 2" xfId="41"/>
    <cellStyle name="Normal 4" xfId="42"/>
    <cellStyle name="Normal 5" xfId="43"/>
    <cellStyle name="Normal 6" xfId="44"/>
    <cellStyle name="Normal 7" xfId="45"/>
    <cellStyle name="Normal 8" xfId="46"/>
    <cellStyle name="Normal 9" xfId="47"/>
    <cellStyle name="Percent 2" xfId="48"/>
    <cellStyle name="Percent 3" xfId="49"/>
    <cellStyle name="Percent 4" xfId="50"/>
    <cellStyle name="ss1" xfId="51"/>
    <cellStyle name="ss10" xfId="52"/>
    <cellStyle name="ss11" xfId="53"/>
    <cellStyle name="ss12" xfId="54"/>
    <cellStyle name="ss13" xfId="55"/>
    <cellStyle name="ss14" xfId="56"/>
    <cellStyle name="ss15" xfId="57"/>
    <cellStyle name="ss16" xfId="58"/>
    <cellStyle name="ss17" xfId="59"/>
    <cellStyle name="ss18" xfId="60"/>
    <cellStyle name="ss19" xfId="61"/>
    <cellStyle name="ss2" xfId="62"/>
    <cellStyle name="ss20" xfId="63"/>
    <cellStyle name="ss21" xfId="64"/>
    <cellStyle name="ss22" xfId="65"/>
    <cellStyle name="ss23" xfId="66"/>
    <cellStyle name="ss24" xfId="67"/>
    <cellStyle name="ss25" xfId="68"/>
    <cellStyle name="ss26" xfId="69"/>
    <cellStyle name="ss27" xfId="70"/>
    <cellStyle name="ss28" xfId="71"/>
    <cellStyle name="ss29" xfId="72"/>
    <cellStyle name="ss3" xfId="73"/>
    <cellStyle name="ss30" xfId="74"/>
    <cellStyle name="ss31" xfId="75"/>
    <cellStyle name="ss4" xfId="76"/>
    <cellStyle name="ss5" xfId="77"/>
    <cellStyle name="ss6" xfId="78"/>
    <cellStyle name="ss7" xfId="79"/>
    <cellStyle name="ss8" xfId="80"/>
    <cellStyle name="ss9" xfId="81"/>
    <cellStyle name="Total 2" xfId="8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RCHIVE/INACTIVE%20PROJECTS/AEI/TechnicalNew/5.%20Government%20H%20Expenditures%20Taxes%20Deficits/CensusPerCapitaIncome.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pageBreakPreview" topLeftCell="A65" colorId="64" zoomScale="100" zoomScaleNormal="100" zoomScalePageLayoutView="100" workbookViewId="0">
      <selection pane="topLeft" activeCell="A70" activeCellId="0" sqref="A70:I74"/>
    </sheetView>
  </sheetViews>
  <sheetFormatPr defaultColWidth="9.13671875" defaultRowHeight="11.25" zeroHeight="false" outlineLevelRow="0" outlineLevelCol="0"/>
  <cols>
    <col collapsed="false" customWidth="true" hidden="false" outlineLevel="0" max="10" min="1" style="1" width="6.7"/>
    <col collapsed="false" customWidth="true" hidden="false" outlineLevel="0" max="11" min="11" style="1" width="8.7"/>
    <col collapsed="false" customWidth="true" hidden="false" outlineLevel="0" max="20" min="12" style="1" width="6.7"/>
    <col collapsed="false" customWidth="false" hidden="false" outlineLevel="0" max="257" min="21" style="1" width="9.14"/>
  </cols>
  <sheetData>
    <row r="1" customFormat="false" ht="18" hidden="false" customHeight="true" outlineLevel="0" collapsed="false">
      <c r="A1" s="2" t="s">
        <v>0</v>
      </c>
      <c r="B1" s="2"/>
      <c r="C1" s="2"/>
      <c r="D1" s="2"/>
      <c r="E1" s="2"/>
      <c r="F1" s="2"/>
      <c r="G1" s="2"/>
      <c r="H1" s="2"/>
      <c r="I1" s="2"/>
      <c r="J1" s="2"/>
      <c r="K1" s="2"/>
      <c r="L1" s="2"/>
      <c r="M1" s="2"/>
      <c r="N1" s="2"/>
      <c r="O1" s="2"/>
      <c r="P1" s="2"/>
      <c r="Q1" s="2"/>
      <c r="R1" s="2"/>
      <c r="S1" s="2"/>
      <c r="T1" s="2"/>
    </row>
    <row r="2" customFormat="false" ht="18" hidden="false" customHeight="true" outlineLevel="0" collapsed="false">
      <c r="A2" s="3" t="s">
        <v>1</v>
      </c>
      <c r="B2" s="4" t="s">
        <v>2</v>
      </c>
      <c r="C2" s="4"/>
      <c r="D2" s="4"/>
      <c r="E2" s="4"/>
      <c r="F2" s="4"/>
      <c r="G2" s="4"/>
      <c r="H2" s="4"/>
      <c r="I2" s="4"/>
      <c r="J2" s="4"/>
      <c r="K2" s="4" t="s">
        <v>3</v>
      </c>
      <c r="L2" s="5" t="s">
        <v>4</v>
      </c>
      <c r="M2" s="5"/>
      <c r="N2" s="5"/>
      <c r="O2" s="5"/>
      <c r="P2" s="5"/>
      <c r="Q2" s="5"/>
      <c r="R2" s="5"/>
      <c r="S2" s="5"/>
      <c r="T2" s="5"/>
    </row>
    <row r="3" customFormat="false" ht="18" hidden="false" customHeight="true" outlineLevel="0" collapsed="false">
      <c r="A3" s="3"/>
      <c r="B3" s="6" t="s">
        <v>5</v>
      </c>
      <c r="C3" s="6"/>
      <c r="D3" s="6"/>
      <c r="E3" s="6"/>
      <c r="F3" s="6"/>
      <c r="G3" s="6"/>
      <c r="H3" s="6"/>
      <c r="I3" s="6"/>
      <c r="J3" s="6"/>
      <c r="K3" s="4"/>
      <c r="L3" s="7" t="s">
        <v>5</v>
      </c>
      <c r="M3" s="7"/>
      <c r="N3" s="7"/>
      <c r="O3" s="7"/>
      <c r="P3" s="7"/>
      <c r="Q3" s="7"/>
      <c r="R3" s="7"/>
      <c r="S3" s="7"/>
      <c r="T3" s="7"/>
    </row>
    <row r="4" customFormat="false" ht="46.5" hidden="false" customHeight="true" outlineLevel="0" collapsed="false">
      <c r="A4" s="3"/>
      <c r="B4" s="6" t="s">
        <v>6</v>
      </c>
      <c r="C4" s="6" t="s">
        <v>7</v>
      </c>
      <c r="D4" s="6" t="s">
        <v>8</v>
      </c>
      <c r="E4" s="6" t="s">
        <v>9</v>
      </c>
      <c r="F4" s="8" t="s">
        <v>10</v>
      </c>
      <c r="G4" s="8" t="s">
        <v>11</v>
      </c>
      <c r="H4" s="8" t="s">
        <v>12</v>
      </c>
      <c r="I4" s="8" t="s">
        <v>13</v>
      </c>
      <c r="J4" s="8" t="s">
        <v>14</v>
      </c>
      <c r="K4" s="4"/>
      <c r="L4" s="6" t="s">
        <v>6</v>
      </c>
      <c r="M4" s="6" t="s">
        <v>7</v>
      </c>
      <c r="N4" s="6" t="s">
        <v>8</v>
      </c>
      <c r="O4" s="6" t="s">
        <v>9</v>
      </c>
      <c r="P4" s="8" t="s">
        <v>10</v>
      </c>
      <c r="Q4" s="8" t="s">
        <v>11</v>
      </c>
      <c r="R4" s="8" t="s">
        <v>12</v>
      </c>
      <c r="S4" s="6" t="s">
        <v>13</v>
      </c>
      <c r="T4" s="9" t="s">
        <v>14</v>
      </c>
    </row>
    <row r="5" customFormat="false" ht="11.25" hidden="false" customHeight="false" outlineLevel="0" collapsed="false">
      <c r="A5" s="10" t="n">
        <v>1959</v>
      </c>
      <c r="B5" s="11" t="n">
        <v>115.9</v>
      </c>
      <c r="C5" s="11" t="n">
        <v>22</v>
      </c>
      <c r="D5" s="11" t="n">
        <v>5.1</v>
      </c>
      <c r="E5" s="11" t="n">
        <v>14.6</v>
      </c>
      <c r="F5" s="11" t="n">
        <v>42.1</v>
      </c>
      <c r="G5" s="11" t="n">
        <v>7.3</v>
      </c>
      <c r="H5" s="11" t="n">
        <v>4.1</v>
      </c>
      <c r="I5" s="11" t="n">
        <v>5.8</v>
      </c>
      <c r="J5" s="12" t="n">
        <f aca="false">B5-C5-D5-E5-F5-G5-H5</f>
        <v>20.7</v>
      </c>
      <c r="K5" s="13" t="n">
        <f aca="false">'Table 1.3.1'!B37</f>
        <v>522.5</v>
      </c>
      <c r="L5" s="14" t="n">
        <f aca="false">B5/$K5</f>
        <v>0.221818181818182</v>
      </c>
      <c r="M5" s="14" t="n">
        <f aca="false">C5/$K5</f>
        <v>0.0421052631578947</v>
      </c>
      <c r="N5" s="14" t="n">
        <f aca="false">D5/$K5</f>
        <v>0.00976076555023923</v>
      </c>
      <c r="O5" s="14" t="n">
        <f aca="false">E5/$K5</f>
        <v>0.0279425837320574</v>
      </c>
      <c r="P5" s="14" t="n">
        <f aca="false">F5/$K5</f>
        <v>0.0805741626794258</v>
      </c>
      <c r="Q5" s="14" t="n">
        <f aca="false">G5/$K5</f>
        <v>0.0139712918660287</v>
      </c>
      <c r="R5" s="14" t="n">
        <f aca="false">H5/$K5</f>
        <v>0.00784688995215311</v>
      </c>
      <c r="S5" s="15" t="n">
        <f aca="false">I5/$K5</f>
        <v>0.0111004784688995</v>
      </c>
      <c r="T5" s="16" t="n">
        <f aca="false">L5-SUM(M5:S5)</f>
        <v>0.0285167464114833</v>
      </c>
    </row>
    <row r="6" customFormat="false" ht="11.25" hidden="false" customHeight="false" outlineLevel="0" collapsed="false">
      <c r="A6" s="10" t="n">
        <v>1960</v>
      </c>
      <c r="B6" s="13" t="n">
        <v>123</v>
      </c>
      <c r="C6" s="13" t="n">
        <v>23.6</v>
      </c>
      <c r="D6" s="13" t="n">
        <v>5.5</v>
      </c>
      <c r="E6" s="13" t="n">
        <v>16.1</v>
      </c>
      <c r="F6" s="13" t="n">
        <v>42.7</v>
      </c>
      <c r="G6" s="13" t="n">
        <v>10.4</v>
      </c>
      <c r="H6" s="13" t="n">
        <v>4.4</v>
      </c>
      <c r="I6" s="13" t="n">
        <v>6.1</v>
      </c>
      <c r="J6" s="17" t="n">
        <f aca="false">B6-C6-D6-E6-F6-G6-H6</f>
        <v>20.3</v>
      </c>
      <c r="K6" s="13" t="n">
        <f aca="false">'Table 1.3.1'!B38</f>
        <v>543.3</v>
      </c>
      <c r="L6" s="14" t="n">
        <f aca="false">B6/$K6</f>
        <v>0.2263942573164</v>
      </c>
      <c r="M6" s="14" t="n">
        <f aca="false">C6/$K6</f>
        <v>0.0434382477452605</v>
      </c>
      <c r="N6" s="14" t="n">
        <f aca="false">D6/$K6</f>
        <v>0.0101233204491073</v>
      </c>
      <c r="O6" s="14" t="n">
        <f aca="false">E6/$K6</f>
        <v>0.0296337198601141</v>
      </c>
      <c r="P6" s="14" t="n">
        <f aca="false">F6/$K6</f>
        <v>0.0785937787594331</v>
      </c>
      <c r="Q6" s="14" t="n">
        <f aca="false">G6/$K6</f>
        <v>0.0191422786674029</v>
      </c>
      <c r="R6" s="14" t="n">
        <f aca="false">H6/$K6</f>
        <v>0.00809865635928585</v>
      </c>
      <c r="S6" s="15" t="n">
        <f aca="false">I6/$K6</f>
        <v>0.011227682679919</v>
      </c>
      <c r="T6" s="16" t="n">
        <f aca="false">L6-SUM(M6:S6)</f>
        <v>0.0261365727958771</v>
      </c>
    </row>
    <row r="7" customFormat="false" ht="11.25" hidden="false" customHeight="false" outlineLevel="0" collapsed="false">
      <c r="A7" s="10" t="n">
        <f aca="false">A6+1</f>
        <v>1961</v>
      </c>
      <c r="B7" s="13" t="n">
        <v>132.2</v>
      </c>
      <c r="C7" s="13" t="n">
        <v>27.1</v>
      </c>
      <c r="D7" s="13" t="n">
        <v>6.3</v>
      </c>
      <c r="E7" s="13" t="n">
        <v>17.6</v>
      </c>
      <c r="F7" s="13" t="n">
        <v>44.1</v>
      </c>
      <c r="G7" s="13" t="n">
        <v>10.2</v>
      </c>
      <c r="H7" s="13" t="n">
        <v>4.8</v>
      </c>
      <c r="I7" s="13" t="n">
        <v>6.5</v>
      </c>
      <c r="J7" s="17" t="n">
        <f aca="false">B7-C7-D7-E7-F7-G7-H7</f>
        <v>22.1</v>
      </c>
      <c r="K7" s="13" t="n">
        <f aca="false">'Table 1.3.1'!B39</f>
        <v>563.3</v>
      </c>
      <c r="L7" s="14" t="n">
        <f aca="false">B7/$K7</f>
        <v>0.234688443103142</v>
      </c>
      <c r="M7" s="14" t="n">
        <f aca="false">C7/$K7</f>
        <v>0.0481093555831706</v>
      </c>
      <c r="N7" s="14" t="n">
        <f aca="false">D7/$K7</f>
        <v>0.011184093733357</v>
      </c>
      <c r="O7" s="14" t="n">
        <f aca="false">E7/$K7</f>
        <v>0.0312444523344577</v>
      </c>
      <c r="P7" s="14" t="n">
        <f aca="false">F7/$K7</f>
        <v>0.078288656133499</v>
      </c>
      <c r="Q7" s="14" t="n">
        <f aca="false">G7/$K7</f>
        <v>0.0181075803301971</v>
      </c>
      <c r="R7" s="14" t="n">
        <f aca="false">H7/$K7</f>
        <v>0.00852121427303391</v>
      </c>
      <c r="S7" s="15" t="n">
        <f aca="false">I7/$K7</f>
        <v>0.0115391443280668</v>
      </c>
      <c r="T7" s="16" t="n">
        <f aca="false">L7-SUM(M7:S7)</f>
        <v>0.0276939463873602</v>
      </c>
    </row>
    <row r="8" customFormat="false" ht="11.25" hidden="false" customHeight="false" outlineLevel="0" collapsed="false">
      <c r="A8" s="10" t="n">
        <f aca="false">A7+1</f>
        <v>1962</v>
      </c>
      <c r="B8" s="13" t="n">
        <v>142.9</v>
      </c>
      <c r="C8" s="13" t="n">
        <v>28.1</v>
      </c>
      <c r="D8" s="13" t="n">
        <v>6.5</v>
      </c>
      <c r="E8" s="13" t="n">
        <v>19.2</v>
      </c>
      <c r="F8" s="13" t="n">
        <v>48.1</v>
      </c>
      <c r="G8" s="13" t="n">
        <v>11.1</v>
      </c>
      <c r="H8" s="13" t="n">
        <v>5</v>
      </c>
      <c r="I8" s="13" t="n">
        <v>6.9</v>
      </c>
      <c r="J8" s="17" t="n">
        <f aca="false">B8-C8-D8-E8-F8-G8-H8</f>
        <v>24.9</v>
      </c>
      <c r="K8" s="13" t="n">
        <f aca="false">'Table 1.3.1'!B40</f>
        <v>605.1</v>
      </c>
      <c r="L8" s="14" t="n">
        <f aca="false">B8/$K8</f>
        <v>0.236159312510329</v>
      </c>
      <c r="M8" s="14" t="n">
        <f aca="false">C8/$K8</f>
        <v>0.0464386051892249</v>
      </c>
      <c r="N8" s="14" t="n">
        <f aca="false">D8/$K8</f>
        <v>0.0107420261113865</v>
      </c>
      <c r="O8" s="14" t="n">
        <f aca="false">E8/$K8</f>
        <v>0.0317302925136341</v>
      </c>
      <c r="P8" s="14" t="n">
        <f aca="false">F8/$K8</f>
        <v>0.0794909932242605</v>
      </c>
      <c r="Q8" s="14" t="n">
        <f aca="false">G8/$K8</f>
        <v>0.0183440753594447</v>
      </c>
      <c r="R8" s="14" t="n">
        <f aca="false">H8/$K8</f>
        <v>0.00826309700875888</v>
      </c>
      <c r="S8" s="15" t="n">
        <f aca="false">I8/$K8</f>
        <v>0.0114030738720873</v>
      </c>
      <c r="T8" s="16" t="n">
        <f aca="false">L8-SUM(M8:S8)</f>
        <v>0.029747149231532</v>
      </c>
    </row>
    <row r="9" customFormat="false" ht="11.25" hidden="false" customHeight="false" outlineLevel="0" collapsed="false">
      <c r="A9" s="10" t="n">
        <f aca="false">A8+1</f>
        <v>1963</v>
      </c>
      <c r="B9" s="13" t="n">
        <v>151.2</v>
      </c>
      <c r="C9" s="13" t="n">
        <v>29.4</v>
      </c>
      <c r="D9" s="13" t="n">
        <v>7.1</v>
      </c>
      <c r="E9" s="13" t="n">
        <v>21</v>
      </c>
      <c r="F9" s="13" t="n">
        <v>49.9</v>
      </c>
      <c r="G9" s="13" t="n">
        <v>12</v>
      </c>
      <c r="H9" s="13" t="n">
        <v>5.3</v>
      </c>
      <c r="I9" s="13" t="n">
        <v>7.2</v>
      </c>
      <c r="J9" s="17" t="n">
        <f aca="false">B9-C9-D9-E9-F9-G9-H9</f>
        <v>26.5</v>
      </c>
      <c r="K9" s="13" t="n">
        <f aca="false">'Table 1.3.1'!B41</f>
        <v>638.6</v>
      </c>
      <c r="L9" s="14" t="n">
        <f aca="false">B9/$K9</f>
        <v>0.236767929846539</v>
      </c>
      <c r="M9" s="14" t="n">
        <f aca="false">C9/$K9</f>
        <v>0.0460382085812715</v>
      </c>
      <c r="N9" s="14" t="n">
        <f aca="false">D9/$K9</f>
        <v>0.0111180707798309</v>
      </c>
      <c r="O9" s="14" t="n">
        <f aca="false">E9/$K9</f>
        <v>0.0328844347009082</v>
      </c>
      <c r="P9" s="14" t="n">
        <f aca="false">F9/$K9</f>
        <v>0.0781396805512058</v>
      </c>
      <c r="Q9" s="14" t="n">
        <f aca="false">G9/$K9</f>
        <v>0.0187911055433761</v>
      </c>
      <c r="R9" s="14" t="n">
        <f aca="false">H9/$K9</f>
        <v>0.00829940494832446</v>
      </c>
      <c r="S9" s="15" t="n">
        <f aca="false">I9/$K9</f>
        <v>0.0112746633260257</v>
      </c>
      <c r="T9" s="16" t="n">
        <f aca="false">L9-SUM(M9:S9)</f>
        <v>0.0302223614155966</v>
      </c>
    </row>
    <row r="10" customFormat="false" ht="11.25" hidden="false" customHeight="false" outlineLevel="0" collapsed="false">
      <c r="A10" s="10" t="n">
        <f aca="false">A9+1</f>
        <v>1964</v>
      </c>
      <c r="B10" s="13" t="n">
        <v>159.3</v>
      </c>
      <c r="C10" s="13" t="n">
        <v>30.4</v>
      </c>
      <c r="D10" s="13" t="n">
        <v>7.6</v>
      </c>
      <c r="E10" s="13" t="n">
        <v>23.2</v>
      </c>
      <c r="F10" s="13" t="n">
        <v>50.1</v>
      </c>
      <c r="G10" s="13" t="n">
        <v>12.9</v>
      </c>
      <c r="H10" s="13" t="n">
        <v>5.7</v>
      </c>
      <c r="I10" s="13" t="n">
        <v>7.7</v>
      </c>
      <c r="J10" s="17" t="n">
        <f aca="false">B10-C10-D10-E10-F10-G10-H10</f>
        <v>29.4</v>
      </c>
      <c r="K10" s="13" t="n">
        <f aca="false">'Table 1.3.1'!B42</f>
        <v>685.8</v>
      </c>
      <c r="L10" s="14" t="n">
        <f aca="false">B10/$K10</f>
        <v>0.232283464566929</v>
      </c>
      <c r="M10" s="14" t="n">
        <f aca="false">C10/$K10</f>
        <v>0.0443277923592884</v>
      </c>
      <c r="N10" s="14" t="n">
        <f aca="false">D10/$K10</f>
        <v>0.0110819480898221</v>
      </c>
      <c r="O10" s="14" t="n">
        <f aca="false">E10/$K10</f>
        <v>0.0338291046952464</v>
      </c>
      <c r="P10" s="14" t="n">
        <f aca="false">F10/$K10</f>
        <v>0.0730533683289589</v>
      </c>
      <c r="Q10" s="14" t="n">
        <f aca="false">G10/$K10</f>
        <v>0.0188101487314086</v>
      </c>
      <c r="R10" s="14" t="n">
        <f aca="false">H10/$K10</f>
        <v>0.00831146106736658</v>
      </c>
      <c r="S10" s="15" t="n">
        <f aca="false">I10/$K10</f>
        <v>0.0112277631962671</v>
      </c>
      <c r="T10" s="16" t="n">
        <f aca="false">L10-SUM(M10:S10)</f>
        <v>0.031641878098571</v>
      </c>
    </row>
    <row r="11" customFormat="false" ht="11.25" hidden="false" customHeight="false" outlineLevel="0" collapsed="false">
      <c r="A11" s="10" t="n">
        <f aca="false">A10+1</f>
        <v>1965</v>
      </c>
      <c r="B11" s="13" t="n">
        <v>170.6</v>
      </c>
      <c r="C11" s="13" t="n">
        <v>33</v>
      </c>
      <c r="D11" s="13" t="n">
        <v>8.1</v>
      </c>
      <c r="E11" s="13" t="n">
        <v>25.7</v>
      </c>
      <c r="F11" s="13" t="n">
        <v>52.2</v>
      </c>
      <c r="G11" s="13" t="n">
        <v>13.7</v>
      </c>
      <c r="H11" s="13" t="n">
        <v>6.1</v>
      </c>
      <c r="I11" s="13" t="n">
        <v>8.1</v>
      </c>
      <c r="J11" s="17" t="n">
        <f aca="false">B11-C11-D11-E11-F11-G11-H11</f>
        <v>31.8</v>
      </c>
      <c r="K11" s="13" t="n">
        <f aca="false">'Table 1.3.1'!B43</f>
        <v>743.7</v>
      </c>
      <c r="L11" s="14" t="n">
        <f aca="false">B11/$K11</f>
        <v>0.229393572677155</v>
      </c>
      <c r="M11" s="14" t="n">
        <f aca="false">C11/$K11</f>
        <v>0.0443727309398951</v>
      </c>
      <c r="N11" s="14" t="n">
        <f aca="false">D11/$K11</f>
        <v>0.0108914885034288</v>
      </c>
      <c r="O11" s="14" t="n">
        <f aca="false">E11/$K11</f>
        <v>0.0345569450047062</v>
      </c>
      <c r="P11" s="14" t="n">
        <f aca="false">F11/$K11</f>
        <v>0.0701895925776523</v>
      </c>
      <c r="Q11" s="14" t="n">
        <f aca="false">G11/$K11</f>
        <v>0.018421406481108</v>
      </c>
      <c r="R11" s="14" t="n">
        <f aca="false">H11/$K11</f>
        <v>0.0082022320828291</v>
      </c>
      <c r="S11" s="15" t="n">
        <f aca="false">I11/$K11</f>
        <v>0.0108914885034288</v>
      </c>
      <c r="T11" s="16" t="n">
        <f aca="false">L11-SUM(M11:S11)</f>
        <v>0.0318676885841065</v>
      </c>
    </row>
    <row r="12" customFormat="false" ht="11.25" hidden="false" customHeight="false" outlineLevel="0" collapsed="false">
      <c r="A12" s="10" t="n">
        <f aca="false">A11+1</f>
        <v>1966</v>
      </c>
      <c r="B12" s="13" t="n">
        <v>192.8</v>
      </c>
      <c r="C12" s="13" t="n">
        <v>35</v>
      </c>
      <c r="D12" s="13" t="n">
        <v>10.3</v>
      </c>
      <c r="E12" s="13" t="n">
        <v>29.7</v>
      </c>
      <c r="F12" s="13" t="n">
        <v>61.8</v>
      </c>
      <c r="G12" s="13" t="n">
        <v>15.1</v>
      </c>
      <c r="H12" s="13" t="n">
        <v>6.7</v>
      </c>
      <c r="I12" s="13" t="n">
        <v>8.8</v>
      </c>
      <c r="J12" s="17" t="n">
        <f aca="false">B12-C12-D12-E12-F12-G12-H12</f>
        <v>34.2</v>
      </c>
      <c r="K12" s="13" t="n">
        <f aca="false">'Table 1.3.1'!B44</f>
        <v>815</v>
      </c>
      <c r="L12" s="14" t="n">
        <f aca="false">B12/$K12</f>
        <v>0.236564417177914</v>
      </c>
      <c r="M12" s="14" t="n">
        <f aca="false">C12/$K12</f>
        <v>0.0429447852760736</v>
      </c>
      <c r="N12" s="14" t="n">
        <f aca="false">D12/$K12</f>
        <v>0.012638036809816</v>
      </c>
      <c r="O12" s="14" t="n">
        <f aca="false">E12/$K12</f>
        <v>0.036441717791411</v>
      </c>
      <c r="P12" s="14" t="n">
        <f aca="false">F12/$K12</f>
        <v>0.0758282208588957</v>
      </c>
      <c r="Q12" s="14" t="n">
        <f aca="false">G12/$K12</f>
        <v>0.0185276073619632</v>
      </c>
      <c r="R12" s="14" t="n">
        <f aca="false">H12/$K12</f>
        <v>0.00822085889570552</v>
      </c>
      <c r="S12" s="15" t="n">
        <f aca="false">I12/$K12</f>
        <v>0.0107975460122699</v>
      </c>
      <c r="T12" s="16" t="n">
        <f aca="false">L12-SUM(M12:S12)</f>
        <v>0.0311656441717792</v>
      </c>
    </row>
    <row r="13" customFormat="false" ht="11.25" hidden="false" customHeight="false" outlineLevel="0" collapsed="false">
      <c r="A13" s="10" t="n">
        <f aca="false">A12+1</f>
        <v>1967</v>
      </c>
      <c r="B13" s="13" t="n">
        <v>220</v>
      </c>
      <c r="C13" s="13" t="n">
        <v>38.4</v>
      </c>
      <c r="D13" s="13" t="n">
        <v>15.5</v>
      </c>
      <c r="E13" s="13" t="n">
        <v>33.9</v>
      </c>
      <c r="F13" s="13" t="n">
        <v>72</v>
      </c>
      <c r="G13" s="13" t="n">
        <v>16.4</v>
      </c>
      <c r="H13" s="13" t="n">
        <v>7.5</v>
      </c>
      <c r="I13" s="13" t="n">
        <v>9.5</v>
      </c>
      <c r="J13" s="17" t="n">
        <f aca="false">B13-C13-D13-E13-F13-G13-H13</f>
        <v>36.3</v>
      </c>
      <c r="K13" s="13" t="n">
        <f aca="false">'Table 1.3.1'!B45</f>
        <v>861.7</v>
      </c>
      <c r="L13" s="14" t="n">
        <f aca="false">B13/$K13</f>
        <v>0.255309272368574</v>
      </c>
      <c r="M13" s="14" t="n">
        <f aca="false">C13/$K13</f>
        <v>0.044563072995242</v>
      </c>
      <c r="N13" s="14" t="n">
        <f aca="false">D13/$K13</f>
        <v>0.0179876987350586</v>
      </c>
      <c r="O13" s="14" t="n">
        <f aca="false">E13/$K13</f>
        <v>0.039340837878612</v>
      </c>
      <c r="P13" s="14" t="n">
        <f aca="false">F13/$K13</f>
        <v>0.0835557618660787</v>
      </c>
      <c r="Q13" s="14" t="n">
        <f aca="false">G13/$K13</f>
        <v>0.0190321457583846</v>
      </c>
      <c r="R13" s="14" t="n">
        <f aca="false">H13/$K13</f>
        <v>0.0087037251943832</v>
      </c>
      <c r="S13" s="15" t="n">
        <f aca="false">I13/$K13</f>
        <v>0.011024718579552</v>
      </c>
      <c r="T13" s="16" t="n">
        <f aca="false">L13-SUM(M13:S13)</f>
        <v>0.0311013113612627</v>
      </c>
    </row>
    <row r="14" customFormat="false" ht="11.25" hidden="false" customHeight="false" outlineLevel="0" collapsed="false">
      <c r="A14" s="10" t="n">
        <f aca="false">A13+1</f>
        <v>1968</v>
      </c>
      <c r="B14" s="13" t="n">
        <v>247</v>
      </c>
      <c r="C14" s="13" t="n">
        <v>43.3</v>
      </c>
      <c r="D14" s="13" t="n">
        <v>18.8</v>
      </c>
      <c r="E14" s="13" t="n">
        <v>37.9</v>
      </c>
      <c r="F14" s="13" t="n">
        <v>79.6</v>
      </c>
      <c r="G14" s="13" t="n">
        <v>18.8</v>
      </c>
      <c r="H14" s="13" t="n">
        <v>8.7</v>
      </c>
      <c r="I14" s="13" t="n">
        <v>10.2</v>
      </c>
      <c r="J14" s="17" t="n">
        <f aca="false">B14-C14-D14-E14-F14-G14-H14</f>
        <v>39.9</v>
      </c>
      <c r="K14" s="13" t="n">
        <f aca="false">'Table 1.3.1'!B46</f>
        <v>942.5</v>
      </c>
      <c r="L14" s="14" t="n">
        <f aca="false">B14/$K14</f>
        <v>0.262068965517241</v>
      </c>
      <c r="M14" s="14" t="n">
        <f aca="false">C14/$K14</f>
        <v>0.0459416445623342</v>
      </c>
      <c r="N14" s="14" t="n">
        <f aca="false">D14/$K14</f>
        <v>0.019946949602122</v>
      </c>
      <c r="O14" s="14" t="n">
        <f aca="false">E14/$K14</f>
        <v>0.0402122015915119</v>
      </c>
      <c r="P14" s="14" t="n">
        <f aca="false">F14/$K14</f>
        <v>0.0844562334217507</v>
      </c>
      <c r="Q14" s="14" t="n">
        <f aca="false">G14/$K14</f>
        <v>0.019946949602122</v>
      </c>
      <c r="R14" s="14" t="n">
        <f aca="false">H14/$K14</f>
        <v>0.00923076923076923</v>
      </c>
      <c r="S14" s="15" t="n">
        <f aca="false">I14/$K14</f>
        <v>0.0108222811671088</v>
      </c>
      <c r="T14" s="16" t="n">
        <f aca="false">L14-SUM(M14:S14)</f>
        <v>0.0315119363395226</v>
      </c>
    </row>
    <row r="15" customFormat="false" ht="11.25" hidden="false" customHeight="false" outlineLevel="0" collapsed="false">
      <c r="A15" s="10" t="n">
        <f aca="false">A14+1</f>
        <v>1969</v>
      </c>
      <c r="B15" s="13" t="n">
        <v>267</v>
      </c>
      <c r="C15" s="13" t="n">
        <v>47.6</v>
      </c>
      <c r="D15" s="13" t="n">
        <v>21.3</v>
      </c>
      <c r="E15" s="13" t="n">
        <v>43.1</v>
      </c>
      <c r="F15" s="13" t="n">
        <v>80.8</v>
      </c>
      <c r="G15" s="13" t="n">
        <v>20.2</v>
      </c>
      <c r="H15" s="13" t="n">
        <v>9.6</v>
      </c>
      <c r="I15" s="13" t="n">
        <v>11.2</v>
      </c>
      <c r="J15" s="17" t="n">
        <f aca="false">B15-C15-D15-E15-F15-G15-H15</f>
        <v>44.4</v>
      </c>
      <c r="K15" s="13" t="n">
        <f aca="false">'Table 1.3.1'!B47</f>
        <v>1019.9</v>
      </c>
      <c r="L15" s="14" t="n">
        <f aca="false">B15/$K15</f>
        <v>0.261790371605059</v>
      </c>
      <c r="M15" s="14" t="n">
        <f aca="false">C15/$K15</f>
        <v>0.0466712422786548</v>
      </c>
      <c r="N15" s="14" t="n">
        <f aca="false">D15/$K15</f>
        <v>0.0208844004314148</v>
      </c>
      <c r="O15" s="14" t="n">
        <f aca="false">E15/$K15</f>
        <v>0.0422590450044122</v>
      </c>
      <c r="P15" s="14" t="n">
        <f aca="false">F15/$K15</f>
        <v>0.0792234532797333</v>
      </c>
      <c r="Q15" s="14" t="n">
        <f aca="false">G15/$K15</f>
        <v>0.0198058633199333</v>
      </c>
      <c r="R15" s="14" t="n">
        <f aca="false">H15/$K15</f>
        <v>0.00941268751838415</v>
      </c>
      <c r="S15" s="15" t="n">
        <f aca="false">I15/$K15</f>
        <v>0.0109814687714482</v>
      </c>
      <c r="T15" s="16" t="n">
        <f aca="false">L15-SUM(M15:S15)</f>
        <v>0.0325522110010785</v>
      </c>
    </row>
    <row r="16" customFormat="false" ht="11.25" hidden="false" customHeight="false" outlineLevel="0" collapsed="false">
      <c r="A16" s="10" t="n">
        <f aca="false">A15+1</f>
        <v>1970</v>
      </c>
      <c r="B16" s="13" t="n">
        <v>295.2</v>
      </c>
      <c r="C16" s="13" t="n">
        <v>58.5</v>
      </c>
      <c r="D16" s="13" t="n">
        <v>24.4</v>
      </c>
      <c r="E16" s="13" t="n">
        <v>50.3</v>
      </c>
      <c r="F16" s="13" t="n">
        <v>79.2</v>
      </c>
      <c r="G16" s="13" t="n">
        <v>23.1</v>
      </c>
      <c r="H16" s="13" t="n">
        <v>11</v>
      </c>
      <c r="I16" s="13" t="n">
        <v>12.6</v>
      </c>
      <c r="J16" s="17" t="n">
        <f aca="false">B16-C16-D16-E16-F16-G16-H16</f>
        <v>48.7</v>
      </c>
      <c r="K16" s="13" t="n">
        <f aca="false">'Table 1.3.1'!B48</f>
        <v>1075.9</v>
      </c>
      <c r="L16" s="14" t="n">
        <f aca="false">B16/$K16</f>
        <v>0.274374941909099</v>
      </c>
      <c r="M16" s="14" t="n">
        <f aca="false">C16/$K16</f>
        <v>0.0543730830002788</v>
      </c>
      <c r="N16" s="14" t="n">
        <f aca="false">D16/$K16</f>
        <v>0.0226786876103727</v>
      </c>
      <c r="O16" s="14" t="n">
        <f aca="false">E16/$K16</f>
        <v>0.0467515568361372</v>
      </c>
      <c r="P16" s="14" t="n">
        <f aca="false">F16/$K16</f>
        <v>0.0736127892926852</v>
      </c>
      <c r="Q16" s="14" t="n">
        <f aca="false">G16/$K16</f>
        <v>0.0214703968770332</v>
      </c>
      <c r="R16" s="14" t="n">
        <f aca="false">H16/$K16</f>
        <v>0.0102239985128729</v>
      </c>
      <c r="S16" s="15" t="n">
        <f aca="false">I16/$K16</f>
        <v>0.0117111255692908</v>
      </c>
      <c r="T16" s="16" t="n">
        <f aca="false">L16-SUM(M16:S16)</f>
        <v>0.0335533042104285</v>
      </c>
    </row>
    <row r="17" customFormat="false" ht="11.25" hidden="false" customHeight="false" outlineLevel="0" collapsed="false">
      <c r="A17" s="10" t="n">
        <f aca="false">A16+1</f>
        <v>1971</v>
      </c>
      <c r="B17" s="13" t="n">
        <v>325.8</v>
      </c>
      <c r="C17" s="13" t="n">
        <v>69.7</v>
      </c>
      <c r="D17" s="13" t="n">
        <v>27.6</v>
      </c>
      <c r="E17" s="13" t="n">
        <v>56.9</v>
      </c>
      <c r="F17" s="13" t="n">
        <v>80.6</v>
      </c>
      <c r="G17" s="13" t="n">
        <v>24.5</v>
      </c>
      <c r="H17" s="13" t="n">
        <v>12.6</v>
      </c>
      <c r="I17" s="13" t="n">
        <v>13.8</v>
      </c>
      <c r="J17" s="17" t="n">
        <f aca="false">B17-C17-D17-E17-F17-G17-H17</f>
        <v>53.9</v>
      </c>
      <c r="K17" s="13" t="n">
        <f aca="false">'Table 1.3.1'!B49</f>
        <v>1167.8</v>
      </c>
      <c r="L17" s="14" t="n">
        <f aca="false">B17/$K17</f>
        <v>0.278986127761603</v>
      </c>
      <c r="M17" s="14" t="n">
        <f aca="false">C17/$K17</f>
        <v>0.0596848775475253</v>
      </c>
      <c r="N17" s="14" t="n">
        <f aca="false">D17/$K17</f>
        <v>0.0236341839356054</v>
      </c>
      <c r="O17" s="14" t="n">
        <f aca="false">E17/$K17</f>
        <v>0.0487240965918822</v>
      </c>
      <c r="P17" s="14" t="n">
        <f aca="false">F17/$K17</f>
        <v>0.0690186675800651</v>
      </c>
      <c r="Q17" s="14" t="n">
        <f aca="false">G17/$K17</f>
        <v>0.0209796197979106</v>
      </c>
      <c r="R17" s="14" t="n">
        <f aca="false">H17/$K17</f>
        <v>0.0107895187532112</v>
      </c>
      <c r="S17" s="15" t="n">
        <f aca="false">I17/$K17</f>
        <v>0.0118170919678027</v>
      </c>
      <c r="T17" s="16" t="n">
        <f aca="false">L17-SUM(M17:S17)</f>
        <v>0.0343380715876006</v>
      </c>
    </row>
    <row r="18" customFormat="false" ht="11.25" hidden="false" customHeight="false" outlineLevel="0" collapsed="false">
      <c r="A18" s="10" t="n">
        <f aca="false">A17+1</f>
        <v>1972</v>
      </c>
      <c r="B18" s="13" t="n">
        <v>356.3</v>
      </c>
      <c r="C18" s="13" t="n">
        <v>77.2</v>
      </c>
      <c r="D18" s="13" t="n">
        <v>31.5</v>
      </c>
      <c r="E18" s="13" t="n">
        <v>63.1</v>
      </c>
      <c r="F18" s="13" t="n">
        <v>84</v>
      </c>
      <c r="G18" s="13" t="n">
        <v>26.3</v>
      </c>
      <c r="H18" s="13" t="n">
        <v>14.1</v>
      </c>
      <c r="I18" s="13" t="n">
        <v>14.9</v>
      </c>
      <c r="J18" s="17" t="n">
        <f aca="false">B18-C18-D18-E18-F18-G18-H18</f>
        <v>60.1</v>
      </c>
      <c r="K18" s="13" t="n">
        <f aca="false">'Table 1.3.1'!B50</f>
        <v>1282.4</v>
      </c>
      <c r="L18" s="14" t="n">
        <f aca="false">B18/$K18</f>
        <v>0.277838427947598</v>
      </c>
      <c r="M18" s="14" t="n">
        <f aca="false">C18/$K18</f>
        <v>0.0601996257018091</v>
      </c>
      <c r="N18" s="14" t="n">
        <f aca="false">D18/$K18</f>
        <v>0.0245633187772926</v>
      </c>
      <c r="O18" s="14" t="n">
        <f aca="false">E18/$K18</f>
        <v>0.0492046163443543</v>
      </c>
      <c r="P18" s="14" t="n">
        <f aca="false">F18/$K18</f>
        <v>0.0655021834061135</v>
      </c>
      <c r="Q18" s="14" t="n">
        <f aca="false">G18/$K18</f>
        <v>0.0205084217092951</v>
      </c>
      <c r="R18" s="14" t="n">
        <f aca="false">H18/$K18</f>
        <v>0.0109950093574548</v>
      </c>
      <c r="S18" s="15" t="n">
        <f aca="false">I18/$K18</f>
        <v>0.0116188396756082</v>
      </c>
      <c r="T18" s="16" t="n">
        <f aca="false">L18-SUM(M18:S18)</f>
        <v>0.0352464129756706</v>
      </c>
    </row>
    <row r="19" customFormat="false" ht="11.25" hidden="false" customHeight="false" outlineLevel="0" collapsed="false">
      <c r="A19" s="10" t="n">
        <f aca="false">A18+1</f>
        <v>1973</v>
      </c>
      <c r="B19" s="13" t="n">
        <v>386.5</v>
      </c>
      <c r="C19" s="13" t="n">
        <v>88.4</v>
      </c>
      <c r="D19" s="13" t="n">
        <v>36.1</v>
      </c>
      <c r="E19" s="13" t="n">
        <v>69.6</v>
      </c>
      <c r="F19" s="13" t="n">
        <v>82.2</v>
      </c>
      <c r="G19" s="13" t="n">
        <v>31.3</v>
      </c>
      <c r="H19" s="13" t="n">
        <v>15.9</v>
      </c>
      <c r="I19" s="13" t="n">
        <v>16.5</v>
      </c>
      <c r="J19" s="17" t="n">
        <f aca="false">B19-C19-D19-E19-F19-G19-H19</f>
        <v>63</v>
      </c>
      <c r="K19" s="13" t="n">
        <f aca="false">'Table 1.3.1'!B51</f>
        <v>1428.5</v>
      </c>
      <c r="L19" s="14" t="n">
        <f aca="false">B19/$K19</f>
        <v>0.270563528176409</v>
      </c>
      <c r="M19" s="14" t="n">
        <f aca="false">C19/$K19</f>
        <v>0.0618830941547077</v>
      </c>
      <c r="N19" s="14" t="n">
        <f aca="false">D19/$K19</f>
        <v>0.0252712635631782</v>
      </c>
      <c r="O19" s="14" t="n">
        <f aca="false">E19/$K19</f>
        <v>0.0487224361218061</v>
      </c>
      <c r="P19" s="14" t="n">
        <f aca="false">F19/$K19</f>
        <v>0.0575428771438572</v>
      </c>
      <c r="Q19" s="14" t="n">
        <f aca="false">G19/$K19</f>
        <v>0.0219110955547777</v>
      </c>
      <c r="R19" s="14" t="n">
        <f aca="false">H19/$K19</f>
        <v>0.0111305565278264</v>
      </c>
      <c r="S19" s="15" t="n">
        <f aca="false">I19/$K19</f>
        <v>0.0115505775288764</v>
      </c>
      <c r="T19" s="16" t="n">
        <f aca="false">L19-SUM(M19:S19)</f>
        <v>0.0325516275813791</v>
      </c>
    </row>
    <row r="20" customFormat="false" ht="11.25" hidden="false" customHeight="false" outlineLevel="0" collapsed="false">
      <c r="A20" s="10" t="n">
        <f aca="false">A19+1</f>
        <v>1974</v>
      </c>
      <c r="B20" s="13" t="n">
        <v>436.9</v>
      </c>
      <c r="C20" s="13" t="n">
        <v>104.6</v>
      </c>
      <c r="D20" s="13" t="n">
        <v>42.4</v>
      </c>
      <c r="E20" s="13" t="n">
        <v>77.8</v>
      </c>
      <c r="F20" s="13" t="n">
        <v>87.2</v>
      </c>
      <c r="G20" s="13" t="n">
        <v>35.6</v>
      </c>
      <c r="H20" s="13" t="n">
        <v>18.1</v>
      </c>
      <c r="I20" s="13" t="n">
        <v>19.6</v>
      </c>
      <c r="J20" s="17" t="n">
        <f aca="false">B20-C20-D20-E20-F20-G20-H20</f>
        <v>71.2</v>
      </c>
      <c r="K20" s="13" t="n">
        <f aca="false">'Table 1.3.1'!B52</f>
        <v>1548.8</v>
      </c>
      <c r="L20" s="14" t="n">
        <f aca="false">B20/$K20</f>
        <v>0.282089359504132</v>
      </c>
      <c r="M20" s="14" t="n">
        <f aca="false">C20/$K20</f>
        <v>0.0675361570247934</v>
      </c>
      <c r="N20" s="14" t="n">
        <f aca="false">D20/$K20</f>
        <v>0.0273760330578512</v>
      </c>
      <c r="O20" s="14" t="n">
        <f aca="false">E20/$K20</f>
        <v>0.0502324380165289</v>
      </c>
      <c r="P20" s="14" t="n">
        <f aca="false">F20/$K20</f>
        <v>0.056301652892562</v>
      </c>
      <c r="Q20" s="14" t="n">
        <f aca="false">G20/$K20</f>
        <v>0.0229855371900826</v>
      </c>
      <c r="R20" s="14" t="n">
        <f aca="false">H20/$K20</f>
        <v>0.0116864669421488</v>
      </c>
      <c r="S20" s="15" t="n">
        <f aca="false">I20/$K20</f>
        <v>0.012654958677686</v>
      </c>
      <c r="T20" s="16" t="n">
        <f aca="false">L20-SUM(M20:S20)</f>
        <v>0.0333161157024793</v>
      </c>
    </row>
    <row r="21" customFormat="false" ht="11.25" hidden="false" customHeight="false" outlineLevel="0" collapsed="false">
      <c r="A21" s="10" t="n">
        <f aca="false">A20+1</f>
        <v>1975</v>
      </c>
      <c r="B21" s="13" t="n">
        <v>510.2</v>
      </c>
      <c r="C21" s="13" t="n">
        <v>132.1</v>
      </c>
      <c r="D21" s="13" t="n">
        <v>50.5</v>
      </c>
      <c r="E21" s="13" t="n">
        <v>91.2</v>
      </c>
      <c r="F21" s="13" t="n">
        <v>93.1</v>
      </c>
      <c r="G21" s="13" t="n">
        <v>40</v>
      </c>
      <c r="H21" s="13" t="n">
        <v>20.7</v>
      </c>
      <c r="I21" s="13" t="n">
        <v>22.6</v>
      </c>
      <c r="J21" s="17" t="n">
        <f aca="false">B21-C21-D21-E21-F21-G21-H21</f>
        <v>82.6</v>
      </c>
      <c r="K21" s="13" t="n">
        <f aca="false">'Table 1.3.1'!B53</f>
        <v>1688.9</v>
      </c>
      <c r="L21" s="14" t="n">
        <f aca="false">B21/$K21</f>
        <v>0.302090117828172</v>
      </c>
      <c r="M21" s="14" t="n">
        <f aca="false">C21/$K21</f>
        <v>0.0782165906803245</v>
      </c>
      <c r="N21" s="14" t="n">
        <f aca="false">D21/$K21</f>
        <v>0.0299011190715851</v>
      </c>
      <c r="O21" s="14" t="n">
        <f aca="false">E21/$K21</f>
        <v>0.0539996447391794</v>
      </c>
      <c r="P21" s="14" t="n">
        <f aca="false">F21/$K21</f>
        <v>0.0551246373379122</v>
      </c>
      <c r="Q21" s="14" t="n">
        <f aca="false">G21/$K21</f>
        <v>0.0236840547101664</v>
      </c>
      <c r="R21" s="14" t="n">
        <f aca="false">H21/$K21</f>
        <v>0.0122564983125111</v>
      </c>
      <c r="S21" s="15" t="n">
        <f aca="false">I21/$K21</f>
        <v>0.013381490911244</v>
      </c>
      <c r="T21" s="16" t="n">
        <f aca="false">L21-SUM(M21:S21)</f>
        <v>0.0355260820652495</v>
      </c>
    </row>
    <row r="22" customFormat="false" ht="11.25" hidden="false" customHeight="false" outlineLevel="0" collapsed="false">
      <c r="A22" s="10" t="n">
        <f aca="false">A21+1</f>
        <v>1976</v>
      </c>
      <c r="B22" s="13" t="n">
        <v>552.2</v>
      </c>
      <c r="C22" s="13" t="n">
        <v>142.6</v>
      </c>
      <c r="D22" s="13" t="n">
        <v>56.3</v>
      </c>
      <c r="E22" s="13" t="n">
        <v>99.5</v>
      </c>
      <c r="F22" s="13" t="n">
        <v>96.2</v>
      </c>
      <c r="G22" s="13" t="n">
        <v>46.3</v>
      </c>
      <c r="H22" s="13" t="n">
        <v>22.8</v>
      </c>
      <c r="I22" s="13" t="n">
        <v>23.7</v>
      </c>
      <c r="J22" s="17" t="n">
        <f aca="false">B22-C22-D22-E22-F22-G22-H22</f>
        <v>88.5</v>
      </c>
      <c r="K22" s="13" t="n">
        <f aca="false">'Table 1.3.1'!B54</f>
        <v>1877.6</v>
      </c>
      <c r="L22" s="14" t="n">
        <f aca="false">B22/$K22</f>
        <v>0.294098849595228</v>
      </c>
      <c r="M22" s="14" t="n">
        <f aca="false">C22/$K22</f>
        <v>0.075948018747337</v>
      </c>
      <c r="N22" s="14" t="n">
        <f aca="false">D22/$K22</f>
        <v>0.0299850873455475</v>
      </c>
      <c r="O22" s="14" t="n">
        <f aca="false">E22/$K22</f>
        <v>0.052993182786536</v>
      </c>
      <c r="P22" s="14" t="n">
        <f aca="false">F22/$K22</f>
        <v>0.0512356199403494</v>
      </c>
      <c r="Q22" s="14" t="n">
        <f aca="false">G22/$K22</f>
        <v>0.0246591393268002</v>
      </c>
      <c r="R22" s="14" t="n">
        <f aca="false">H22/$K22</f>
        <v>0.0121431614827439</v>
      </c>
      <c r="S22" s="15" t="n">
        <f aca="false">I22/$K22</f>
        <v>0.0126224968044312</v>
      </c>
      <c r="T22" s="16" t="n">
        <f aca="false">L22-SUM(M22:S22)</f>
        <v>0.0345121431614828</v>
      </c>
    </row>
    <row r="23" customFormat="false" ht="11.25" hidden="false" customHeight="false" outlineLevel="0" collapsed="false">
      <c r="A23" s="10" t="n">
        <f aca="false">A22+1</f>
        <v>1977</v>
      </c>
      <c r="B23" s="13" t="n">
        <v>600.3</v>
      </c>
      <c r="C23" s="13" t="n">
        <v>151.8</v>
      </c>
      <c r="D23" s="13" t="n">
        <v>63.5</v>
      </c>
      <c r="E23" s="13" t="n">
        <v>106.7</v>
      </c>
      <c r="F23" s="13" t="n">
        <v>104.4</v>
      </c>
      <c r="G23" s="13" t="n">
        <v>50.8</v>
      </c>
      <c r="H23" s="13" t="n">
        <v>25.1</v>
      </c>
      <c r="I23" s="13" t="n">
        <v>25.5</v>
      </c>
      <c r="J23" s="17" t="n">
        <f aca="false">B23-C23-D23-E23-F23-G23-H23</f>
        <v>97.9999999999999</v>
      </c>
      <c r="K23" s="13" t="n">
        <f aca="false">'Table 1.3.1'!B55</f>
        <v>2086</v>
      </c>
      <c r="L23" s="14" t="n">
        <f aca="false">B23/$K23</f>
        <v>0.28777564717162</v>
      </c>
      <c r="M23" s="14" t="n">
        <f aca="false">C23/$K23</f>
        <v>0.0727708533077661</v>
      </c>
      <c r="N23" s="14" t="n">
        <f aca="false">D23/$K23</f>
        <v>0.0304410354745925</v>
      </c>
      <c r="O23" s="14" t="n">
        <f aca="false">E23/$K23</f>
        <v>0.051150527325024</v>
      </c>
      <c r="P23" s="14" t="n">
        <f aca="false">F23/$K23</f>
        <v>0.0500479386385427</v>
      </c>
      <c r="Q23" s="14" t="n">
        <f aca="false">G23/$K23</f>
        <v>0.024352828379674</v>
      </c>
      <c r="R23" s="14" t="n">
        <f aca="false">H23/$K23</f>
        <v>0.012032598274209</v>
      </c>
      <c r="S23" s="15" t="n">
        <f aca="false">I23/$K23</f>
        <v>0.0122243528283797</v>
      </c>
      <c r="T23" s="16" t="n">
        <f aca="false">L23-SUM(M23:S23)</f>
        <v>0.0347555129434324</v>
      </c>
    </row>
    <row r="24" customFormat="false" ht="11.25" hidden="false" customHeight="false" outlineLevel="0" collapsed="false">
      <c r="A24" s="10" t="n">
        <f aca="false">A23+1</f>
        <v>1978</v>
      </c>
      <c r="B24" s="13" t="n">
        <v>656.3</v>
      </c>
      <c r="C24" s="13" t="n">
        <v>160.2</v>
      </c>
      <c r="D24" s="13" t="n">
        <v>71</v>
      </c>
      <c r="E24" s="13" t="n">
        <v>114.3</v>
      </c>
      <c r="F24" s="13" t="n">
        <v>112.9</v>
      </c>
      <c r="G24" s="13" t="n">
        <v>60.2</v>
      </c>
      <c r="H24" s="13" t="n">
        <v>28.7</v>
      </c>
      <c r="I24" s="13" t="n">
        <v>27.5</v>
      </c>
      <c r="J24" s="17" t="n">
        <f aca="false">B24-C24-D24-E24-F24-G24-H24</f>
        <v>109</v>
      </c>
      <c r="K24" s="13" t="n">
        <f aca="false">'Table 1.3.1'!B56</f>
        <v>2356.6</v>
      </c>
      <c r="L24" s="14" t="n">
        <f aca="false">B24/$K24</f>
        <v>0.278494441144021</v>
      </c>
      <c r="M24" s="14" t="n">
        <f aca="false">C24/$K24</f>
        <v>0.067979292200628</v>
      </c>
      <c r="N24" s="14" t="n">
        <f aca="false">D24/$K24</f>
        <v>0.0301281507256217</v>
      </c>
      <c r="O24" s="14" t="n">
        <f aca="false">E24/$K24</f>
        <v>0.0485020792667402</v>
      </c>
      <c r="P24" s="14" t="n">
        <f aca="false">F24/$K24</f>
        <v>0.0479080030552491</v>
      </c>
      <c r="Q24" s="14" t="n">
        <f aca="false">G24/$K24</f>
        <v>0.0255452770941187</v>
      </c>
      <c r="R24" s="14" t="n">
        <f aca="false">H24/$K24</f>
        <v>0.0121785623355682</v>
      </c>
      <c r="S24" s="15" t="n">
        <f aca="false">I24/$K24</f>
        <v>0.0116693541542901</v>
      </c>
      <c r="T24" s="16" t="n">
        <f aca="false">L24-SUM(M24:S24)</f>
        <v>0.0345837223118052</v>
      </c>
    </row>
    <row r="25" customFormat="false" ht="11.25" hidden="false" customHeight="false" outlineLevel="0" collapsed="false">
      <c r="A25" s="10" t="n">
        <f aca="false">A24+1</f>
        <v>1979</v>
      </c>
      <c r="B25" s="13" t="n">
        <v>729.9</v>
      </c>
      <c r="C25" s="13" t="n">
        <v>178.5</v>
      </c>
      <c r="D25" s="13" t="n">
        <v>79.5</v>
      </c>
      <c r="E25" s="13" t="n">
        <v>125.5</v>
      </c>
      <c r="F25" s="13" t="n">
        <v>124.3</v>
      </c>
      <c r="G25" s="13" t="n">
        <v>72.9</v>
      </c>
      <c r="H25" s="13" t="n">
        <v>31.9</v>
      </c>
      <c r="I25" s="13" t="n">
        <v>30.3</v>
      </c>
      <c r="J25" s="17" t="n">
        <f aca="false">B25-C25-D25-E25-F25-G25-H25</f>
        <v>117.3</v>
      </c>
      <c r="K25" s="13" t="n">
        <f aca="false">'Table 1.3.1'!B57</f>
        <v>2632.1</v>
      </c>
      <c r="L25" s="14" t="n">
        <f aca="false">B25/$K25</f>
        <v>0.277307093195547</v>
      </c>
      <c r="M25" s="14" t="n">
        <f aca="false">C25/$K25</f>
        <v>0.0678165723186809</v>
      </c>
      <c r="N25" s="14" t="n">
        <f aca="false">D25/$K25</f>
        <v>0.0302040196041184</v>
      </c>
      <c r="O25" s="14" t="n">
        <f aca="false">E25/$K25</f>
        <v>0.0476805592492686</v>
      </c>
      <c r="P25" s="14" t="n">
        <f aca="false">F25/$K25</f>
        <v>0.0472246495193952</v>
      </c>
      <c r="Q25" s="14" t="n">
        <f aca="false">G25/$K25</f>
        <v>0.0276965160898142</v>
      </c>
      <c r="R25" s="14" t="n">
        <f aca="false">H25/$K25</f>
        <v>0.0121196003191368</v>
      </c>
      <c r="S25" s="15" t="n">
        <f aca="false">I25/$K25</f>
        <v>0.0115117206793055</v>
      </c>
      <c r="T25" s="16" t="n">
        <f aca="false">L25-SUM(M25:S25)</f>
        <v>0.0330534554158277</v>
      </c>
    </row>
    <row r="26" customFormat="false" ht="11.25" hidden="false" customHeight="false" outlineLevel="0" collapsed="false">
      <c r="A26" s="10" t="n">
        <f aca="false">A25+1</f>
        <v>1980</v>
      </c>
      <c r="B26" s="13" t="n">
        <v>846.5</v>
      </c>
      <c r="C26" s="13" t="n">
        <v>212.9</v>
      </c>
      <c r="D26" s="13" t="n">
        <v>92.9</v>
      </c>
      <c r="E26" s="13" t="n">
        <v>137.7</v>
      </c>
      <c r="F26" s="13" t="n">
        <v>144.4</v>
      </c>
      <c r="G26" s="13" t="n">
        <v>89.1</v>
      </c>
      <c r="H26" s="13" t="n">
        <v>35.7</v>
      </c>
      <c r="I26" s="13" t="n">
        <v>34.4</v>
      </c>
      <c r="J26" s="17" t="n">
        <f aca="false">B26-C26-D26-E26-F26-G26-H26</f>
        <v>133.8</v>
      </c>
      <c r="K26" s="13" t="n">
        <f aca="false">'Table 1.3.1'!B58</f>
        <v>2862.5</v>
      </c>
      <c r="L26" s="14" t="n">
        <f aca="false">B26/$K26</f>
        <v>0.295720524017467</v>
      </c>
      <c r="M26" s="14" t="n">
        <f aca="false">C26/$K26</f>
        <v>0.0743755458515284</v>
      </c>
      <c r="N26" s="14" t="n">
        <f aca="false">D26/$K26</f>
        <v>0.0324541484716157</v>
      </c>
      <c r="O26" s="14" t="n">
        <f aca="false">E26/$K26</f>
        <v>0.0481048034934498</v>
      </c>
      <c r="P26" s="14" t="n">
        <f aca="false">F26/$K26</f>
        <v>0.0504454148471616</v>
      </c>
      <c r="Q26" s="14" t="n">
        <f aca="false">G26/$K26</f>
        <v>0.0311266375545852</v>
      </c>
      <c r="R26" s="14" t="n">
        <f aca="false">H26/$K26</f>
        <v>0.012471615720524</v>
      </c>
      <c r="S26" s="15" t="n">
        <f aca="false">I26/$K26</f>
        <v>0.0120174672489083</v>
      </c>
      <c r="T26" s="16" t="n">
        <f aca="false">L26-SUM(M26:S26)</f>
        <v>0.0347248908296943</v>
      </c>
    </row>
    <row r="27" customFormat="false" ht="11.25" hidden="false" customHeight="false" outlineLevel="0" collapsed="false">
      <c r="A27" s="10" t="n">
        <f aca="false">A26+1</f>
        <v>1981</v>
      </c>
      <c r="B27" s="13" t="n">
        <v>966.9</v>
      </c>
      <c r="C27" s="13" t="n">
        <v>238.5</v>
      </c>
      <c r="D27" s="13" t="n">
        <v>106.6</v>
      </c>
      <c r="E27" s="13" t="n">
        <v>149.8</v>
      </c>
      <c r="F27" s="13" t="n">
        <v>168</v>
      </c>
      <c r="G27" s="13" t="n">
        <v>116.7</v>
      </c>
      <c r="H27" s="13" t="n">
        <v>40</v>
      </c>
      <c r="I27" s="13" t="n">
        <v>37.7</v>
      </c>
      <c r="J27" s="17" t="n">
        <f aca="false">B27-C27-D27-E27-F27-G27-H27</f>
        <v>147.3</v>
      </c>
      <c r="K27" s="13" t="n">
        <f aca="false">'Table 1.3.1'!B59</f>
        <v>3210.9</v>
      </c>
      <c r="L27" s="14" t="n">
        <f aca="false">B27/$K27</f>
        <v>0.301130524152107</v>
      </c>
      <c r="M27" s="14" t="n">
        <f aca="false">C27/$K27</f>
        <v>0.0742782397458656</v>
      </c>
      <c r="N27" s="14" t="n">
        <f aca="false">D27/$K27</f>
        <v>0.0331994144943785</v>
      </c>
      <c r="O27" s="14" t="n">
        <f aca="false">E27/$K27</f>
        <v>0.0466535862219315</v>
      </c>
      <c r="P27" s="14" t="n">
        <f aca="false">F27/$K27</f>
        <v>0.052321778940484</v>
      </c>
      <c r="Q27" s="14" t="n">
        <f aca="false">G27/$K27</f>
        <v>0.0363449500140148</v>
      </c>
      <c r="R27" s="14" t="n">
        <f aca="false">H27/$K27</f>
        <v>0.0124575664144009</v>
      </c>
      <c r="S27" s="15" t="n">
        <f aca="false">I27/$K27</f>
        <v>0.0117412563455729</v>
      </c>
      <c r="T27" s="16" t="n">
        <f aca="false">L27-SUM(M27:S27)</f>
        <v>0.0341337319754586</v>
      </c>
    </row>
    <row r="28" customFormat="false" ht="11.25" hidden="false" customHeight="false" outlineLevel="0" collapsed="false">
      <c r="A28" s="10" t="n">
        <f aca="false">A27+1</f>
        <v>1982</v>
      </c>
      <c r="B28" s="13" t="n">
        <v>1076.8</v>
      </c>
      <c r="C28" s="13" t="n">
        <v>265.4</v>
      </c>
      <c r="D28" s="13" t="n">
        <v>117.9</v>
      </c>
      <c r="E28" s="13" t="n">
        <v>159.4</v>
      </c>
      <c r="F28" s="13" t="n">
        <v>191.7</v>
      </c>
      <c r="G28" s="13" t="n">
        <v>138.9</v>
      </c>
      <c r="H28" s="13" t="n">
        <v>44.6</v>
      </c>
      <c r="I28" s="13" t="n">
        <v>40.7</v>
      </c>
      <c r="J28" s="17" t="n">
        <f aca="false">B28-C28-D28-E28-F28-G28-H28</f>
        <v>158.9</v>
      </c>
      <c r="K28" s="13" t="n">
        <f aca="false">'Table 1.3.1'!B60</f>
        <v>3345</v>
      </c>
      <c r="L28" s="14" t="n">
        <f aca="false">B28/$K28</f>
        <v>0.321913303437967</v>
      </c>
      <c r="M28" s="14" t="n">
        <f aca="false">C28/$K28</f>
        <v>0.0793423019431988</v>
      </c>
      <c r="N28" s="14" t="n">
        <f aca="false">D28/$K28</f>
        <v>0.0352466367713005</v>
      </c>
      <c r="O28" s="14" t="n">
        <f aca="false">E28/$K28</f>
        <v>0.0476532137518685</v>
      </c>
      <c r="P28" s="14" t="n">
        <f aca="false">F28/$K28</f>
        <v>0.0573094170403587</v>
      </c>
      <c r="Q28" s="14" t="n">
        <f aca="false">G28/$K28</f>
        <v>0.0415246636771301</v>
      </c>
      <c r="R28" s="14" t="n">
        <f aca="false">H28/$K28</f>
        <v>0.0133333333333333</v>
      </c>
      <c r="S28" s="15" t="n">
        <f aca="false">I28/$K28</f>
        <v>0.0121674140508221</v>
      </c>
      <c r="T28" s="16" t="n">
        <f aca="false">L28-SUM(M28:S28)</f>
        <v>0.0353363228699551</v>
      </c>
    </row>
    <row r="29" customFormat="false" ht="11.25" hidden="false" customHeight="false" outlineLevel="0" collapsed="false">
      <c r="A29" s="10" t="n">
        <f aca="false">A28+1</f>
        <v>1983</v>
      </c>
      <c r="B29" s="13" t="n">
        <v>1171.7</v>
      </c>
      <c r="C29" s="13" t="n">
        <v>282.9</v>
      </c>
      <c r="D29" s="13" t="n">
        <v>129.9</v>
      </c>
      <c r="E29" s="13" t="n">
        <v>168.9</v>
      </c>
      <c r="F29" s="13" t="n">
        <v>208.9</v>
      </c>
      <c r="G29" s="13" t="n">
        <v>156.9</v>
      </c>
      <c r="H29" s="13" t="n">
        <v>48.6</v>
      </c>
      <c r="I29" s="13" t="n">
        <v>42.6</v>
      </c>
      <c r="J29" s="17" t="n">
        <f aca="false">B29-C29-D29-E29-F29-G29-H29</f>
        <v>175.6</v>
      </c>
      <c r="K29" s="13" t="n">
        <f aca="false">'Table 1.3.1'!B61</f>
        <v>3638.1</v>
      </c>
      <c r="L29" s="14" t="n">
        <f aca="false">B29/$K29</f>
        <v>0.32206371457629</v>
      </c>
      <c r="M29" s="14" t="n">
        <f aca="false">C29/$K29</f>
        <v>0.0777603694236002</v>
      </c>
      <c r="N29" s="14" t="n">
        <f aca="false">D29/$K29</f>
        <v>0.0357054506473159</v>
      </c>
      <c r="O29" s="14" t="n">
        <f aca="false">E29/$K29</f>
        <v>0.0464253319040158</v>
      </c>
      <c r="P29" s="14" t="n">
        <f aca="false">F29/$K29</f>
        <v>0.0574200819108876</v>
      </c>
      <c r="Q29" s="14" t="n">
        <f aca="false">G29/$K29</f>
        <v>0.0431269069019543</v>
      </c>
      <c r="R29" s="14" t="n">
        <f aca="false">H29/$K29</f>
        <v>0.0133586212583491</v>
      </c>
      <c r="S29" s="15" t="n">
        <f aca="false">I29/$K29</f>
        <v>0.0117094087573184</v>
      </c>
      <c r="T29" s="16" t="n">
        <f aca="false">L29-SUM(M29:S29)</f>
        <v>0.0365575437728485</v>
      </c>
    </row>
    <row r="30" customFormat="false" ht="11.25" hidden="false" customHeight="false" outlineLevel="0" collapsed="false">
      <c r="A30" s="10" t="n">
        <f aca="false">A29+1</f>
        <v>1984</v>
      </c>
      <c r="B30" s="13" t="n">
        <v>1261</v>
      </c>
      <c r="C30" s="13" t="n">
        <v>284.7</v>
      </c>
      <c r="D30" s="13" t="n">
        <v>142.4</v>
      </c>
      <c r="E30" s="13" t="n">
        <v>181.9</v>
      </c>
      <c r="F30" s="13" t="n">
        <v>233</v>
      </c>
      <c r="G30" s="13" t="n">
        <v>187.3</v>
      </c>
      <c r="H30" s="13" t="n">
        <v>52.6</v>
      </c>
      <c r="I30" s="13" t="n">
        <v>44.3</v>
      </c>
      <c r="J30" s="17" t="n">
        <f aca="false">B30-C30-D30-E30-F30-G30-H30</f>
        <v>179.1</v>
      </c>
      <c r="K30" s="13" t="n">
        <f aca="false">'Table 1.3.1'!B62</f>
        <v>4040.7</v>
      </c>
      <c r="L30" s="14" t="n">
        <f aca="false">B30/$K30</f>
        <v>0.312074640532581</v>
      </c>
      <c r="M30" s="14" t="n">
        <f aca="false">C30/$K30</f>
        <v>0.0704580889449848</v>
      </c>
      <c r="N30" s="14" t="n">
        <f aca="false">D30/$K30</f>
        <v>0.03524141856609</v>
      </c>
      <c r="O30" s="14" t="n">
        <f aca="false">E30/$K30</f>
        <v>0.0450169525082288</v>
      </c>
      <c r="P30" s="14" t="n">
        <f aca="false">F30/$K30</f>
        <v>0.0576632761650209</v>
      </c>
      <c r="Q30" s="14" t="n">
        <f aca="false">G30/$K30</f>
        <v>0.0463533546167743</v>
      </c>
      <c r="R30" s="14" t="n">
        <f aca="false">H30/$K30</f>
        <v>0.0130175464647215</v>
      </c>
      <c r="S30" s="15" t="n">
        <f aca="false">I30/$K30</f>
        <v>0.0109634469275126</v>
      </c>
      <c r="T30" s="16" t="n">
        <f aca="false">L30-SUM(M30:S30)</f>
        <v>0.0333605563392481</v>
      </c>
    </row>
    <row r="31" customFormat="false" ht="11.25" hidden="false" customHeight="false" outlineLevel="0" collapsed="false">
      <c r="A31" s="10" t="n">
        <f aca="false">A30+1</f>
        <v>1985</v>
      </c>
      <c r="B31" s="13" t="n">
        <v>1370.9</v>
      </c>
      <c r="C31" s="13" t="n">
        <v>299.3</v>
      </c>
      <c r="D31" s="13" t="n">
        <v>153.6</v>
      </c>
      <c r="E31" s="13" t="n">
        <v>196.8</v>
      </c>
      <c r="F31" s="13" t="n">
        <v>253.7</v>
      </c>
      <c r="G31" s="13" t="n">
        <v>208.8</v>
      </c>
      <c r="H31" s="13" t="n">
        <v>58</v>
      </c>
      <c r="I31" s="13" t="n">
        <v>46.6</v>
      </c>
      <c r="J31" s="17" t="n">
        <f aca="false">B31-C31-D31-E31-F31-G31-H31</f>
        <v>200.7</v>
      </c>
      <c r="K31" s="13" t="n">
        <f aca="false">'Table 1.3.1'!B63</f>
        <v>4346.7</v>
      </c>
      <c r="L31" s="14" t="n">
        <f aca="false">B31/$K31</f>
        <v>0.315388685669588</v>
      </c>
      <c r="M31" s="14" t="n">
        <f aca="false">C31/$K31</f>
        <v>0.0688568339199853</v>
      </c>
      <c r="N31" s="14" t="n">
        <f aca="false">D31/$K31</f>
        <v>0.0353371523224515</v>
      </c>
      <c r="O31" s="14" t="n">
        <f aca="false">E31/$K31</f>
        <v>0.045275726413141</v>
      </c>
      <c r="P31" s="14" t="n">
        <f aca="false">F31/$K31</f>
        <v>0.0583661168242575</v>
      </c>
      <c r="Q31" s="14" t="n">
        <f aca="false">G31/$K31</f>
        <v>0.0480364414383325</v>
      </c>
      <c r="R31" s="14" t="n">
        <f aca="false">H31/$K31</f>
        <v>0.0133434559550924</v>
      </c>
      <c r="S31" s="15" t="n">
        <f aca="false">I31/$K31</f>
        <v>0.0107207766811604</v>
      </c>
      <c r="T31" s="16" t="n">
        <f aca="false">L31-SUM(M31:S31)</f>
        <v>0.0354521821151678</v>
      </c>
    </row>
    <row r="32" customFormat="false" ht="11.25" hidden="false" customHeight="false" outlineLevel="0" collapsed="false">
      <c r="A32" s="10" t="n">
        <f aca="false">A31+1</f>
        <v>1986</v>
      </c>
      <c r="B32" s="13" t="n">
        <v>1464</v>
      </c>
      <c r="C32" s="13" t="n">
        <v>314.9</v>
      </c>
      <c r="D32" s="13" t="n">
        <v>165.3</v>
      </c>
      <c r="E32" s="13" t="n">
        <v>211.9</v>
      </c>
      <c r="F32" s="13" t="n">
        <v>268</v>
      </c>
      <c r="G32" s="13" t="n">
        <v>216.3</v>
      </c>
      <c r="H32" s="13" t="n">
        <v>63.2</v>
      </c>
      <c r="I32" s="13" t="n">
        <v>48.3</v>
      </c>
      <c r="J32" s="17" t="n">
        <f aca="false">B32-C32-D32-E32-F32-G32-H32</f>
        <v>224.4</v>
      </c>
      <c r="K32" s="13" t="n">
        <f aca="false">'Table 1.3.1'!B64</f>
        <v>4590.1</v>
      </c>
      <c r="L32" s="14" t="n">
        <f aca="false">B32/$K32</f>
        <v>0.318947299623102</v>
      </c>
      <c r="M32" s="14" t="n">
        <f aca="false">C32/$K32</f>
        <v>0.0686041698437943</v>
      </c>
      <c r="N32" s="14" t="n">
        <f aca="false">D32/$K32</f>
        <v>0.0360122873140019</v>
      </c>
      <c r="O32" s="14" t="n">
        <f aca="false">E32/$K32</f>
        <v>0.0461645715779613</v>
      </c>
      <c r="P32" s="14" t="n">
        <f aca="false">F32/$K32</f>
        <v>0.0583865275266334</v>
      </c>
      <c r="Q32" s="14" t="n">
        <f aca="false">G32/$K32</f>
        <v>0.0471231563582493</v>
      </c>
      <c r="R32" s="14" t="n">
        <f aca="false">H32/$K32</f>
        <v>0.0137687632077733</v>
      </c>
      <c r="S32" s="15" t="n">
        <f aca="false">I32/$K32</f>
        <v>0.0105226465654343</v>
      </c>
      <c r="T32" s="16" t="n">
        <f aca="false">L32-SUM(M32:S32)</f>
        <v>0.0383651772292543</v>
      </c>
    </row>
    <row r="33" customFormat="false" ht="11.25" hidden="false" customHeight="false" outlineLevel="0" collapsed="false">
      <c r="A33" s="10" t="n">
        <f aca="false">A32+1</f>
        <v>1987</v>
      </c>
      <c r="B33" s="13" t="n">
        <v>1540.5</v>
      </c>
      <c r="C33" s="13" t="n">
        <v>324.3</v>
      </c>
      <c r="D33" s="13" t="n">
        <v>178.9</v>
      </c>
      <c r="E33" s="13" t="n">
        <v>226.1</v>
      </c>
      <c r="F33" s="13" t="n">
        <v>283.6</v>
      </c>
      <c r="G33" s="13" t="n">
        <v>230.8</v>
      </c>
      <c r="H33" s="13" t="n">
        <v>68.3</v>
      </c>
      <c r="I33" s="13" t="n">
        <v>50</v>
      </c>
      <c r="J33" s="17" t="n">
        <f aca="false">B33-C33-D33-E33-F33-G33-H33</f>
        <v>228.5</v>
      </c>
      <c r="K33" s="13" t="n">
        <f aca="false">'Table 1.3.1'!B65</f>
        <v>4870.2</v>
      </c>
      <c r="L33" s="14" t="n">
        <f aca="false">B33/$K33</f>
        <v>0.31631144511519</v>
      </c>
      <c r="M33" s="14" t="n">
        <f aca="false">C33/$K33</f>
        <v>0.0665886411235678</v>
      </c>
      <c r="N33" s="14" t="n">
        <f aca="false">D33/$K33</f>
        <v>0.0367336043694304</v>
      </c>
      <c r="O33" s="14" t="n">
        <f aca="false">E33/$K33</f>
        <v>0.0464251981438134</v>
      </c>
      <c r="P33" s="14" t="n">
        <f aca="false">F33/$K33</f>
        <v>0.0582316947969283</v>
      </c>
      <c r="Q33" s="14" t="n">
        <f aca="false">G33/$K33</f>
        <v>0.0473902509137202</v>
      </c>
      <c r="R33" s="14" t="n">
        <f aca="false">H33/$K33</f>
        <v>0.0140240647201347</v>
      </c>
      <c r="S33" s="15" t="n">
        <f aca="false">I33/$K33</f>
        <v>0.0102665188287955</v>
      </c>
      <c r="T33" s="16" t="n">
        <f aca="false">L33-SUM(M33:S33)</f>
        <v>0.0366514722188</v>
      </c>
    </row>
    <row r="34" customFormat="false" ht="11.25" hidden="false" customHeight="false" outlineLevel="0" collapsed="false">
      <c r="A34" s="10" t="n">
        <f aca="false">A33+1</f>
        <v>1988</v>
      </c>
      <c r="B34" s="13" t="n">
        <v>1623.6</v>
      </c>
      <c r="C34" s="13" t="n">
        <v>343.2</v>
      </c>
      <c r="D34" s="13" t="n">
        <v>193.5</v>
      </c>
      <c r="E34" s="13" t="n">
        <v>241.2</v>
      </c>
      <c r="F34" s="13" t="n">
        <v>293.5</v>
      </c>
      <c r="G34" s="13" t="n">
        <v>247.7</v>
      </c>
      <c r="H34" s="13" t="n">
        <v>75.3</v>
      </c>
      <c r="I34" s="13" t="n">
        <v>52.4</v>
      </c>
      <c r="J34" s="17" t="n">
        <f aca="false">B34-C34-D34-E34-F34-G34-H34</f>
        <v>229.2</v>
      </c>
      <c r="K34" s="13" t="n">
        <f aca="false">'Table 1.3.1'!B66</f>
        <v>5252.6</v>
      </c>
      <c r="L34" s="14" t="n">
        <f aca="false">B34/$K34</f>
        <v>0.309104062749876</v>
      </c>
      <c r="M34" s="14" t="n">
        <f aca="false">C34/$K34</f>
        <v>0.0653390701747706</v>
      </c>
      <c r="N34" s="14" t="n">
        <f aca="false">D34/$K34</f>
        <v>0.0368388988310551</v>
      </c>
      <c r="O34" s="14" t="n">
        <f aca="false">E34/$K34</f>
        <v>0.0459201157521989</v>
      </c>
      <c r="P34" s="14" t="n">
        <f aca="false">F34/$K34</f>
        <v>0.0558770894414195</v>
      </c>
      <c r="Q34" s="14" t="n">
        <f aca="false">G34/$K34</f>
        <v>0.0471575981418726</v>
      </c>
      <c r="R34" s="14" t="n">
        <f aca="false">H34/$K34</f>
        <v>0.0143357575296044</v>
      </c>
      <c r="S34" s="15" t="n">
        <f aca="false">I34/$K34</f>
        <v>0.00997601187983094</v>
      </c>
      <c r="T34" s="16" t="n">
        <f aca="false">L34-SUM(M34:S34)</f>
        <v>0.0336595209991242</v>
      </c>
    </row>
    <row r="35" customFormat="false" ht="11.25" hidden="false" customHeight="false" outlineLevel="0" collapsed="false">
      <c r="A35" s="10" t="n">
        <f aca="false">A34+1</f>
        <v>1989</v>
      </c>
      <c r="B35" s="13" t="n">
        <v>1741</v>
      </c>
      <c r="C35" s="13" t="n">
        <v>367.3</v>
      </c>
      <c r="D35" s="13" t="n">
        <v>216.9</v>
      </c>
      <c r="E35" s="13" t="n">
        <v>260.4</v>
      </c>
      <c r="F35" s="13" t="n">
        <v>299.4</v>
      </c>
      <c r="G35" s="13" t="n">
        <v>272.5</v>
      </c>
      <c r="H35" s="13" t="n">
        <v>82.8</v>
      </c>
      <c r="I35" s="13" t="n">
        <v>54.2</v>
      </c>
      <c r="J35" s="17" t="n">
        <f aca="false">B35-C35-D35-E35-F35-G35-H35</f>
        <v>241.7</v>
      </c>
      <c r="K35" s="13" t="n">
        <f aca="false">'Table 1.3.1'!B67</f>
        <v>5657.7</v>
      </c>
      <c r="L35" s="14" t="n">
        <f aca="false">B35/$K35</f>
        <v>0.307722219276384</v>
      </c>
      <c r="M35" s="14" t="n">
        <f aca="false">C35/$K35</f>
        <v>0.0649203740035704</v>
      </c>
      <c r="N35" s="14" t="n">
        <f aca="false">D35/$K35</f>
        <v>0.0383371334641285</v>
      </c>
      <c r="O35" s="14" t="n">
        <f aca="false">E35/$K35</f>
        <v>0.0460257701892995</v>
      </c>
      <c r="P35" s="14" t="n">
        <f aca="false">F35/$K35</f>
        <v>0.0529190307015218</v>
      </c>
      <c r="Q35" s="14" t="n">
        <f aca="false">G35/$K35</f>
        <v>0.0481644484507839</v>
      </c>
      <c r="R35" s="14" t="n">
        <f aca="false">H35/$K35</f>
        <v>0.0146349223182565</v>
      </c>
      <c r="S35" s="15" t="n">
        <f aca="false">I35/$K35</f>
        <v>0.00957986460929353</v>
      </c>
      <c r="T35" s="16" t="n">
        <f aca="false">L35-SUM(M35:S35)</f>
        <v>0.0331406755395302</v>
      </c>
    </row>
    <row r="36" customFormat="false" ht="11.25" hidden="false" customHeight="false" outlineLevel="0" collapsed="false">
      <c r="A36" s="10" t="n">
        <f aca="false">A35+1</f>
        <v>1990</v>
      </c>
      <c r="B36" s="13" t="n">
        <v>1879.5</v>
      </c>
      <c r="C36" s="13" t="n">
        <v>401.2</v>
      </c>
      <c r="D36" s="13" t="n">
        <v>244.8</v>
      </c>
      <c r="E36" s="13" t="n">
        <v>281</v>
      </c>
      <c r="F36" s="13" t="n">
        <v>308</v>
      </c>
      <c r="G36" s="13" t="n">
        <v>294.2</v>
      </c>
      <c r="H36" s="13" t="n">
        <v>91.7</v>
      </c>
      <c r="I36" s="13" t="n">
        <v>57.5</v>
      </c>
      <c r="J36" s="17" t="n">
        <f aca="false">B36-C36-D36-E36-F36-G36-H36</f>
        <v>258.6</v>
      </c>
      <c r="K36" s="13" t="n">
        <f aca="false">'Table 1.3.1'!B68</f>
        <v>5979.6</v>
      </c>
      <c r="L36" s="14" t="n">
        <f aca="false">B36/$K36</f>
        <v>0.314318683523982</v>
      </c>
      <c r="M36" s="14" t="n">
        <f aca="false">C36/$K36</f>
        <v>0.0670947889490936</v>
      </c>
      <c r="N36" s="14" t="n">
        <f aca="false">D36/$K36</f>
        <v>0.0409391932570741</v>
      </c>
      <c r="O36" s="14" t="n">
        <f aca="false">E36/$K36</f>
        <v>0.0469931099070172</v>
      </c>
      <c r="P36" s="14" t="n">
        <f aca="false">F36/$K36</f>
        <v>0.0515084621044886</v>
      </c>
      <c r="Q36" s="14" t="n">
        <f aca="false">G36/$K36</f>
        <v>0.049200615425781</v>
      </c>
      <c r="R36" s="14" t="n">
        <f aca="false">H36/$K36</f>
        <v>0.0153354739447455</v>
      </c>
      <c r="S36" s="15" t="n">
        <f aca="false">I36/$K36</f>
        <v>0.00961602782794836</v>
      </c>
      <c r="T36" s="16" t="n">
        <f aca="false">L36-SUM(M36:S36)</f>
        <v>0.0336310121078333</v>
      </c>
    </row>
    <row r="37" customFormat="false" ht="11.25" hidden="false" customHeight="false" outlineLevel="0" collapsed="false">
      <c r="A37" s="10" t="n">
        <f aca="false">A36+1</f>
        <v>1991</v>
      </c>
      <c r="B37" s="13" t="n">
        <v>1984</v>
      </c>
      <c r="C37" s="13" t="n">
        <v>444.1</v>
      </c>
      <c r="D37" s="13" t="n">
        <v>281.4</v>
      </c>
      <c r="E37" s="13" t="n">
        <v>295.3</v>
      </c>
      <c r="F37" s="13" t="n">
        <v>320.1</v>
      </c>
      <c r="G37" s="13" t="n">
        <v>311.7</v>
      </c>
      <c r="H37" s="13" t="n">
        <v>99.8</v>
      </c>
      <c r="I37" s="13" t="n">
        <v>61</v>
      </c>
      <c r="J37" s="17" t="n">
        <f aca="false">B37-C37-D37-E37-F37-G37-H37</f>
        <v>231.6</v>
      </c>
      <c r="K37" s="13" t="n">
        <f aca="false">'Table 1.3.1'!B69</f>
        <v>6174</v>
      </c>
      <c r="L37" s="14" t="n">
        <f aca="false">B37/$K37</f>
        <v>0.321347586653709</v>
      </c>
      <c r="M37" s="14" t="n">
        <f aca="false">C37/$K37</f>
        <v>0.0719306770327179</v>
      </c>
      <c r="N37" s="14" t="n">
        <f aca="false">D37/$K37</f>
        <v>0.045578231292517</v>
      </c>
      <c r="O37" s="14" t="n">
        <f aca="false">E37/$K37</f>
        <v>0.0478296080336897</v>
      </c>
      <c r="P37" s="14" t="n">
        <f aca="false">F37/$K37</f>
        <v>0.051846452866861</v>
      </c>
      <c r="Q37" s="14" t="n">
        <f aca="false">G37/$K37</f>
        <v>0.050485908649174</v>
      </c>
      <c r="R37" s="14" t="n">
        <f aca="false">H37/$K37</f>
        <v>0.0161645610625202</v>
      </c>
      <c r="S37" s="15" t="n">
        <f aca="false">I37/$K37</f>
        <v>0.00988014253320376</v>
      </c>
      <c r="T37" s="16" t="n">
        <f aca="false">L37-SUM(M37:S37)</f>
        <v>0.0276320051830256</v>
      </c>
    </row>
    <row r="38" customFormat="false" ht="11.25" hidden="false" customHeight="false" outlineLevel="0" collapsed="false">
      <c r="A38" s="10" t="n">
        <f aca="false">A37+1</f>
        <v>1992</v>
      </c>
      <c r="B38" s="13" t="n">
        <v>2149</v>
      </c>
      <c r="C38" s="13" t="n">
        <v>491.5</v>
      </c>
      <c r="D38" s="13" t="n">
        <v>317.6</v>
      </c>
      <c r="E38" s="13" t="n">
        <v>307.6</v>
      </c>
      <c r="F38" s="13" t="n">
        <v>316.2</v>
      </c>
      <c r="G38" s="13" t="n">
        <v>312.3</v>
      </c>
      <c r="H38" s="13" t="n">
        <v>107.7</v>
      </c>
      <c r="I38" s="13" t="n">
        <v>63.9</v>
      </c>
      <c r="J38" s="17" t="n">
        <f aca="false">B38-C38-D38-E38-F38-G38-H38</f>
        <v>296.1</v>
      </c>
      <c r="K38" s="13" t="n">
        <f aca="false">'Table 1.3.1'!B70</f>
        <v>6539.3</v>
      </c>
      <c r="L38" s="14" t="n">
        <f aca="false">B38/$K38</f>
        <v>0.328628446469806</v>
      </c>
      <c r="M38" s="14" t="n">
        <f aca="false">C38/$K38</f>
        <v>0.0751609499487713</v>
      </c>
      <c r="N38" s="14" t="n">
        <f aca="false">D38/$K38</f>
        <v>0.0485678895294603</v>
      </c>
      <c r="O38" s="14" t="n">
        <f aca="false">E38/$K38</f>
        <v>0.0470386738641751</v>
      </c>
      <c r="P38" s="14" t="n">
        <f aca="false">F38/$K38</f>
        <v>0.0483537993363204</v>
      </c>
      <c r="Q38" s="14" t="n">
        <f aca="false">G38/$K38</f>
        <v>0.0477574052268591</v>
      </c>
      <c r="R38" s="14" t="n">
        <f aca="false">H38/$K38</f>
        <v>0.0164696527151224</v>
      </c>
      <c r="S38" s="15" t="n">
        <f aca="false">I38/$K38</f>
        <v>0.00977168810117291</v>
      </c>
      <c r="T38" s="16" t="n">
        <f aca="false">L38-SUM(M38:S38)</f>
        <v>0.035508387747924</v>
      </c>
    </row>
    <row r="39" customFormat="false" ht="11.25" hidden="false" customHeight="false" outlineLevel="0" collapsed="false">
      <c r="A39" s="10" t="n">
        <f aca="false">A38+1</f>
        <v>1993</v>
      </c>
      <c r="B39" s="13" t="n">
        <v>2229.4</v>
      </c>
      <c r="C39" s="13" t="n">
        <v>511.3</v>
      </c>
      <c r="D39" s="13" t="n">
        <v>346.2</v>
      </c>
      <c r="E39" s="13" t="n">
        <v>325.6</v>
      </c>
      <c r="F39" s="13" t="n">
        <v>308.6</v>
      </c>
      <c r="G39" s="13" t="n">
        <v>312.7</v>
      </c>
      <c r="H39" s="13" t="n">
        <v>116.4</v>
      </c>
      <c r="I39" s="13" t="n">
        <v>66.3</v>
      </c>
      <c r="J39" s="17" t="n">
        <f aca="false">B39-C39-D39-E39-F39-G39-H39</f>
        <v>308.6</v>
      </c>
      <c r="K39" s="13" t="n">
        <f aca="false">'Table 1.3.1'!B71</f>
        <v>6878.7</v>
      </c>
      <c r="L39" s="14" t="n">
        <f aca="false">B39/$K39</f>
        <v>0.324101937866167</v>
      </c>
      <c r="M39" s="14" t="n">
        <f aca="false">C39/$K39</f>
        <v>0.0743309055490136</v>
      </c>
      <c r="N39" s="14" t="n">
        <f aca="false">D39/$K39</f>
        <v>0.05032927733438</v>
      </c>
      <c r="O39" s="14" t="n">
        <f aca="false">E39/$K39</f>
        <v>0.0473345254190472</v>
      </c>
      <c r="P39" s="14" t="n">
        <f aca="false">F39/$K39</f>
        <v>0.0448631282073648</v>
      </c>
      <c r="Q39" s="14" t="n">
        <f aca="false">G39/$K39</f>
        <v>0.0454591710642999</v>
      </c>
      <c r="R39" s="14" t="n">
        <f aca="false">H39/$K39</f>
        <v>0.0169218020846962</v>
      </c>
      <c r="S39" s="15" t="n">
        <f aca="false">I39/$K39</f>
        <v>0.00963844912556152</v>
      </c>
      <c r="T39" s="16" t="n">
        <f aca="false">L39-SUM(M39:S39)</f>
        <v>0.0352246790818033</v>
      </c>
    </row>
    <row r="40" customFormat="false" ht="11.25" hidden="false" customHeight="false" outlineLevel="0" collapsed="false">
      <c r="A40" s="10" t="n">
        <f aca="false">A39+1</f>
        <v>1994</v>
      </c>
      <c r="B40" s="13" t="n">
        <v>2304</v>
      </c>
      <c r="C40" s="13" t="n">
        <v>527.8</v>
      </c>
      <c r="D40" s="13" t="n">
        <v>372.3</v>
      </c>
      <c r="E40" s="13" t="n">
        <v>342.4</v>
      </c>
      <c r="F40" s="13" t="n">
        <v>301.3</v>
      </c>
      <c r="G40" s="13" t="n">
        <v>322.7</v>
      </c>
      <c r="H40" s="13" t="n">
        <v>125.1</v>
      </c>
      <c r="I40" s="13" t="n">
        <v>70</v>
      </c>
      <c r="J40" s="17" t="n">
        <f aca="false">B40-C40-D40-E40-F40-G40-H40</f>
        <v>312.4</v>
      </c>
      <c r="K40" s="13" t="n">
        <f aca="false">'Table 1.3.1'!B72</f>
        <v>7308.7</v>
      </c>
      <c r="L40" s="14" t="n">
        <f aca="false">B40/$K40</f>
        <v>0.315240740487364</v>
      </c>
      <c r="M40" s="14" t="n">
        <f aca="false">C40/$K40</f>
        <v>0.0722153050474093</v>
      </c>
      <c r="N40" s="14" t="n">
        <f aca="false">D40/$K40</f>
        <v>0.0509392915292733</v>
      </c>
      <c r="O40" s="14" t="n">
        <f aca="false">E40/$K40</f>
        <v>0.0468482767113166</v>
      </c>
      <c r="P40" s="14" t="n">
        <f aca="false">F40/$K40</f>
        <v>0.041224841627102</v>
      </c>
      <c r="Q40" s="14" t="n">
        <f aca="false">G40/$K40</f>
        <v>0.0441528589215592</v>
      </c>
      <c r="R40" s="14" t="n">
        <f aca="false">H40/$K40</f>
        <v>0.0171165870811499</v>
      </c>
      <c r="S40" s="15" t="n">
        <f aca="false">I40/$K40</f>
        <v>0.00957762666411263</v>
      </c>
      <c r="T40" s="16" t="n">
        <f aca="false">L40-SUM(M40:S40)</f>
        <v>0.0331659529054415</v>
      </c>
    </row>
    <row r="41" customFormat="false" ht="11.25" hidden="false" customHeight="false" outlineLevel="0" collapsed="false">
      <c r="A41" s="10" t="n">
        <f aca="false">A40+1</f>
        <v>1995</v>
      </c>
      <c r="B41" s="13" t="n">
        <v>2412.5</v>
      </c>
      <c r="C41" s="13" t="n">
        <v>546.7</v>
      </c>
      <c r="D41" s="13" t="n">
        <v>401.3</v>
      </c>
      <c r="E41" s="13" t="n">
        <v>362.3</v>
      </c>
      <c r="F41" s="13" t="n">
        <v>297.2</v>
      </c>
      <c r="G41" s="13" t="n">
        <v>353.9</v>
      </c>
      <c r="H41" s="13" t="n">
        <v>134.1</v>
      </c>
      <c r="I41" s="13" t="n">
        <v>71.9</v>
      </c>
      <c r="J41" s="17" t="n">
        <f aca="false">B41-C41-D41-E41-F41-G41-H41</f>
        <v>317</v>
      </c>
      <c r="K41" s="13" t="n">
        <f aca="false">'Table 1.3.1'!B73</f>
        <v>7664</v>
      </c>
      <c r="L41" s="14" t="n">
        <f aca="false">B41/$K41</f>
        <v>0.314783402922756</v>
      </c>
      <c r="M41" s="14" t="n">
        <f aca="false">C41/$K41</f>
        <v>0.0713335073068894</v>
      </c>
      <c r="N41" s="14" t="n">
        <f aca="false">D41/$K41</f>
        <v>0.0523616910229645</v>
      </c>
      <c r="O41" s="14" t="n">
        <f aca="false">E41/$K41</f>
        <v>0.0472729645093946</v>
      </c>
      <c r="P41" s="14" t="n">
        <f aca="false">F41/$K41</f>
        <v>0.0387787056367432</v>
      </c>
      <c r="Q41" s="14" t="n">
        <f aca="false">G41/$K41</f>
        <v>0.0461769311064718</v>
      </c>
      <c r="R41" s="14" t="n">
        <f aca="false">H41/$K41</f>
        <v>0.0174973903966597</v>
      </c>
      <c r="S41" s="15" t="n">
        <f aca="false">I41/$K41</f>
        <v>0.00938152400835073</v>
      </c>
      <c r="T41" s="16" t="n">
        <f aca="false">L41-SUM(M41:S41)</f>
        <v>0.0319806889352818</v>
      </c>
    </row>
    <row r="42" customFormat="false" ht="11.25" hidden="false" customHeight="false" outlineLevel="0" collapsed="false">
      <c r="A42" s="10" t="n">
        <f aca="false">A41+1</f>
        <v>1996</v>
      </c>
      <c r="B42" s="13" t="n">
        <v>2505.7</v>
      </c>
      <c r="C42" s="13" t="n">
        <v>564.4</v>
      </c>
      <c r="D42" s="13" t="n">
        <v>426.3</v>
      </c>
      <c r="E42" s="13" t="n">
        <v>377.9</v>
      </c>
      <c r="F42" s="13" t="n">
        <v>303.7</v>
      </c>
      <c r="G42" s="13" t="n">
        <v>364.6</v>
      </c>
      <c r="H42" s="13" t="n">
        <v>142.8</v>
      </c>
      <c r="I42" s="13" t="n">
        <v>74.6</v>
      </c>
      <c r="J42" s="17" t="n">
        <f aca="false">B42-C42-D42-E42-F42-G42-H42</f>
        <v>326</v>
      </c>
      <c r="K42" s="13" t="n">
        <f aca="false">'Table 1.3.1'!B74</f>
        <v>8100.2</v>
      </c>
      <c r="L42" s="14" t="n">
        <f aca="false">B42/$K42</f>
        <v>0.309338041036024</v>
      </c>
      <c r="M42" s="14" t="n">
        <f aca="false">C42/$K42</f>
        <v>0.0696772919187181</v>
      </c>
      <c r="N42" s="14" t="n">
        <f aca="false">D42/$K42</f>
        <v>0.0526283301646873</v>
      </c>
      <c r="O42" s="14" t="n">
        <f aca="false">E42/$K42</f>
        <v>0.0466531690575541</v>
      </c>
      <c r="P42" s="14" t="n">
        <f aca="false">F42/$K42</f>
        <v>0.0374929014098417</v>
      </c>
      <c r="Q42" s="14" t="n">
        <f aca="false">G42/$K42</f>
        <v>0.0450112342905114</v>
      </c>
      <c r="R42" s="14" t="n">
        <f aca="false">H42/$K42</f>
        <v>0.0176291943408805</v>
      </c>
      <c r="S42" s="15" t="n">
        <f aca="false">I42/$K42</f>
        <v>0.00920964914446557</v>
      </c>
      <c r="T42" s="16" t="n">
        <f aca="false">L42-SUM(M42:S42)</f>
        <v>0.0310362707093652</v>
      </c>
    </row>
    <row r="43" customFormat="false" ht="11.25" hidden="false" customHeight="false" outlineLevel="0" collapsed="false">
      <c r="A43" s="10" t="n">
        <f aca="false">A42+1</f>
        <v>1997</v>
      </c>
      <c r="B43" s="13" t="n">
        <v>2581.1</v>
      </c>
      <c r="C43" s="13" t="n">
        <v>577.5</v>
      </c>
      <c r="D43" s="13" t="n">
        <v>444.5</v>
      </c>
      <c r="E43" s="13" t="n">
        <v>396.2</v>
      </c>
      <c r="F43" s="13" t="n">
        <v>304.8</v>
      </c>
      <c r="G43" s="13" t="n">
        <v>370.6</v>
      </c>
      <c r="H43" s="13" t="n">
        <v>150.2</v>
      </c>
      <c r="I43" s="13" t="n">
        <v>78.9</v>
      </c>
      <c r="J43" s="17" t="n">
        <f aca="false">B43-C43-D43-E43-F43-G43-H43</f>
        <v>337.3</v>
      </c>
      <c r="K43" s="13" t="n">
        <f aca="false">'Table 1.3.1'!B75</f>
        <v>8608.5</v>
      </c>
      <c r="L43" s="14" t="n">
        <f aca="false">B43/$K43</f>
        <v>0.299831561828425</v>
      </c>
      <c r="M43" s="14" t="n">
        <f aca="false">C43/$K43</f>
        <v>0.0670848579891967</v>
      </c>
      <c r="N43" s="14" t="n">
        <f aca="false">D43/$K43</f>
        <v>0.0516350119068363</v>
      </c>
      <c r="O43" s="14" t="n">
        <f aca="false">E43/$K43</f>
        <v>0.046024278329558</v>
      </c>
      <c r="P43" s="14" t="n">
        <f aca="false">F43/$K43</f>
        <v>0.0354068653075449</v>
      </c>
      <c r="Q43" s="14" t="n">
        <f aca="false">G43/$K43</f>
        <v>0.0430504733693443</v>
      </c>
      <c r="R43" s="14" t="n">
        <f aca="false">H43/$K43</f>
        <v>0.0174478712900041</v>
      </c>
      <c r="S43" s="15" t="n">
        <f aca="false">I43/$K43</f>
        <v>0.00916535981878376</v>
      </c>
      <c r="T43" s="16" t="n">
        <f aca="false">L43-SUM(M43:S43)</f>
        <v>0.0300168438171575</v>
      </c>
    </row>
    <row r="44" customFormat="false" ht="11.25" hidden="false" customHeight="false" outlineLevel="0" collapsed="false">
      <c r="A44" s="10" t="n">
        <f aca="false">A43+1</f>
        <v>1998</v>
      </c>
      <c r="B44" s="13" t="n">
        <v>2649.3</v>
      </c>
      <c r="C44" s="13" t="n">
        <v>595</v>
      </c>
      <c r="D44" s="13" t="n">
        <v>452.9</v>
      </c>
      <c r="E44" s="13" t="n">
        <v>417.9</v>
      </c>
      <c r="F44" s="13" t="n">
        <v>300.6</v>
      </c>
      <c r="G44" s="13" t="n">
        <v>371.6</v>
      </c>
      <c r="H44" s="13" t="n">
        <v>159.3</v>
      </c>
      <c r="I44" s="13" t="n">
        <v>81.9</v>
      </c>
      <c r="J44" s="17" t="n">
        <f aca="false">B44-C44-D44-E44-F44-G44-H44</f>
        <v>352</v>
      </c>
      <c r="K44" s="13" t="n">
        <f aca="false">'Table 1.3.1'!B76</f>
        <v>9089.1</v>
      </c>
      <c r="L44" s="14" t="n">
        <f aca="false">B44/$K44</f>
        <v>0.291481004719939</v>
      </c>
      <c r="M44" s="14" t="n">
        <f aca="false">C44/$K44</f>
        <v>0.0654630271424013</v>
      </c>
      <c r="N44" s="14" t="n">
        <f aca="false">D44/$K44</f>
        <v>0.0498289159542749</v>
      </c>
      <c r="O44" s="14" t="n">
        <f aca="false">E44/$K44</f>
        <v>0.0459781496517807</v>
      </c>
      <c r="P44" s="14" t="n">
        <f aca="false">F44/$K44</f>
        <v>0.0330725814437073</v>
      </c>
      <c r="Q44" s="14" t="n">
        <f aca="false">G44/$K44</f>
        <v>0.0408841359430527</v>
      </c>
      <c r="R44" s="14" t="n">
        <f aca="false">H44/$K44</f>
        <v>0.0175264877710664</v>
      </c>
      <c r="S44" s="15" t="n">
        <f aca="false">I44/$K44</f>
        <v>0.00901079314783642</v>
      </c>
      <c r="T44" s="16" t="n">
        <f aca="false">L44-SUM(M44:S44)</f>
        <v>0.0297169136658195</v>
      </c>
    </row>
    <row r="45" customFormat="false" ht="11.25" hidden="false" customHeight="false" outlineLevel="0" collapsed="false">
      <c r="A45" s="10" t="n">
        <f aca="false">A44+1</f>
        <v>1999</v>
      </c>
      <c r="B45" s="13" t="n">
        <v>2761.9</v>
      </c>
      <c r="C45" s="13" t="n">
        <v>619.8</v>
      </c>
      <c r="D45" s="13" t="n">
        <v>471.7</v>
      </c>
      <c r="E45" s="13" t="n">
        <v>443.8</v>
      </c>
      <c r="F45" s="13" t="n">
        <v>313.3</v>
      </c>
      <c r="G45" s="13" t="n">
        <v>357.9</v>
      </c>
      <c r="H45" s="13" t="n">
        <v>173.1</v>
      </c>
      <c r="I45" s="13" t="n">
        <v>86.6</v>
      </c>
      <c r="J45" s="17" t="n">
        <f aca="false">B45-C45-D45-E45-F45-G45-H45</f>
        <v>382.3</v>
      </c>
      <c r="K45" s="13" t="n">
        <f aca="false">'Table 1.3.1'!B77</f>
        <v>9665.7</v>
      </c>
      <c r="L45" s="14" t="n">
        <f aca="false">B45/$K45</f>
        <v>0.285742367340182</v>
      </c>
      <c r="M45" s="14" t="n">
        <f aca="false">C45/$K45</f>
        <v>0.0641236537446848</v>
      </c>
      <c r="N45" s="14" t="n">
        <f aca="false">D45/$K45</f>
        <v>0.0488014318673247</v>
      </c>
      <c r="O45" s="14" t="n">
        <f aca="false">E45/$K45</f>
        <v>0.0459149363212183</v>
      </c>
      <c r="P45" s="14" t="n">
        <f aca="false">F45/$K45</f>
        <v>0.0324135861862048</v>
      </c>
      <c r="Q45" s="14" t="n">
        <f aca="false">G45/$K45</f>
        <v>0.037027840715106</v>
      </c>
      <c r="R45" s="14" t="n">
        <f aca="false">H45/$K45</f>
        <v>0.0179086874204662</v>
      </c>
      <c r="S45" s="15" t="n">
        <f aca="false">I45/$K45</f>
        <v>0.0089595166413193</v>
      </c>
      <c r="T45" s="16" t="n">
        <f aca="false">L45-SUM(M45:S45)</f>
        <v>0.0305927144438582</v>
      </c>
    </row>
    <row r="46" customFormat="false" ht="11.25" hidden="false" customHeight="false" outlineLevel="0" collapsed="false">
      <c r="A46" s="10" t="n">
        <f aca="false">A45+1</f>
        <v>2000</v>
      </c>
      <c r="B46" s="13" t="n">
        <v>2906</v>
      </c>
      <c r="C46" s="13" t="n">
        <v>652.5</v>
      </c>
      <c r="D46" s="13" t="n">
        <v>501.5</v>
      </c>
      <c r="E46" s="13" t="n">
        <v>476.2</v>
      </c>
      <c r="F46" s="13" t="n">
        <v>322</v>
      </c>
      <c r="G46" s="13" t="n">
        <v>362</v>
      </c>
      <c r="H46" s="13" t="n">
        <v>186.8</v>
      </c>
      <c r="I46" s="13" t="n">
        <v>91.9</v>
      </c>
      <c r="J46" s="17" t="n">
        <f aca="false">B46-C46-D46-E46-F46-G46-H46</f>
        <v>405</v>
      </c>
      <c r="K46" s="13" t="n">
        <f aca="false">'Table 1.3.1'!B78</f>
        <v>10289.7</v>
      </c>
      <c r="L46" s="14" t="n">
        <f aca="false">B46/$K46</f>
        <v>0.282418340670768</v>
      </c>
      <c r="M46" s="14" t="n">
        <f aca="false">C46/$K46</f>
        <v>0.0634129274905974</v>
      </c>
      <c r="N46" s="14" t="n">
        <f aca="false">D46/$K46</f>
        <v>0.0487380584467963</v>
      </c>
      <c r="O46" s="14" t="n">
        <f aca="false">E46/$K46</f>
        <v>0.0462792889977356</v>
      </c>
      <c r="P46" s="14" t="n">
        <f aca="false">F46/$K46</f>
        <v>0.0312934293516818</v>
      </c>
      <c r="Q46" s="14" t="n">
        <f aca="false">G46/$K46</f>
        <v>0.035180811879841</v>
      </c>
      <c r="R46" s="14" t="n">
        <f aca="false">H46/$K46</f>
        <v>0.0181540764065036</v>
      </c>
      <c r="S46" s="15" t="n">
        <f aca="false">I46/$K46</f>
        <v>0.00893126135844582</v>
      </c>
      <c r="T46" s="16" t="n">
        <f aca="false">L46-SUM(M46:S46)</f>
        <v>0.0304284867391663</v>
      </c>
    </row>
    <row r="47" customFormat="false" ht="11.25" hidden="false" customHeight="false" outlineLevel="0" collapsed="false">
      <c r="A47" s="10" t="n">
        <f aca="false">A46+1</f>
        <v>2001</v>
      </c>
      <c r="B47" s="13" t="n">
        <v>3093.6</v>
      </c>
      <c r="C47" s="13" t="n">
        <v>695.9</v>
      </c>
      <c r="D47" s="13" t="n">
        <v>564.7</v>
      </c>
      <c r="E47" s="13" t="n">
        <v>511</v>
      </c>
      <c r="F47" s="13" t="n">
        <v>342.2</v>
      </c>
      <c r="G47" s="13" t="n">
        <v>341.5</v>
      </c>
      <c r="H47" s="13" t="n">
        <v>202.2</v>
      </c>
      <c r="I47" s="13" t="n">
        <v>102.9</v>
      </c>
      <c r="J47" s="17" t="n">
        <f aca="false">B47-C47-D47-E47-F47-G47-H47</f>
        <v>436.1</v>
      </c>
      <c r="K47" s="13" t="n">
        <f aca="false">'Table 1.3.1'!B79</f>
        <v>10625.3</v>
      </c>
      <c r="L47" s="14" t="n">
        <f aca="false">B47/$K47</f>
        <v>0.291154132118623</v>
      </c>
      <c r="M47" s="14" t="n">
        <f aca="false">C47/$K47</f>
        <v>0.065494621328339</v>
      </c>
      <c r="N47" s="14" t="n">
        <f aca="false">D47/$K47</f>
        <v>0.0531467346804326</v>
      </c>
      <c r="O47" s="14" t="n">
        <f aca="false">E47/$K47</f>
        <v>0.0480927597338428</v>
      </c>
      <c r="P47" s="14" t="n">
        <f aca="false">F47/$K47</f>
        <v>0.0322061494734266</v>
      </c>
      <c r="Q47" s="14" t="n">
        <f aca="false">G47/$K47</f>
        <v>0.0321402689806406</v>
      </c>
      <c r="R47" s="14" t="n">
        <f aca="false">H47/$K47</f>
        <v>0.0190300509162094</v>
      </c>
      <c r="S47" s="15" t="n">
        <f aca="false">I47/$K47</f>
        <v>0.00968443243955465</v>
      </c>
      <c r="T47" s="16" t="n">
        <f aca="false">L47-SUM(M47:S47)</f>
        <v>0.031359114566177</v>
      </c>
    </row>
    <row r="48" customFormat="false" ht="11.25" hidden="false" customHeight="false" outlineLevel="0" collapsed="false">
      <c r="A48" s="10" t="n">
        <f aca="false">A47+1</f>
        <v>2002</v>
      </c>
      <c r="B48" s="13" t="n">
        <v>3274.7</v>
      </c>
      <c r="C48" s="13" t="n">
        <v>763.5</v>
      </c>
      <c r="D48" s="13" t="n">
        <v>617.6</v>
      </c>
      <c r="E48" s="13" t="n">
        <v>531.6</v>
      </c>
      <c r="F48" s="13" t="n">
        <v>380.8</v>
      </c>
      <c r="G48" s="13" t="n">
        <v>312.6</v>
      </c>
      <c r="H48" s="13" t="n">
        <v>214.8</v>
      </c>
      <c r="I48" s="13" t="n">
        <v>106.6</v>
      </c>
      <c r="J48" s="17" t="n">
        <f aca="false">B48-C48-D48-E48-F48-G48-H48</f>
        <v>453.8</v>
      </c>
      <c r="K48" s="13" t="n">
        <f aca="false">'Table 1.3.1'!B80</f>
        <v>10980.2</v>
      </c>
      <c r="L48" s="14" t="n">
        <f aca="false">B48/$K48</f>
        <v>0.298236826287317</v>
      </c>
      <c r="M48" s="14" t="n">
        <f aca="false">C48/$K48</f>
        <v>0.0695342525637056</v>
      </c>
      <c r="N48" s="14" t="n">
        <f aca="false">D48/$K48</f>
        <v>0.0562466986029398</v>
      </c>
      <c r="O48" s="14" t="n">
        <f aca="false">E48/$K48</f>
        <v>0.0484144186808983</v>
      </c>
      <c r="P48" s="14" t="n">
        <f aca="false">F48/$K48</f>
        <v>0.0346806069106209</v>
      </c>
      <c r="Q48" s="14" t="n">
        <f aca="false">G48/$K48</f>
        <v>0.0284694267863973</v>
      </c>
      <c r="R48" s="14" t="n">
        <f aca="false">H48/$K48</f>
        <v>0.0195624852006339</v>
      </c>
      <c r="S48" s="15" t="n">
        <f aca="false">I48/$K48</f>
        <v>0.00970838418243748</v>
      </c>
      <c r="T48" s="16" t="n">
        <f aca="false">L48-SUM(M48:S48)</f>
        <v>0.0316205533596838</v>
      </c>
    </row>
    <row r="49" customFormat="false" ht="11.25" hidden="false" customHeight="false" outlineLevel="0" collapsed="false">
      <c r="A49" s="10" t="n">
        <f aca="false">A48+1</f>
        <v>2003</v>
      </c>
      <c r="B49" s="13" t="n">
        <v>3458.6</v>
      </c>
      <c r="C49" s="13" t="n">
        <v>800.5</v>
      </c>
      <c r="D49" s="13" t="n">
        <v>657.3</v>
      </c>
      <c r="E49" s="13" t="n">
        <v>563.6</v>
      </c>
      <c r="F49" s="13" t="n">
        <v>435.2</v>
      </c>
      <c r="G49" s="13" t="n">
        <v>298</v>
      </c>
      <c r="H49" s="13" t="n">
        <v>224.5</v>
      </c>
      <c r="I49" s="13" t="n">
        <v>115.4</v>
      </c>
      <c r="J49" s="17" t="n">
        <f aca="false">B49-C49-D49-E49-F49-G49-H49</f>
        <v>479.5</v>
      </c>
      <c r="K49" s="13" t="n">
        <f aca="false">'Table 1.3.1'!B81</f>
        <v>11512.2</v>
      </c>
      <c r="L49" s="14" t="n">
        <f aca="false">B49/$K49</f>
        <v>0.300429109987665</v>
      </c>
      <c r="M49" s="14" t="n">
        <f aca="false">C49/$K49</f>
        <v>0.069534928163166</v>
      </c>
      <c r="N49" s="14" t="n">
        <f aca="false">D49/$K49</f>
        <v>0.0570959503830719</v>
      </c>
      <c r="O49" s="14" t="n">
        <f aca="false">E49/$K49</f>
        <v>0.0489567589166276</v>
      </c>
      <c r="P49" s="14" t="n">
        <f aca="false">F49/$K49</f>
        <v>0.0378033738121297</v>
      </c>
      <c r="Q49" s="14" t="n">
        <f aca="false">G49/$K49</f>
        <v>0.0258855822518719</v>
      </c>
      <c r="R49" s="14" t="n">
        <f aca="false">H49/$K49</f>
        <v>0.0195010510588767</v>
      </c>
      <c r="S49" s="15" t="n">
        <f aca="false">I49/$K49</f>
        <v>0.0100241482948524</v>
      </c>
      <c r="T49" s="16" t="n">
        <f aca="false">L49-SUM(M49:S49)</f>
        <v>0.031627317107069</v>
      </c>
    </row>
    <row r="50" customFormat="false" ht="11.25" hidden="false" customHeight="false" outlineLevel="0" collapsed="false">
      <c r="A50" s="10" t="n">
        <f aca="false">A49+1</f>
        <v>2004</v>
      </c>
      <c r="B50" s="13" t="n">
        <v>3653.5</v>
      </c>
      <c r="C50" s="13" t="n">
        <v>828.4</v>
      </c>
      <c r="D50" s="13" t="n">
        <v>712.8</v>
      </c>
      <c r="E50" s="13" t="n">
        <v>591</v>
      </c>
      <c r="F50" s="13" t="n">
        <v>481.2</v>
      </c>
      <c r="G50" s="13" t="n">
        <v>306.6</v>
      </c>
      <c r="H50" s="13" t="n">
        <v>235.9</v>
      </c>
      <c r="I50" s="13" t="n">
        <v>116.4</v>
      </c>
      <c r="J50" s="17" t="n">
        <f aca="false">B50-C50-D50-E50-F50-G50-H50</f>
        <v>497.6</v>
      </c>
      <c r="K50" s="13" t="n">
        <f aca="false">'Table 1.3.1'!B82</f>
        <v>12277</v>
      </c>
      <c r="L50" s="14" t="n">
        <f aca="false">B50/$K50</f>
        <v>0.297588987537672</v>
      </c>
      <c r="M50" s="14" t="n">
        <f aca="false">C50/$K50</f>
        <v>0.0674757676956911</v>
      </c>
      <c r="N50" s="14" t="n">
        <f aca="false">D50/$K50</f>
        <v>0.0580597865928158</v>
      </c>
      <c r="O50" s="14" t="n">
        <f aca="false">E50/$K50</f>
        <v>0.0481387961228313</v>
      </c>
      <c r="P50" s="14" t="n">
        <f aca="false">F50/$K50</f>
        <v>0.0391952431375743</v>
      </c>
      <c r="Q50" s="14" t="n">
        <f aca="false">G50/$K50</f>
        <v>0.0249735277347886</v>
      </c>
      <c r="R50" s="14" t="n">
        <f aca="false">H50/$K50</f>
        <v>0.0192147918872689</v>
      </c>
      <c r="S50" s="15" t="n">
        <f aca="false">I50/$K50</f>
        <v>0.00948114360185713</v>
      </c>
      <c r="T50" s="16" t="n">
        <f aca="false">L50-SUM(M50:S50)</f>
        <v>0.0310499307648448</v>
      </c>
    </row>
    <row r="51" customFormat="false" ht="11.25" hidden="false" customHeight="false" outlineLevel="0" collapsed="false">
      <c r="A51" s="10" t="n">
        <f aca="false">A50+1</f>
        <v>2005</v>
      </c>
      <c r="B51" s="13" t="n">
        <v>3916.4</v>
      </c>
      <c r="C51" s="13" t="n">
        <v>870.1</v>
      </c>
      <c r="D51" s="13" t="n">
        <v>768.4</v>
      </c>
      <c r="E51" s="13" t="n">
        <v>623</v>
      </c>
      <c r="F51" s="13" t="n">
        <v>514.8</v>
      </c>
      <c r="G51" s="13" t="n">
        <v>342.7</v>
      </c>
      <c r="H51" s="13" t="n">
        <v>251.1</v>
      </c>
      <c r="I51" s="13" t="n">
        <v>125.4</v>
      </c>
      <c r="J51" s="17" t="n">
        <f aca="false">B51-C51-D51-E51-F51-G51-H51</f>
        <v>546.3</v>
      </c>
      <c r="K51" s="13" t="n">
        <f aca="false">'Table 1.3.1'!B83</f>
        <v>13095.4</v>
      </c>
      <c r="L51" s="14" t="n">
        <f aca="false">B51/$K51</f>
        <v>0.29906684790079</v>
      </c>
      <c r="M51" s="14" t="n">
        <f aca="false">C51/$K51</f>
        <v>0.0664431785207019</v>
      </c>
      <c r="N51" s="14" t="n">
        <f aca="false">D51/$K51</f>
        <v>0.0586770927195809</v>
      </c>
      <c r="O51" s="14" t="n">
        <f aca="false">E51/$K51</f>
        <v>0.0475739572674374</v>
      </c>
      <c r="P51" s="14" t="n">
        <f aca="false">F51/$K51</f>
        <v>0.0393115139667364</v>
      </c>
      <c r="Q51" s="14" t="n">
        <f aca="false">G51/$K51</f>
        <v>0.0261694946317027</v>
      </c>
      <c r="R51" s="14" t="n">
        <f aca="false">H51/$K51</f>
        <v>0.0191746720222368</v>
      </c>
      <c r="S51" s="15" t="n">
        <f aca="false">I51/$K51</f>
        <v>0.00957588160728195</v>
      </c>
      <c r="T51" s="16" t="n">
        <f aca="false">L51-SUM(M51:S51)</f>
        <v>0.0321410571651114</v>
      </c>
    </row>
    <row r="52" customFormat="false" ht="11.25" hidden="false" customHeight="false" outlineLevel="0" collapsed="false">
      <c r="A52" s="10" t="n">
        <f aca="false">A51+1</f>
        <v>2006</v>
      </c>
      <c r="B52" s="13" t="n">
        <v>4147.9</v>
      </c>
      <c r="C52" s="13" t="n">
        <v>910.3</v>
      </c>
      <c r="D52" s="13" t="n">
        <v>834.2</v>
      </c>
      <c r="E52" s="13" t="n">
        <v>658.2</v>
      </c>
      <c r="F52" s="13" t="n">
        <v>543.9</v>
      </c>
      <c r="G52" s="13" t="n">
        <v>372.2</v>
      </c>
      <c r="H52" s="13" t="n">
        <v>263.5</v>
      </c>
      <c r="I52" s="13" t="n">
        <v>136.2</v>
      </c>
      <c r="J52" s="17" t="n">
        <f aca="false">B52-C52-D52-E52-F52-G52-H52</f>
        <v>565.6</v>
      </c>
      <c r="K52" s="13" t="n">
        <f aca="false">'Table 1.3.1'!B84</f>
        <v>13857.9</v>
      </c>
      <c r="L52" s="14" t="n">
        <f aca="false">B52/$K52</f>
        <v>0.299316635276629</v>
      </c>
      <c r="M52" s="14" t="n">
        <f aca="false">C52/$K52</f>
        <v>0.0656881634302456</v>
      </c>
      <c r="N52" s="14" t="n">
        <f aca="false">D52/$K52</f>
        <v>0.0601967109013631</v>
      </c>
      <c r="O52" s="14" t="n">
        <f aca="false">E52/$K52</f>
        <v>0.0474963739094668</v>
      </c>
      <c r="P52" s="14" t="n">
        <f aca="false">F52/$K52</f>
        <v>0.0392483709652978</v>
      </c>
      <c r="Q52" s="14" t="n">
        <f aca="false">G52/$K52</f>
        <v>0.0268583262976353</v>
      </c>
      <c r="R52" s="14" t="n">
        <f aca="false">H52/$K52</f>
        <v>0.0190144249850266</v>
      </c>
      <c r="S52" s="15" t="n">
        <f aca="false">I52/$K52</f>
        <v>0.00982832896759249</v>
      </c>
      <c r="T52" s="16" t="n">
        <f aca="false">L52-SUM(M52:S52)</f>
        <v>0.0309859358200016</v>
      </c>
    </row>
    <row r="53" customFormat="false" ht="11.25" hidden="false" customHeight="false" outlineLevel="0" collapsed="false">
      <c r="A53" s="10" t="n">
        <f aca="false">A52+1</f>
        <v>2007</v>
      </c>
      <c r="B53" s="13" t="n">
        <v>4430</v>
      </c>
      <c r="C53" s="13" t="n">
        <v>956</v>
      </c>
      <c r="D53" s="13" t="n">
        <v>900.2</v>
      </c>
      <c r="E53" s="13" t="n">
        <v>702.9</v>
      </c>
      <c r="F53" s="13" t="n">
        <v>575.4</v>
      </c>
      <c r="G53" s="13" t="n">
        <v>414.3</v>
      </c>
      <c r="H53" s="13" t="n">
        <v>286.8</v>
      </c>
      <c r="I53" s="13" t="n">
        <v>144.4</v>
      </c>
      <c r="J53" s="17" t="n">
        <f aca="false">B53-C53-D53-E53-F53-G53-H53</f>
        <v>594.4</v>
      </c>
      <c r="K53" s="13" t="n">
        <f aca="false">'Table 1.3.1'!B85</f>
        <v>14480.3</v>
      </c>
      <c r="L53" s="14" t="n">
        <f aca="false">B53/$K53</f>
        <v>0.305932888130771</v>
      </c>
      <c r="M53" s="14" t="n">
        <f aca="false">C53/$K53</f>
        <v>0.0660207316146765</v>
      </c>
      <c r="N53" s="14" t="n">
        <f aca="false">D53/$K53</f>
        <v>0.0621672202923973</v>
      </c>
      <c r="O53" s="14" t="n">
        <f aca="false">E53/$K53</f>
        <v>0.0485418119790336</v>
      </c>
      <c r="P53" s="14" t="n">
        <f aca="false">F53/$K53</f>
        <v>0.0397367457856536</v>
      </c>
      <c r="Q53" s="14" t="n">
        <f aca="false">G53/$K53</f>
        <v>0.0286112856777829</v>
      </c>
      <c r="R53" s="14" t="n">
        <f aca="false">H53/$K53</f>
        <v>0.0198062194844029</v>
      </c>
      <c r="S53" s="15" t="n">
        <f aca="false">I53/$K53</f>
        <v>0.00997216908489465</v>
      </c>
      <c r="T53" s="16" t="n">
        <f aca="false">L53-SUM(M53:S53)</f>
        <v>0.0310767042119293</v>
      </c>
    </row>
    <row r="54" customFormat="false" ht="11.25" hidden="false" customHeight="false" outlineLevel="0" collapsed="false">
      <c r="A54" s="10" t="n">
        <f aca="false">A53+1</f>
        <v>2008</v>
      </c>
      <c r="B54" s="13" t="n">
        <v>4737.3</v>
      </c>
      <c r="C54" s="13" t="n">
        <v>1059.4</v>
      </c>
      <c r="D54" s="13" t="n">
        <v>962.7</v>
      </c>
      <c r="E54" s="13" t="n">
        <v>742.7</v>
      </c>
      <c r="F54" s="13" t="n">
        <v>633.3</v>
      </c>
      <c r="G54" s="13" t="n">
        <v>400.2</v>
      </c>
      <c r="H54" s="13" t="n">
        <v>307.4</v>
      </c>
      <c r="I54" s="13" t="n">
        <v>155.6</v>
      </c>
      <c r="J54" s="17" t="n">
        <f aca="false">B54-C54-D54-E54-F54-G54-H54</f>
        <v>631.6</v>
      </c>
      <c r="K54" s="13" t="n">
        <f aca="false">'Table 1.3.1'!B86</f>
        <v>14720.3</v>
      </c>
      <c r="L54" s="14" t="n">
        <f aca="false">B54/$K54</f>
        <v>0.321820886802579</v>
      </c>
      <c r="M54" s="14" t="n">
        <f aca="false">C54/$K54</f>
        <v>0.0719686419434387</v>
      </c>
      <c r="N54" s="14" t="n">
        <f aca="false">D54/$K54</f>
        <v>0.0653994823475065</v>
      </c>
      <c r="O54" s="14" t="n">
        <f aca="false">E54/$K54</f>
        <v>0.0504541347662752</v>
      </c>
      <c r="P54" s="14" t="n">
        <f aca="false">F54/$K54</f>
        <v>0.0430222210145174</v>
      </c>
      <c r="Q54" s="14" t="n">
        <f aca="false">G54/$K54</f>
        <v>0.0271869459182218</v>
      </c>
      <c r="R54" s="14" t="n">
        <f aca="false">H54/$K54</f>
        <v>0.020882726574866</v>
      </c>
      <c r="S54" s="15" t="n">
        <f aca="false">I54/$K54</f>
        <v>0.0105704367438164</v>
      </c>
      <c r="T54" s="16" t="n">
        <f aca="false">L54-SUM(M54:S54)</f>
        <v>0.0323362974939369</v>
      </c>
    </row>
    <row r="55" customFormat="false" ht="11.25" hidden="false" customHeight="false" outlineLevel="0" collapsed="false">
      <c r="A55" s="10" t="n">
        <f aca="false">A54+1</f>
        <v>2009</v>
      </c>
      <c r="B55" s="13" t="n">
        <v>4999.7</v>
      </c>
      <c r="C55" s="13" t="n">
        <v>1236.9</v>
      </c>
      <c r="D55" s="13" t="n">
        <v>1026.6</v>
      </c>
      <c r="E55" s="13" t="n">
        <v>747</v>
      </c>
      <c r="F55" s="13" t="n">
        <v>664.1</v>
      </c>
      <c r="G55" s="13" t="n">
        <v>358.6</v>
      </c>
      <c r="H55" s="13" t="n">
        <v>314.6</v>
      </c>
      <c r="I55" s="13" t="n">
        <v>157.4</v>
      </c>
      <c r="J55" s="17" t="n">
        <f aca="false">B55-C55-D55-E55-F55-G55-H55</f>
        <v>651.9</v>
      </c>
      <c r="K55" s="13" t="n">
        <f aca="false">'Table 1.3.1'!B87</f>
        <v>14417.9</v>
      </c>
      <c r="L55" s="14" t="n">
        <f aca="false">B55/$K55</f>
        <v>0.346770334098586</v>
      </c>
      <c r="M55" s="14" t="n">
        <f aca="false">C55/$K55</f>
        <v>0.0857891926008642</v>
      </c>
      <c r="N55" s="14" t="n">
        <f aca="false">D55/$K55</f>
        <v>0.0712031571865528</v>
      </c>
      <c r="O55" s="14" t="n">
        <f aca="false">E55/$K55</f>
        <v>0.0518105965501217</v>
      </c>
      <c r="P55" s="14" t="n">
        <f aca="false">F55/$K55</f>
        <v>0.0460607994229395</v>
      </c>
      <c r="Q55" s="14" t="n">
        <f aca="false">G55/$K55</f>
        <v>0.024871860673191</v>
      </c>
      <c r="R55" s="14" t="n">
        <f aca="false">H55/$K55</f>
        <v>0.0218200986274007</v>
      </c>
      <c r="S55" s="15" t="n">
        <f aca="false">I55/$K55</f>
        <v>0.0109169851365317</v>
      </c>
      <c r="T55" s="16" t="n">
        <f aca="false">L55-SUM(M55:S55)</f>
        <v>0.0342976439009842</v>
      </c>
    </row>
    <row r="56" customFormat="false" ht="11.25" hidden="false" customHeight="false" outlineLevel="0" collapsed="false">
      <c r="A56" s="10" t="n">
        <f aca="false">A55+1</f>
        <v>2010</v>
      </c>
      <c r="B56" s="13" t="n">
        <v>5261.8</v>
      </c>
      <c r="C56" s="13" t="n">
        <v>1305.3</v>
      </c>
      <c r="D56" s="13" t="n">
        <v>1091.7</v>
      </c>
      <c r="E56" s="13" t="n">
        <v>764.7</v>
      </c>
      <c r="F56" s="13" t="n">
        <v>702.1</v>
      </c>
      <c r="G56" s="13" t="n">
        <v>390.2</v>
      </c>
      <c r="H56" s="13" t="n">
        <v>325.3</v>
      </c>
      <c r="I56" s="13" t="n">
        <v>163</v>
      </c>
      <c r="J56" s="17" t="n">
        <f aca="false">B56-C56-D56-E56-F56-G56-H56</f>
        <v>682.500000000001</v>
      </c>
      <c r="K56" s="13" t="n">
        <f aca="false">'Table 1.3.1'!B88</f>
        <v>14958.3</v>
      </c>
      <c r="L56" s="14" t="n">
        <f aca="false">B56/$K56</f>
        <v>0.35176457217732</v>
      </c>
      <c r="M56" s="18" t="n">
        <f aca="false">C56/$K56</f>
        <v>0.0872625900002006</v>
      </c>
      <c r="N56" s="18" t="n">
        <f aca="false">D56/$K56</f>
        <v>0.072982892440986</v>
      </c>
      <c r="O56" s="18" t="n">
        <f aca="false">E56/$K56</f>
        <v>0.0511221194921883</v>
      </c>
      <c r="P56" s="18" t="n">
        <f aca="false">F56/$K56</f>
        <v>0.0469371519490851</v>
      </c>
      <c r="Q56" s="18" t="n">
        <f aca="false">G56/$K56</f>
        <v>0.0260858520018986</v>
      </c>
      <c r="R56" s="18" t="n">
        <f aca="false">H56/$K56</f>
        <v>0.0217471236704706</v>
      </c>
      <c r="S56" s="15" t="n">
        <f aca="false">I56/$K56</f>
        <v>0.0108969602160673</v>
      </c>
      <c r="T56" s="16" t="n">
        <f aca="false">L56-SUM(M56:S56)</f>
        <v>0.0347298824064232</v>
      </c>
    </row>
    <row r="57" customFormat="false" ht="18" hidden="false" customHeight="true" outlineLevel="0" collapsed="false">
      <c r="A57" s="19" t="s">
        <v>15</v>
      </c>
      <c r="B57" s="20" t="s">
        <v>16</v>
      </c>
      <c r="C57" s="20"/>
      <c r="D57" s="20"/>
      <c r="E57" s="20"/>
      <c r="F57" s="20"/>
      <c r="G57" s="20"/>
      <c r="H57" s="20"/>
      <c r="I57" s="20"/>
      <c r="J57" s="21" t="s">
        <v>17</v>
      </c>
      <c r="K57" s="21" t="s">
        <v>18</v>
      </c>
      <c r="L57" s="20" t="s">
        <v>19</v>
      </c>
      <c r="M57" s="20"/>
      <c r="N57" s="20"/>
      <c r="O57" s="20"/>
      <c r="P57" s="20"/>
      <c r="Q57" s="20"/>
      <c r="R57" s="20"/>
      <c r="S57" s="20"/>
      <c r="T57" s="20"/>
    </row>
    <row r="58" customFormat="false" ht="18" hidden="false" customHeight="true" outlineLevel="0" collapsed="false">
      <c r="A58" s="22" t="s">
        <v>20</v>
      </c>
      <c r="B58" s="23" t="s">
        <v>21</v>
      </c>
      <c r="C58" s="24"/>
      <c r="D58" s="24"/>
      <c r="E58" s="24"/>
      <c r="F58" s="24"/>
      <c r="G58" s="24"/>
      <c r="H58" s="24"/>
      <c r="I58" s="24"/>
      <c r="J58" s="24"/>
      <c r="K58" s="24"/>
      <c r="L58" s="24"/>
      <c r="M58" s="24"/>
      <c r="N58" s="24"/>
      <c r="O58" s="24"/>
      <c r="P58" s="24"/>
      <c r="Q58" s="24"/>
      <c r="R58" s="24"/>
      <c r="S58" s="24"/>
      <c r="T58" s="24"/>
    </row>
    <row r="59" customFormat="false" ht="18" hidden="false" customHeight="true" outlineLevel="0" collapsed="false">
      <c r="A59" s="25" t="s">
        <v>22</v>
      </c>
      <c r="B59" s="26" t="s">
        <v>23</v>
      </c>
      <c r="C59" s="26"/>
      <c r="D59" s="26"/>
      <c r="E59" s="26"/>
      <c r="F59" s="26"/>
      <c r="G59" s="26"/>
      <c r="H59" s="26"/>
      <c r="I59" s="26"/>
      <c r="J59" s="26"/>
      <c r="K59" s="26"/>
      <c r="L59" s="26"/>
      <c r="M59" s="26"/>
      <c r="N59" s="26"/>
      <c r="O59" s="26"/>
      <c r="P59" s="26"/>
      <c r="Q59" s="26"/>
      <c r="R59" s="26"/>
      <c r="S59" s="26"/>
      <c r="T59" s="26"/>
    </row>
    <row r="60" customFormat="false" ht="18" hidden="false" customHeight="true" outlineLevel="0" collapsed="false">
      <c r="A60" s="27" t="s">
        <v>24</v>
      </c>
      <c r="B60" s="28"/>
      <c r="C60" s="28"/>
      <c r="D60" s="28"/>
      <c r="E60" s="28"/>
      <c r="F60" s="28"/>
      <c r="G60" s="28"/>
      <c r="H60" s="28"/>
      <c r="I60" s="28"/>
      <c r="J60" s="28"/>
      <c r="K60" s="28"/>
      <c r="L60" s="28"/>
      <c r="M60" s="28"/>
      <c r="N60" s="28"/>
      <c r="O60" s="28"/>
      <c r="P60" s="28"/>
      <c r="Q60" s="28"/>
      <c r="R60" s="28"/>
      <c r="S60" s="28"/>
      <c r="T60" s="28"/>
    </row>
    <row r="61" s="31" customFormat="true" ht="18" hidden="false" customHeight="true" outlineLevel="0" collapsed="false">
      <c r="A61" s="29" t="str">
        <f aca="false">B57</f>
        <v>[A]</v>
      </c>
      <c r="B61" s="30" t="s">
        <v>25</v>
      </c>
      <c r="C61" s="30"/>
      <c r="D61" s="30"/>
      <c r="E61" s="30"/>
      <c r="F61" s="30"/>
      <c r="G61" s="30"/>
      <c r="H61" s="30"/>
      <c r="I61" s="30"/>
    </row>
    <row r="62" s="34" customFormat="true" ht="18" hidden="false" customHeight="true" outlineLevel="0" collapsed="false">
      <c r="A62" s="32" t="str">
        <f aca="false">J57</f>
        <v>[B]</v>
      </c>
      <c r="B62" s="33" t="s">
        <v>26</v>
      </c>
      <c r="C62" s="33"/>
      <c r="D62" s="33"/>
      <c r="E62" s="33"/>
      <c r="F62" s="33"/>
      <c r="G62" s="33"/>
      <c r="H62" s="33"/>
      <c r="I62" s="33"/>
    </row>
    <row r="63" s="34" customFormat="true" ht="18" hidden="false" customHeight="true" outlineLevel="0" collapsed="false">
      <c r="A63" s="32" t="str">
        <f aca="false">K57</f>
        <v>[C]</v>
      </c>
      <c r="B63" s="33" t="s">
        <v>27</v>
      </c>
      <c r="C63" s="33"/>
      <c r="D63" s="33"/>
      <c r="E63" s="33"/>
      <c r="F63" s="33"/>
      <c r="G63" s="33"/>
      <c r="H63" s="33"/>
      <c r="I63" s="33"/>
    </row>
    <row r="64" s="31" customFormat="true" ht="18" hidden="false" customHeight="true" outlineLevel="0" collapsed="false">
      <c r="A64" s="35" t="str">
        <f aca="false">L57</f>
        <v>[D]</v>
      </c>
      <c r="B64" s="30" t="s">
        <v>28</v>
      </c>
      <c r="C64" s="36"/>
      <c r="D64" s="36"/>
      <c r="E64" s="36"/>
      <c r="F64" s="36"/>
      <c r="G64" s="36"/>
      <c r="H64" s="36"/>
      <c r="I64" s="36"/>
      <c r="J64" s="37"/>
      <c r="K64" s="37"/>
      <c r="L64" s="37"/>
      <c r="M64" s="37"/>
      <c r="N64" s="37"/>
      <c r="O64" s="37"/>
      <c r="P64" s="37"/>
      <c r="Q64" s="37"/>
      <c r="R64" s="37"/>
      <c r="S64" s="37"/>
      <c r="T64" s="37"/>
    </row>
    <row r="65" customFormat="false" ht="18" hidden="false" customHeight="true" outlineLevel="0" collapsed="false">
      <c r="A65" s="27" t="s">
        <v>29</v>
      </c>
      <c r="B65" s="28"/>
      <c r="C65" s="28"/>
      <c r="D65" s="28"/>
      <c r="E65" s="28"/>
      <c r="F65" s="28"/>
      <c r="G65" s="28"/>
      <c r="H65" s="28"/>
      <c r="I65" s="28"/>
      <c r="J65" s="28"/>
      <c r="K65" s="28"/>
      <c r="L65" s="28"/>
      <c r="M65" s="28"/>
      <c r="N65" s="28"/>
      <c r="O65" s="28"/>
      <c r="P65" s="28"/>
      <c r="Q65" s="28"/>
      <c r="R65" s="28"/>
      <c r="S65" s="28"/>
      <c r="T65" s="28"/>
    </row>
    <row r="66" customFormat="false" ht="24.75" hidden="false" customHeight="true" outlineLevel="0" collapsed="false">
      <c r="A66" s="29" t="s">
        <v>30</v>
      </c>
      <c r="B66" s="38" t="s">
        <v>31</v>
      </c>
      <c r="C66" s="38"/>
      <c r="D66" s="38"/>
      <c r="E66" s="38"/>
      <c r="F66" s="38"/>
      <c r="G66" s="38"/>
      <c r="H66" s="38"/>
      <c r="I66" s="38"/>
      <c r="J66" s="38"/>
      <c r="K66" s="38"/>
      <c r="L66" s="38"/>
      <c r="M66" s="38"/>
      <c r="N66" s="38"/>
      <c r="O66" s="38"/>
      <c r="P66" s="38"/>
      <c r="Q66" s="38"/>
      <c r="R66" s="38"/>
      <c r="S66" s="38"/>
      <c r="T66" s="38"/>
    </row>
    <row r="67" customFormat="false" ht="24.75" hidden="false" customHeight="true" outlineLevel="0" collapsed="false">
      <c r="A67" s="29" t="s">
        <v>32</v>
      </c>
      <c r="B67" s="38" t="s">
        <v>33</v>
      </c>
      <c r="C67" s="38"/>
      <c r="D67" s="38"/>
      <c r="E67" s="38"/>
      <c r="F67" s="38"/>
      <c r="G67" s="38"/>
      <c r="H67" s="38"/>
      <c r="I67" s="38"/>
      <c r="J67" s="38"/>
      <c r="K67" s="38"/>
      <c r="L67" s="38"/>
      <c r="M67" s="38"/>
      <c r="N67" s="38"/>
      <c r="O67" s="38"/>
      <c r="P67" s="38"/>
      <c r="Q67" s="38"/>
      <c r="R67" s="38"/>
      <c r="S67" s="38"/>
      <c r="T67" s="38"/>
    </row>
    <row r="68" customFormat="false" ht="18" hidden="false" customHeight="true" outlineLevel="0" collapsed="false">
      <c r="A68" s="39" t="s">
        <v>34</v>
      </c>
      <c r="B68" s="39"/>
      <c r="C68" s="39"/>
      <c r="D68" s="39"/>
      <c r="E68" s="39"/>
      <c r="F68" s="39"/>
      <c r="G68" s="39"/>
      <c r="H68" s="39"/>
      <c r="I68" s="39"/>
      <c r="J68" s="39"/>
      <c r="K68" s="39"/>
      <c r="L68" s="39"/>
      <c r="M68" s="39"/>
      <c r="N68" s="39"/>
      <c r="O68" s="39"/>
      <c r="P68" s="39"/>
      <c r="Q68" s="39"/>
      <c r="R68" s="39"/>
      <c r="S68" s="39"/>
      <c r="T68" s="39"/>
    </row>
    <row r="69" customFormat="false" ht="18" hidden="false" customHeight="true" outlineLevel="0" collapsed="false">
      <c r="A69" s="29"/>
    </row>
    <row r="104" customFormat="false" ht="12.75" hidden="false" customHeight="false" outlineLevel="0" collapsed="false">
      <c r="B104" s="40"/>
      <c r="C104" s="40"/>
      <c r="D104" s="40"/>
      <c r="E104" s="40"/>
      <c r="F104" s="40"/>
      <c r="G104" s="40"/>
      <c r="H104" s="40"/>
      <c r="I104" s="40"/>
    </row>
  </sheetData>
  <mergeCells count="13">
    <mergeCell ref="A1:T1"/>
    <mergeCell ref="A2:A4"/>
    <mergeCell ref="B2:J2"/>
    <mergeCell ref="K2:K4"/>
    <mergeCell ref="L2:T2"/>
    <mergeCell ref="B3:J3"/>
    <mergeCell ref="L3:T3"/>
    <mergeCell ref="B57:I57"/>
    <mergeCell ref="L57:T57"/>
    <mergeCell ref="B59:T59"/>
    <mergeCell ref="B66:T66"/>
    <mergeCell ref="B67:T67"/>
    <mergeCell ref="A68:T68"/>
  </mergeCells>
  <printOptions headings="false" gridLines="false" gridLinesSet="true" horizontalCentered="false" verticalCentered="false"/>
  <pageMargins left="0.7" right="0.7" top="0.75" bottom="0.75"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0"/>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70" activeCellId="0" sqref="A70:I74"/>
    </sheetView>
  </sheetViews>
  <sheetFormatPr defaultColWidth="9.13671875" defaultRowHeight="15" zeroHeight="false" outlineLevelRow="0" outlineLevelCol="0"/>
  <cols>
    <col collapsed="false" customWidth="true" hidden="false" outlineLevel="0" max="1" min="1" style="41" width="6.7"/>
    <col collapsed="false" customWidth="true" hidden="false" outlineLevel="0" max="2" min="2" style="41" width="8.14"/>
    <col collapsed="false" customWidth="true" hidden="false" outlineLevel="0" max="4" min="3" style="41" width="7.7"/>
    <col collapsed="false" customWidth="true" hidden="false" outlineLevel="0" max="5" min="5" style="41" width="8.14"/>
    <col collapsed="false" customWidth="true" hidden="false" outlineLevel="0" max="10" min="6" style="41" width="7.7"/>
    <col collapsed="false" customWidth="true" hidden="false" outlineLevel="0" max="11" min="11" style="41" width="8.7"/>
    <col collapsed="false" customWidth="true" hidden="false" outlineLevel="0" max="13" min="12" style="41" width="7.7"/>
    <col collapsed="false" customWidth="true" hidden="false" outlineLevel="0" max="15" min="14" style="41" width="6.7"/>
    <col collapsed="false" customWidth="true" hidden="false" outlineLevel="0" max="16" min="16" style="41" width="8.7"/>
    <col collapsed="false" customWidth="false" hidden="false" outlineLevel="0" max="257" min="17" style="41" width="9.14"/>
  </cols>
  <sheetData>
    <row r="1" s="43" customFormat="true" ht="18" hidden="false" customHeight="true" outlineLevel="0" collapsed="false">
      <c r="A1" s="42" t="s">
        <v>35</v>
      </c>
      <c r="B1" s="42"/>
      <c r="C1" s="42"/>
      <c r="D1" s="42"/>
      <c r="E1" s="42"/>
      <c r="F1" s="42"/>
      <c r="G1" s="42"/>
      <c r="H1" s="42"/>
      <c r="I1" s="42"/>
      <c r="J1" s="42"/>
      <c r="K1" s="42"/>
      <c r="L1" s="42"/>
      <c r="M1" s="42"/>
      <c r="N1" s="42"/>
      <c r="O1" s="42"/>
      <c r="P1" s="42"/>
    </row>
    <row r="2" customFormat="false" ht="18" hidden="false" customHeight="true" outlineLevel="0" collapsed="false">
      <c r="A2" s="44" t="s">
        <v>36</v>
      </c>
      <c r="B2" s="44"/>
      <c r="C2" s="44"/>
      <c r="D2" s="44"/>
      <c r="E2" s="44"/>
      <c r="F2" s="44"/>
      <c r="G2" s="44"/>
      <c r="H2" s="44"/>
      <c r="I2" s="44"/>
      <c r="J2" s="44"/>
      <c r="K2" s="44"/>
      <c r="L2" s="44"/>
      <c r="M2" s="44"/>
      <c r="N2" s="44"/>
      <c r="O2" s="44"/>
      <c r="P2" s="44"/>
    </row>
    <row r="3" customFormat="false" ht="18" hidden="false" customHeight="true" outlineLevel="0" collapsed="false">
      <c r="A3" s="45" t="s">
        <v>1</v>
      </c>
      <c r="B3" s="46" t="s">
        <v>37</v>
      </c>
      <c r="C3" s="46" t="s">
        <v>38</v>
      </c>
      <c r="D3" s="46"/>
      <c r="E3" s="46"/>
      <c r="F3" s="46" t="s">
        <v>39</v>
      </c>
      <c r="G3" s="46"/>
      <c r="H3" s="46"/>
      <c r="I3" s="46"/>
      <c r="J3" s="46"/>
      <c r="K3" s="46"/>
      <c r="L3" s="46"/>
      <c r="M3" s="46"/>
      <c r="N3" s="46" t="s">
        <v>40</v>
      </c>
      <c r="O3" s="46"/>
      <c r="P3" s="46"/>
      <c r="Q3" s="47"/>
    </row>
    <row r="4" customFormat="false" ht="24.75" hidden="false" customHeight="true" outlineLevel="0" collapsed="false">
      <c r="A4" s="45"/>
      <c r="B4" s="46"/>
      <c r="C4" s="48" t="s">
        <v>41</v>
      </c>
      <c r="D4" s="48" t="s">
        <v>42</v>
      </c>
      <c r="E4" s="48" t="s">
        <v>43</v>
      </c>
      <c r="F4" s="48" t="s">
        <v>44</v>
      </c>
      <c r="G4" s="48"/>
      <c r="H4" s="48" t="s">
        <v>45</v>
      </c>
      <c r="I4" s="48"/>
      <c r="J4" s="48"/>
      <c r="K4" s="48" t="s">
        <v>46</v>
      </c>
      <c r="L4" s="48"/>
      <c r="M4" s="48"/>
      <c r="N4" s="49" t="s">
        <v>41</v>
      </c>
      <c r="O4" s="49" t="s">
        <v>42</v>
      </c>
      <c r="P4" s="49" t="s">
        <v>43</v>
      </c>
      <c r="Q4" s="47"/>
    </row>
    <row r="5" customFormat="false" ht="24.75" hidden="false" customHeight="true" outlineLevel="0" collapsed="false">
      <c r="A5" s="45"/>
      <c r="B5" s="46"/>
      <c r="C5" s="46"/>
      <c r="D5" s="46"/>
      <c r="E5" s="46"/>
      <c r="F5" s="48" t="s">
        <v>6</v>
      </c>
      <c r="G5" s="48" t="s">
        <v>47</v>
      </c>
      <c r="H5" s="48" t="s">
        <v>48</v>
      </c>
      <c r="I5" s="48" t="s">
        <v>49</v>
      </c>
      <c r="J5" s="50" t="s">
        <v>47</v>
      </c>
      <c r="K5" s="48" t="s">
        <v>50</v>
      </c>
      <c r="L5" s="48" t="s">
        <v>51</v>
      </c>
      <c r="M5" s="50" t="s">
        <v>49</v>
      </c>
      <c r="N5" s="49"/>
      <c r="O5" s="49"/>
      <c r="P5" s="49"/>
      <c r="Q5" s="47"/>
    </row>
    <row r="6" customFormat="false" ht="60" hidden="false" customHeight="true" outlineLevel="0" collapsed="false">
      <c r="A6" s="45" t="s">
        <v>52</v>
      </c>
      <c r="B6" s="46"/>
      <c r="C6" s="46"/>
      <c r="D6" s="46"/>
      <c r="E6" s="46"/>
      <c r="F6" s="46"/>
      <c r="G6" s="46"/>
      <c r="H6" s="46"/>
      <c r="I6" s="46"/>
      <c r="J6" s="50"/>
      <c r="K6" s="48"/>
      <c r="L6" s="48"/>
      <c r="M6" s="50"/>
      <c r="N6" s="49"/>
      <c r="O6" s="49"/>
      <c r="P6" s="49"/>
      <c r="Q6" s="47"/>
    </row>
    <row r="7" customFormat="false" ht="12.75" hidden="false" customHeight="true" outlineLevel="0" collapsed="false">
      <c r="A7" s="51" t="n">
        <v>1929</v>
      </c>
      <c r="B7" s="52" t="n">
        <v>104.6</v>
      </c>
      <c r="C7" s="53" t="n">
        <v>2.9</v>
      </c>
      <c r="D7" s="53" t="n">
        <v>3.8</v>
      </c>
      <c r="E7" s="54" t="n">
        <v>98.8965692421338</v>
      </c>
      <c r="F7" s="53" t="n">
        <v>7.8</v>
      </c>
      <c r="G7" s="53" t="n">
        <v>7.7</v>
      </c>
      <c r="H7" s="53" t="n">
        <v>7.2</v>
      </c>
      <c r="I7" s="53" t="n">
        <v>0.1</v>
      </c>
      <c r="J7" s="55" t="n">
        <v>7.1</v>
      </c>
      <c r="K7" s="54" t="n">
        <v>352.604454383634</v>
      </c>
      <c r="L7" s="54" t="n">
        <v>337.75070154324</v>
      </c>
      <c r="M7" s="56" t="n">
        <v>14.853752840393</v>
      </c>
      <c r="N7" s="53" t="n">
        <v>10.6</v>
      </c>
      <c r="O7" s="53" t="n">
        <v>10.9</v>
      </c>
      <c r="P7" s="57" t="n">
        <v>436.647270785374</v>
      </c>
      <c r="Q7" s="47"/>
    </row>
    <row r="8" customFormat="false" ht="12.75" hidden="false" customHeight="true" outlineLevel="0" collapsed="false">
      <c r="A8" s="51" t="n">
        <v>1930</v>
      </c>
      <c r="B8" s="52" t="n">
        <v>92.2</v>
      </c>
      <c r="C8" s="53" t="n">
        <v>3.1</v>
      </c>
      <c r="D8" s="53" t="n">
        <v>3</v>
      </c>
      <c r="E8" s="54" t="n">
        <v>98.3305314701301</v>
      </c>
      <c r="F8" s="53" t="n">
        <v>8.4</v>
      </c>
      <c r="G8" s="53" t="n">
        <v>8.3</v>
      </c>
      <c r="H8" s="53" t="n">
        <v>7.4</v>
      </c>
      <c r="I8" s="53" t="n">
        <v>0.1</v>
      </c>
      <c r="J8" s="55" t="n">
        <v>7.3</v>
      </c>
      <c r="K8" s="54" t="n">
        <v>357.075174812136</v>
      </c>
      <c r="L8" s="54" t="n">
        <v>342.033089194213</v>
      </c>
      <c r="M8" s="56" t="n">
        <v>15.0420856179229</v>
      </c>
      <c r="N8" s="53" t="n">
        <v>11.4</v>
      </c>
      <c r="O8" s="53" t="n">
        <v>10.3</v>
      </c>
      <c r="P8" s="54" t="n">
        <v>440.363620664344</v>
      </c>
      <c r="Q8" s="47"/>
    </row>
    <row r="9" customFormat="false" ht="12.75" hidden="false" customHeight="true" outlineLevel="0" collapsed="false">
      <c r="A9" s="51" t="n">
        <v>1931</v>
      </c>
      <c r="B9" s="52" t="n">
        <v>77.4</v>
      </c>
      <c r="C9" s="53" t="n">
        <v>4.5</v>
      </c>
      <c r="D9" s="53" t="n">
        <v>2</v>
      </c>
      <c r="E9" s="54" t="n">
        <v>97.9142188896869</v>
      </c>
      <c r="F9" s="53" t="n">
        <v>8.4</v>
      </c>
      <c r="G9" s="53" t="n">
        <v>8.1</v>
      </c>
      <c r="H9" s="53" t="n">
        <v>7.3</v>
      </c>
      <c r="I9" s="53" t="n">
        <v>0.3</v>
      </c>
      <c r="J9" s="55" t="n">
        <v>7</v>
      </c>
      <c r="K9" s="54" t="n">
        <v>364.139009831453</v>
      </c>
      <c r="L9" s="54" t="n">
        <v>348.799354349684</v>
      </c>
      <c r="M9" s="56" t="n">
        <v>15.3396554817683</v>
      </c>
      <c r="N9" s="53" t="n">
        <v>12.6</v>
      </c>
      <c r="O9" s="53" t="n">
        <v>9</v>
      </c>
      <c r="P9" s="54" t="n">
        <v>446.713573239371</v>
      </c>
      <c r="Q9" s="47"/>
    </row>
    <row r="10" customFormat="false" ht="12.75" hidden="false" customHeight="true" outlineLevel="0" collapsed="false">
      <c r="A10" s="51" t="n">
        <v>1932</v>
      </c>
      <c r="B10" s="52" t="n">
        <v>59.5</v>
      </c>
      <c r="C10" s="53" t="n">
        <v>3.5</v>
      </c>
      <c r="D10" s="53" t="n">
        <v>1.7</v>
      </c>
      <c r="E10" s="54" t="n">
        <v>97.6306573590868</v>
      </c>
      <c r="F10" s="53" t="n">
        <v>7.5</v>
      </c>
      <c r="G10" s="53" t="n">
        <v>7.4</v>
      </c>
      <c r="H10" s="53" t="n">
        <v>6.9</v>
      </c>
      <c r="I10" s="53" t="n">
        <v>0.1</v>
      </c>
      <c r="J10" s="55" t="n">
        <v>6.8</v>
      </c>
      <c r="K10" s="54" t="n">
        <v>373.702951125421</v>
      </c>
      <c r="L10" s="54" t="n">
        <v>357.960406745358</v>
      </c>
      <c r="M10" s="56" t="n">
        <v>15.7425443800637</v>
      </c>
      <c r="N10" s="53" t="n">
        <v>10.9</v>
      </c>
      <c r="O10" s="53" t="n">
        <v>8.5</v>
      </c>
      <c r="P10" s="54" t="n">
        <v>455.591064104445</v>
      </c>
      <c r="Q10" s="47"/>
    </row>
    <row r="11" customFormat="false" ht="12.75" hidden="false" customHeight="true" outlineLevel="0" collapsed="false">
      <c r="A11" s="51" t="n">
        <v>1933</v>
      </c>
      <c r="B11" s="52" t="n">
        <v>57.2</v>
      </c>
      <c r="C11" s="53" t="n">
        <v>4.2</v>
      </c>
      <c r="D11" s="53" t="n">
        <v>2.6</v>
      </c>
      <c r="E11" s="54" t="n">
        <v>97.4648727208788</v>
      </c>
      <c r="F11" s="53" t="n">
        <v>7.2</v>
      </c>
      <c r="G11" s="53" t="n">
        <v>6.7</v>
      </c>
      <c r="H11" s="53" t="n">
        <v>6.8</v>
      </c>
      <c r="I11" s="53" t="n">
        <v>0.5</v>
      </c>
      <c r="J11" s="55" t="n">
        <v>6.3</v>
      </c>
      <c r="K11" s="54" t="n">
        <v>385.699308541863</v>
      </c>
      <c r="L11" s="54" t="n">
        <v>369.451407732425</v>
      </c>
      <c r="M11" s="56" t="n">
        <v>16.2479008094381</v>
      </c>
      <c r="N11" s="53" t="n">
        <v>10.9</v>
      </c>
      <c r="O11" s="53" t="n">
        <v>8.9</v>
      </c>
      <c r="P11" s="54" t="n">
        <v>466.916280453304</v>
      </c>
      <c r="Q11" s="47"/>
    </row>
    <row r="12" customFormat="false" ht="12.75" hidden="false" customHeight="true" outlineLevel="0" collapsed="false">
      <c r="A12" s="51" t="n">
        <v>1934</v>
      </c>
      <c r="B12" s="52" t="n">
        <v>66.8</v>
      </c>
      <c r="C12" s="53" t="n">
        <v>6.5</v>
      </c>
      <c r="D12" s="53" t="n">
        <v>3.5</v>
      </c>
      <c r="E12" s="54" t="n">
        <v>97.4036557430481</v>
      </c>
      <c r="F12" s="53" t="n">
        <v>8</v>
      </c>
      <c r="G12" s="53" t="n">
        <v>6.4</v>
      </c>
      <c r="H12" s="53" t="n">
        <v>8.2</v>
      </c>
      <c r="I12" s="53" t="n">
        <v>1.6</v>
      </c>
      <c r="J12" s="55" t="n">
        <v>6.6</v>
      </c>
      <c r="K12" s="54" t="n">
        <v>400.083710986457</v>
      </c>
      <c r="L12" s="54" t="n">
        <v>383.229855385432</v>
      </c>
      <c r="M12" s="56" t="n">
        <v>16.8538556010253</v>
      </c>
      <c r="N12" s="53" t="n">
        <v>12.9</v>
      </c>
      <c r="O12" s="53" t="n">
        <v>10.1</v>
      </c>
      <c r="P12" s="54" t="n">
        <v>480.63351112848</v>
      </c>
      <c r="Q12" s="47"/>
    </row>
    <row r="13" customFormat="false" ht="12.75" hidden="false" customHeight="true" outlineLevel="0" collapsed="false">
      <c r="A13" s="51" t="n">
        <v>1935</v>
      </c>
      <c r="B13" s="52" t="n">
        <v>74.3</v>
      </c>
      <c r="C13" s="53" t="n">
        <v>6.8</v>
      </c>
      <c r="D13" s="53" t="n">
        <v>3.9</v>
      </c>
      <c r="E13" s="54" t="n">
        <v>97.435354691157</v>
      </c>
      <c r="F13" s="53" t="n">
        <v>8.5</v>
      </c>
      <c r="G13" s="53" t="n">
        <v>6.8</v>
      </c>
      <c r="H13" s="53" t="n">
        <v>8.8</v>
      </c>
      <c r="I13" s="53" t="n">
        <v>1.7</v>
      </c>
      <c r="J13" s="55" t="n">
        <v>7.1</v>
      </c>
      <c r="K13" s="54" t="n">
        <v>416.83340866174</v>
      </c>
      <c r="L13" s="54" t="n">
        <v>399.273958260857</v>
      </c>
      <c r="M13" s="56" t="n">
        <v>17.5594504008836</v>
      </c>
      <c r="N13" s="53" t="n">
        <v>13.6</v>
      </c>
      <c r="O13" s="53" t="n">
        <v>11</v>
      </c>
      <c r="P13" s="54" t="n">
        <v>496.709312952014</v>
      </c>
      <c r="Q13" s="47"/>
    </row>
    <row r="14" customFormat="false" ht="12.75" hidden="false" customHeight="true" outlineLevel="0" collapsed="false">
      <c r="A14" s="51" t="n">
        <v>1936</v>
      </c>
      <c r="B14" s="52" t="n">
        <v>84.9</v>
      </c>
      <c r="C14" s="53" t="n">
        <v>9.2</v>
      </c>
      <c r="D14" s="53" t="n">
        <v>5</v>
      </c>
      <c r="E14" s="54" t="n">
        <v>105.791756640358</v>
      </c>
      <c r="F14" s="53" t="n">
        <v>8.2</v>
      </c>
      <c r="G14" s="53" t="n">
        <v>7.5</v>
      </c>
      <c r="H14" s="53" t="n">
        <v>8.3</v>
      </c>
      <c r="I14" s="53" t="n">
        <v>0.7</v>
      </c>
      <c r="J14" s="55" t="n">
        <v>7.6</v>
      </c>
      <c r="K14" s="54" t="n">
        <v>443.45683286812</v>
      </c>
      <c r="L14" s="54" t="n">
        <v>424.77584881101</v>
      </c>
      <c r="M14" s="56" t="n">
        <v>18.6809840571097</v>
      </c>
      <c r="N14" s="53" t="n">
        <v>16.7</v>
      </c>
      <c r="O14" s="53" t="n">
        <v>12.6</v>
      </c>
      <c r="P14" s="54" t="n">
        <v>530.567605451369</v>
      </c>
      <c r="Q14" s="47"/>
    </row>
    <row r="15" customFormat="false" ht="12.75" hidden="false" customHeight="true" outlineLevel="0" collapsed="false">
      <c r="A15" s="51" t="n">
        <v>1937</v>
      </c>
      <c r="B15" s="52" t="n">
        <v>93</v>
      </c>
      <c r="C15" s="53" t="n">
        <v>7.8</v>
      </c>
      <c r="D15" s="53" t="n">
        <v>7</v>
      </c>
      <c r="E15" s="54" t="n">
        <v>114.866258882636</v>
      </c>
      <c r="F15" s="53" t="n">
        <v>8.5</v>
      </c>
      <c r="G15" s="53" t="n">
        <v>7.8</v>
      </c>
      <c r="H15" s="53" t="n">
        <v>8.8</v>
      </c>
      <c r="I15" s="53" t="n">
        <v>0.7</v>
      </c>
      <c r="J15" s="55" t="n">
        <v>8.1</v>
      </c>
      <c r="K15" s="54" t="n">
        <v>471.86385931121</v>
      </c>
      <c r="L15" s="54" t="n">
        <v>451.986205885718</v>
      </c>
      <c r="M15" s="56" t="n">
        <v>19.8776534254924</v>
      </c>
      <c r="N15" s="53" t="n">
        <v>15.6</v>
      </c>
      <c r="O15" s="53" t="n">
        <v>15.1</v>
      </c>
      <c r="P15" s="54" t="n">
        <v>566.852464768353</v>
      </c>
      <c r="Q15" s="47"/>
    </row>
    <row r="16" customFormat="false" ht="12.75" hidden="false" customHeight="true" outlineLevel="0" collapsed="false">
      <c r="A16" s="51" t="n">
        <v>1938</v>
      </c>
      <c r="B16" s="52" t="n">
        <v>87.4</v>
      </c>
      <c r="C16" s="53" t="n">
        <v>8.8</v>
      </c>
      <c r="D16" s="53" t="n">
        <v>6.4</v>
      </c>
      <c r="E16" s="54" t="n">
        <v>124.720715096272</v>
      </c>
      <c r="F16" s="53" t="n">
        <v>9.1</v>
      </c>
      <c r="G16" s="53" t="n">
        <v>8.5</v>
      </c>
      <c r="H16" s="53" t="n">
        <v>8.9</v>
      </c>
      <c r="I16" s="53" t="n">
        <v>0.6</v>
      </c>
      <c r="J16" s="55" t="n">
        <v>8.3</v>
      </c>
      <c r="K16" s="54" t="n">
        <v>502.181793209494</v>
      </c>
      <c r="L16" s="54" t="n">
        <v>481.02697186636</v>
      </c>
      <c r="M16" s="56" t="n">
        <v>21.1548213431345</v>
      </c>
      <c r="N16" s="53" t="n">
        <v>17.3</v>
      </c>
      <c r="O16" s="53" t="n">
        <v>14.7</v>
      </c>
      <c r="P16" s="54" t="n">
        <v>605.747686962631</v>
      </c>
      <c r="Q16" s="47"/>
    </row>
    <row r="17" customFormat="false" ht="12.75" hidden="false" customHeight="true" outlineLevel="0" collapsed="false">
      <c r="A17" s="51" t="n">
        <v>1939</v>
      </c>
      <c r="B17" s="52" t="n">
        <v>93.5</v>
      </c>
      <c r="C17" s="53" t="n">
        <v>9.7</v>
      </c>
      <c r="D17" s="53" t="n">
        <v>6.6</v>
      </c>
      <c r="E17" s="54" t="n">
        <v>135.42232132093</v>
      </c>
      <c r="F17" s="53" t="n">
        <v>9.8</v>
      </c>
      <c r="G17" s="53" t="n">
        <v>8.9</v>
      </c>
      <c r="H17" s="53" t="n">
        <v>9.3</v>
      </c>
      <c r="I17" s="53" t="n">
        <v>0.9</v>
      </c>
      <c r="J17" s="55" t="n">
        <v>8.4</v>
      </c>
      <c r="K17" s="54" t="n">
        <v>534.547726541768</v>
      </c>
      <c r="L17" s="54" t="n">
        <v>512.029463619296</v>
      </c>
      <c r="M17" s="56" t="n">
        <v>22.5182629224719</v>
      </c>
      <c r="N17" s="53" t="n">
        <v>18.6</v>
      </c>
      <c r="O17" s="53" t="n">
        <v>15</v>
      </c>
      <c r="P17" s="54" t="n">
        <v>647.451784940226</v>
      </c>
      <c r="Q17" s="47"/>
    </row>
    <row r="18" customFormat="false" ht="18" hidden="false" customHeight="true" outlineLevel="0" collapsed="false">
      <c r="A18" s="51" t="n">
        <v>1940</v>
      </c>
      <c r="B18" s="52" t="n">
        <v>102.9</v>
      </c>
      <c r="C18" s="53" t="n">
        <v>10.4</v>
      </c>
      <c r="D18" s="53" t="n">
        <v>8.5</v>
      </c>
      <c r="E18" s="54" t="n">
        <v>149.543530840733</v>
      </c>
      <c r="F18" s="53" t="n">
        <v>9.7</v>
      </c>
      <c r="G18" s="53" t="n">
        <v>9</v>
      </c>
      <c r="H18" s="53" t="n">
        <v>9.6</v>
      </c>
      <c r="I18" s="53" t="n">
        <v>0.7</v>
      </c>
      <c r="J18" s="55" t="n">
        <v>8.9</v>
      </c>
      <c r="K18" s="54" t="n">
        <v>569.721806747344</v>
      </c>
      <c r="L18" s="54" t="n">
        <v>545.721806747344</v>
      </c>
      <c r="M18" s="56" t="n">
        <v>24</v>
      </c>
      <c r="N18" s="53" t="n">
        <v>19.4</v>
      </c>
      <c r="O18" s="53" t="n">
        <v>17.4</v>
      </c>
      <c r="P18" s="54" t="n">
        <v>695.265337588077</v>
      </c>
      <c r="Q18" s="47"/>
    </row>
    <row r="19" customFormat="false" ht="12.75" hidden="false" customHeight="true" outlineLevel="0" collapsed="false">
      <c r="A19" s="51" t="n">
        <v>1941</v>
      </c>
      <c r="B19" s="52" t="n">
        <v>129.4</v>
      </c>
      <c r="C19" s="53" t="n">
        <v>22.1</v>
      </c>
      <c r="D19" s="53" t="n">
        <v>15.3</v>
      </c>
      <c r="E19" s="54" t="n">
        <v>182.977732060752</v>
      </c>
      <c r="F19" s="53" t="n">
        <v>9.4</v>
      </c>
      <c r="G19" s="53" t="n">
        <v>8.8</v>
      </c>
      <c r="H19" s="53" t="n">
        <v>10</v>
      </c>
      <c r="I19" s="53" t="n">
        <v>0.6</v>
      </c>
      <c r="J19" s="55" t="n">
        <v>9.4</v>
      </c>
      <c r="K19" s="54" t="n">
        <v>636.132132797469</v>
      </c>
      <c r="L19" s="54" t="n">
        <v>608.132132797469</v>
      </c>
      <c r="M19" s="56" t="n">
        <v>28</v>
      </c>
      <c r="N19" s="53" t="n">
        <v>30.9</v>
      </c>
      <c r="O19" s="53" t="n">
        <v>24.7</v>
      </c>
      <c r="P19" s="54" t="n">
        <v>791.109864858221</v>
      </c>
      <c r="Q19" s="47"/>
    </row>
    <row r="20" customFormat="false" ht="12.75" hidden="false" customHeight="true" outlineLevel="0" collapsed="false">
      <c r="A20" s="51" t="n">
        <v>1942</v>
      </c>
      <c r="B20" s="52" t="n">
        <v>166</v>
      </c>
      <c r="C20" s="53" t="n">
        <v>59</v>
      </c>
      <c r="D20" s="53" t="n">
        <v>22.7</v>
      </c>
      <c r="E20" s="54" t="n">
        <v>224.024236375292</v>
      </c>
      <c r="F20" s="53" t="n">
        <v>9.1</v>
      </c>
      <c r="G20" s="53" t="n">
        <v>8.4</v>
      </c>
      <c r="H20" s="53" t="n">
        <v>10.2</v>
      </c>
      <c r="I20" s="53" t="n">
        <v>0.7</v>
      </c>
      <c r="J20" s="55" t="n">
        <v>9.5</v>
      </c>
      <c r="K20" s="54" t="n">
        <v>708.745295417988</v>
      </c>
      <c r="L20" s="54" t="n">
        <v>677.745295417988</v>
      </c>
      <c r="M20" s="56" t="n">
        <v>31</v>
      </c>
      <c r="N20" s="53" t="n">
        <v>67.4</v>
      </c>
      <c r="O20" s="53" t="n">
        <v>32.2</v>
      </c>
      <c r="P20" s="54" t="n">
        <v>901.769531793279</v>
      </c>
      <c r="Q20" s="47"/>
    </row>
    <row r="21" customFormat="false" ht="12.75" hidden="false" customHeight="true" outlineLevel="0" collapsed="false">
      <c r="A21" s="51" t="n">
        <v>1943</v>
      </c>
      <c r="B21" s="52" t="n">
        <v>203.1</v>
      </c>
      <c r="C21" s="53" t="n">
        <v>89.6</v>
      </c>
      <c r="D21" s="53" t="n">
        <v>38.9</v>
      </c>
      <c r="E21" s="54" t="n">
        <v>274.4767939796</v>
      </c>
      <c r="F21" s="53" t="n">
        <v>8.7</v>
      </c>
      <c r="G21" s="53" t="n">
        <v>7.9</v>
      </c>
      <c r="H21" s="53" t="n">
        <v>10.5</v>
      </c>
      <c r="I21" s="53" t="n">
        <v>0.8</v>
      </c>
      <c r="J21" s="55" t="n">
        <v>9.7</v>
      </c>
      <c r="K21" s="54" t="n">
        <v>810.414076799877</v>
      </c>
      <c r="L21" s="54" t="n">
        <v>755.414076799877</v>
      </c>
      <c r="M21" s="56" t="n">
        <v>55</v>
      </c>
      <c r="N21" s="53" t="n">
        <v>97.5</v>
      </c>
      <c r="O21" s="53" t="n">
        <v>48.6</v>
      </c>
      <c r="P21" s="54" t="n">
        <v>1029.89087077948</v>
      </c>
      <c r="Q21" s="47"/>
    </row>
    <row r="22" customFormat="false" ht="12.75" hidden="false" customHeight="true" outlineLevel="0" collapsed="false">
      <c r="A22" s="51" t="n">
        <v>1944</v>
      </c>
      <c r="B22" s="52" t="n">
        <v>224.6</v>
      </c>
      <c r="C22" s="53" t="n">
        <v>99.1</v>
      </c>
      <c r="D22" s="53" t="n">
        <v>40.6</v>
      </c>
      <c r="E22" s="54" t="n">
        <v>336.578236967426</v>
      </c>
      <c r="F22" s="53" t="n">
        <v>8.8</v>
      </c>
      <c r="G22" s="53" t="n">
        <v>8</v>
      </c>
      <c r="H22" s="53" t="n">
        <v>10.8</v>
      </c>
      <c r="I22" s="53" t="n">
        <v>0.8</v>
      </c>
      <c r="J22" s="55" t="n">
        <v>10</v>
      </c>
      <c r="K22" s="54" t="n">
        <v>926.600181167853</v>
      </c>
      <c r="L22" s="54" t="n">
        <v>842.100181167853</v>
      </c>
      <c r="M22" s="56" t="n">
        <v>84.5</v>
      </c>
      <c r="N22" s="53" t="n">
        <v>107.1</v>
      </c>
      <c r="O22" s="53" t="n">
        <v>50.6</v>
      </c>
      <c r="P22" s="54" t="n">
        <v>1178.67841813528</v>
      </c>
      <c r="Q22" s="47"/>
    </row>
    <row r="23" customFormat="false" ht="12.75" hidden="false" customHeight="true" outlineLevel="0" collapsed="false">
      <c r="A23" s="51" t="n">
        <v>1945</v>
      </c>
      <c r="B23" s="52" t="n">
        <v>228.2</v>
      </c>
      <c r="C23" s="53" t="n">
        <v>88.9</v>
      </c>
      <c r="D23" s="53" t="n">
        <v>42.2</v>
      </c>
      <c r="E23" s="54" t="n">
        <v>413.144062692493</v>
      </c>
      <c r="F23" s="53" t="n">
        <v>9.4</v>
      </c>
      <c r="G23" s="53" t="n">
        <v>8.6</v>
      </c>
      <c r="H23" s="53" t="n">
        <v>11.3</v>
      </c>
      <c r="I23" s="53" t="n">
        <v>0.8</v>
      </c>
      <c r="J23" s="55" t="n">
        <v>10.5</v>
      </c>
      <c r="K23" s="54" t="n">
        <v>1018.39116379807</v>
      </c>
      <c r="L23" s="54" t="n">
        <v>938.891163798074</v>
      </c>
      <c r="M23" s="56" t="n">
        <v>79.5</v>
      </c>
      <c r="N23" s="53" t="n">
        <v>97.5</v>
      </c>
      <c r="O23" s="53" t="n">
        <v>52.7</v>
      </c>
      <c r="P23" s="54" t="n">
        <v>1352.03522649057</v>
      </c>
      <c r="Q23" s="47"/>
    </row>
    <row r="24" customFormat="false" ht="12.75" hidden="false" customHeight="true" outlineLevel="0" collapsed="false">
      <c r="A24" s="51" t="n">
        <v>1946</v>
      </c>
      <c r="B24" s="52" t="n">
        <v>227.8</v>
      </c>
      <c r="C24" s="53" t="n">
        <v>40.8</v>
      </c>
      <c r="D24" s="53" t="n">
        <v>40.2</v>
      </c>
      <c r="E24" s="54" t="n">
        <v>507.72446502559</v>
      </c>
      <c r="F24" s="53" t="n">
        <v>11.8</v>
      </c>
      <c r="G24" s="53" t="n">
        <v>10.9</v>
      </c>
      <c r="H24" s="53" t="n">
        <v>12.7</v>
      </c>
      <c r="I24" s="53" t="n">
        <v>0.9</v>
      </c>
      <c r="J24" s="55" t="n">
        <v>11.8</v>
      </c>
      <c r="K24" s="54" t="n">
        <v>1110.02107115771</v>
      </c>
      <c r="L24" s="54" t="n">
        <v>1047.02107115771</v>
      </c>
      <c r="M24" s="56" t="n">
        <v>63</v>
      </c>
      <c r="N24" s="53" t="n">
        <v>51.7</v>
      </c>
      <c r="O24" s="53" t="n">
        <v>52</v>
      </c>
      <c r="P24" s="54" t="n">
        <v>1554.7455361833</v>
      </c>
      <c r="Q24" s="47"/>
    </row>
    <row r="25" customFormat="false" ht="12.75" hidden="false" customHeight="true" outlineLevel="0" collapsed="false">
      <c r="A25" s="51" t="n">
        <v>1947</v>
      </c>
      <c r="B25" s="52" t="n">
        <v>249.9</v>
      </c>
      <c r="C25" s="53" t="n">
        <v>33.7</v>
      </c>
      <c r="D25" s="53" t="n">
        <v>43.6</v>
      </c>
      <c r="E25" s="54" t="n">
        <v>624.81838370803</v>
      </c>
      <c r="F25" s="53" t="n">
        <v>15.2</v>
      </c>
      <c r="G25" s="53" t="n">
        <v>14.2</v>
      </c>
      <c r="H25" s="53" t="n">
        <v>14.5</v>
      </c>
      <c r="I25" s="53" t="n">
        <v>1</v>
      </c>
      <c r="J25" s="55" t="n">
        <v>13.5</v>
      </c>
      <c r="K25" s="54" t="n">
        <v>1216.89592591021</v>
      </c>
      <c r="L25" s="54" t="n">
        <v>1167.89592591021</v>
      </c>
      <c r="M25" s="56" t="n">
        <v>49</v>
      </c>
      <c r="N25" s="53" t="n">
        <v>47.9</v>
      </c>
      <c r="O25" s="53" t="n">
        <v>57.1</v>
      </c>
      <c r="P25" s="54" t="n">
        <v>1792.71430961824</v>
      </c>
      <c r="Q25" s="47"/>
    </row>
    <row r="26" customFormat="false" ht="12.75" hidden="false" customHeight="true" outlineLevel="0" collapsed="false">
      <c r="A26" s="51" t="n">
        <v>1948</v>
      </c>
      <c r="B26" s="52" t="n">
        <v>274.8</v>
      </c>
      <c r="C26" s="53" t="n">
        <v>37.8</v>
      </c>
      <c r="D26" s="53" t="n">
        <v>43.3</v>
      </c>
      <c r="E26" s="54" t="n">
        <v>770.158447585384</v>
      </c>
      <c r="F26" s="53" t="n">
        <v>18.3</v>
      </c>
      <c r="G26" s="53" t="n">
        <v>16.9</v>
      </c>
      <c r="H26" s="53" t="n">
        <v>16.8</v>
      </c>
      <c r="I26" s="53" t="n">
        <v>1.4</v>
      </c>
      <c r="J26" s="55" t="n">
        <v>15.4</v>
      </c>
      <c r="K26" s="54" t="n">
        <v>1358.12560451348</v>
      </c>
      <c r="L26" s="54" t="n">
        <v>1303.12560451348</v>
      </c>
      <c r="M26" s="56" t="n">
        <v>55</v>
      </c>
      <c r="N26" s="53" t="n">
        <v>54.7</v>
      </c>
      <c r="O26" s="53" t="n">
        <v>58.7</v>
      </c>
      <c r="P26" s="54" t="n">
        <v>2073.28405209886</v>
      </c>
      <c r="Q26" s="47"/>
    </row>
    <row r="27" customFormat="false" ht="12.75" hidden="false" customHeight="true" outlineLevel="0" collapsed="false">
      <c r="A27" s="51" t="n">
        <v>1949</v>
      </c>
      <c r="B27" s="52" t="n">
        <v>272.8</v>
      </c>
      <c r="C27" s="53" t="n">
        <v>45.1</v>
      </c>
      <c r="D27" s="53" t="n">
        <v>38.6</v>
      </c>
      <c r="E27" s="54" t="n">
        <v>966.558930739705</v>
      </c>
      <c r="F27" s="53" t="n">
        <v>21.1</v>
      </c>
      <c r="G27" s="53" t="n">
        <v>19.3</v>
      </c>
      <c r="H27" s="53" t="n">
        <v>18.7</v>
      </c>
      <c r="I27" s="53" t="n">
        <v>1.8</v>
      </c>
      <c r="J27" s="55" t="n">
        <v>16.9</v>
      </c>
      <c r="K27" s="54" t="n">
        <v>1699.1082333636</v>
      </c>
      <c r="L27" s="54" t="n">
        <v>1603.1082333636</v>
      </c>
      <c r="M27" s="56" t="n">
        <v>96</v>
      </c>
      <c r="N27" s="53" t="n">
        <v>64.4</v>
      </c>
      <c r="O27" s="53" t="n">
        <v>55.5</v>
      </c>
      <c r="P27" s="54" t="n">
        <v>2569.6671641033</v>
      </c>
      <c r="Q27" s="47"/>
    </row>
    <row r="28" customFormat="false" ht="18" hidden="false" customHeight="true" outlineLevel="0" collapsed="false">
      <c r="A28" s="51" t="n">
        <v>1950</v>
      </c>
      <c r="B28" s="52" t="n">
        <v>300.2</v>
      </c>
      <c r="C28" s="53" t="n">
        <v>46</v>
      </c>
      <c r="D28" s="53" t="n">
        <v>49.4</v>
      </c>
      <c r="E28" s="54" t="n">
        <v>1181.27390433388</v>
      </c>
      <c r="F28" s="53" t="n">
        <v>23.5</v>
      </c>
      <c r="G28" s="53" t="n">
        <v>21.7</v>
      </c>
      <c r="H28" s="53" t="n">
        <v>20.4</v>
      </c>
      <c r="I28" s="53" t="n">
        <v>1.8</v>
      </c>
      <c r="J28" s="55" t="n">
        <v>18.6</v>
      </c>
      <c r="K28" s="54" t="n">
        <v>1977.9575363312</v>
      </c>
      <c r="L28" s="54" t="n">
        <v>1829.9575363312</v>
      </c>
      <c r="M28" s="56" t="n">
        <v>148</v>
      </c>
      <c r="N28" s="53" t="n">
        <v>67.7</v>
      </c>
      <c r="O28" s="53" t="n">
        <v>68</v>
      </c>
      <c r="P28" s="54" t="n">
        <v>3011.23144066508</v>
      </c>
      <c r="Q28" s="47"/>
    </row>
    <row r="29" customFormat="false" ht="12.75" hidden="false" customHeight="true" outlineLevel="0" collapsed="false">
      <c r="A29" s="51" t="n">
        <v>1951</v>
      </c>
      <c r="B29" s="52" t="n">
        <v>347.3</v>
      </c>
      <c r="C29" s="53" t="n">
        <v>64</v>
      </c>
      <c r="D29" s="53" t="n">
        <v>63.6</v>
      </c>
      <c r="E29" s="54" t="n">
        <v>1309.77527844659</v>
      </c>
      <c r="F29" s="53" t="n">
        <v>24.9</v>
      </c>
      <c r="G29" s="53" t="n">
        <v>22.9</v>
      </c>
      <c r="H29" s="53" t="n">
        <v>22.4</v>
      </c>
      <c r="I29" s="53" t="n">
        <v>2</v>
      </c>
      <c r="J29" s="55" t="n">
        <v>20.4</v>
      </c>
      <c r="K29" s="54" t="n">
        <v>2196.49780392645</v>
      </c>
      <c r="L29" s="54" t="n">
        <v>2013.49780392645</v>
      </c>
      <c r="M29" s="56" t="n">
        <v>183</v>
      </c>
      <c r="N29" s="53" t="n">
        <v>86.9</v>
      </c>
      <c r="O29" s="53" t="n">
        <v>84</v>
      </c>
      <c r="P29" s="54" t="n">
        <v>3323.27308237305</v>
      </c>
      <c r="Q29" s="47"/>
    </row>
    <row r="30" customFormat="false" ht="12.75" hidden="false" customHeight="true" outlineLevel="0" collapsed="false">
      <c r="A30" s="51" t="n">
        <v>1952</v>
      </c>
      <c r="B30" s="52" t="n">
        <v>367.7</v>
      </c>
      <c r="C30" s="53" t="n">
        <v>77.3</v>
      </c>
      <c r="D30" s="53" t="n">
        <v>66.6</v>
      </c>
      <c r="E30" s="54" t="n">
        <v>1435.8219791293</v>
      </c>
      <c r="F30" s="53" t="n">
        <v>26.5</v>
      </c>
      <c r="G30" s="53" t="n">
        <v>24.4</v>
      </c>
      <c r="H30" s="53" t="n">
        <v>24.2</v>
      </c>
      <c r="I30" s="53" t="n">
        <v>2.1</v>
      </c>
      <c r="J30" s="55" t="n">
        <v>22.1</v>
      </c>
      <c r="K30" s="54" t="n">
        <v>2348.81980851861</v>
      </c>
      <c r="L30" s="54" t="n">
        <v>2166.31980851861</v>
      </c>
      <c r="M30" s="56" t="n">
        <v>182.5</v>
      </c>
      <c r="N30" s="53" t="n">
        <v>101.7</v>
      </c>
      <c r="O30" s="53" t="n">
        <v>88.7</v>
      </c>
      <c r="P30" s="54" t="n">
        <v>3602.14178764791</v>
      </c>
      <c r="Q30" s="47"/>
    </row>
    <row r="31" customFormat="false" ht="12.75" hidden="false" customHeight="true" outlineLevel="0" collapsed="false">
      <c r="A31" s="51" t="n">
        <v>1953</v>
      </c>
      <c r="B31" s="52" t="n">
        <v>389.7</v>
      </c>
      <c r="C31" s="53" t="n">
        <v>82.9</v>
      </c>
      <c r="D31" s="53" t="n">
        <v>69.5</v>
      </c>
      <c r="E31" s="54" t="n">
        <v>1561.23918632449</v>
      </c>
      <c r="F31" s="53" t="n">
        <v>28.4</v>
      </c>
      <c r="G31" s="53" t="n">
        <v>26.2</v>
      </c>
      <c r="H31" s="53" t="n">
        <v>26.1</v>
      </c>
      <c r="I31" s="53" t="n">
        <v>2.2</v>
      </c>
      <c r="J31" s="55" t="n">
        <v>23.9</v>
      </c>
      <c r="K31" s="54" t="n">
        <v>2450.98803379422</v>
      </c>
      <c r="L31" s="54" t="n">
        <v>2292.48803379422</v>
      </c>
      <c r="M31" s="56" t="n">
        <v>158.5</v>
      </c>
      <c r="N31" s="53" t="n">
        <v>109.1</v>
      </c>
      <c r="O31" s="53" t="n">
        <v>93.4</v>
      </c>
      <c r="P31" s="54" t="n">
        <v>3853.72722011871</v>
      </c>
      <c r="Q31" s="47"/>
    </row>
    <row r="32" customFormat="false" ht="12.75" hidden="false" customHeight="true" outlineLevel="0" collapsed="false">
      <c r="A32" s="51" t="n">
        <v>1954</v>
      </c>
      <c r="B32" s="52" t="n">
        <v>391.1</v>
      </c>
      <c r="C32" s="53" t="n">
        <v>77.1</v>
      </c>
      <c r="D32" s="53" t="n">
        <v>63.4</v>
      </c>
      <c r="E32" s="54" t="n">
        <v>1704.86818154138</v>
      </c>
      <c r="F32" s="53" t="n">
        <v>31.4</v>
      </c>
      <c r="G32" s="53" t="n">
        <v>29.2</v>
      </c>
      <c r="H32" s="53" t="n">
        <v>27.6</v>
      </c>
      <c r="I32" s="53" t="n">
        <v>2.2</v>
      </c>
      <c r="J32" s="55" t="n">
        <v>25.4</v>
      </c>
      <c r="K32" s="54" t="n">
        <v>2572.47003120931</v>
      </c>
      <c r="L32" s="54" t="n">
        <v>2437.97003120931</v>
      </c>
      <c r="M32" s="56" t="n">
        <v>134.5</v>
      </c>
      <c r="N32" s="53" t="n">
        <v>106.3</v>
      </c>
      <c r="O32" s="53" t="n">
        <v>88.8</v>
      </c>
      <c r="P32" s="54" t="n">
        <v>4142.83821275069</v>
      </c>
      <c r="Q32" s="47"/>
    </row>
    <row r="33" customFormat="false" ht="12.75" hidden="false" customHeight="true" outlineLevel="0" collapsed="false">
      <c r="A33" s="51" t="n">
        <v>1955</v>
      </c>
      <c r="B33" s="52" t="n">
        <v>426.2</v>
      </c>
      <c r="C33" s="53" t="n">
        <v>75.8</v>
      </c>
      <c r="D33" s="53" t="n">
        <v>72</v>
      </c>
      <c r="E33" s="54" t="n">
        <v>1870.35496019744</v>
      </c>
      <c r="F33" s="53" t="n">
        <v>34.6</v>
      </c>
      <c r="G33" s="53" t="n">
        <v>32.3</v>
      </c>
      <c r="H33" s="53" t="n">
        <v>30.2</v>
      </c>
      <c r="I33" s="53" t="n">
        <v>2.3</v>
      </c>
      <c r="J33" s="55" t="n">
        <v>27.9</v>
      </c>
      <c r="K33" s="54" t="n">
        <v>2753.5890783678</v>
      </c>
      <c r="L33" s="54" t="n">
        <v>2622.0890783678</v>
      </c>
      <c r="M33" s="56" t="n">
        <v>131.5</v>
      </c>
      <c r="N33" s="53" t="n">
        <v>108.1</v>
      </c>
      <c r="O33" s="53" t="n">
        <v>99.9</v>
      </c>
      <c r="P33" s="54" t="n">
        <v>4492.44403856525</v>
      </c>
      <c r="Q33" s="47"/>
    </row>
    <row r="34" customFormat="false" ht="12.75" hidden="false" customHeight="true" outlineLevel="0" collapsed="false">
      <c r="A34" s="51" t="n">
        <v>1956</v>
      </c>
      <c r="B34" s="52" t="n">
        <v>450.1</v>
      </c>
      <c r="C34" s="53" t="n">
        <v>79.3</v>
      </c>
      <c r="D34" s="53" t="n">
        <v>77.1</v>
      </c>
      <c r="E34" s="54" t="n">
        <v>2020.98374285258</v>
      </c>
      <c r="F34" s="53" t="n">
        <v>37.6</v>
      </c>
      <c r="G34" s="53" t="n">
        <v>35.2</v>
      </c>
      <c r="H34" s="53" t="n">
        <v>33.3</v>
      </c>
      <c r="I34" s="53" t="n">
        <v>2.4</v>
      </c>
      <c r="J34" s="55" t="n">
        <v>30.9</v>
      </c>
      <c r="K34" s="54" t="n">
        <v>2990.6260629494</v>
      </c>
      <c r="L34" s="54" t="n">
        <v>2837.1260629494</v>
      </c>
      <c r="M34" s="56" t="n">
        <v>153.5</v>
      </c>
      <c r="N34" s="53" t="n">
        <v>114.5</v>
      </c>
      <c r="O34" s="53" t="n">
        <v>108</v>
      </c>
      <c r="P34" s="54" t="n">
        <v>4858.10980580199</v>
      </c>
      <c r="Q34" s="47"/>
    </row>
    <row r="35" customFormat="false" ht="12.75" hidden="false" customHeight="true" outlineLevel="0" collapsed="false">
      <c r="A35" s="51" t="n">
        <v>1957</v>
      </c>
      <c r="B35" s="52" t="n">
        <v>474.9</v>
      </c>
      <c r="C35" s="53" t="n">
        <v>88.1</v>
      </c>
      <c r="D35" s="53" t="n">
        <v>80.7</v>
      </c>
      <c r="E35" s="54" t="n">
        <v>2210.13551798316</v>
      </c>
      <c r="F35" s="53" t="n">
        <v>41.6</v>
      </c>
      <c r="G35" s="53" t="n">
        <v>38.8</v>
      </c>
      <c r="H35" s="53" t="n">
        <v>36.4</v>
      </c>
      <c r="I35" s="53" t="n">
        <v>2.8</v>
      </c>
      <c r="J35" s="55" t="n">
        <v>33.6</v>
      </c>
      <c r="K35" s="54" t="n">
        <v>3300.36346818787</v>
      </c>
      <c r="L35" s="54" t="n">
        <v>3124.86346818787</v>
      </c>
      <c r="M35" s="56" t="n">
        <v>175.5</v>
      </c>
      <c r="N35" s="53" t="n">
        <v>126.9</v>
      </c>
      <c r="O35" s="53" t="n">
        <v>114.3</v>
      </c>
      <c r="P35" s="54" t="n">
        <v>5334.99898617103</v>
      </c>
      <c r="Q35" s="47"/>
    </row>
    <row r="36" customFormat="false" ht="12.75" hidden="false" customHeight="true" outlineLevel="0" collapsed="false">
      <c r="A36" s="51" t="n">
        <v>1958</v>
      </c>
      <c r="B36" s="52" t="n">
        <v>482</v>
      </c>
      <c r="C36" s="53" t="n">
        <v>95.9</v>
      </c>
      <c r="D36" s="53" t="n">
        <v>77.4</v>
      </c>
      <c r="E36" s="54" t="n">
        <v>2400.00453344349</v>
      </c>
      <c r="F36" s="53" t="n">
        <v>46.1</v>
      </c>
      <c r="G36" s="53" t="n">
        <v>42.9</v>
      </c>
      <c r="H36" s="53" t="n">
        <v>39.5</v>
      </c>
      <c r="I36" s="53" t="n">
        <v>3.2</v>
      </c>
      <c r="J36" s="55" t="n">
        <v>36.3</v>
      </c>
      <c r="K36" s="54" t="n">
        <v>3621.89335261819</v>
      </c>
      <c r="L36" s="54" t="n">
        <v>3419.89335261819</v>
      </c>
      <c r="M36" s="56" t="n">
        <v>202</v>
      </c>
      <c r="N36" s="53" t="n">
        <v>138.8</v>
      </c>
      <c r="O36" s="53" t="n">
        <v>113.7</v>
      </c>
      <c r="P36" s="54" t="n">
        <v>5819.89788606168</v>
      </c>
      <c r="Q36" s="47"/>
    </row>
    <row r="37" customFormat="false" ht="12.75" hidden="false" customHeight="true" outlineLevel="0" collapsed="false">
      <c r="A37" s="51" t="n">
        <v>1959</v>
      </c>
      <c r="B37" s="52" t="n">
        <v>522.5</v>
      </c>
      <c r="C37" s="53" t="n">
        <v>101.1</v>
      </c>
      <c r="D37" s="53" t="n">
        <v>88</v>
      </c>
      <c r="E37" s="54" t="n">
        <v>2605.80072747138</v>
      </c>
      <c r="F37" s="53" t="n">
        <v>48.8</v>
      </c>
      <c r="G37" s="53" t="n">
        <v>45.2</v>
      </c>
      <c r="H37" s="53" t="n">
        <v>43.9</v>
      </c>
      <c r="I37" s="53" t="n">
        <v>3.6</v>
      </c>
      <c r="J37" s="55" t="n">
        <v>40.3</v>
      </c>
      <c r="K37" s="54" t="n">
        <v>3873.35990778128</v>
      </c>
      <c r="L37" s="54" t="n">
        <v>3655.35990778128</v>
      </c>
      <c r="M37" s="56" t="n">
        <v>218</v>
      </c>
      <c r="N37" s="53" t="n">
        <v>146.3</v>
      </c>
      <c r="O37" s="53" t="n">
        <v>128.3</v>
      </c>
      <c r="P37" s="54" t="n">
        <v>6261.16063525266</v>
      </c>
      <c r="Q37" s="47"/>
    </row>
    <row r="38" customFormat="false" ht="18" hidden="false" customHeight="true" outlineLevel="0" collapsed="false">
      <c r="A38" s="51" t="n">
        <v>1960</v>
      </c>
      <c r="B38" s="52" t="n">
        <v>543.3</v>
      </c>
      <c r="C38" s="53" t="n">
        <v>93.4</v>
      </c>
      <c r="D38" s="53" t="n">
        <v>95.3</v>
      </c>
      <c r="E38" s="58" t="n">
        <v>2814.905</v>
      </c>
      <c r="F38" s="53" t="n">
        <v>52</v>
      </c>
      <c r="G38" s="53" t="n">
        <v>48.2</v>
      </c>
      <c r="H38" s="53" t="n">
        <v>47.2</v>
      </c>
      <c r="I38" s="53" t="n">
        <v>3.8</v>
      </c>
      <c r="J38" s="55" t="n">
        <v>43.4</v>
      </c>
      <c r="K38" s="54" t="n">
        <v>4094.095</v>
      </c>
      <c r="L38" s="59" t="n">
        <v>3856.095</v>
      </c>
      <c r="M38" s="56" t="n">
        <v>238</v>
      </c>
      <c r="N38" s="53" t="n">
        <v>141.6</v>
      </c>
      <c r="O38" s="53" t="n">
        <v>138.7</v>
      </c>
      <c r="P38" s="58" t="n">
        <v>6671</v>
      </c>
      <c r="Q38" s="47"/>
    </row>
    <row r="39" customFormat="false" ht="12.75" hidden="false" customHeight="true" outlineLevel="0" collapsed="false">
      <c r="A39" s="51" t="n">
        <v>1961</v>
      </c>
      <c r="B39" s="52" t="n">
        <v>563.3</v>
      </c>
      <c r="C39" s="53" t="n">
        <v>99.8</v>
      </c>
      <c r="D39" s="53" t="n">
        <v>97</v>
      </c>
      <c r="E39" s="58" t="n">
        <v>3212.624</v>
      </c>
      <c r="F39" s="53" t="n">
        <v>56.9</v>
      </c>
      <c r="G39" s="53" t="n">
        <v>52.6</v>
      </c>
      <c r="H39" s="53" t="n">
        <v>51</v>
      </c>
      <c r="I39" s="53" t="n">
        <v>4.3</v>
      </c>
      <c r="J39" s="55" t="n">
        <v>46.7</v>
      </c>
      <c r="K39" s="54" t="n">
        <v>4447.876</v>
      </c>
      <c r="L39" s="59" t="n">
        <v>4134.376</v>
      </c>
      <c r="M39" s="56" t="n">
        <v>313.5</v>
      </c>
      <c r="N39" s="53" t="n">
        <v>152.4</v>
      </c>
      <c r="O39" s="53" t="n">
        <v>143.7</v>
      </c>
      <c r="P39" s="58" t="n">
        <v>7347</v>
      </c>
      <c r="Q39" s="47"/>
    </row>
    <row r="40" customFormat="false" ht="12.75" hidden="false" customHeight="true" outlineLevel="0" collapsed="false">
      <c r="A40" s="51" t="n">
        <v>1962</v>
      </c>
      <c r="B40" s="52" t="n">
        <v>605.1</v>
      </c>
      <c r="C40" s="53" t="n">
        <v>108.5</v>
      </c>
      <c r="D40" s="53" t="n">
        <v>105.2</v>
      </c>
      <c r="E40" s="58" t="n">
        <v>3628.02</v>
      </c>
      <c r="F40" s="53" t="n">
        <v>60.2</v>
      </c>
      <c r="G40" s="53" t="n">
        <v>55.5</v>
      </c>
      <c r="H40" s="53" t="n">
        <v>55.1</v>
      </c>
      <c r="I40" s="53" t="n">
        <v>4.7</v>
      </c>
      <c r="J40" s="55" t="n">
        <v>50.4</v>
      </c>
      <c r="K40" s="54" t="n">
        <v>4777.48</v>
      </c>
      <c r="L40" s="59" t="n">
        <v>4369.98</v>
      </c>
      <c r="M40" s="56" t="n">
        <v>407.5</v>
      </c>
      <c r="N40" s="53" t="n">
        <v>164</v>
      </c>
      <c r="O40" s="53" t="n">
        <v>155.6</v>
      </c>
      <c r="P40" s="58" t="n">
        <v>7998</v>
      </c>
      <c r="Q40" s="47"/>
    </row>
    <row r="41" customFormat="false" ht="12.75" hidden="false" customHeight="true" outlineLevel="0" collapsed="false">
      <c r="A41" s="51" t="n">
        <v>1963</v>
      </c>
      <c r="B41" s="52" t="n">
        <v>638.6</v>
      </c>
      <c r="C41" s="53" t="n">
        <v>113.5</v>
      </c>
      <c r="D41" s="53" t="n">
        <v>113.6</v>
      </c>
      <c r="E41" s="58" t="n">
        <v>4149.648</v>
      </c>
      <c r="F41" s="53" t="n">
        <v>65.2</v>
      </c>
      <c r="G41" s="53" t="n">
        <v>60</v>
      </c>
      <c r="H41" s="53" t="n">
        <v>59.7</v>
      </c>
      <c r="I41" s="53" t="n">
        <v>5.2</v>
      </c>
      <c r="J41" s="55" t="n">
        <v>54.5</v>
      </c>
      <c r="K41" s="54" t="n">
        <v>5175.852</v>
      </c>
      <c r="L41" s="59" t="n">
        <v>4681.352</v>
      </c>
      <c r="M41" s="56" t="n">
        <v>494.5</v>
      </c>
      <c r="N41" s="53" t="n">
        <v>173.5</v>
      </c>
      <c r="O41" s="53" t="n">
        <v>168.1</v>
      </c>
      <c r="P41" s="58" t="n">
        <v>8831</v>
      </c>
      <c r="Q41" s="47"/>
    </row>
    <row r="42" customFormat="false" ht="12.75" hidden="false" customHeight="true" outlineLevel="0" collapsed="false">
      <c r="A42" s="51" t="n">
        <v>1964</v>
      </c>
      <c r="B42" s="52" t="n">
        <v>685.8</v>
      </c>
      <c r="C42" s="53" t="n">
        <v>118.2</v>
      </c>
      <c r="D42" s="53" t="n">
        <v>113.9</v>
      </c>
      <c r="E42" s="58" t="n">
        <v>4350.701</v>
      </c>
      <c r="F42" s="53" t="n">
        <v>70.9</v>
      </c>
      <c r="G42" s="53" t="n">
        <v>64.9</v>
      </c>
      <c r="H42" s="53" t="n">
        <v>65.4</v>
      </c>
      <c r="I42" s="53" t="n">
        <v>6</v>
      </c>
      <c r="J42" s="55" t="n">
        <v>59.4</v>
      </c>
      <c r="K42" s="54" t="n">
        <v>5688.799</v>
      </c>
      <c r="L42" s="59" t="n">
        <v>5107.299</v>
      </c>
      <c r="M42" s="56" t="n">
        <v>581.5</v>
      </c>
      <c r="N42" s="53" t="n">
        <v>183.1</v>
      </c>
      <c r="O42" s="53" t="n">
        <v>173.3</v>
      </c>
      <c r="P42" s="58" t="n">
        <v>9458</v>
      </c>
      <c r="Q42" s="47"/>
    </row>
    <row r="43" customFormat="false" ht="12.75" hidden="false" customHeight="true" outlineLevel="0" collapsed="false">
      <c r="A43" s="51" t="n">
        <v>1965</v>
      </c>
      <c r="B43" s="52" t="n">
        <v>743.7</v>
      </c>
      <c r="C43" s="53" t="n">
        <v>125.9</v>
      </c>
      <c r="D43" s="53" t="n">
        <v>123.2</v>
      </c>
      <c r="E43" s="58" t="n">
        <v>4598.67</v>
      </c>
      <c r="F43" s="53" t="n">
        <v>77.7</v>
      </c>
      <c r="G43" s="53" t="n">
        <v>71.1</v>
      </c>
      <c r="H43" s="53" t="n">
        <v>70.5</v>
      </c>
      <c r="I43" s="53" t="n">
        <v>6.6</v>
      </c>
      <c r="J43" s="55" t="n">
        <v>63.9</v>
      </c>
      <c r="K43" s="54" t="n">
        <v>6204.83</v>
      </c>
      <c r="L43" s="59" t="n">
        <v>5695.33</v>
      </c>
      <c r="M43" s="56" t="n">
        <v>509.5</v>
      </c>
      <c r="N43" s="53" t="n">
        <v>197</v>
      </c>
      <c r="O43" s="53" t="n">
        <v>187.1</v>
      </c>
      <c r="P43" s="58" t="n">
        <v>10294</v>
      </c>
      <c r="Q43" s="47"/>
    </row>
    <row r="44" customFormat="false" ht="12.75" hidden="false" customHeight="true" outlineLevel="0" collapsed="false">
      <c r="A44" s="51" t="n">
        <v>1966</v>
      </c>
      <c r="B44" s="52" t="n">
        <v>815</v>
      </c>
      <c r="C44" s="53" t="n">
        <v>144.3</v>
      </c>
      <c r="D44" s="53" t="n">
        <v>140.4</v>
      </c>
      <c r="E44" s="58" t="n">
        <v>7420.631</v>
      </c>
      <c r="F44" s="53" t="n">
        <v>86.7</v>
      </c>
      <c r="G44" s="53" t="n">
        <v>77.3</v>
      </c>
      <c r="H44" s="53" t="n">
        <v>79.2</v>
      </c>
      <c r="I44" s="53" t="n">
        <v>9.4</v>
      </c>
      <c r="J44" s="55" t="n">
        <v>69.8</v>
      </c>
      <c r="K44" s="54" t="n">
        <v>7431.369</v>
      </c>
      <c r="L44" s="59" t="n">
        <v>6352.369</v>
      </c>
      <c r="M44" s="56" t="n">
        <v>1079</v>
      </c>
      <c r="N44" s="53" t="n">
        <v>221.6</v>
      </c>
      <c r="O44" s="53" t="n">
        <v>210.2</v>
      </c>
      <c r="P44" s="58" t="n">
        <v>13773</v>
      </c>
      <c r="Q44" s="47"/>
    </row>
    <row r="45" customFormat="false" ht="12.75" hidden="false" customHeight="true" outlineLevel="0" collapsed="false">
      <c r="A45" s="51" t="n">
        <v>1967</v>
      </c>
      <c r="B45" s="52" t="n">
        <v>861.7</v>
      </c>
      <c r="C45" s="53" t="n">
        <v>165.7</v>
      </c>
      <c r="D45" s="53" t="n">
        <v>149.3</v>
      </c>
      <c r="E45" s="58" t="n">
        <v>11833.3</v>
      </c>
      <c r="F45" s="53" t="n">
        <v>96.2</v>
      </c>
      <c r="G45" s="53" t="n">
        <v>85.3</v>
      </c>
      <c r="H45" s="53" t="n">
        <v>86.7</v>
      </c>
      <c r="I45" s="53" t="n">
        <v>10.9</v>
      </c>
      <c r="J45" s="55" t="n">
        <v>75.8</v>
      </c>
      <c r="K45" s="54" t="n">
        <v>9521.2</v>
      </c>
      <c r="L45" s="59" t="n">
        <v>7296.7</v>
      </c>
      <c r="M45" s="56" t="n">
        <v>2224.5</v>
      </c>
      <c r="N45" s="53" t="n">
        <v>251</v>
      </c>
      <c r="O45" s="53" t="n">
        <v>225.1</v>
      </c>
      <c r="P45" s="58" t="n">
        <v>19130</v>
      </c>
      <c r="Q45" s="47"/>
    </row>
    <row r="46" customFormat="false" ht="12.75" hidden="false" customHeight="true" outlineLevel="0" collapsed="false">
      <c r="A46" s="51" t="n">
        <v>1968</v>
      </c>
      <c r="B46" s="52" t="n">
        <v>942.5</v>
      </c>
      <c r="C46" s="53" t="n">
        <v>184.3</v>
      </c>
      <c r="D46" s="53" t="n">
        <v>173.7</v>
      </c>
      <c r="E46" s="58" t="n">
        <v>13937.736</v>
      </c>
      <c r="F46" s="53" t="n">
        <v>109.1</v>
      </c>
      <c r="G46" s="53" t="n">
        <v>97.3</v>
      </c>
      <c r="H46" s="53" t="n">
        <v>99.3</v>
      </c>
      <c r="I46" s="53" t="n">
        <v>11.8</v>
      </c>
      <c r="J46" s="55" t="n">
        <v>87.5</v>
      </c>
      <c r="K46" s="54" t="n">
        <v>10830.264</v>
      </c>
      <c r="L46" s="59" t="n">
        <v>8086.264</v>
      </c>
      <c r="M46" s="56" t="n">
        <v>2744</v>
      </c>
      <c r="N46" s="53" t="n">
        <v>281.6</v>
      </c>
      <c r="O46" s="53" t="n">
        <v>261.2</v>
      </c>
      <c r="P46" s="58" t="n">
        <v>22024</v>
      </c>
      <c r="Q46" s="47"/>
    </row>
    <row r="47" customFormat="false" ht="12.75" hidden="false" customHeight="true" outlineLevel="0" collapsed="false">
      <c r="A47" s="51" t="n">
        <v>1969</v>
      </c>
      <c r="B47" s="52" t="n">
        <v>1019.9</v>
      </c>
      <c r="C47" s="53" t="n">
        <v>196.9</v>
      </c>
      <c r="D47" s="53" t="n">
        <v>195.4</v>
      </c>
      <c r="E47" s="58" t="n">
        <v>15743.112</v>
      </c>
      <c r="F47" s="53" t="n">
        <v>120.4</v>
      </c>
      <c r="G47" s="53" t="n">
        <v>106.7</v>
      </c>
      <c r="H47" s="53" t="n">
        <v>111.2</v>
      </c>
      <c r="I47" s="53" t="n">
        <v>13.7</v>
      </c>
      <c r="J47" s="55" t="n">
        <v>97.5</v>
      </c>
      <c r="K47" s="54" t="n">
        <v>12348.888</v>
      </c>
      <c r="L47" s="59" t="n">
        <v>9030.888</v>
      </c>
      <c r="M47" s="56" t="n">
        <v>3318</v>
      </c>
      <c r="N47" s="53" t="n">
        <v>303.6</v>
      </c>
      <c r="O47" s="53" t="n">
        <v>292.9</v>
      </c>
      <c r="P47" s="58" t="n">
        <v>24774</v>
      </c>
      <c r="Q47" s="47"/>
    </row>
    <row r="48" customFormat="false" ht="18" hidden="false" customHeight="true" outlineLevel="0" collapsed="false">
      <c r="A48" s="51" t="n">
        <v>1970</v>
      </c>
      <c r="B48" s="52" t="n">
        <v>1075.9</v>
      </c>
      <c r="C48" s="53" t="n">
        <v>219.9</v>
      </c>
      <c r="D48" s="53" t="n">
        <v>188.8</v>
      </c>
      <c r="E48" s="58" t="n">
        <v>17643.22</v>
      </c>
      <c r="F48" s="53" t="n">
        <v>135.4</v>
      </c>
      <c r="G48" s="53" t="n">
        <v>117.1</v>
      </c>
      <c r="H48" s="53" t="n">
        <v>125.1</v>
      </c>
      <c r="I48" s="53" t="n">
        <v>18.3</v>
      </c>
      <c r="J48" s="55" t="n">
        <v>106.8</v>
      </c>
      <c r="K48" s="54" t="n">
        <v>14353.78</v>
      </c>
      <c r="L48" s="59" t="n">
        <v>10384.78</v>
      </c>
      <c r="M48" s="56" t="n">
        <v>3969</v>
      </c>
      <c r="N48" s="53" t="n">
        <v>337</v>
      </c>
      <c r="O48" s="53" t="n">
        <v>295.6</v>
      </c>
      <c r="P48" s="58" t="n">
        <v>28028</v>
      </c>
      <c r="Q48" s="47"/>
    </row>
    <row r="49" customFormat="false" ht="12.75" hidden="false" customHeight="true" outlineLevel="0" collapsed="false">
      <c r="A49" s="51" t="n">
        <v>1971</v>
      </c>
      <c r="B49" s="52" t="n">
        <v>1167.8</v>
      </c>
      <c r="C49" s="53" t="n">
        <v>241.5</v>
      </c>
      <c r="D49" s="53" t="n">
        <v>195.3</v>
      </c>
      <c r="E49" s="58" t="n">
        <v>20475.78</v>
      </c>
      <c r="F49" s="53" t="n">
        <v>153.1</v>
      </c>
      <c r="G49" s="53" t="n">
        <v>131</v>
      </c>
      <c r="H49" s="53" t="n">
        <v>140.6</v>
      </c>
      <c r="I49" s="53" t="n">
        <v>22.1</v>
      </c>
      <c r="J49" s="55" t="n">
        <v>118.5</v>
      </c>
      <c r="K49" s="54" t="n">
        <v>16536.72</v>
      </c>
      <c r="L49" s="59" t="n">
        <v>11456.22</v>
      </c>
      <c r="M49" s="56" t="n">
        <v>5080.5</v>
      </c>
      <c r="N49" s="53" t="n">
        <v>372.5</v>
      </c>
      <c r="O49" s="53" t="n">
        <v>313.8</v>
      </c>
      <c r="P49" s="58" t="n">
        <v>31932</v>
      </c>
      <c r="Q49" s="47"/>
    </row>
    <row r="50" customFormat="false" ht="12.75" hidden="false" customHeight="true" outlineLevel="0" collapsed="false">
      <c r="A50" s="51" t="n">
        <v>1972</v>
      </c>
      <c r="B50" s="52" t="n">
        <v>1282.4</v>
      </c>
      <c r="C50" s="53" t="n">
        <v>267.9</v>
      </c>
      <c r="D50" s="53" t="n">
        <v>224.4</v>
      </c>
      <c r="E50" s="58" t="n">
        <v>23009.56</v>
      </c>
      <c r="F50" s="53" t="n">
        <v>168.2</v>
      </c>
      <c r="G50" s="53" t="n">
        <v>137.7</v>
      </c>
      <c r="H50" s="53" t="n">
        <v>164.2</v>
      </c>
      <c r="I50" s="53" t="n">
        <v>30.5</v>
      </c>
      <c r="J50" s="55" t="n">
        <v>133.7</v>
      </c>
      <c r="K50" s="54" t="n">
        <v>18705.44</v>
      </c>
      <c r="L50" s="59" t="n">
        <v>12749.44</v>
      </c>
      <c r="M50" s="56" t="n">
        <v>5956</v>
      </c>
      <c r="N50" s="53" t="n">
        <v>405.6</v>
      </c>
      <c r="O50" s="53" t="n">
        <v>358.1</v>
      </c>
      <c r="P50" s="58" t="n">
        <v>35759</v>
      </c>
      <c r="Q50" s="47"/>
    </row>
    <row r="51" customFormat="false" ht="12.75" hidden="false" customHeight="true" outlineLevel="0" collapsed="false">
      <c r="A51" s="51" t="n">
        <v>1973</v>
      </c>
      <c r="B51" s="52" t="n">
        <v>1428.5</v>
      </c>
      <c r="C51" s="53" t="n">
        <v>286.9</v>
      </c>
      <c r="D51" s="53" t="n">
        <v>254.3</v>
      </c>
      <c r="E51" s="58" t="n">
        <v>25786.75</v>
      </c>
      <c r="F51" s="53" t="n">
        <v>184</v>
      </c>
      <c r="G51" s="53" t="n">
        <v>150.5</v>
      </c>
      <c r="H51" s="53" t="n">
        <v>180.1</v>
      </c>
      <c r="I51" s="53" t="n">
        <v>33.5</v>
      </c>
      <c r="J51" s="55" t="n">
        <v>146.6</v>
      </c>
      <c r="K51" s="54" t="n">
        <v>20961.75</v>
      </c>
      <c r="L51" s="59" t="n">
        <v>14572.25</v>
      </c>
      <c r="M51" s="56" t="n">
        <v>6389.5</v>
      </c>
      <c r="N51" s="53" t="n">
        <v>437.4</v>
      </c>
      <c r="O51" s="53" t="n">
        <v>400.9</v>
      </c>
      <c r="P51" s="58" t="n">
        <v>40359</v>
      </c>
      <c r="Q51" s="47"/>
    </row>
    <row r="52" customFormat="false" ht="12.75" hidden="false" customHeight="true" outlineLevel="0" collapsed="false">
      <c r="A52" s="51" t="n">
        <v>1974</v>
      </c>
      <c r="B52" s="52" t="n">
        <v>1548.8</v>
      </c>
      <c r="C52" s="53" t="n">
        <v>319.1</v>
      </c>
      <c r="D52" s="53" t="n">
        <v>283.3</v>
      </c>
      <c r="E52" s="58" t="n">
        <v>30796.276</v>
      </c>
      <c r="F52" s="53" t="n">
        <v>208.1</v>
      </c>
      <c r="G52" s="53" t="n">
        <v>173.2</v>
      </c>
      <c r="H52" s="53" t="n">
        <v>195.6</v>
      </c>
      <c r="I52" s="53" t="n">
        <v>34.9</v>
      </c>
      <c r="J52" s="55" t="n">
        <v>160.7</v>
      </c>
      <c r="K52" s="54" t="n">
        <v>24808.724</v>
      </c>
      <c r="L52" s="59" t="n">
        <v>16794.724</v>
      </c>
      <c r="M52" s="56" t="n">
        <v>8014</v>
      </c>
      <c r="N52" s="53" t="n">
        <v>492.3</v>
      </c>
      <c r="O52" s="53" t="n">
        <v>444</v>
      </c>
      <c r="P52" s="58" t="n">
        <v>47591</v>
      </c>
      <c r="Q52" s="47"/>
    </row>
    <row r="53" customFormat="false" ht="12.75" hidden="false" customHeight="true" outlineLevel="0" collapsed="false">
      <c r="A53" s="51" t="n">
        <v>1975</v>
      </c>
      <c r="B53" s="52" t="n">
        <v>1688.9</v>
      </c>
      <c r="C53" s="53" t="n">
        <v>373.8</v>
      </c>
      <c r="D53" s="53" t="n">
        <v>281.7</v>
      </c>
      <c r="E53" s="58" t="n">
        <v>36674.483</v>
      </c>
      <c r="F53" s="53" t="n">
        <v>238.8</v>
      </c>
      <c r="G53" s="53" t="n">
        <v>195.2</v>
      </c>
      <c r="H53" s="53" t="n">
        <v>218.7</v>
      </c>
      <c r="I53" s="53" t="n">
        <v>43.6</v>
      </c>
      <c r="J53" s="55" t="n">
        <v>175.1</v>
      </c>
      <c r="K53" s="54" t="n">
        <v>27804.017</v>
      </c>
      <c r="L53" s="59" t="n">
        <v>19351.517</v>
      </c>
      <c r="M53" s="56" t="n">
        <v>8452.5</v>
      </c>
      <c r="N53" s="53" t="n">
        <v>569</v>
      </c>
      <c r="O53" s="53" t="n">
        <v>456.8</v>
      </c>
      <c r="P53" s="58" t="n">
        <v>56026</v>
      </c>
      <c r="Q53" s="47"/>
    </row>
    <row r="54" customFormat="false" ht="12.75" hidden="false" customHeight="true" outlineLevel="0" collapsed="false">
      <c r="A54" s="51" t="n">
        <v>1976</v>
      </c>
      <c r="B54" s="52" t="n">
        <v>1877.6</v>
      </c>
      <c r="C54" s="53" t="n">
        <v>402.1</v>
      </c>
      <c r="D54" s="53" t="n">
        <v>327.8</v>
      </c>
      <c r="E54" s="58" t="n">
        <v>43146.045</v>
      </c>
      <c r="F54" s="53" t="n">
        <v>253.6</v>
      </c>
      <c r="G54" s="53" t="n">
        <v>204.5</v>
      </c>
      <c r="H54" s="53" t="n">
        <v>243.9</v>
      </c>
      <c r="I54" s="53" t="n">
        <v>49.1</v>
      </c>
      <c r="J54" s="55" t="n">
        <v>194.8</v>
      </c>
      <c r="K54" s="54" t="n">
        <v>32733.455</v>
      </c>
      <c r="L54" s="59" t="n">
        <v>20243.955</v>
      </c>
      <c r="M54" s="56" t="n">
        <v>12489.5</v>
      </c>
      <c r="N54" s="53" t="n">
        <v>606.6</v>
      </c>
      <c r="O54" s="53" t="n">
        <v>522.6</v>
      </c>
      <c r="P54" s="58" t="n">
        <v>63390</v>
      </c>
      <c r="Q54" s="47"/>
    </row>
    <row r="55" customFormat="false" ht="12.75" hidden="false" customHeight="true" outlineLevel="0" collapsed="false">
      <c r="A55" s="51" t="n">
        <v>1977</v>
      </c>
      <c r="B55" s="52" t="n">
        <v>2086</v>
      </c>
      <c r="C55" s="53" t="n">
        <v>435.4</v>
      </c>
      <c r="D55" s="53" t="n">
        <v>370.7</v>
      </c>
      <c r="E55" s="58" t="n">
        <v>47682.574</v>
      </c>
      <c r="F55" s="53" t="n">
        <v>271.5</v>
      </c>
      <c r="G55" s="53" t="n">
        <v>216.7</v>
      </c>
      <c r="H55" s="53" t="n">
        <v>271</v>
      </c>
      <c r="I55" s="53" t="n">
        <v>54.8</v>
      </c>
      <c r="J55" s="55" t="n">
        <v>216.2</v>
      </c>
      <c r="K55" s="54" t="n">
        <v>35470.926</v>
      </c>
      <c r="L55" s="59" t="n">
        <v>23438.426</v>
      </c>
      <c r="M55" s="56" t="n">
        <v>12032.5</v>
      </c>
      <c r="N55" s="53" t="n">
        <v>652.1</v>
      </c>
      <c r="O55" s="53" t="n">
        <v>586.9</v>
      </c>
      <c r="P55" s="58" t="n">
        <v>71121</v>
      </c>
      <c r="Q55" s="47"/>
    </row>
    <row r="56" customFormat="false" ht="12.75" hidden="false" customHeight="true" outlineLevel="0" collapsed="false">
      <c r="A56" s="51" t="n">
        <v>1978</v>
      </c>
      <c r="B56" s="52" t="n">
        <v>2356.6</v>
      </c>
      <c r="C56" s="53" t="n">
        <v>483.4</v>
      </c>
      <c r="D56" s="53" t="n">
        <v>428.8</v>
      </c>
      <c r="E56" s="58" t="n">
        <v>54430.836</v>
      </c>
      <c r="F56" s="53" t="n">
        <v>299</v>
      </c>
      <c r="G56" s="53" t="n">
        <v>235.5</v>
      </c>
      <c r="H56" s="53" t="n">
        <v>299</v>
      </c>
      <c r="I56" s="53" t="n">
        <v>63.5</v>
      </c>
      <c r="J56" s="55" t="n">
        <v>235.5</v>
      </c>
      <c r="K56" s="54" t="n">
        <v>39447.664</v>
      </c>
      <c r="L56" s="59" t="n">
        <v>26521.164</v>
      </c>
      <c r="M56" s="56" t="n">
        <v>12926.5</v>
      </c>
      <c r="N56" s="53" t="n">
        <v>718.9</v>
      </c>
      <c r="O56" s="53" t="n">
        <v>664.3</v>
      </c>
      <c r="P56" s="58" t="n">
        <v>80952</v>
      </c>
      <c r="Q56" s="47"/>
    </row>
    <row r="57" customFormat="false" ht="12.75" hidden="false" customHeight="true" outlineLevel="0" collapsed="false">
      <c r="A57" s="51" t="n">
        <v>1979</v>
      </c>
      <c r="B57" s="52" t="n">
        <v>2632.1</v>
      </c>
      <c r="C57" s="53" t="n">
        <v>531.3</v>
      </c>
      <c r="D57" s="53" t="n">
        <v>492.3</v>
      </c>
      <c r="E57" s="58" t="n">
        <v>61652.44</v>
      </c>
      <c r="F57" s="53" t="n">
        <v>329.3</v>
      </c>
      <c r="G57" s="53" t="n">
        <v>265.3</v>
      </c>
      <c r="H57" s="53" t="n">
        <v>322</v>
      </c>
      <c r="I57" s="53" t="n">
        <v>64</v>
      </c>
      <c r="J57" s="55" t="n">
        <v>258</v>
      </c>
      <c r="K57" s="54" t="n">
        <v>45163.06</v>
      </c>
      <c r="L57" s="59" t="n">
        <v>30572.56</v>
      </c>
      <c r="M57" s="56" t="n">
        <v>14590.5</v>
      </c>
      <c r="N57" s="53" t="n">
        <v>796.6</v>
      </c>
      <c r="O57" s="53" t="n">
        <v>750.3</v>
      </c>
      <c r="P57" s="58" t="n">
        <v>92225</v>
      </c>
      <c r="Q57" s="47"/>
    </row>
    <row r="58" customFormat="false" ht="18" hidden="false" customHeight="true" outlineLevel="0" collapsed="false">
      <c r="A58" s="51" t="n">
        <v>1980</v>
      </c>
      <c r="B58" s="52" t="n">
        <v>2862.5</v>
      </c>
      <c r="C58" s="53" t="n">
        <v>619.3</v>
      </c>
      <c r="D58" s="53" t="n">
        <v>539.6</v>
      </c>
      <c r="E58" s="58" t="n">
        <v>72643.716</v>
      </c>
      <c r="F58" s="53" t="n">
        <v>364.7</v>
      </c>
      <c r="G58" s="53" t="n">
        <v>295</v>
      </c>
      <c r="H58" s="53" t="n">
        <v>353.9</v>
      </c>
      <c r="I58" s="53" t="n">
        <v>69.7</v>
      </c>
      <c r="J58" s="55" t="n">
        <v>284.2</v>
      </c>
      <c r="K58" s="54" t="n">
        <v>51692.784</v>
      </c>
      <c r="L58" s="59" t="n">
        <v>35240.284</v>
      </c>
      <c r="M58" s="56" t="n">
        <v>16452.5</v>
      </c>
      <c r="N58" s="53" t="n">
        <v>914.3</v>
      </c>
      <c r="O58" s="53" t="n">
        <v>823.8</v>
      </c>
      <c r="P58" s="58" t="n">
        <v>107884</v>
      </c>
      <c r="Q58" s="47"/>
    </row>
    <row r="59" customFormat="false" ht="12.75" hidden="false" customHeight="true" outlineLevel="0" collapsed="false">
      <c r="A59" s="51" t="n">
        <v>1981</v>
      </c>
      <c r="B59" s="52" t="n">
        <v>3210.9</v>
      </c>
      <c r="C59" s="53" t="n">
        <v>706.3</v>
      </c>
      <c r="D59" s="53" t="n">
        <v>627.3</v>
      </c>
      <c r="E59" s="58" t="n">
        <v>84052.319</v>
      </c>
      <c r="F59" s="53" t="n">
        <v>394.2</v>
      </c>
      <c r="G59" s="53" t="n">
        <v>324.8</v>
      </c>
      <c r="H59" s="53" t="n">
        <v>384.8</v>
      </c>
      <c r="I59" s="53" t="n">
        <v>69.4</v>
      </c>
      <c r="J59" s="55" t="n">
        <v>315.4</v>
      </c>
      <c r="K59" s="54" t="n">
        <v>59082.681</v>
      </c>
      <c r="L59" s="59" t="n">
        <v>40425.681</v>
      </c>
      <c r="M59" s="56" t="n">
        <v>18657</v>
      </c>
      <c r="N59" s="53" t="n">
        <v>1031.1</v>
      </c>
      <c r="O59" s="53" t="n">
        <v>942.7</v>
      </c>
      <c r="P59" s="58" t="n">
        <v>124478</v>
      </c>
      <c r="Q59" s="47"/>
    </row>
    <row r="60" customFormat="false" ht="12.75" hidden="false" customHeight="true" outlineLevel="0" collapsed="false">
      <c r="A60" s="51" t="n">
        <v>1982</v>
      </c>
      <c r="B60" s="52" t="n">
        <v>3345</v>
      </c>
      <c r="C60" s="53" t="n">
        <v>782.7</v>
      </c>
      <c r="D60" s="53" t="n">
        <v>625.5</v>
      </c>
      <c r="E60" s="58" t="n">
        <v>93508.853</v>
      </c>
      <c r="F60" s="53" t="n">
        <v>421.2</v>
      </c>
      <c r="G60" s="53" t="n">
        <v>354.9</v>
      </c>
      <c r="H60" s="53" t="n">
        <v>405.1</v>
      </c>
      <c r="I60" s="53" t="n">
        <v>66.3</v>
      </c>
      <c r="J60" s="55" t="n">
        <v>338.8</v>
      </c>
      <c r="K60" s="54" t="n">
        <v>63592.647</v>
      </c>
      <c r="L60" s="59" t="n">
        <v>44406.147</v>
      </c>
      <c r="M60" s="56" t="n">
        <v>19186.5</v>
      </c>
      <c r="N60" s="53" t="n">
        <v>1137.6</v>
      </c>
      <c r="O60" s="53" t="n">
        <v>964.3</v>
      </c>
      <c r="P60" s="58" t="n">
        <v>137915</v>
      </c>
      <c r="Q60" s="47"/>
    </row>
    <row r="61" customFormat="false" ht="12.75" hidden="false" customHeight="true" outlineLevel="0" collapsed="false">
      <c r="A61" s="51" t="n">
        <v>1983</v>
      </c>
      <c r="B61" s="52" t="n">
        <v>3638.1</v>
      </c>
      <c r="C61" s="53" t="n">
        <v>849.2</v>
      </c>
      <c r="D61" s="53" t="n">
        <v>650</v>
      </c>
      <c r="E61" s="58" t="n">
        <v>103787.465</v>
      </c>
      <c r="F61" s="53" t="n">
        <v>451.8</v>
      </c>
      <c r="G61" s="53" t="n">
        <v>383.9</v>
      </c>
      <c r="H61" s="53" t="n">
        <v>442.8</v>
      </c>
      <c r="I61" s="53" t="n">
        <v>67.9</v>
      </c>
      <c r="J61" s="55" t="n">
        <v>374.9</v>
      </c>
      <c r="K61" s="54" t="n">
        <v>68729.035</v>
      </c>
      <c r="L61" s="59" t="n">
        <v>47634.535</v>
      </c>
      <c r="M61" s="56" t="n">
        <v>21094.5</v>
      </c>
      <c r="N61" s="53" t="n">
        <v>1233.1</v>
      </c>
      <c r="O61" s="53" t="n">
        <v>1024.9</v>
      </c>
      <c r="P61" s="58" t="n">
        <v>151422</v>
      </c>
      <c r="Q61" s="47"/>
    </row>
    <row r="62" customFormat="false" ht="12.75" hidden="false" customHeight="true" outlineLevel="0" collapsed="false">
      <c r="A62" s="51" t="n">
        <v>1984</v>
      </c>
      <c r="B62" s="52" t="n">
        <v>4040.7</v>
      </c>
      <c r="C62" s="53" t="n">
        <v>903</v>
      </c>
      <c r="D62" s="53" t="n">
        <v>716.6</v>
      </c>
      <c r="E62" s="58" t="n">
        <v>114472.235</v>
      </c>
      <c r="F62" s="53" t="n">
        <v>490.4</v>
      </c>
      <c r="G62" s="53" t="n">
        <v>418.1</v>
      </c>
      <c r="H62" s="53" t="n">
        <v>495.7</v>
      </c>
      <c r="I62" s="53" t="n">
        <v>72.3</v>
      </c>
      <c r="J62" s="55" t="n">
        <v>423.4</v>
      </c>
      <c r="K62" s="54" t="n">
        <v>73678.765</v>
      </c>
      <c r="L62" s="59" t="n">
        <v>50796.765</v>
      </c>
      <c r="M62" s="56" t="n">
        <v>22882</v>
      </c>
      <c r="N62" s="53" t="n">
        <v>1321.1</v>
      </c>
      <c r="O62" s="53" t="n">
        <v>1140</v>
      </c>
      <c r="P62" s="58" t="n">
        <v>165269</v>
      </c>
      <c r="Q62" s="47"/>
    </row>
    <row r="63" customFormat="false" ht="12.75" hidden="false" customHeight="true" outlineLevel="0" collapsed="false">
      <c r="A63" s="51" t="n">
        <v>1985</v>
      </c>
      <c r="B63" s="52" t="n">
        <v>4346.7</v>
      </c>
      <c r="C63" s="53" t="n">
        <v>970.9</v>
      </c>
      <c r="D63" s="53" t="n">
        <v>781.6</v>
      </c>
      <c r="E63" s="58" t="n">
        <v>123729.377</v>
      </c>
      <c r="F63" s="53" t="n">
        <v>540.2</v>
      </c>
      <c r="G63" s="53" t="n">
        <v>464</v>
      </c>
      <c r="H63" s="53" t="n">
        <v>538.9</v>
      </c>
      <c r="I63" s="53" t="n">
        <v>76.2</v>
      </c>
      <c r="J63" s="55" t="n">
        <v>462.7</v>
      </c>
      <c r="K63" s="54" t="n">
        <v>80470.623</v>
      </c>
      <c r="L63" s="59" t="n">
        <v>56064.623</v>
      </c>
      <c r="M63" s="56" t="n">
        <v>24406</v>
      </c>
      <c r="N63" s="53" t="n">
        <v>1434.9</v>
      </c>
      <c r="O63" s="53" t="n">
        <v>1244.3</v>
      </c>
      <c r="P63" s="58" t="n">
        <v>179794</v>
      </c>
      <c r="Q63" s="47"/>
    </row>
    <row r="64" customFormat="false" ht="12.75" hidden="false" customHeight="true" outlineLevel="0" collapsed="false">
      <c r="A64" s="51" t="n">
        <v>1986</v>
      </c>
      <c r="B64" s="52" t="n">
        <v>4590.1</v>
      </c>
      <c r="C64" s="53" t="n">
        <v>1030</v>
      </c>
      <c r="D64" s="53" t="n">
        <v>824.3</v>
      </c>
      <c r="E64" s="58" t="n">
        <v>133294.047</v>
      </c>
      <c r="F64" s="53" t="n">
        <v>586</v>
      </c>
      <c r="G64" s="53" t="n">
        <v>503.6</v>
      </c>
      <c r="H64" s="53" t="n">
        <v>579.8</v>
      </c>
      <c r="I64" s="53" t="n">
        <v>82.4</v>
      </c>
      <c r="J64" s="55" t="n">
        <v>497.4</v>
      </c>
      <c r="K64" s="54" t="n">
        <v>90370.453</v>
      </c>
      <c r="L64" s="59" t="n">
        <v>63253.953</v>
      </c>
      <c r="M64" s="56" t="n">
        <v>27116.5</v>
      </c>
      <c r="N64" s="53" t="n">
        <v>1533.6</v>
      </c>
      <c r="O64" s="53" t="n">
        <v>1321.7</v>
      </c>
      <c r="P64" s="58" t="n">
        <v>196548</v>
      </c>
      <c r="Q64" s="47"/>
    </row>
    <row r="65" customFormat="false" ht="12.75" hidden="false" customHeight="true" outlineLevel="0" collapsed="false">
      <c r="A65" s="51" t="n">
        <v>1987</v>
      </c>
      <c r="B65" s="52" t="n">
        <v>4870.2</v>
      </c>
      <c r="C65" s="53" t="n">
        <v>1062.1</v>
      </c>
      <c r="D65" s="53" t="n">
        <v>906.2</v>
      </c>
      <c r="E65" s="58" t="n">
        <v>144932.842</v>
      </c>
      <c r="F65" s="53" t="n">
        <v>625.1</v>
      </c>
      <c r="G65" s="53" t="n">
        <v>546.7</v>
      </c>
      <c r="H65" s="53" t="n">
        <v>607.3</v>
      </c>
      <c r="I65" s="53" t="n">
        <v>78.4</v>
      </c>
      <c r="J65" s="55" t="n">
        <v>528.9</v>
      </c>
      <c r="K65" s="54" t="n">
        <v>100332.658</v>
      </c>
      <c r="L65" s="59" t="n">
        <v>70387.158</v>
      </c>
      <c r="M65" s="56" t="n">
        <v>29945.5</v>
      </c>
      <c r="N65" s="53" t="n">
        <v>1608.8</v>
      </c>
      <c r="O65" s="53" t="n">
        <v>1435.1</v>
      </c>
      <c r="P65" s="58" t="n">
        <v>215320</v>
      </c>
      <c r="Q65" s="47"/>
    </row>
    <row r="66" customFormat="false" ht="12.75" hidden="false" customHeight="true" outlineLevel="0" collapsed="false">
      <c r="A66" s="51" t="n">
        <v>1988</v>
      </c>
      <c r="B66" s="52" t="n">
        <v>5252.6</v>
      </c>
      <c r="C66" s="53" t="n">
        <v>1118.8</v>
      </c>
      <c r="D66" s="53" t="n">
        <v>969.1</v>
      </c>
      <c r="E66" s="58" t="n">
        <v>156186.44</v>
      </c>
      <c r="F66" s="53" t="n">
        <v>669.8</v>
      </c>
      <c r="G66" s="53" t="n">
        <v>584.1</v>
      </c>
      <c r="H66" s="53" t="n">
        <v>652.9</v>
      </c>
      <c r="I66" s="53" t="n">
        <v>85.7</v>
      </c>
      <c r="J66" s="55" t="n">
        <v>567.2</v>
      </c>
      <c r="K66" s="54" t="n">
        <v>110108.06</v>
      </c>
      <c r="L66" s="59" t="n">
        <v>77013.56</v>
      </c>
      <c r="M66" s="56" t="n">
        <v>33094.5</v>
      </c>
      <c r="N66" s="53" t="n">
        <v>1702.9</v>
      </c>
      <c r="O66" s="53" t="n">
        <v>1536.3</v>
      </c>
      <c r="P66" s="58" t="n">
        <v>233200</v>
      </c>
      <c r="Q66" s="47"/>
    </row>
    <row r="67" customFormat="false" ht="12.75" hidden="false" customHeight="true" outlineLevel="0" collapsed="false">
      <c r="A67" s="51" t="n">
        <v>1989</v>
      </c>
      <c r="B67" s="52" t="n">
        <v>5657.7</v>
      </c>
      <c r="C67" s="53" t="n">
        <v>1197.5</v>
      </c>
      <c r="D67" s="53" t="n">
        <v>1049.7</v>
      </c>
      <c r="E67" s="58" t="n">
        <v>174642.52</v>
      </c>
      <c r="F67" s="53" t="n">
        <v>735.6</v>
      </c>
      <c r="G67" s="53" t="n">
        <v>643.8</v>
      </c>
      <c r="H67" s="53" t="n">
        <v>704.2</v>
      </c>
      <c r="I67" s="53" t="n">
        <v>91.8</v>
      </c>
      <c r="J67" s="55" t="n">
        <v>612.4</v>
      </c>
      <c r="K67" s="54" t="n">
        <v>122820.48</v>
      </c>
      <c r="L67" s="59" t="n">
        <v>85312.48</v>
      </c>
      <c r="M67" s="56" t="n">
        <v>37508</v>
      </c>
      <c r="N67" s="53" t="n">
        <v>1841.3</v>
      </c>
      <c r="O67" s="53" t="n">
        <v>1662.1</v>
      </c>
      <c r="P67" s="58" t="n">
        <v>259955</v>
      </c>
      <c r="Q67" s="47"/>
    </row>
    <row r="68" customFormat="false" ht="18" hidden="false" customHeight="true" outlineLevel="0" collapsed="false">
      <c r="A68" s="51" t="n">
        <v>1990</v>
      </c>
      <c r="B68" s="52" t="n">
        <v>5979.6</v>
      </c>
      <c r="C68" s="53" t="n">
        <v>1286.6</v>
      </c>
      <c r="D68" s="53" t="n">
        <v>1097.3</v>
      </c>
      <c r="E68" s="58" t="n">
        <v>195312.28</v>
      </c>
      <c r="F68" s="53" t="n">
        <v>807.2</v>
      </c>
      <c r="G68" s="53" t="n">
        <v>702.8</v>
      </c>
      <c r="H68" s="53" t="n">
        <v>754.6</v>
      </c>
      <c r="I68" s="53" t="n">
        <v>104.4</v>
      </c>
      <c r="J68" s="55" t="n">
        <v>650.2</v>
      </c>
      <c r="K68" s="54" t="n">
        <v>141725.22</v>
      </c>
      <c r="L68" s="59" t="n">
        <v>96099.72</v>
      </c>
      <c r="M68" s="56" t="n">
        <v>45625.5</v>
      </c>
      <c r="N68" s="53" t="n">
        <v>1989.4</v>
      </c>
      <c r="O68" s="53" t="n">
        <v>1747.5</v>
      </c>
      <c r="P68" s="58" t="n">
        <v>291412</v>
      </c>
      <c r="Q68" s="47"/>
    </row>
    <row r="69" customFormat="false" ht="12.75" hidden="false" customHeight="true" outlineLevel="0" collapsed="false">
      <c r="A69" s="51" t="n">
        <v>1991</v>
      </c>
      <c r="B69" s="52" t="n">
        <v>6174</v>
      </c>
      <c r="C69" s="53" t="n">
        <v>1351.8</v>
      </c>
      <c r="D69" s="53" t="n">
        <v>1116.6</v>
      </c>
      <c r="E69" s="58" t="n">
        <v>224812.018</v>
      </c>
      <c r="F69" s="53" t="n">
        <v>876.9</v>
      </c>
      <c r="G69" s="53" t="n">
        <v>752.9</v>
      </c>
      <c r="H69" s="53" t="n">
        <v>805.3</v>
      </c>
      <c r="I69" s="53" t="n">
        <v>124</v>
      </c>
      <c r="J69" s="55" t="n">
        <v>681.3</v>
      </c>
      <c r="K69" s="54" t="n">
        <v>165914.482</v>
      </c>
      <c r="L69" s="59" t="n">
        <v>105647.982</v>
      </c>
      <c r="M69" s="56" t="n">
        <v>60266.5</v>
      </c>
      <c r="N69" s="53" t="n">
        <v>2104.7</v>
      </c>
      <c r="O69" s="53" t="n">
        <v>1797.9</v>
      </c>
      <c r="P69" s="58" t="n">
        <v>330460</v>
      </c>
      <c r="Q69" s="47"/>
    </row>
    <row r="70" customFormat="false" ht="12.75" hidden="false" customHeight="true" outlineLevel="0" collapsed="false">
      <c r="A70" s="51" t="n">
        <v>1992</v>
      </c>
      <c r="B70" s="52" t="n">
        <v>6539.3</v>
      </c>
      <c r="C70" s="53" t="n">
        <v>1484.7</v>
      </c>
      <c r="D70" s="53" t="n">
        <v>1163.4</v>
      </c>
      <c r="E70" s="58" t="n">
        <v>254681.1</v>
      </c>
      <c r="F70" s="53" t="n">
        <v>944.5</v>
      </c>
      <c r="G70" s="53" t="n">
        <v>802.8</v>
      </c>
      <c r="H70" s="53" t="n">
        <v>862.5</v>
      </c>
      <c r="I70" s="53" t="n">
        <v>141.7</v>
      </c>
      <c r="J70" s="55" t="n">
        <v>720.8</v>
      </c>
      <c r="K70" s="54" t="n">
        <v>186093.9</v>
      </c>
      <c r="L70" s="59" t="n">
        <v>113751.9</v>
      </c>
      <c r="M70" s="56" t="n">
        <v>72342</v>
      </c>
      <c r="N70" s="53" t="n">
        <v>2287.5</v>
      </c>
      <c r="O70" s="53" t="n">
        <v>1884.2</v>
      </c>
      <c r="P70" s="58" t="n">
        <v>368433</v>
      </c>
      <c r="Q70" s="47"/>
    </row>
    <row r="71" customFormat="false" ht="12.75" hidden="false" customHeight="true" outlineLevel="0" collapsed="false">
      <c r="A71" s="51" t="n">
        <v>1993</v>
      </c>
      <c r="B71" s="52" t="n">
        <v>6878.7</v>
      </c>
      <c r="C71" s="53" t="n">
        <v>1540.6</v>
      </c>
      <c r="D71" s="53" t="n">
        <v>1241.7</v>
      </c>
      <c r="E71" s="58" t="n">
        <v>281765.918</v>
      </c>
      <c r="F71" s="53" t="n">
        <v>983</v>
      </c>
      <c r="G71" s="53" t="n">
        <v>827.3</v>
      </c>
      <c r="H71" s="53" t="n">
        <v>905.3</v>
      </c>
      <c r="I71" s="53" t="n">
        <v>155.7</v>
      </c>
      <c r="J71" s="55" t="n">
        <v>749.6</v>
      </c>
      <c r="K71" s="54" t="n">
        <v>205571.082</v>
      </c>
      <c r="L71" s="59" t="n">
        <v>124549.082</v>
      </c>
      <c r="M71" s="56" t="n">
        <v>81022</v>
      </c>
      <c r="N71" s="53" t="n">
        <v>2367.9</v>
      </c>
      <c r="O71" s="53" t="n">
        <v>1991.3</v>
      </c>
      <c r="P71" s="58" t="n">
        <v>406315</v>
      </c>
      <c r="Q71" s="47"/>
    </row>
    <row r="72" customFormat="false" ht="12.75" hidden="false" customHeight="true" outlineLevel="0" collapsed="false">
      <c r="A72" s="51" t="n">
        <v>1994</v>
      </c>
      <c r="B72" s="52" t="n">
        <v>7308.7</v>
      </c>
      <c r="C72" s="53" t="n">
        <v>1580.4</v>
      </c>
      <c r="D72" s="53" t="n">
        <v>1341.8</v>
      </c>
      <c r="E72" s="58" t="n">
        <v>306331.797</v>
      </c>
      <c r="F72" s="53" t="n">
        <v>1033.1</v>
      </c>
      <c r="G72" s="53" t="n">
        <v>866.3</v>
      </c>
      <c r="H72" s="53" t="n">
        <v>964</v>
      </c>
      <c r="I72" s="53" t="n">
        <v>166.8</v>
      </c>
      <c r="J72" s="55" t="n">
        <v>797.2</v>
      </c>
      <c r="K72" s="54" t="n">
        <v>221500.203</v>
      </c>
      <c r="L72" s="59" t="n">
        <v>136074.203</v>
      </c>
      <c r="M72" s="56" t="n">
        <v>85426</v>
      </c>
      <c r="N72" s="53" t="n">
        <v>2446.7</v>
      </c>
      <c r="O72" s="53" t="n">
        <v>2139</v>
      </c>
      <c r="P72" s="58" t="n">
        <v>442406</v>
      </c>
      <c r="Q72" s="47"/>
    </row>
    <row r="73" customFormat="false" ht="12.75" hidden="false" customHeight="true" outlineLevel="0" collapsed="false">
      <c r="A73" s="51" t="n">
        <v>1995</v>
      </c>
      <c r="B73" s="52" t="n">
        <v>7664</v>
      </c>
      <c r="C73" s="53" t="n">
        <v>1653.7</v>
      </c>
      <c r="D73" s="53" t="n">
        <v>1427.8</v>
      </c>
      <c r="E73" s="58" t="n">
        <v>329462.636</v>
      </c>
      <c r="F73" s="53" t="n">
        <v>1089.7</v>
      </c>
      <c r="G73" s="53" t="n">
        <v>915.2</v>
      </c>
      <c r="H73" s="53" t="n">
        <v>1012.2</v>
      </c>
      <c r="I73" s="53" t="n">
        <v>174.5</v>
      </c>
      <c r="J73" s="55" t="n">
        <v>837.7</v>
      </c>
      <c r="K73" s="54" t="n">
        <v>233366.864</v>
      </c>
      <c r="L73" s="59" t="n">
        <v>142332.364</v>
      </c>
      <c r="M73" s="56" t="n">
        <v>91034.5</v>
      </c>
      <c r="N73" s="53" t="n">
        <v>2568.9</v>
      </c>
      <c r="O73" s="53" t="n">
        <v>2265.5</v>
      </c>
      <c r="P73" s="58" t="n">
        <v>471795</v>
      </c>
      <c r="Q73" s="47"/>
    </row>
    <row r="74" customFormat="false" ht="12.75" hidden="false" customHeight="true" outlineLevel="0" collapsed="false">
      <c r="A74" s="51" t="n">
        <v>1996</v>
      </c>
      <c r="B74" s="52" t="n">
        <v>8100.2</v>
      </c>
      <c r="C74" s="53" t="n">
        <v>1709.7</v>
      </c>
      <c r="D74" s="53" t="n">
        <v>1548.6</v>
      </c>
      <c r="E74" s="58" t="n">
        <v>349250.65</v>
      </c>
      <c r="F74" s="53" t="n">
        <v>1128.6</v>
      </c>
      <c r="G74" s="53" t="n">
        <v>947.1</v>
      </c>
      <c r="H74" s="53" t="n">
        <v>1066.4</v>
      </c>
      <c r="I74" s="53" t="n">
        <v>181.5</v>
      </c>
      <c r="J74" s="55" t="n">
        <v>884.9</v>
      </c>
      <c r="K74" s="54" t="n">
        <v>241905.35</v>
      </c>
      <c r="L74" s="59" t="n">
        <v>146265.35</v>
      </c>
      <c r="M74" s="56" t="n">
        <v>95640</v>
      </c>
      <c r="N74" s="53" t="n">
        <v>2656.8</v>
      </c>
      <c r="O74" s="53" t="n">
        <v>2433.5</v>
      </c>
      <c r="P74" s="58" t="n">
        <v>495516</v>
      </c>
      <c r="Q74" s="47"/>
    </row>
    <row r="75" customFormat="false" ht="12.75" hidden="false" customHeight="true" outlineLevel="0" collapsed="false">
      <c r="A75" s="51" t="n">
        <v>1997</v>
      </c>
      <c r="B75" s="52" t="n">
        <v>8608.5</v>
      </c>
      <c r="C75" s="53" t="n">
        <v>1752.8</v>
      </c>
      <c r="D75" s="53" t="n">
        <v>1682.2</v>
      </c>
      <c r="E75" s="58" t="n">
        <v>365753.24</v>
      </c>
      <c r="F75" s="53" t="n">
        <v>1179</v>
      </c>
      <c r="G75" s="53" t="n">
        <v>990.9</v>
      </c>
      <c r="H75" s="53" t="n">
        <v>1121</v>
      </c>
      <c r="I75" s="53" t="n">
        <v>188.1</v>
      </c>
      <c r="J75" s="55" t="n">
        <v>932.9</v>
      </c>
      <c r="K75" s="54" t="n">
        <v>253722.26</v>
      </c>
      <c r="L75" s="59" t="n">
        <v>154757.76</v>
      </c>
      <c r="M75" s="56" t="n">
        <v>98964.5</v>
      </c>
      <c r="N75" s="53" t="n">
        <v>2743.7</v>
      </c>
      <c r="O75" s="53" t="n">
        <v>2615.1</v>
      </c>
      <c r="P75" s="58" t="n">
        <v>520511</v>
      </c>
      <c r="Q75" s="47"/>
    </row>
    <row r="76" customFormat="false" ht="12.75" hidden="false" customHeight="true" outlineLevel="0" collapsed="false">
      <c r="A76" s="51" t="n">
        <v>1998</v>
      </c>
      <c r="B76" s="52" t="n">
        <v>9089.1</v>
      </c>
      <c r="C76" s="53" t="n">
        <v>1781</v>
      </c>
      <c r="D76" s="53" t="n">
        <v>1808.9</v>
      </c>
      <c r="E76" s="58" t="n">
        <v>372864.66</v>
      </c>
      <c r="F76" s="53" t="n">
        <v>1232.9</v>
      </c>
      <c r="G76" s="53" t="n">
        <v>1032.1</v>
      </c>
      <c r="H76" s="53" t="n">
        <v>1184.7</v>
      </c>
      <c r="I76" s="53" t="n">
        <v>200.8</v>
      </c>
      <c r="J76" s="55" t="n">
        <v>983.9</v>
      </c>
      <c r="K76" s="54" t="n">
        <v>267032.34</v>
      </c>
      <c r="L76" s="59" t="n">
        <v>163108.34</v>
      </c>
      <c r="M76" s="56" t="n">
        <v>103924</v>
      </c>
      <c r="N76" s="53" t="n">
        <v>2813.1</v>
      </c>
      <c r="O76" s="53" t="n">
        <v>2792.8</v>
      </c>
      <c r="P76" s="58" t="n">
        <v>535973</v>
      </c>
      <c r="Q76" s="47"/>
    </row>
    <row r="77" customFormat="false" ht="12.75" hidden="false" customHeight="true" outlineLevel="0" collapsed="false">
      <c r="A77" s="51" t="n">
        <v>1999</v>
      </c>
      <c r="B77" s="52" t="n">
        <v>9665.7</v>
      </c>
      <c r="C77" s="53" t="n">
        <v>1834.2</v>
      </c>
      <c r="D77" s="53" t="n">
        <v>1929.5</v>
      </c>
      <c r="E77" s="58" t="n">
        <v>390941.722</v>
      </c>
      <c r="F77" s="53" t="n">
        <v>1326.7</v>
      </c>
      <c r="G77" s="53" t="n">
        <v>1107.5</v>
      </c>
      <c r="H77" s="53" t="n">
        <v>1261.8</v>
      </c>
      <c r="I77" s="53" t="n">
        <v>219.2</v>
      </c>
      <c r="J77" s="55" t="n">
        <v>1042.6</v>
      </c>
      <c r="K77" s="54" t="n">
        <v>287250.778</v>
      </c>
      <c r="L77" s="59" t="n">
        <v>173626.278</v>
      </c>
      <c r="M77" s="56" t="n">
        <v>113624.5</v>
      </c>
      <c r="N77" s="53" t="n">
        <v>2941.7</v>
      </c>
      <c r="O77" s="53" t="n">
        <v>2972.1</v>
      </c>
      <c r="P77" s="58" t="n">
        <v>564568</v>
      </c>
      <c r="Q77" s="47"/>
    </row>
    <row r="78" customFormat="false" ht="18" hidden="false" customHeight="true" outlineLevel="0" collapsed="false">
      <c r="A78" s="51" t="n">
        <v>2000</v>
      </c>
      <c r="B78" s="52" t="n">
        <v>10289.7</v>
      </c>
      <c r="C78" s="53" t="n">
        <v>1907.3</v>
      </c>
      <c r="D78" s="53" t="n">
        <v>2091.3</v>
      </c>
      <c r="E78" s="58" t="n">
        <v>418687.276</v>
      </c>
      <c r="F78" s="53" t="n">
        <v>1418.5</v>
      </c>
      <c r="G78" s="53" t="n">
        <v>1185.4</v>
      </c>
      <c r="H78" s="53" t="n">
        <v>1347.3</v>
      </c>
      <c r="I78" s="53" t="n">
        <v>233.1</v>
      </c>
      <c r="J78" s="55" t="n">
        <v>1114.2</v>
      </c>
      <c r="K78" s="54" t="n">
        <v>311522.224</v>
      </c>
      <c r="L78" s="59" t="n">
        <v>186211.724</v>
      </c>
      <c r="M78" s="56" t="n">
        <v>125310.5</v>
      </c>
      <c r="N78" s="53" t="n">
        <v>3092.7</v>
      </c>
      <c r="O78" s="53" t="n">
        <v>3205.5</v>
      </c>
      <c r="P78" s="58" t="n">
        <v>604899</v>
      </c>
      <c r="Q78" s="47"/>
    </row>
    <row r="79" customFormat="false" ht="12.75" hidden="false" customHeight="true" outlineLevel="0" collapsed="false">
      <c r="A79" s="51" t="n">
        <v>2001</v>
      </c>
      <c r="B79" s="52" t="n">
        <v>10625.3</v>
      </c>
      <c r="C79" s="53" t="n">
        <v>2012.8</v>
      </c>
      <c r="D79" s="53" t="n">
        <v>2054.8</v>
      </c>
      <c r="E79" s="58" t="n">
        <v>466477.32</v>
      </c>
      <c r="F79" s="53" t="n">
        <v>1554.8</v>
      </c>
      <c r="G79" s="53" t="n">
        <v>1293.5</v>
      </c>
      <c r="H79" s="53" t="n">
        <v>1404.4</v>
      </c>
      <c r="I79" s="53" t="n">
        <v>261.3</v>
      </c>
      <c r="J79" s="55" t="n">
        <v>1143.1</v>
      </c>
      <c r="K79" s="54" t="n">
        <v>347166.68</v>
      </c>
      <c r="L79" s="59" t="n">
        <v>204434.68</v>
      </c>
      <c r="M79" s="56" t="n">
        <v>142732</v>
      </c>
      <c r="N79" s="53" t="n">
        <v>3306.3</v>
      </c>
      <c r="O79" s="53" t="n">
        <v>3197.9</v>
      </c>
      <c r="P79" s="58" t="n">
        <v>670912</v>
      </c>
      <c r="Q79" s="47"/>
    </row>
    <row r="80" customFormat="false" ht="12.75" hidden="false" customHeight="true" outlineLevel="0" collapsed="false">
      <c r="A80" s="51" t="n">
        <v>2002</v>
      </c>
      <c r="B80" s="52" t="n">
        <v>10980.2</v>
      </c>
      <c r="C80" s="53" t="n">
        <v>2136.7</v>
      </c>
      <c r="D80" s="53" t="n">
        <v>1891.1</v>
      </c>
      <c r="E80" s="58" t="n">
        <v>509657.24</v>
      </c>
      <c r="F80" s="53" t="n">
        <v>1654.8</v>
      </c>
      <c r="G80" s="53" t="n">
        <v>1367.6</v>
      </c>
      <c r="H80" s="53" t="n">
        <v>1441.3</v>
      </c>
      <c r="I80" s="53" t="n">
        <v>287.2</v>
      </c>
      <c r="J80" s="55" t="n">
        <v>1154.1</v>
      </c>
      <c r="K80" s="54" t="n">
        <v>382550.76</v>
      </c>
      <c r="L80" s="59" t="n">
        <v>225193.76</v>
      </c>
      <c r="M80" s="56" t="n">
        <v>157357</v>
      </c>
      <c r="N80" s="53" t="n">
        <v>3504.3</v>
      </c>
      <c r="O80" s="53" t="n">
        <v>3045.2</v>
      </c>
      <c r="P80" s="58" t="n">
        <v>734851</v>
      </c>
      <c r="Q80" s="47"/>
    </row>
    <row r="81" customFormat="false" ht="12.75" hidden="false" customHeight="true" outlineLevel="0" collapsed="false">
      <c r="A81" s="51" t="n">
        <v>2003</v>
      </c>
      <c r="B81" s="52" t="n">
        <v>11512.2</v>
      </c>
      <c r="C81" s="53" t="n">
        <v>2293.5</v>
      </c>
      <c r="D81" s="53" t="n">
        <v>1911.9</v>
      </c>
      <c r="E81" s="58" t="n">
        <v>554858.5</v>
      </c>
      <c r="F81" s="53" t="n">
        <v>1741.8</v>
      </c>
      <c r="G81" s="53" t="n">
        <v>1420.1</v>
      </c>
      <c r="H81" s="53" t="n">
        <v>1526.6</v>
      </c>
      <c r="I81" s="53" t="n">
        <v>321.7</v>
      </c>
      <c r="J81" s="55" t="n">
        <v>1204.9</v>
      </c>
      <c r="K81" s="54" t="n">
        <v>413149</v>
      </c>
      <c r="L81" s="59" t="n">
        <v>238923.5</v>
      </c>
      <c r="M81" s="56" t="n">
        <v>174225.5</v>
      </c>
      <c r="N81" s="53" t="n">
        <v>3713.6</v>
      </c>
      <c r="O81" s="53" t="n">
        <v>3116.8</v>
      </c>
      <c r="P81" s="58" t="n">
        <v>793782</v>
      </c>
      <c r="Q81" s="47"/>
    </row>
    <row r="82" customFormat="false" ht="12.75" hidden="false" customHeight="true" outlineLevel="0" collapsed="false">
      <c r="A82" s="51" t="n">
        <v>2004</v>
      </c>
      <c r="B82" s="52" t="n">
        <v>12277</v>
      </c>
      <c r="C82" s="53" t="n">
        <v>2422</v>
      </c>
      <c r="D82" s="53" t="n">
        <v>2046.8</v>
      </c>
      <c r="E82" s="58" t="n">
        <v>602532.956</v>
      </c>
      <c r="F82" s="53" t="n">
        <v>1832.9</v>
      </c>
      <c r="G82" s="53" t="n">
        <v>1500.7</v>
      </c>
      <c r="H82" s="53" t="n">
        <v>1627.5</v>
      </c>
      <c r="I82" s="53" t="n">
        <v>332.2</v>
      </c>
      <c r="J82" s="55" t="n">
        <v>1295.3</v>
      </c>
      <c r="K82" s="54" t="n">
        <v>441438.044</v>
      </c>
      <c r="L82" s="59" t="n">
        <v>254111.044</v>
      </c>
      <c r="M82" s="56" t="n">
        <v>187327</v>
      </c>
      <c r="N82" s="53" t="n">
        <v>3922.7</v>
      </c>
      <c r="O82" s="53" t="n">
        <v>3342.1</v>
      </c>
      <c r="P82" s="58" t="n">
        <v>856644</v>
      </c>
      <c r="Q82" s="47"/>
    </row>
    <row r="83" customFormat="false" ht="12.75" hidden="false" customHeight="true" outlineLevel="0" collapsed="false">
      <c r="A83" s="51" t="n">
        <v>2005</v>
      </c>
      <c r="B83" s="52" t="n">
        <v>13095.4</v>
      </c>
      <c r="C83" s="53" t="n">
        <v>2603.5</v>
      </c>
      <c r="D83" s="53" t="n">
        <v>2323.1</v>
      </c>
      <c r="E83" s="58" t="n">
        <v>642629.991</v>
      </c>
      <c r="F83" s="53" t="n">
        <v>1925.3</v>
      </c>
      <c r="G83" s="53" t="n">
        <v>1581.9</v>
      </c>
      <c r="H83" s="53" t="n">
        <v>1765.6</v>
      </c>
      <c r="I83" s="53" t="n">
        <v>343.4</v>
      </c>
      <c r="J83" s="55" t="n">
        <v>1422.2</v>
      </c>
      <c r="K83" s="54" t="n">
        <v>468703.009</v>
      </c>
      <c r="L83" s="59" t="n">
        <v>274634.009</v>
      </c>
      <c r="M83" s="56" t="n">
        <v>194069</v>
      </c>
      <c r="N83" s="53" t="n">
        <v>4185.4</v>
      </c>
      <c r="O83" s="53" t="n">
        <v>3745.3</v>
      </c>
      <c r="P83" s="58" t="n">
        <v>917264</v>
      </c>
      <c r="Q83" s="47"/>
    </row>
    <row r="84" customFormat="false" ht="12.75" hidden="false" customHeight="true" outlineLevel="0" collapsed="false">
      <c r="A84" s="51" t="n">
        <v>2006</v>
      </c>
      <c r="B84" s="52" t="n">
        <v>13857.9</v>
      </c>
      <c r="C84" s="53" t="n">
        <v>2759.8</v>
      </c>
      <c r="D84" s="53" t="n">
        <v>2559.6</v>
      </c>
      <c r="E84" s="58" t="n">
        <v>709214.82</v>
      </c>
      <c r="F84" s="53" t="n">
        <v>2005.3</v>
      </c>
      <c r="G84" s="53" t="n">
        <v>1664.5</v>
      </c>
      <c r="H84" s="53" t="n">
        <v>1868.7</v>
      </c>
      <c r="I84" s="53" t="n">
        <v>340.8</v>
      </c>
      <c r="J84" s="55" t="n">
        <v>1527.9</v>
      </c>
      <c r="K84" s="54" t="n">
        <v>474688.68</v>
      </c>
      <c r="L84" s="59" t="n">
        <v>283410.18</v>
      </c>
      <c r="M84" s="56" t="n">
        <v>191278.5</v>
      </c>
      <c r="N84" s="53" t="n">
        <v>4424.3</v>
      </c>
      <c r="O84" s="53" t="n">
        <v>4087.5</v>
      </c>
      <c r="P84" s="58" t="n">
        <v>992625</v>
      </c>
      <c r="Q84" s="47"/>
    </row>
    <row r="85" customFormat="false" ht="12.75" hidden="false" customHeight="true" outlineLevel="0" collapsed="false">
      <c r="A85" s="51" t="n">
        <v>2007</v>
      </c>
      <c r="B85" s="52" t="n">
        <v>14480.3</v>
      </c>
      <c r="C85" s="53" t="n">
        <v>2927.5</v>
      </c>
      <c r="D85" s="53" t="n">
        <v>2687.3</v>
      </c>
      <c r="E85" s="58" t="n">
        <v>756889.22</v>
      </c>
      <c r="F85" s="53" t="n">
        <v>2141.2</v>
      </c>
      <c r="G85" s="53" t="n">
        <v>1782.2</v>
      </c>
      <c r="H85" s="53" t="n">
        <v>1959.9</v>
      </c>
      <c r="I85" s="53" t="n">
        <v>359</v>
      </c>
      <c r="J85" s="55" t="n">
        <v>1600.9</v>
      </c>
      <c r="K85" s="54" t="n">
        <v>503101.78</v>
      </c>
      <c r="L85" s="59" t="n">
        <v>300207.78</v>
      </c>
      <c r="M85" s="56" t="n">
        <v>202894</v>
      </c>
      <c r="N85" s="53" t="n">
        <v>4709.7</v>
      </c>
      <c r="O85" s="53" t="n">
        <v>4288.2</v>
      </c>
      <c r="P85" s="58" t="n">
        <v>1057097</v>
      </c>
      <c r="Q85" s="47"/>
    </row>
    <row r="86" customFormat="false" ht="12.75" hidden="false" customHeight="true" outlineLevel="0" collapsed="false">
      <c r="A86" s="51" t="n">
        <v>2008</v>
      </c>
      <c r="B86" s="52" t="n">
        <v>14720.3</v>
      </c>
      <c r="C86" s="53" t="n">
        <v>3140.8</v>
      </c>
      <c r="D86" s="53" t="n">
        <v>2534</v>
      </c>
      <c r="E86" s="58" t="n">
        <v>818868.462</v>
      </c>
      <c r="F86" s="53" t="n">
        <v>2246.6</v>
      </c>
      <c r="G86" s="53" t="n">
        <v>1875.6</v>
      </c>
      <c r="H86" s="53" t="n">
        <v>1972.3</v>
      </c>
      <c r="I86" s="53" t="n">
        <v>371</v>
      </c>
      <c r="J86" s="55" t="n">
        <v>1601.3</v>
      </c>
      <c r="K86" s="54" t="n">
        <v>528194.038</v>
      </c>
      <c r="L86" s="59" t="n">
        <v>307670.538</v>
      </c>
      <c r="M86" s="56" t="n">
        <v>220523.5</v>
      </c>
      <c r="N86" s="53" t="n">
        <v>5016.4</v>
      </c>
      <c r="O86" s="53" t="n">
        <v>4135.3</v>
      </c>
      <c r="P86" s="58" t="n">
        <v>1126539</v>
      </c>
      <c r="Q86" s="47"/>
    </row>
    <row r="87" customFormat="false" ht="12.75" hidden="false" customHeight="true" outlineLevel="0" collapsed="false">
      <c r="A87" s="51" t="n">
        <v>2009</v>
      </c>
      <c r="B87" s="52" t="n">
        <v>14417.9</v>
      </c>
      <c r="C87" s="53" t="n">
        <v>3479.9</v>
      </c>
      <c r="D87" s="53" t="n">
        <v>2250.7</v>
      </c>
      <c r="E87" s="58" t="n">
        <v>908610.507</v>
      </c>
      <c r="F87" s="53" t="n">
        <v>2358.3</v>
      </c>
      <c r="G87" s="53" t="n">
        <v>1900.2</v>
      </c>
      <c r="H87" s="53" t="n">
        <v>1987</v>
      </c>
      <c r="I87" s="53" t="n">
        <v>458.1</v>
      </c>
      <c r="J87" s="55" t="n">
        <v>1528.9</v>
      </c>
      <c r="K87" s="54" t="n">
        <v>557555.993</v>
      </c>
      <c r="L87" s="59" t="n">
        <v>292050.493</v>
      </c>
      <c r="M87" s="56" t="n">
        <v>265505.5</v>
      </c>
      <c r="N87" s="53" t="n">
        <v>5380.1</v>
      </c>
      <c r="O87" s="53" t="n">
        <v>3779.6</v>
      </c>
      <c r="P87" s="58" t="n">
        <v>1200661</v>
      </c>
      <c r="Q87" s="47"/>
    </row>
    <row r="88" customFormat="false" ht="18" hidden="false" customHeight="true" outlineLevel="0" collapsed="false">
      <c r="A88" s="51" t="n">
        <v>2010</v>
      </c>
      <c r="B88" s="52" t="n">
        <v>14958.3</v>
      </c>
      <c r="C88" s="53" t="n">
        <v>3721.3</v>
      </c>
      <c r="D88" s="53" t="n">
        <v>2406.8</v>
      </c>
      <c r="E88" s="58" t="n">
        <v>961682.256</v>
      </c>
      <c r="F88" s="53" t="n">
        <v>2385.5</v>
      </c>
      <c r="G88" s="53" t="n">
        <v>1880.2</v>
      </c>
      <c r="H88" s="53" t="n">
        <v>2075.2</v>
      </c>
      <c r="I88" s="53" t="n">
        <v>505.3</v>
      </c>
      <c r="J88" s="55" t="n">
        <v>1569.9</v>
      </c>
      <c r="K88" s="54" t="n">
        <v>581451.744</v>
      </c>
      <c r="L88" s="59" t="n">
        <v>296655.744</v>
      </c>
      <c r="M88" s="56" t="n">
        <v>284796</v>
      </c>
      <c r="N88" s="53" t="n">
        <v>5601.5</v>
      </c>
      <c r="O88" s="53" t="n">
        <v>3976.7</v>
      </c>
      <c r="P88" s="58" t="n">
        <v>1258338</v>
      </c>
      <c r="Q88" s="47"/>
    </row>
    <row r="89" customFormat="false" ht="12.75" hidden="false" customHeight="true" outlineLevel="0" collapsed="false">
      <c r="A89" s="51" t="n">
        <v>2011</v>
      </c>
      <c r="B89" s="52" t="n">
        <v>15533.8</v>
      </c>
      <c r="C89" s="53" t="n">
        <v>3764.9</v>
      </c>
      <c r="D89" s="53" t="n">
        <v>2526.3</v>
      </c>
      <c r="E89" s="58" t="n">
        <v>981367.0064</v>
      </c>
      <c r="F89" s="53" t="n">
        <v>2368.6</v>
      </c>
      <c r="G89" s="53" t="n">
        <v>1896.1</v>
      </c>
      <c r="H89" s="53" t="n">
        <v>2103.8</v>
      </c>
      <c r="I89" s="53" t="n">
        <v>472.5</v>
      </c>
      <c r="J89" s="55" t="n">
        <v>1631.3</v>
      </c>
      <c r="K89" s="54" t="n">
        <v>597092.9936</v>
      </c>
      <c r="L89" s="59" t="n">
        <v>331103.9936</v>
      </c>
      <c r="M89" s="56" t="n">
        <v>265989</v>
      </c>
      <c r="N89" s="53" t="n">
        <v>5661</v>
      </c>
      <c r="O89" s="53" t="n">
        <v>4157.6</v>
      </c>
      <c r="P89" s="58" t="n">
        <v>1312471</v>
      </c>
      <c r="Q89" s="47"/>
    </row>
    <row r="90" customFormat="false" ht="12.75" hidden="false" customHeight="true" outlineLevel="0" collapsed="false">
      <c r="A90" s="51" t="n">
        <v>2012</v>
      </c>
      <c r="B90" s="52" t="n">
        <v>16244.6</v>
      </c>
      <c r="C90" s="53" t="n">
        <v>3772.7</v>
      </c>
      <c r="D90" s="53" t="n">
        <v>2677.1</v>
      </c>
      <c r="E90" s="54" t="n">
        <v>1026242.55713924</v>
      </c>
      <c r="F90" s="53" t="n">
        <v>2405.9</v>
      </c>
      <c r="G90" s="53" t="n">
        <v>1962.7</v>
      </c>
      <c r="H90" s="53" t="n">
        <v>2113.5</v>
      </c>
      <c r="I90" s="53" t="n">
        <v>443.2</v>
      </c>
      <c r="J90" s="55" t="n">
        <v>1670.3</v>
      </c>
      <c r="K90" s="54" t="n">
        <v>628722.850756325</v>
      </c>
      <c r="L90" s="56" t="n">
        <v>358808.854227243</v>
      </c>
      <c r="M90" s="56" t="n">
        <v>269913.996529082</v>
      </c>
      <c r="N90" s="53" t="n">
        <v>5735.4</v>
      </c>
      <c r="O90" s="53" t="n">
        <v>4347.4</v>
      </c>
      <c r="P90" s="54" t="n">
        <v>1385051.41136648</v>
      </c>
      <c r="Q90" s="47"/>
    </row>
    <row r="91" customFormat="false" ht="12.75" hidden="false" customHeight="true" outlineLevel="0" collapsed="false">
      <c r="A91" s="51" t="n">
        <v>2013</v>
      </c>
      <c r="B91" s="60" t="n">
        <v>16717.6934361458</v>
      </c>
      <c r="C91" s="61" t="n">
        <v>3685.36358428747</v>
      </c>
      <c r="D91" s="61" t="n">
        <v>3073.98449514507</v>
      </c>
      <c r="E91" s="54" t="n">
        <v>1059927.81133616</v>
      </c>
      <c r="F91" s="61" t="n">
        <v>2540.78549791649</v>
      </c>
      <c r="G91" s="61" t="n">
        <v>2037.40485020982</v>
      </c>
      <c r="H91" s="61" t="n">
        <v>2258.40770004929</v>
      </c>
      <c r="I91" s="61" t="n">
        <v>503.38064770667</v>
      </c>
      <c r="J91" s="62" t="n">
        <v>1755.02705234262</v>
      </c>
      <c r="K91" s="54" t="n">
        <v>665367.810233153</v>
      </c>
      <c r="L91" s="56" t="n">
        <v>375395.275096015</v>
      </c>
      <c r="M91" s="56" t="n">
        <v>289972.535137138</v>
      </c>
      <c r="N91" s="63" t="n">
        <v>5722.76843449729</v>
      </c>
      <c r="O91" s="63" t="n">
        <v>4829.01154748769</v>
      </c>
      <c r="P91" s="54" t="n">
        <v>1435323.08643217</v>
      </c>
      <c r="Q91" s="47"/>
    </row>
    <row r="92" customFormat="false" ht="12.75" hidden="false" customHeight="true" outlineLevel="0" collapsed="false">
      <c r="A92" s="51" t="n">
        <v>2014</v>
      </c>
      <c r="B92" s="60" t="n">
        <v>17456.8372291614</v>
      </c>
      <c r="C92" s="61" t="n">
        <v>3841.81355306157</v>
      </c>
      <c r="D92" s="61" t="n">
        <v>3323.55799514421</v>
      </c>
      <c r="E92" s="54" t="n">
        <v>1165127.14460713</v>
      </c>
      <c r="F92" s="61" t="n">
        <v>2653.12191785038</v>
      </c>
      <c r="G92" s="61" t="n">
        <v>2127.48516868464</v>
      </c>
      <c r="H92" s="61" t="n">
        <v>2358.25927586422</v>
      </c>
      <c r="I92" s="61" t="n">
        <v>525.636749165742</v>
      </c>
      <c r="J92" s="62" t="n">
        <v>1832.62252669847</v>
      </c>
      <c r="K92" s="54" t="n">
        <v>755503.334184458</v>
      </c>
      <c r="L92" s="56" t="n">
        <v>406574.907159803</v>
      </c>
      <c r="M92" s="56" t="n">
        <v>348928.427024655</v>
      </c>
      <c r="N92" s="63" t="n">
        <v>5969.2987217462</v>
      </c>
      <c r="O92" s="63" t="n">
        <v>5156.18052184269</v>
      </c>
      <c r="P92" s="54" t="n">
        <v>1571702.05176693</v>
      </c>
      <c r="Q92" s="47"/>
    </row>
    <row r="93" customFormat="false" ht="12.75" hidden="false" customHeight="true" outlineLevel="0" collapsed="false">
      <c r="A93" s="51" t="n">
        <v>2015</v>
      </c>
      <c r="B93" s="60" t="n">
        <v>18543.8133953607</v>
      </c>
      <c r="C93" s="61" t="n">
        <v>4028.15498954377</v>
      </c>
      <c r="D93" s="61" t="n">
        <v>3713.32964804243</v>
      </c>
      <c r="E93" s="54" t="n">
        <v>1236736.0815963</v>
      </c>
      <c r="F93" s="61" t="n">
        <v>2818.32253540021</v>
      </c>
      <c r="G93" s="61" t="n">
        <v>2259.95622526525</v>
      </c>
      <c r="H93" s="61" t="n">
        <v>2505.09982853322</v>
      </c>
      <c r="I93" s="61" t="n">
        <v>558.366310134966</v>
      </c>
      <c r="J93" s="62" t="n">
        <v>1946.73351839825</v>
      </c>
      <c r="K93" s="54" t="n">
        <v>802357.758095828</v>
      </c>
      <c r="L93" s="56" t="n">
        <v>424132.585759834</v>
      </c>
      <c r="M93" s="56" t="n">
        <v>378225.172335994</v>
      </c>
      <c r="N93" s="63" t="n">
        <v>6288.11121480902</v>
      </c>
      <c r="O93" s="63" t="n">
        <v>5660.06316644069</v>
      </c>
      <c r="P93" s="54" t="n">
        <v>1660868.66735614</v>
      </c>
      <c r="Q93" s="47"/>
    </row>
    <row r="94" customFormat="false" ht="12.75" hidden="false" customHeight="true" outlineLevel="0" collapsed="false">
      <c r="A94" s="51" t="n">
        <v>2016</v>
      </c>
      <c r="B94" s="60" t="n">
        <v>19759.1562707112</v>
      </c>
      <c r="C94" s="61" t="n">
        <v>4306.88319319606</v>
      </c>
      <c r="D94" s="61" t="n">
        <v>3940.23399226573</v>
      </c>
      <c r="E94" s="54" t="n">
        <v>1321123.5317077</v>
      </c>
      <c r="F94" s="61" t="n">
        <v>3003.03255921308</v>
      </c>
      <c r="G94" s="61" t="n">
        <v>2408.07148281348</v>
      </c>
      <c r="H94" s="61" t="n">
        <v>2669.28155123171</v>
      </c>
      <c r="I94" s="61" t="n">
        <v>594.961076399604</v>
      </c>
      <c r="J94" s="62" t="n">
        <v>2074.3204748321</v>
      </c>
      <c r="K94" s="54" t="n">
        <v>862523.175184856</v>
      </c>
      <c r="L94" s="56" t="n">
        <v>450773.142530338</v>
      </c>
      <c r="M94" s="56" t="n">
        <v>411750.032654518</v>
      </c>
      <c r="N94" s="63" t="n">
        <v>6714.95467600954</v>
      </c>
      <c r="O94" s="63" t="n">
        <v>6014.55446709783</v>
      </c>
      <c r="P94" s="54" t="n">
        <v>1771896.67423804</v>
      </c>
      <c r="Q94" s="47"/>
    </row>
    <row r="95" customFormat="false" ht="12.75" hidden="false" customHeight="true" outlineLevel="0" collapsed="false">
      <c r="A95" s="51" t="n">
        <v>2017</v>
      </c>
      <c r="B95" s="60" t="n">
        <v>20936.1961763956</v>
      </c>
      <c r="C95" s="61" t="n">
        <v>4544.75741334705</v>
      </c>
      <c r="D95" s="61" t="n">
        <v>4128.79389819475</v>
      </c>
      <c r="E95" s="54" t="n">
        <v>1402001.76682856</v>
      </c>
      <c r="F95" s="61" t="n">
        <v>3181.92122793133</v>
      </c>
      <c r="G95" s="61" t="n">
        <v>2551.51871265363</v>
      </c>
      <c r="H95" s="61" t="n">
        <v>2828.28889255043</v>
      </c>
      <c r="I95" s="61" t="n">
        <v>630.402515277707</v>
      </c>
      <c r="J95" s="62" t="n">
        <v>2197.88637727272</v>
      </c>
      <c r="K95" s="54" t="n">
        <v>922373.114132003</v>
      </c>
      <c r="L95" s="56" t="n">
        <v>483974.447034717</v>
      </c>
      <c r="M95" s="56" t="n">
        <v>438398.667097286</v>
      </c>
      <c r="N95" s="63" t="n">
        <v>7096.27612600067</v>
      </c>
      <c r="O95" s="63" t="n">
        <v>6326.68027546748</v>
      </c>
      <c r="P95" s="54" t="n">
        <v>1885976.21386328</v>
      </c>
      <c r="Q95" s="47"/>
    </row>
    <row r="96" customFormat="false" ht="12.75" hidden="false" customHeight="true" outlineLevel="0" collapsed="false">
      <c r="A96" s="51" t="n">
        <v>2018</v>
      </c>
      <c r="B96" s="60" t="n">
        <v>21923.7916645424</v>
      </c>
      <c r="C96" s="61" t="n">
        <v>4783.74623059901</v>
      </c>
      <c r="D96" s="61" t="n">
        <v>4308.7467454147</v>
      </c>
      <c r="E96" s="54" t="n">
        <v>1496293.09924619</v>
      </c>
      <c r="F96" s="61" t="n">
        <v>3332.01778901947</v>
      </c>
      <c r="G96" s="61" t="n">
        <v>2671.87812977544</v>
      </c>
      <c r="H96" s="61" t="n">
        <v>2961.70402326113</v>
      </c>
      <c r="I96" s="61" t="n">
        <v>660.13965924403</v>
      </c>
      <c r="J96" s="62" t="n">
        <v>2301.56436401709</v>
      </c>
      <c r="K96" s="54" t="n">
        <v>988058.84844536</v>
      </c>
      <c r="L96" s="56" t="n">
        <v>520738.561765833</v>
      </c>
      <c r="M96" s="56" t="n">
        <v>467320.286679527</v>
      </c>
      <c r="N96" s="63" t="n">
        <v>7455.62436037445</v>
      </c>
      <c r="O96" s="63" t="n">
        <v>6610.31110943179</v>
      </c>
      <c r="P96" s="54" t="n">
        <v>2017031.66101203</v>
      </c>
      <c r="Q96" s="47"/>
    </row>
    <row r="97" customFormat="false" ht="12.75" hidden="false" customHeight="true" outlineLevel="0" collapsed="false">
      <c r="A97" s="51" t="n">
        <v>2019</v>
      </c>
      <c r="B97" s="60" t="n">
        <v>22908.2815065001</v>
      </c>
      <c r="C97" s="61" t="n">
        <v>5068.03782035533</v>
      </c>
      <c r="D97" s="61" t="n">
        <v>4483.14170973165</v>
      </c>
      <c r="E97" s="54" t="n">
        <v>1599729.45665352</v>
      </c>
      <c r="F97" s="61" t="n">
        <v>3481.64234834318</v>
      </c>
      <c r="G97" s="61" t="n">
        <v>2791.85905816416</v>
      </c>
      <c r="H97" s="61" t="n">
        <v>3094.69960953562</v>
      </c>
      <c r="I97" s="61" t="n">
        <v>689.783290179013</v>
      </c>
      <c r="J97" s="62" t="n">
        <v>2404.91631935661</v>
      </c>
      <c r="K97" s="54" t="n">
        <v>1060666.89617062</v>
      </c>
      <c r="L97" s="56" t="n">
        <v>561552.121960884</v>
      </c>
      <c r="M97" s="56" t="n">
        <v>499114.774209736</v>
      </c>
      <c r="N97" s="63" t="n">
        <v>7859.8968785195</v>
      </c>
      <c r="O97" s="63" t="n">
        <v>6888.05802908826</v>
      </c>
      <c r="P97" s="54" t="n">
        <v>2161281.5786144</v>
      </c>
      <c r="Q97" s="47"/>
    </row>
    <row r="98" customFormat="false" ht="12.75" hidden="false" customHeight="true" outlineLevel="0" collapsed="false">
      <c r="A98" s="51" t="n">
        <v>2020</v>
      </c>
      <c r="B98" s="60" t="n">
        <v>23912.440440989</v>
      </c>
      <c r="C98" s="61" t="n">
        <v>5369.22447605165</v>
      </c>
      <c r="D98" s="61" t="n">
        <v>4664.59524708066</v>
      </c>
      <c r="E98" s="54" t="n">
        <v>1712726.28667204</v>
      </c>
      <c r="F98" s="61" t="n">
        <v>3634.25625217493</v>
      </c>
      <c r="G98" s="61" t="n">
        <v>2914.23708186244</v>
      </c>
      <c r="H98" s="61" t="n">
        <v>3230.3523105727</v>
      </c>
      <c r="I98" s="61" t="n">
        <v>720.019170312487</v>
      </c>
      <c r="J98" s="62" t="n">
        <v>2510.33314026022</v>
      </c>
      <c r="K98" s="54" t="n">
        <v>1143119.11864313</v>
      </c>
      <c r="L98" s="56" t="n">
        <v>611523.47524434</v>
      </c>
      <c r="M98" s="56" t="n">
        <v>531595.643398791</v>
      </c>
      <c r="N98" s="63" t="n">
        <v>8283.46155791409</v>
      </c>
      <c r="O98" s="63" t="n">
        <v>7174.92838734087</v>
      </c>
      <c r="P98" s="54" t="n">
        <v>2324249.76191638</v>
      </c>
      <c r="Q98" s="47"/>
    </row>
    <row r="99" customFormat="false" ht="12.75" hidden="false" customHeight="true" outlineLevel="0" collapsed="false">
      <c r="A99" s="51" t="n">
        <v>2021</v>
      </c>
      <c r="B99" s="60" t="n">
        <v>24941.4445449911</v>
      </c>
      <c r="C99" s="61" t="n">
        <v>5688.31024868138</v>
      </c>
      <c r="D99" s="61" t="n">
        <v>4853.39305064926</v>
      </c>
      <c r="E99" s="54" t="n">
        <v>1836064.83682372</v>
      </c>
      <c r="F99" s="61" t="n">
        <v>3790.64617012211</v>
      </c>
      <c r="G99" s="61" t="n">
        <v>3039.64301542542</v>
      </c>
      <c r="H99" s="61" t="n">
        <v>3369.36136709936</v>
      </c>
      <c r="I99" s="61" t="n">
        <v>751.003154696686</v>
      </c>
      <c r="J99" s="62" t="n">
        <v>2618.35821240268</v>
      </c>
      <c r="K99" s="64" t="n">
        <v>1234291.42168986</v>
      </c>
      <c r="L99" s="56" t="n">
        <v>665221.843874135</v>
      </c>
      <c r="M99" s="56" t="n">
        <v>569069.577815726</v>
      </c>
      <c r="N99" s="63" t="n">
        <v>8727.95326410681</v>
      </c>
      <c r="O99" s="63" t="n">
        <v>7471.75126305194</v>
      </c>
      <c r="P99" s="65" t="n">
        <v>2501286.68069785</v>
      </c>
      <c r="Q99" s="47"/>
    </row>
    <row r="100" customFormat="false" ht="18" hidden="false" customHeight="true" outlineLevel="0" collapsed="false">
      <c r="A100" s="66" t="s">
        <v>15</v>
      </c>
      <c r="B100" s="48" t="s">
        <v>16</v>
      </c>
      <c r="C100" s="48" t="s">
        <v>17</v>
      </c>
      <c r="D100" s="48" t="s">
        <v>18</v>
      </c>
      <c r="E100" s="48" t="s">
        <v>19</v>
      </c>
      <c r="F100" s="48" t="s">
        <v>53</v>
      </c>
      <c r="G100" s="48" t="s">
        <v>54</v>
      </c>
      <c r="H100" s="48" t="s">
        <v>55</v>
      </c>
      <c r="I100" s="48" t="s">
        <v>56</v>
      </c>
      <c r="J100" s="50" t="s">
        <v>57</v>
      </c>
      <c r="L100" s="50" t="s">
        <v>58</v>
      </c>
      <c r="M100" s="50" t="s">
        <v>59</v>
      </c>
      <c r="N100" s="48" t="s">
        <v>60</v>
      </c>
      <c r="O100" s="48"/>
      <c r="P100" s="48"/>
      <c r="Q100" s="47"/>
    </row>
    <row r="101" s="47" customFormat="true" ht="18" hidden="false" customHeight="true" outlineLevel="0" collapsed="false">
      <c r="A101" s="67" t="s">
        <v>20</v>
      </c>
      <c r="B101" s="68" t="n">
        <v>41514</v>
      </c>
      <c r="C101" s="68"/>
      <c r="D101" s="68"/>
      <c r="E101" s="68"/>
      <c r="F101" s="68"/>
      <c r="G101" s="67"/>
      <c r="H101" s="67"/>
      <c r="I101" s="67"/>
      <c r="J101" s="67"/>
      <c r="K101" s="67"/>
      <c r="L101" s="67"/>
      <c r="M101" s="67"/>
      <c r="N101" s="67"/>
      <c r="O101" s="67"/>
      <c r="P101" s="67"/>
    </row>
    <row r="102" customFormat="false" ht="48" hidden="false" customHeight="true" outlineLevel="0" collapsed="false">
      <c r="A102" s="25" t="s">
        <v>22</v>
      </c>
      <c r="B102" s="69" t="s">
        <v>61</v>
      </c>
      <c r="C102" s="69"/>
      <c r="D102" s="69"/>
      <c r="E102" s="69"/>
      <c r="F102" s="69"/>
      <c r="G102" s="69"/>
      <c r="H102" s="69"/>
      <c r="I102" s="69"/>
      <c r="J102" s="69"/>
      <c r="K102" s="69"/>
      <c r="L102" s="69"/>
      <c r="M102" s="69"/>
      <c r="N102" s="69"/>
      <c r="O102" s="69"/>
      <c r="P102" s="69"/>
    </row>
    <row r="103" s="72" customFormat="true" ht="18" hidden="false" customHeight="true" outlineLevel="0" collapsed="false">
      <c r="A103" s="70" t="s">
        <v>24</v>
      </c>
      <c r="B103" s="71"/>
      <c r="C103" s="71"/>
      <c r="D103" s="71"/>
      <c r="E103" s="71"/>
      <c r="F103" s="71"/>
      <c r="G103" s="71"/>
      <c r="H103" s="71"/>
      <c r="I103" s="71"/>
      <c r="J103" s="71"/>
      <c r="K103" s="71"/>
      <c r="L103" s="71"/>
      <c r="M103" s="71"/>
      <c r="N103" s="71"/>
      <c r="O103" s="71"/>
      <c r="P103" s="71"/>
    </row>
    <row r="104" s="75" customFormat="true" ht="24.75" hidden="false" customHeight="true" outlineLevel="0" collapsed="false">
      <c r="A104" s="73" t="str">
        <f aca="false">B100</f>
        <v>[A]</v>
      </c>
      <c r="B104" s="74" t="s">
        <v>62</v>
      </c>
      <c r="C104" s="74"/>
      <c r="D104" s="74"/>
      <c r="E104" s="74"/>
      <c r="F104" s="74"/>
      <c r="G104" s="74"/>
      <c r="H104" s="74"/>
      <c r="I104" s="74"/>
      <c r="J104" s="74"/>
      <c r="K104" s="74"/>
      <c r="L104" s="74"/>
      <c r="M104" s="74"/>
      <c r="N104" s="74"/>
      <c r="O104" s="74"/>
      <c r="P104" s="74"/>
    </row>
    <row r="105" customFormat="false" ht="96" hidden="false" customHeight="true" outlineLevel="0" collapsed="false">
      <c r="A105" s="73" t="str">
        <f aca="false">C100</f>
        <v>[B]</v>
      </c>
      <c r="B105" s="74" t="s">
        <v>63</v>
      </c>
      <c r="C105" s="74"/>
      <c r="D105" s="74"/>
      <c r="E105" s="74"/>
      <c r="F105" s="74"/>
      <c r="G105" s="74"/>
      <c r="H105" s="74"/>
      <c r="I105" s="74"/>
      <c r="J105" s="74"/>
      <c r="K105" s="74"/>
      <c r="L105" s="74"/>
      <c r="M105" s="74"/>
      <c r="N105" s="74"/>
      <c r="O105" s="74"/>
      <c r="P105" s="74"/>
    </row>
    <row r="106" s="75" customFormat="true" ht="48" hidden="false" customHeight="true" outlineLevel="0" collapsed="false">
      <c r="A106" s="73" t="str">
        <f aca="false">D100</f>
        <v>[C]</v>
      </c>
      <c r="B106" s="74" t="s">
        <v>64</v>
      </c>
      <c r="C106" s="74"/>
      <c r="D106" s="74"/>
      <c r="E106" s="74"/>
      <c r="F106" s="74"/>
      <c r="G106" s="74"/>
      <c r="H106" s="74"/>
      <c r="I106" s="74"/>
      <c r="J106" s="74"/>
      <c r="K106" s="74"/>
      <c r="L106" s="74"/>
      <c r="M106" s="74"/>
      <c r="N106" s="74"/>
      <c r="O106" s="74"/>
      <c r="P106" s="74"/>
    </row>
    <row r="107" s="75" customFormat="true" ht="24.75" hidden="false" customHeight="true" outlineLevel="0" collapsed="false">
      <c r="A107" s="73" t="str">
        <f aca="false">E100</f>
        <v>[D]</v>
      </c>
      <c r="B107" s="74" t="s">
        <v>65</v>
      </c>
      <c r="C107" s="74"/>
      <c r="D107" s="74"/>
      <c r="E107" s="74"/>
      <c r="F107" s="74"/>
      <c r="G107" s="74"/>
      <c r="H107" s="74"/>
      <c r="I107" s="74"/>
      <c r="J107" s="74"/>
      <c r="K107" s="74"/>
      <c r="L107" s="74"/>
      <c r="M107" s="74"/>
      <c r="N107" s="74"/>
      <c r="O107" s="74"/>
      <c r="P107" s="74"/>
    </row>
    <row r="108" s="75" customFormat="true" ht="36" hidden="false" customHeight="true" outlineLevel="0" collapsed="false">
      <c r="A108" s="73" t="str">
        <f aca="false">F100</f>
        <v>[E]</v>
      </c>
      <c r="B108" s="74" t="s">
        <v>66</v>
      </c>
      <c r="C108" s="74"/>
      <c r="D108" s="74"/>
      <c r="E108" s="74"/>
      <c r="F108" s="74"/>
      <c r="G108" s="74"/>
      <c r="H108" s="74"/>
      <c r="I108" s="74"/>
      <c r="J108" s="74"/>
      <c r="K108" s="74"/>
      <c r="L108" s="74"/>
      <c r="M108" s="74"/>
      <c r="N108" s="74"/>
      <c r="O108" s="74"/>
      <c r="P108" s="74"/>
    </row>
    <row r="109" s="75" customFormat="true" ht="18" hidden="false" customHeight="true" outlineLevel="0" collapsed="false">
      <c r="A109" s="73" t="str">
        <f aca="false">G100</f>
        <v>[F]</v>
      </c>
      <c r="B109" s="74" t="s">
        <v>67</v>
      </c>
      <c r="C109" s="74"/>
      <c r="D109" s="74"/>
      <c r="E109" s="74"/>
      <c r="F109" s="74"/>
      <c r="G109" s="74"/>
      <c r="H109" s="74"/>
      <c r="I109" s="74"/>
      <c r="J109" s="74"/>
      <c r="K109" s="74"/>
      <c r="L109" s="74"/>
      <c r="M109" s="74"/>
      <c r="N109" s="74"/>
      <c r="O109" s="74"/>
      <c r="P109" s="74"/>
    </row>
    <row r="110" s="75" customFormat="true" ht="36" hidden="false" customHeight="true" outlineLevel="0" collapsed="false">
      <c r="A110" s="73" t="str">
        <f aca="false">H100</f>
        <v>[G]</v>
      </c>
      <c r="B110" s="74" t="s">
        <v>68</v>
      </c>
      <c r="C110" s="74"/>
      <c r="D110" s="74"/>
      <c r="E110" s="74"/>
      <c r="F110" s="74"/>
      <c r="G110" s="74"/>
      <c r="H110" s="74"/>
      <c r="I110" s="74"/>
      <c r="J110" s="74"/>
      <c r="K110" s="74"/>
      <c r="L110" s="74"/>
      <c r="M110" s="74"/>
      <c r="N110" s="74"/>
      <c r="O110" s="74"/>
      <c r="P110" s="74"/>
    </row>
    <row r="111" s="75" customFormat="true" ht="24.75" hidden="false" customHeight="true" outlineLevel="0" collapsed="false">
      <c r="A111" s="73" t="str">
        <f aca="false">I100</f>
        <v>[H]</v>
      </c>
      <c r="B111" s="74" t="s">
        <v>69</v>
      </c>
      <c r="C111" s="74"/>
      <c r="D111" s="74"/>
      <c r="E111" s="74"/>
      <c r="F111" s="74"/>
      <c r="G111" s="74"/>
      <c r="H111" s="74"/>
      <c r="I111" s="74"/>
      <c r="J111" s="74"/>
      <c r="K111" s="74"/>
      <c r="L111" s="74"/>
      <c r="M111" s="74"/>
      <c r="N111" s="74"/>
      <c r="O111" s="74"/>
      <c r="P111" s="74"/>
    </row>
    <row r="112" s="75" customFormat="true" ht="18" hidden="false" customHeight="true" outlineLevel="0" collapsed="false">
      <c r="A112" s="73" t="str">
        <f aca="false">J100</f>
        <v>[I]</v>
      </c>
      <c r="B112" s="74" t="s">
        <v>70</v>
      </c>
      <c r="C112" s="74"/>
      <c r="D112" s="74"/>
      <c r="E112" s="74"/>
      <c r="F112" s="74"/>
      <c r="G112" s="74"/>
      <c r="H112" s="74"/>
      <c r="I112" s="74"/>
      <c r="J112" s="74"/>
      <c r="K112" s="74"/>
      <c r="L112" s="74"/>
      <c r="M112" s="74"/>
      <c r="N112" s="74"/>
      <c r="O112" s="74"/>
      <c r="P112" s="74"/>
    </row>
    <row r="113" s="75" customFormat="true" ht="18" hidden="false" customHeight="true" outlineLevel="0" collapsed="false">
      <c r="A113" s="73" t="str">
        <f aca="false">L100</f>
        <v>[J]</v>
      </c>
      <c r="B113" s="74" t="s">
        <v>71</v>
      </c>
      <c r="C113" s="74"/>
      <c r="D113" s="74"/>
      <c r="E113" s="74"/>
      <c r="F113" s="74"/>
      <c r="G113" s="74"/>
      <c r="H113" s="74"/>
      <c r="I113" s="74"/>
      <c r="J113" s="74"/>
      <c r="K113" s="74"/>
      <c r="L113" s="74"/>
      <c r="M113" s="74"/>
      <c r="N113" s="74"/>
      <c r="O113" s="74"/>
      <c r="P113" s="74"/>
    </row>
    <row r="114" s="75" customFormat="true" ht="18" hidden="false" customHeight="true" outlineLevel="0" collapsed="false">
      <c r="A114" s="73" t="str">
        <f aca="false">M100</f>
        <v>[K]</v>
      </c>
      <c r="B114" s="74" t="s">
        <v>72</v>
      </c>
      <c r="C114" s="74"/>
      <c r="D114" s="74"/>
      <c r="E114" s="74"/>
      <c r="F114" s="74"/>
      <c r="G114" s="74"/>
      <c r="H114" s="74"/>
      <c r="I114" s="74"/>
      <c r="J114" s="74"/>
      <c r="K114" s="74"/>
      <c r="L114" s="74"/>
      <c r="M114" s="74"/>
      <c r="N114" s="74"/>
      <c r="O114" s="74"/>
      <c r="P114" s="74"/>
    </row>
    <row r="115" s="75" customFormat="true" ht="36" hidden="false" customHeight="true" outlineLevel="0" collapsed="false">
      <c r="A115" s="76" t="str">
        <f aca="false">N100</f>
        <v>[L]</v>
      </c>
      <c r="B115" s="74" t="s">
        <v>73</v>
      </c>
      <c r="C115" s="74"/>
      <c r="D115" s="74"/>
      <c r="E115" s="74"/>
      <c r="F115" s="74"/>
      <c r="G115" s="74"/>
      <c r="H115" s="74"/>
      <c r="I115" s="74"/>
      <c r="J115" s="74"/>
      <c r="K115" s="74"/>
      <c r="L115" s="74"/>
      <c r="M115" s="74"/>
      <c r="N115" s="74"/>
      <c r="O115" s="74"/>
      <c r="P115" s="74"/>
    </row>
    <row r="116" s="72" customFormat="true" ht="18" hidden="false" customHeight="true" outlineLevel="0" collapsed="false">
      <c r="A116" s="77" t="s">
        <v>74</v>
      </c>
      <c r="B116" s="77"/>
      <c r="C116" s="77"/>
      <c r="D116" s="77"/>
      <c r="E116" s="77"/>
      <c r="F116" s="77"/>
      <c r="G116" s="77"/>
      <c r="H116" s="77"/>
      <c r="I116" s="77"/>
      <c r="J116" s="71"/>
      <c r="K116" s="71"/>
      <c r="L116" s="71"/>
      <c r="M116" s="71"/>
      <c r="N116" s="71"/>
      <c r="O116" s="71"/>
      <c r="P116" s="71"/>
    </row>
    <row r="117" s="72" customFormat="true" ht="18" hidden="false" customHeight="true" outlineLevel="0" collapsed="false">
      <c r="A117" s="70" t="s">
        <v>75</v>
      </c>
      <c r="B117" s="77" t="s">
        <v>76</v>
      </c>
      <c r="C117" s="77"/>
      <c r="D117" s="77"/>
      <c r="E117" s="77"/>
      <c r="F117" s="77"/>
      <c r="G117" s="78"/>
      <c r="H117" s="78"/>
      <c r="I117" s="78"/>
      <c r="J117" s="79"/>
      <c r="K117" s="79"/>
      <c r="L117" s="79"/>
      <c r="M117" s="79"/>
      <c r="N117" s="79"/>
      <c r="O117" s="79"/>
      <c r="P117" s="79"/>
    </row>
    <row r="118" s="84" customFormat="true" ht="24.75" hidden="false" customHeight="true" outlineLevel="0" collapsed="false">
      <c r="A118" s="80"/>
      <c r="B118" s="81" t="s">
        <v>77</v>
      </c>
      <c r="C118" s="48" t="s">
        <v>78</v>
      </c>
      <c r="D118" s="48"/>
      <c r="E118" s="50" t="s">
        <v>79</v>
      </c>
      <c r="F118" s="48" t="s">
        <v>80</v>
      </c>
      <c r="G118" s="82"/>
      <c r="H118" s="83"/>
    </row>
    <row r="119" s="84" customFormat="true" ht="46.5" hidden="false" customHeight="true" outlineLevel="0" collapsed="false">
      <c r="A119" s="80"/>
      <c r="B119" s="81"/>
      <c r="C119" s="49" t="s">
        <v>81</v>
      </c>
      <c r="D119" s="49" t="s">
        <v>82</v>
      </c>
      <c r="E119" s="50"/>
      <c r="F119" s="48"/>
      <c r="G119" s="80"/>
    </row>
    <row r="120" s="88" customFormat="true" ht="12.75" hidden="false" customHeight="true" outlineLevel="0" collapsed="false">
      <c r="A120" s="80"/>
      <c r="B120" s="51" t="n">
        <v>2012</v>
      </c>
      <c r="C120" s="85" t="n">
        <v>15692</v>
      </c>
      <c r="D120" s="85" t="n">
        <v>16244.6</v>
      </c>
      <c r="E120" s="86" t="n">
        <v>1.03521539638032</v>
      </c>
      <c r="F120" s="86"/>
      <c r="G120" s="87"/>
      <c r="K120" s="84"/>
      <c r="L120" s="84"/>
      <c r="M120" s="84"/>
    </row>
    <row r="121" s="88" customFormat="true" ht="12.75" hidden="false" customHeight="true" outlineLevel="0" collapsed="false">
      <c r="A121" s="80"/>
      <c r="B121" s="51" t="n">
        <v>2013</v>
      </c>
      <c r="C121" s="85" t="n">
        <v>16149</v>
      </c>
      <c r="D121" s="89"/>
      <c r="F121" s="86" t="n">
        <v>0.0291231200611777</v>
      </c>
      <c r="G121" s="87"/>
      <c r="K121" s="84"/>
      <c r="L121" s="84"/>
      <c r="M121" s="84"/>
    </row>
    <row r="122" s="88" customFormat="true" ht="12.75" hidden="false" customHeight="true" outlineLevel="0" collapsed="false">
      <c r="A122" s="80"/>
      <c r="B122" s="51" t="n">
        <v>2014</v>
      </c>
      <c r="C122" s="85" t="n">
        <v>16863</v>
      </c>
      <c r="D122" s="89"/>
      <c r="F122" s="86" t="n">
        <v>0.0442132639791937</v>
      </c>
      <c r="G122" s="87"/>
      <c r="K122" s="84"/>
      <c r="L122" s="84"/>
      <c r="M122" s="84"/>
    </row>
    <row r="123" s="88" customFormat="true" ht="12.75" hidden="false" customHeight="true" outlineLevel="0" collapsed="false">
      <c r="A123" s="80"/>
      <c r="B123" s="51" t="n">
        <v>2015</v>
      </c>
      <c r="C123" s="85" t="n">
        <v>17913</v>
      </c>
      <c r="D123" s="89"/>
      <c r="F123" s="86" t="n">
        <v>0.062266500622665</v>
      </c>
      <c r="G123" s="87"/>
    </row>
    <row r="124" s="88" customFormat="true" ht="12.75" hidden="false" customHeight="true" outlineLevel="0" collapsed="false">
      <c r="A124" s="80"/>
      <c r="B124" s="51" t="n">
        <v>2016</v>
      </c>
      <c r="C124" s="85" t="n">
        <v>19087</v>
      </c>
      <c r="D124" s="89"/>
      <c r="F124" s="86" t="n">
        <v>0.0655389940266846</v>
      </c>
      <c r="G124" s="87"/>
    </row>
    <row r="125" s="88" customFormat="true" ht="12.75" hidden="false" customHeight="true" outlineLevel="0" collapsed="false">
      <c r="A125" s="80"/>
      <c r="B125" s="51" t="n">
        <v>2017</v>
      </c>
      <c r="C125" s="85" t="n">
        <v>20224</v>
      </c>
      <c r="D125" s="89"/>
      <c r="F125" s="86" t="n">
        <v>0.0595693403887463</v>
      </c>
      <c r="G125" s="87"/>
    </row>
    <row r="126" s="88" customFormat="true" ht="12.75" hidden="false" customHeight="true" outlineLevel="0" collapsed="false">
      <c r="A126" s="80"/>
      <c r="B126" s="51" t="n">
        <v>2018</v>
      </c>
      <c r="C126" s="85" t="n">
        <v>21178</v>
      </c>
      <c r="D126" s="89"/>
      <c r="F126" s="86" t="n">
        <v>0.0471716772151898</v>
      </c>
      <c r="G126" s="87"/>
    </row>
    <row r="127" s="88" customFormat="true" ht="12.75" hidden="false" customHeight="true" outlineLevel="0" collapsed="false">
      <c r="A127" s="80"/>
      <c r="B127" s="51" t="n">
        <v>2019</v>
      </c>
      <c r="C127" s="85" t="n">
        <v>22129</v>
      </c>
      <c r="D127" s="89"/>
      <c r="F127" s="86" t="n">
        <v>0.0449050901879309</v>
      </c>
      <c r="G127" s="87"/>
    </row>
    <row r="128" s="88" customFormat="true" ht="12.75" hidden="false" customHeight="true" outlineLevel="0" collapsed="false">
      <c r="A128" s="80"/>
      <c r="B128" s="51" t="n">
        <v>2020</v>
      </c>
      <c r="C128" s="85" t="n">
        <v>23099</v>
      </c>
      <c r="D128" s="89"/>
      <c r="F128" s="86" t="n">
        <v>0.0438338831397713</v>
      </c>
      <c r="G128" s="87"/>
    </row>
    <row r="129" s="88" customFormat="true" ht="12.75" hidden="false" customHeight="true" outlineLevel="0" collapsed="false">
      <c r="A129" s="80"/>
      <c r="B129" s="51" t="n">
        <v>2021</v>
      </c>
      <c r="C129" s="85" t="n">
        <v>24093</v>
      </c>
      <c r="D129" s="89"/>
      <c r="F129" s="86" t="n">
        <v>0.0430321658946276</v>
      </c>
      <c r="G129" s="87"/>
    </row>
    <row r="130" s="88" customFormat="true" ht="12.75" hidden="false" customHeight="true" outlineLevel="0" collapsed="false">
      <c r="A130" s="80"/>
      <c r="B130" s="51" t="n">
        <v>2022</v>
      </c>
      <c r="C130" s="85" t="n">
        <v>25117</v>
      </c>
      <c r="D130" s="89"/>
      <c r="F130" s="86" t="n">
        <v>0.0425019715269996</v>
      </c>
      <c r="G130" s="87"/>
    </row>
    <row r="131" s="88" customFormat="true" ht="12.75" hidden="false" customHeight="true" outlineLevel="0" collapsed="false">
      <c r="A131" s="80"/>
      <c r="B131" s="51" t="n">
        <v>2023</v>
      </c>
      <c r="C131" s="85" t="n">
        <v>26180</v>
      </c>
      <c r="D131" s="90"/>
      <c r="F131" s="86" t="n">
        <v>0.0423219333519131</v>
      </c>
      <c r="G131" s="87"/>
    </row>
    <row r="132" s="88" customFormat="true" ht="18" hidden="false" customHeight="true" outlineLevel="0" collapsed="false">
      <c r="B132" s="66" t="s">
        <v>15</v>
      </c>
      <c r="C132" s="50" t="s">
        <v>83</v>
      </c>
      <c r="D132" s="81" t="s">
        <v>84</v>
      </c>
      <c r="E132" s="48" t="s">
        <v>85</v>
      </c>
      <c r="F132" s="48"/>
      <c r="G132" s="87"/>
    </row>
    <row r="133" s="88" customFormat="true" ht="24.75" hidden="false" customHeight="true" outlineLevel="0" collapsed="false">
      <c r="B133" s="91" t="str">
        <f aca="false">C132</f>
        <v>[P1a]</v>
      </c>
      <c r="C133" s="74" t="s">
        <v>86</v>
      </c>
      <c r="D133" s="74"/>
      <c r="E133" s="74"/>
      <c r="F133" s="74"/>
      <c r="G133" s="74"/>
      <c r="H133" s="74"/>
      <c r="I133" s="74"/>
      <c r="J133" s="74"/>
      <c r="K133" s="74"/>
      <c r="L133" s="74"/>
      <c r="M133" s="74"/>
      <c r="N133" s="74"/>
      <c r="O133" s="74"/>
      <c r="P133" s="74"/>
    </row>
    <row r="134" s="88" customFormat="true" ht="18" hidden="false" customHeight="true" outlineLevel="0" collapsed="false">
      <c r="B134" s="91" t="str">
        <f aca="false">D132</f>
        <v>[P1b]</v>
      </c>
      <c r="C134" s="74" t="s">
        <v>87</v>
      </c>
      <c r="D134" s="74"/>
      <c r="E134" s="74"/>
      <c r="F134" s="74"/>
      <c r="G134" s="74"/>
      <c r="H134" s="74"/>
      <c r="I134" s="74"/>
      <c r="J134" s="74"/>
      <c r="K134" s="74"/>
      <c r="L134" s="74"/>
      <c r="M134" s="74"/>
      <c r="N134" s="74"/>
      <c r="O134" s="74"/>
      <c r="P134" s="74"/>
    </row>
    <row r="135" s="88" customFormat="true" ht="18" hidden="false" customHeight="true" outlineLevel="0" collapsed="false">
      <c r="B135" s="91" t="str">
        <f aca="false">E132</f>
        <v>[P1c]</v>
      </c>
      <c r="C135" s="74" t="s">
        <v>88</v>
      </c>
      <c r="D135" s="74"/>
      <c r="E135" s="74"/>
      <c r="F135" s="74"/>
      <c r="G135" s="74"/>
      <c r="H135" s="74"/>
      <c r="I135" s="74"/>
      <c r="J135" s="74"/>
      <c r="K135" s="74"/>
      <c r="L135" s="74"/>
      <c r="M135" s="74"/>
      <c r="N135" s="74"/>
      <c r="O135" s="74"/>
      <c r="P135" s="74"/>
    </row>
    <row r="136" s="72" customFormat="true" ht="18" hidden="false" customHeight="true" outlineLevel="0" collapsed="false">
      <c r="A136" s="70" t="s">
        <v>89</v>
      </c>
      <c r="B136" s="92" t="s">
        <v>90</v>
      </c>
      <c r="C136" s="92"/>
      <c r="D136" s="92"/>
      <c r="E136" s="92"/>
      <c r="F136" s="92"/>
      <c r="G136" s="92"/>
      <c r="H136" s="92"/>
      <c r="I136" s="92"/>
      <c r="J136" s="92"/>
      <c r="K136" s="93"/>
      <c r="L136" s="93"/>
      <c r="M136" s="93"/>
      <c r="N136" s="93"/>
      <c r="O136" s="93"/>
      <c r="P136" s="93"/>
    </row>
    <row r="137" s="84" customFormat="true" ht="36" hidden="false" customHeight="true" outlineLevel="0" collapsed="false">
      <c r="A137" s="80"/>
      <c r="B137" s="81" t="s">
        <v>77</v>
      </c>
      <c r="C137" s="50" t="s">
        <v>91</v>
      </c>
      <c r="D137" s="50"/>
      <c r="E137" s="48" t="s">
        <v>80</v>
      </c>
      <c r="F137" s="48"/>
      <c r="G137" s="83"/>
      <c r="H137" s="83"/>
    </row>
    <row r="138" s="84" customFormat="true" ht="24.75" hidden="false" customHeight="true" outlineLevel="0" collapsed="false">
      <c r="A138" s="80"/>
      <c r="B138" s="81"/>
      <c r="C138" s="49" t="s">
        <v>92</v>
      </c>
      <c r="D138" s="49" t="s">
        <v>93</v>
      </c>
      <c r="E138" s="49" t="s">
        <v>92</v>
      </c>
      <c r="F138" s="49" t="s">
        <v>94</v>
      </c>
    </row>
    <row r="139" s="88" customFormat="true" ht="12.75" hidden="false" customHeight="true" outlineLevel="0" collapsed="false">
      <c r="A139" s="80"/>
      <c r="B139" s="51" t="s">
        <v>95</v>
      </c>
      <c r="C139" s="85" t="n">
        <v>3537.127</v>
      </c>
      <c r="D139" s="85" t="n">
        <v>2450.16397971594</v>
      </c>
      <c r="E139" s="94" t="s">
        <v>96</v>
      </c>
      <c r="F139" s="94" t="s">
        <v>96</v>
      </c>
      <c r="G139" s="95"/>
      <c r="K139" s="84"/>
      <c r="L139" s="84"/>
      <c r="M139" s="84"/>
      <c r="N139" s="84"/>
      <c r="O139" s="84"/>
      <c r="P139" s="84"/>
    </row>
    <row r="140" s="88" customFormat="true" ht="12.75" hidden="false" customHeight="true" outlineLevel="0" collapsed="false">
      <c r="A140" s="80"/>
      <c r="B140" s="51" t="s">
        <v>97</v>
      </c>
      <c r="C140" s="85" t="n">
        <v>3455.244</v>
      </c>
      <c r="D140" s="85" t="n">
        <v>2813.40483516108</v>
      </c>
      <c r="E140" s="86" t="n">
        <v>-0.023149578740034</v>
      </c>
      <c r="F140" s="86" t="n">
        <v>0.148251651094493</v>
      </c>
      <c r="G140" s="95"/>
    </row>
    <row r="141" s="88" customFormat="true" ht="12.75" hidden="false" customHeight="true" outlineLevel="0" collapsed="false">
      <c r="A141" s="80"/>
      <c r="B141" s="51" t="s">
        <v>98</v>
      </c>
      <c r="C141" s="85" t="n">
        <v>3601.925</v>
      </c>
      <c r="D141" s="85" t="n">
        <v>3041.82215240345</v>
      </c>
      <c r="E141" s="86" t="n">
        <v>0.0424517052920141</v>
      </c>
      <c r="F141" s="86" t="n">
        <v>0.0811889260968328</v>
      </c>
      <c r="G141" s="95"/>
    </row>
    <row r="142" s="88" customFormat="true" ht="12.75" hidden="false" customHeight="true" outlineLevel="0" collapsed="false">
      <c r="A142" s="80"/>
      <c r="B142" s="51" t="s">
        <v>99</v>
      </c>
      <c r="C142" s="85" t="n">
        <v>3776.631</v>
      </c>
      <c r="D142" s="85" t="n">
        <v>3398.55311659813</v>
      </c>
      <c r="E142" s="86" t="n">
        <v>0.0485035085405721</v>
      </c>
      <c r="F142" s="86" t="n">
        <v>0.117275417930931</v>
      </c>
      <c r="G142" s="95"/>
    </row>
    <row r="143" s="88" customFormat="true" ht="12.75" hidden="false" customHeight="true" outlineLevel="0" collapsed="false">
      <c r="A143" s="80"/>
      <c r="B143" s="51" t="s">
        <v>100</v>
      </c>
      <c r="C143" s="85" t="n">
        <v>4037.955</v>
      </c>
      <c r="D143" s="85" t="n">
        <v>3606.22292760892</v>
      </c>
      <c r="E143" s="86" t="n">
        <v>0.0691950047542373</v>
      </c>
      <c r="F143" s="86" t="n">
        <v>0.0611053598063698</v>
      </c>
      <c r="G143" s="95"/>
    </row>
    <row r="144" s="88" customFormat="true" ht="12.75" hidden="false" customHeight="true" outlineLevel="0" collapsed="false">
      <c r="A144" s="80"/>
      <c r="B144" s="51" t="s">
        <v>101</v>
      </c>
      <c r="C144" s="85" t="n">
        <v>4260.976</v>
      </c>
      <c r="D144" s="85" t="n">
        <v>3778.79873334121</v>
      </c>
      <c r="E144" s="86" t="n">
        <v>0.0552311751864498</v>
      </c>
      <c r="F144" s="86" t="n">
        <v>0.047855002088492</v>
      </c>
      <c r="G144" s="95"/>
    </row>
    <row r="145" s="88" customFormat="true" ht="12.75" hidden="false" customHeight="true" outlineLevel="0" collapsed="false">
      <c r="A145" s="80"/>
      <c r="B145" s="51" t="s">
        <v>102</v>
      </c>
      <c r="C145" s="85" t="n">
        <v>4485.042</v>
      </c>
      <c r="D145" s="85" t="n">
        <v>3943.49709511538</v>
      </c>
      <c r="E145" s="86" t="n">
        <v>0.0525856048004025</v>
      </c>
      <c r="F145" s="86" t="n">
        <v>0.0435848462425379</v>
      </c>
      <c r="G145" s="95"/>
    </row>
    <row r="146" s="88" customFormat="true" ht="12.75" hidden="false" customHeight="true" outlineLevel="0" collapsed="false">
      <c r="A146" s="80"/>
      <c r="B146" s="51" t="s">
        <v>103</v>
      </c>
      <c r="C146" s="85" t="n">
        <v>4751.582</v>
      </c>
      <c r="D146" s="85" t="n">
        <v>4103.10871209392</v>
      </c>
      <c r="E146" s="86" t="n">
        <v>0.0594286519501936</v>
      </c>
      <c r="F146" s="86" t="n">
        <v>0.0404746378984893</v>
      </c>
      <c r="G146" s="95"/>
    </row>
    <row r="147" s="88" customFormat="true" ht="12.75" hidden="false" customHeight="true" outlineLevel="0" collapsed="false">
      <c r="A147" s="80"/>
      <c r="B147" s="51" t="s">
        <v>104</v>
      </c>
      <c r="C147" s="85" t="n">
        <v>5012.355</v>
      </c>
      <c r="D147" s="85" t="n">
        <v>4279.5642470728</v>
      </c>
      <c r="E147" s="86" t="n">
        <v>0.0548813005857838</v>
      </c>
      <c r="F147" s="86" t="n">
        <v>0.0430053277552158</v>
      </c>
      <c r="G147" s="95"/>
    </row>
    <row r="148" s="88" customFormat="true" ht="12.75" hidden="false" customHeight="true" outlineLevel="0" collapsed="false">
      <c r="A148" s="80"/>
      <c r="B148" s="51" t="s">
        <v>105</v>
      </c>
      <c r="C148" s="85" t="n">
        <v>5275.107</v>
      </c>
      <c r="D148" s="85" t="n">
        <v>4493.59719436202</v>
      </c>
      <c r="E148" s="86" t="n">
        <v>0.0524208680350853</v>
      </c>
      <c r="F148" s="86" t="n">
        <v>0.0500127898385021</v>
      </c>
      <c r="G148" s="95"/>
    </row>
    <row r="149" s="88" customFormat="true" ht="18" hidden="false" customHeight="true" outlineLevel="0" collapsed="false">
      <c r="B149" s="66" t="s">
        <v>15</v>
      </c>
      <c r="C149" s="48" t="s">
        <v>106</v>
      </c>
      <c r="D149" s="48"/>
      <c r="E149" s="48" t="s">
        <v>107</v>
      </c>
      <c r="F149" s="48"/>
    </row>
    <row r="150" s="88" customFormat="true" ht="18" hidden="false" customHeight="true" outlineLevel="0" collapsed="false">
      <c r="B150" s="73" t="str">
        <f aca="false">C149</f>
        <v>[P2a]</v>
      </c>
      <c r="C150" s="96" t="s">
        <v>108</v>
      </c>
      <c r="D150" s="96"/>
      <c r="E150" s="96"/>
      <c r="F150" s="96"/>
      <c r="G150" s="96"/>
      <c r="H150" s="96"/>
      <c r="I150" s="96"/>
      <c r="J150" s="96"/>
      <c r="K150" s="96"/>
      <c r="L150" s="96"/>
      <c r="M150" s="96"/>
      <c r="N150" s="96"/>
      <c r="O150" s="96"/>
      <c r="P150" s="96"/>
    </row>
    <row r="151" s="88" customFormat="true" ht="18" hidden="false" customHeight="true" outlineLevel="0" collapsed="false">
      <c r="A151" s="97"/>
      <c r="B151" s="76" t="str">
        <f aca="false">E149</f>
        <v>[P2b]</v>
      </c>
      <c r="C151" s="26" t="s">
        <v>109</v>
      </c>
      <c r="D151" s="26"/>
      <c r="E151" s="26"/>
      <c r="F151" s="26"/>
      <c r="G151" s="26"/>
      <c r="H151" s="26"/>
      <c r="I151" s="26"/>
      <c r="J151" s="26"/>
      <c r="K151" s="26"/>
      <c r="L151" s="26"/>
      <c r="M151" s="26"/>
      <c r="N151" s="26"/>
      <c r="O151" s="26"/>
      <c r="P151" s="26"/>
    </row>
    <row r="152" s="72" customFormat="true" ht="18" hidden="false" customHeight="true" outlineLevel="0" collapsed="false">
      <c r="A152" s="70" t="s">
        <v>110</v>
      </c>
      <c r="B152" s="92" t="s">
        <v>111</v>
      </c>
      <c r="C152" s="92"/>
      <c r="D152" s="92"/>
      <c r="E152" s="92"/>
      <c r="F152" s="92"/>
      <c r="G152" s="92"/>
      <c r="H152" s="92"/>
      <c r="I152" s="92"/>
      <c r="J152" s="92"/>
      <c r="K152" s="92"/>
      <c r="L152" s="92"/>
      <c r="M152" s="92"/>
      <c r="N152" s="92"/>
      <c r="O152" s="92"/>
      <c r="P152" s="92"/>
    </row>
    <row r="153" s="72" customFormat="true" ht="18" hidden="false" customHeight="true" outlineLevel="0" collapsed="false">
      <c r="A153" s="42"/>
      <c r="B153" s="81" t="s">
        <v>77</v>
      </c>
      <c r="C153" s="50" t="s">
        <v>112</v>
      </c>
      <c r="D153" s="50"/>
      <c r="E153" s="98" t="s">
        <v>113</v>
      </c>
      <c r="F153" s="98"/>
      <c r="G153" s="98"/>
      <c r="H153" s="98"/>
      <c r="I153" s="98"/>
      <c r="J153" s="98"/>
      <c r="K153" s="99" t="s">
        <v>114</v>
      </c>
      <c r="L153" s="99"/>
      <c r="M153" s="99"/>
      <c r="N153" s="100"/>
      <c r="O153" s="101"/>
      <c r="P153" s="101"/>
    </row>
    <row r="154" s="84" customFormat="true" ht="24.75" hidden="false" customHeight="true" outlineLevel="0" collapsed="false">
      <c r="A154" s="80"/>
      <c r="B154" s="81"/>
      <c r="C154" s="50"/>
      <c r="D154" s="50"/>
      <c r="E154" s="81" t="s">
        <v>115</v>
      </c>
      <c r="F154" s="81"/>
      <c r="G154" s="48" t="s">
        <v>116</v>
      </c>
      <c r="H154" s="48"/>
      <c r="I154" s="50" t="s">
        <v>117</v>
      </c>
      <c r="J154" s="50"/>
      <c r="K154" s="50" t="s">
        <v>115</v>
      </c>
      <c r="L154" s="50"/>
      <c r="M154" s="48" t="s">
        <v>116</v>
      </c>
      <c r="N154" s="48"/>
      <c r="O154" s="83"/>
      <c r="P154" s="83"/>
    </row>
    <row r="155" s="84" customFormat="true" ht="24.75" hidden="false" customHeight="true" outlineLevel="0" collapsed="false">
      <c r="A155" s="80"/>
      <c r="B155" s="81"/>
      <c r="C155" s="102" t="s">
        <v>115</v>
      </c>
      <c r="D155" s="49" t="s">
        <v>118</v>
      </c>
      <c r="E155" s="49" t="s">
        <v>119</v>
      </c>
      <c r="F155" s="49" t="s">
        <v>120</v>
      </c>
      <c r="G155" s="49" t="s">
        <v>119</v>
      </c>
      <c r="H155" s="49" t="s">
        <v>120</v>
      </c>
      <c r="I155" s="49" t="s">
        <v>115</v>
      </c>
      <c r="J155" s="49" t="s">
        <v>121</v>
      </c>
      <c r="K155" s="49" t="s">
        <v>119</v>
      </c>
      <c r="L155" s="103" t="s">
        <v>120</v>
      </c>
      <c r="M155" s="49" t="s">
        <v>119</v>
      </c>
      <c r="N155" s="49" t="s">
        <v>120</v>
      </c>
      <c r="O155" s="83"/>
      <c r="P155" s="83"/>
    </row>
    <row r="156" s="88" customFormat="true" ht="12.75" hidden="false" customHeight="true" outlineLevel="0" collapsed="false">
      <c r="A156" s="80"/>
      <c r="B156" s="104" t="n">
        <v>1929</v>
      </c>
      <c r="C156" s="105" t="s">
        <v>122</v>
      </c>
      <c r="D156" s="105" t="n">
        <v>108</v>
      </c>
      <c r="E156" s="106" t="s">
        <v>122</v>
      </c>
      <c r="F156" s="106" t="s">
        <v>122</v>
      </c>
      <c r="G156" s="106" t="s">
        <v>122</v>
      </c>
      <c r="H156" s="106" t="s">
        <v>122</v>
      </c>
      <c r="I156" s="107" t="s">
        <v>96</v>
      </c>
      <c r="J156" s="108" t="n">
        <v>0.0943014800617252</v>
      </c>
      <c r="K156" s="109" t="n">
        <v>0</v>
      </c>
      <c r="L156" s="109" t="n">
        <v>0</v>
      </c>
      <c r="M156" s="110" t="n">
        <v>10.4737806022023</v>
      </c>
      <c r="N156" s="110" t="n">
        <v>100.593199421299</v>
      </c>
    </row>
    <row r="157" s="88" customFormat="true" ht="12.75" hidden="false" customHeight="true" outlineLevel="0" collapsed="false">
      <c r="A157" s="80"/>
      <c r="B157" s="111" t="n">
        <v>1930</v>
      </c>
      <c r="C157" s="112" t="s">
        <v>122</v>
      </c>
      <c r="D157" s="112" t="s">
        <v>122</v>
      </c>
      <c r="E157" s="106" t="s">
        <v>122</v>
      </c>
      <c r="F157" s="106" t="s">
        <v>122</v>
      </c>
      <c r="G157" s="106" t="s">
        <v>122</v>
      </c>
      <c r="H157" s="106" t="s">
        <v>122</v>
      </c>
      <c r="I157" s="107" t="s">
        <v>96</v>
      </c>
      <c r="J157" s="108" t="n">
        <v>0.0943014800617252</v>
      </c>
      <c r="K157" s="113" t="n">
        <v>0</v>
      </c>
      <c r="L157" s="113" t="n">
        <v>0</v>
      </c>
      <c r="M157" s="110" t="n">
        <v>9.24260817958908</v>
      </c>
      <c r="N157" s="110" t="n">
        <v>88.7686655940496</v>
      </c>
    </row>
    <row r="158" s="88" customFormat="true" ht="12.75" hidden="false" customHeight="true" outlineLevel="0" collapsed="false">
      <c r="A158" s="80"/>
      <c r="B158" s="111" t="n">
        <v>1931</v>
      </c>
      <c r="C158" s="112" t="s">
        <v>122</v>
      </c>
      <c r="D158" s="112" t="s">
        <v>122</v>
      </c>
      <c r="E158" s="106" t="s">
        <v>122</v>
      </c>
      <c r="F158" s="106" t="s">
        <v>122</v>
      </c>
      <c r="G158" s="106" t="s">
        <v>122</v>
      </c>
      <c r="H158" s="106" t="s">
        <v>122</v>
      </c>
      <c r="I158" s="107" t="s">
        <v>96</v>
      </c>
      <c r="J158" s="108" t="n">
        <v>0.0943014800617252</v>
      </c>
      <c r="K158" s="113" t="n">
        <v>0</v>
      </c>
      <c r="L158" s="113" t="n">
        <v>0</v>
      </c>
      <c r="M158" s="110" t="n">
        <v>8.15615766702663</v>
      </c>
      <c r="N158" s="110" t="n">
        <v>78.3340825888846</v>
      </c>
    </row>
    <row r="159" s="88" customFormat="true" ht="12.75" hidden="false" customHeight="true" outlineLevel="0" collapsed="false">
      <c r="A159" s="80"/>
      <c r="B159" s="111" t="n">
        <v>1932</v>
      </c>
      <c r="C159" s="112" t="s">
        <v>122</v>
      </c>
      <c r="D159" s="112" t="s">
        <v>122</v>
      </c>
      <c r="E159" s="106" t="s">
        <v>122</v>
      </c>
      <c r="F159" s="106" t="s">
        <v>122</v>
      </c>
      <c r="G159" s="106" t="s">
        <v>122</v>
      </c>
      <c r="H159" s="106" t="s">
        <v>122</v>
      </c>
      <c r="I159" s="107" t="s">
        <v>96</v>
      </c>
      <c r="J159" s="108" t="n">
        <v>0.0943014800617252</v>
      </c>
      <c r="K159" s="113" t="n">
        <v>0</v>
      </c>
      <c r="L159" s="113" t="n">
        <v>0</v>
      </c>
      <c r="M159" s="110" t="n">
        <v>7.1974172870709</v>
      </c>
      <c r="N159" s="110" t="n">
        <v>69.1260644054732</v>
      </c>
    </row>
    <row r="160" s="88" customFormat="true" ht="12.75" hidden="false" customHeight="true" outlineLevel="0" collapsed="false">
      <c r="A160" s="80"/>
      <c r="B160" s="111" t="n">
        <v>1933</v>
      </c>
      <c r="C160" s="112" t="s">
        <v>122</v>
      </c>
      <c r="D160" s="112" t="s">
        <v>122</v>
      </c>
      <c r="E160" s="106" t="s">
        <v>122</v>
      </c>
      <c r="F160" s="106" t="s">
        <v>122</v>
      </c>
      <c r="G160" s="106" t="s">
        <v>122</v>
      </c>
      <c r="H160" s="106" t="s">
        <v>122</v>
      </c>
      <c r="I160" s="107" t="s">
        <v>96</v>
      </c>
      <c r="J160" s="108" t="n">
        <v>0.0943014800617252</v>
      </c>
      <c r="K160" s="113" t="n">
        <v>0</v>
      </c>
      <c r="L160" s="113" t="n">
        <v>0</v>
      </c>
      <c r="M160" s="110" t="n">
        <v>6.35137496344059</v>
      </c>
      <c r="N160" s="110" t="n">
        <v>61.0004307482332</v>
      </c>
    </row>
    <row r="161" s="88" customFormat="true" ht="12.75" hidden="false" customHeight="true" outlineLevel="0" collapsed="false">
      <c r="A161" s="80"/>
      <c r="B161" s="111" t="n">
        <v>1934</v>
      </c>
      <c r="C161" s="112" t="s">
        <v>122</v>
      </c>
      <c r="D161" s="112" t="s">
        <v>122</v>
      </c>
      <c r="E161" s="106" t="s">
        <v>122</v>
      </c>
      <c r="F161" s="106" t="s">
        <v>122</v>
      </c>
      <c r="G161" s="106" t="s">
        <v>122</v>
      </c>
      <c r="H161" s="106" t="s">
        <v>122</v>
      </c>
      <c r="I161" s="107" t="s">
        <v>96</v>
      </c>
      <c r="J161" s="108" t="n">
        <v>0.0943014800617252</v>
      </c>
      <c r="K161" s="113" t="n">
        <v>0</v>
      </c>
      <c r="L161" s="113" t="n">
        <v>0</v>
      </c>
      <c r="M161" s="110" t="n">
        <v>5.60478326005702</v>
      </c>
      <c r="N161" s="110" t="n">
        <v>53.8299494333047</v>
      </c>
    </row>
    <row r="162" s="88" customFormat="true" ht="12.75" hidden="false" customHeight="true" outlineLevel="0" collapsed="false">
      <c r="A162" s="80"/>
      <c r="B162" s="114" t="n">
        <v>1935</v>
      </c>
      <c r="C162" s="106" t="s">
        <v>122</v>
      </c>
      <c r="D162" s="113" t="n">
        <v>51</v>
      </c>
      <c r="E162" s="106" t="s">
        <v>122</v>
      </c>
      <c r="F162" s="106" t="s">
        <v>122</v>
      </c>
      <c r="G162" s="106" t="s">
        <v>122</v>
      </c>
      <c r="H162" s="106" t="s">
        <v>122</v>
      </c>
      <c r="I162" s="107" t="s">
        <v>96</v>
      </c>
      <c r="J162" s="108" t="n">
        <v>0.0943014800617252</v>
      </c>
      <c r="K162" s="113" t="n">
        <v>0</v>
      </c>
      <c r="L162" s="113" t="n">
        <v>0</v>
      </c>
      <c r="M162" s="110" t="n">
        <v>4.94595195103997</v>
      </c>
      <c r="N162" s="110" t="n">
        <v>47.5023441711692</v>
      </c>
    </row>
    <row r="163" s="88" customFormat="true" ht="12.75" hidden="false" customHeight="true" outlineLevel="0" collapsed="false">
      <c r="A163" s="80"/>
      <c r="B163" s="111" t="n">
        <v>1936</v>
      </c>
      <c r="C163" s="106" t="s">
        <v>122</v>
      </c>
      <c r="D163" s="106" t="s">
        <v>122</v>
      </c>
      <c r="E163" s="106" t="s">
        <v>122</v>
      </c>
      <c r="F163" s="106" t="s">
        <v>122</v>
      </c>
      <c r="G163" s="106" t="s">
        <v>122</v>
      </c>
      <c r="H163" s="106" t="s">
        <v>122</v>
      </c>
      <c r="I163" s="107" t="s">
        <v>96</v>
      </c>
      <c r="J163" s="108" t="n">
        <v>0.0943014800617252</v>
      </c>
      <c r="K163" s="113" t="n">
        <v>0</v>
      </c>
      <c r="L163" s="113" t="n">
        <v>0</v>
      </c>
      <c r="M163" s="110" t="n">
        <v>5.45194512873837</v>
      </c>
      <c r="N163" s="110" t="n">
        <v>52.3620480892873</v>
      </c>
    </row>
    <row r="164" s="88" customFormat="true" ht="12.75" hidden="false" customHeight="true" outlineLevel="0" collapsed="false">
      <c r="A164" s="80"/>
      <c r="B164" s="114" t="n">
        <v>1937</v>
      </c>
      <c r="C164" s="106" t="s">
        <v>122</v>
      </c>
      <c r="D164" s="106" t="s">
        <v>122</v>
      </c>
      <c r="E164" s="106" t="s">
        <v>122</v>
      </c>
      <c r="F164" s="106" t="s">
        <v>122</v>
      </c>
      <c r="G164" s="106" t="s">
        <v>122</v>
      </c>
      <c r="H164" s="106" t="s">
        <v>122</v>
      </c>
      <c r="I164" s="107" t="s">
        <v>96</v>
      </c>
      <c r="J164" s="108" t="n">
        <v>0.0943014800617252</v>
      </c>
      <c r="K164" s="113" t="n">
        <v>0</v>
      </c>
      <c r="L164" s="113" t="n">
        <v>0</v>
      </c>
      <c r="M164" s="110" t="n">
        <v>6.00970368920064</v>
      </c>
      <c r="N164" s="110" t="n">
        <v>57.7189216225864</v>
      </c>
    </row>
    <row r="165" s="88" customFormat="true" ht="12.75" hidden="false" customHeight="true" outlineLevel="0" collapsed="false">
      <c r="A165" s="80"/>
      <c r="B165" s="111" t="n">
        <v>1938</v>
      </c>
      <c r="C165" s="106" t="s">
        <v>122</v>
      </c>
      <c r="D165" s="106" t="s">
        <v>122</v>
      </c>
      <c r="E165" s="106" t="s">
        <v>122</v>
      </c>
      <c r="F165" s="106" t="s">
        <v>122</v>
      </c>
      <c r="G165" s="106" t="s">
        <v>122</v>
      </c>
      <c r="H165" s="106" t="s">
        <v>122</v>
      </c>
      <c r="I165" s="107" t="s">
        <v>96</v>
      </c>
      <c r="J165" s="108" t="n">
        <v>0.0943014800617252</v>
      </c>
      <c r="K165" s="113" t="n">
        <v>0</v>
      </c>
      <c r="L165" s="113" t="n">
        <v>0</v>
      </c>
      <c r="M165" s="110" t="n">
        <v>6.62452346440793</v>
      </c>
      <c r="N165" s="110" t="n">
        <v>63.6238274636139</v>
      </c>
    </row>
    <row r="166" s="88" customFormat="true" ht="12.75" hidden="false" customHeight="true" outlineLevel="0" collapsed="false">
      <c r="A166" s="80"/>
      <c r="B166" s="114" t="n">
        <v>1939</v>
      </c>
      <c r="C166" s="106" t="s">
        <v>122</v>
      </c>
      <c r="D166" s="106" t="s">
        <v>122</v>
      </c>
      <c r="E166" s="106" t="s">
        <v>122</v>
      </c>
      <c r="F166" s="106" t="s">
        <v>122</v>
      </c>
      <c r="G166" s="106" t="s">
        <v>122</v>
      </c>
      <c r="H166" s="106" t="s">
        <v>122</v>
      </c>
      <c r="I166" s="107" t="s">
        <v>96</v>
      </c>
      <c r="J166" s="108" t="n">
        <v>0.0943014800617252</v>
      </c>
      <c r="K166" s="113" t="n">
        <v>0</v>
      </c>
      <c r="L166" s="113" t="n">
        <v>0</v>
      </c>
      <c r="M166" s="110" t="n">
        <v>7.30224207382316</v>
      </c>
      <c r="N166" s="110" t="n">
        <v>70.1328317876206</v>
      </c>
    </row>
    <row r="167" s="88" customFormat="true" ht="12.75" hidden="false" customHeight="true" outlineLevel="0" collapsed="false">
      <c r="A167" s="80"/>
      <c r="B167" s="114" t="n">
        <v>1940</v>
      </c>
      <c r="C167" s="113" t="n">
        <v>3</v>
      </c>
      <c r="D167" s="113" t="n">
        <v>83</v>
      </c>
      <c r="E167" s="106" t="s">
        <v>122</v>
      </c>
      <c r="F167" s="106" t="s">
        <v>122</v>
      </c>
      <c r="G167" s="106" t="s">
        <v>122</v>
      </c>
      <c r="H167" s="106" t="s">
        <v>122</v>
      </c>
      <c r="I167" s="115" t="n">
        <v>0.80990395104485</v>
      </c>
      <c r="J167" s="108" t="n">
        <v>0.0943014800617252</v>
      </c>
      <c r="K167" s="110" t="n">
        <v>2.49945198782764</v>
      </c>
      <c r="L167" s="110" t="n">
        <v>0.586657154624521</v>
      </c>
      <c r="M167" s="110" t="n">
        <v>8.0492943516925</v>
      </c>
      <c r="N167" s="110" t="n">
        <v>77.307736592295</v>
      </c>
    </row>
    <row r="168" s="88" customFormat="true" ht="12.75" hidden="false" customHeight="true" outlineLevel="0" collapsed="false">
      <c r="A168" s="80"/>
      <c r="B168" s="114" t="n">
        <v>1941</v>
      </c>
      <c r="C168" s="106" t="s">
        <v>122</v>
      </c>
      <c r="D168" s="106" t="s">
        <v>122</v>
      </c>
      <c r="E168" s="106" t="s">
        <v>122</v>
      </c>
      <c r="F168" s="106" t="s">
        <v>122</v>
      </c>
      <c r="G168" s="106" t="s">
        <v>122</v>
      </c>
      <c r="H168" s="106" t="s">
        <v>122</v>
      </c>
      <c r="I168" s="115" t="n">
        <v>0.814576079661256</v>
      </c>
      <c r="J168" s="108" t="n">
        <v>0.100932901519982</v>
      </c>
      <c r="K168" s="110" t="n">
        <v>3.63391284628744</v>
      </c>
      <c r="L168" s="110" t="n">
        <v>0.822268716938949</v>
      </c>
      <c r="M168" s="110" t="n">
        <v>9.68170067182757</v>
      </c>
      <c r="N168" s="110" t="n">
        <v>87.1854439211931</v>
      </c>
    </row>
    <row r="169" s="88" customFormat="true" ht="12.75" hidden="false" customHeight="true" outlineLevel="0" collapsed="false">
      <c r="A169" s="80"/>
      <c r="B169" s="114" t="n">
        <v>1942</v>
      </c>
      <c r="C169" s="106" t="s">
        <v>122</v>
      </c>
      <c r="D169" s="106" t="s">
        <v>122</v>
      </c>
      <c r="E169" s="106" t="s">
        <v>122</v>
      </c>
      <c r="F169" s="106" t="s">
        <v>122</v>
      </c>
      <c r="G169" s="106" t="s">
        <v>122</v>
      </c>
      <c r="H169" s="106" t="s">
        <v>122</v>
      </c>
      <c r="I169" s="115" t="n">
        <v>0.819868336672565</v>
      </c>
      <c r="J169" s="108" t="n">
        <v>0.107719025536287</v>
      </c>
      <c r="K169" s="110" t="n">
        <v>5.28328715203291</v>
      </c>
      <c r="L169" s="110" t="n">
        <v>1.1525059185363</v>
      </c>
      <c r="M169" s="110" t="n">
        <v>11.6451609052111</v>
      </c>
      <c r="N169" s="110" t="n">
        <v>98.3252384146648</v>
      </c>
    </row>
    <row r="170" s="88" customFormat="true" ht="12.75" hidden="false" customHeight="true" outlineLevel="0" collapsed="false">
      <c r="A170" s="80"/>
      <c r="B170" s="114" t="n">
        <v>1943</v>
      </c>
      <c r="C170" s="106" t="s">
        <v>122</v>
      </c>
      <c r="D170" s="106" t="s">
        <v>122</v>
      </c>
      <c r="E170" s="106" t="s">
        <v>122</v>
      </c>
      <c r="F170" s="106" t="s">
        <v>122</v>
      </c>
      <c r="G170" s="106" t="s">
        <v>122</v>
      </c>
      <c r="H170" s="106" t="s">
        <v>122</v>
      </c>
      <c r="I170" s="115" t="n">
        <v>0.825065411538175</v>
      </c>
      <c r="J170" s="108" t="n">
        <v>0.114516849362005</v>
      </c>
      <c r="K170" s="110" t="n">
        <v>7.68128579620538</v>
      </c>
      <c r="L170" s="110" t="n">
        <v>1.61537203702208</v>
      </c>
      <c r="M170" s="110" t="n">
        <v>14.0068131731096</v>
      </c>
      <c r="N170" s="110" t="n">
        <v>110.888378546761</v>
      </c>
    </row>
    <row r="171" s="88" customFormat="true" ht="12.75" hidden="false" customHeight="true" outlineLevel="0" collapsed="false">
      <c r="A171" s="80"/>
      <c r="B171" s="114" t="n">
        <v>1944</v>
      </c>
      <c r="C171" s="106" t="s">
        <v>122</v>
      </c>
      <c r="D171" s="106" t="s">
        <v>122</v>
      </c>
      <c r="E171" s="106" t="s">
        <v>122</v>
      </c>
      <c r="F171" s="106" t="s">
        <v>122</v>
      </c>
      <c r="G171" s="106" t="s">
        <v>122</v>
      </c>
      <c r="H171" s="106" t="s">
        <v>122</v>
      </c>
      <c r="I171" s="115" t="n">
        <v>0.830237331915665</v>
      </c>
      <c r="J171" s="108" t="n">
        <v>0.121297123473603</v>
      </c>
      <c r="K171" s="110" t="n">
        <v>11.16769726595</v>
      </c>
      <c r="L171" s="110" t="n">
        <v>2.26413311725711</v>
      </c>
      <c r="M171" s="110" t="n">
        <v>16.8474112863998</v>
      </c>
      <c r="N171" s="110" t="n">
        <v>125.056726990818</v>
      </c>
    </row>
    <row r="172" s="88" customFormat="true" ht="12.75" hidden="false" customHeight="true" outlineLevel="0" collapsed="false">
      <c r="A172" s="80"/>
      <c r="B172" s="114" t="n">
        <v>1945</v>
      </c>
      <c r="C172" s="106" t="s">
        <v>122</v>
      </c>
      <c r="D172" s="106" t="s">
        <v>122</v>
      </c>
      <c r="E172" s="106" t="s">
        <v>122</v>
      </c>
      <c r="F172" s="106" t="s">
        <v>122</v>
      </c>
      <c r="G172" s="106" t="s">
        <v>122</v>
      </c>
      <c r="H172" s="106" t="s">
        <v>122</v>
      </c>
      <c r="I172" s="115" t="n">
        <v>0.835483687943615</v>
      </c>
      <c r="J172" s="108" t="n">
        <v>0.12810372215638</v>
      </c>
      <c r="K172" s="110" t="n">
        <v>16.2365345507022</v>
      </c>
      <c r="L172" s="110" t="n">
        <v>3.17344776012755</v>
      </c>
      <c r="M172" s="110" t="n">
        <v>20.2640860233661</v>
      </c>
      <c r="N172" s="110" t="n">
        <v>141.035383244069</v>
      </c>
    </row>
    <row r="173" s="88" customFormat="true" ht="12.75" hidden="false" customHeight="true" outlineLevel="0" collapsed="false">
      <c r="A173" s="80"/>
      <c r="B173" s="114" t="n">
        <v>1946</v>
      </c>
      <c r="C173" s="106" t="s">
        <v>122</v>
      </c>
      <c r="D173" s="106" t="s">
        <v>122</v>
      </c>
      <c r="E173" s="106" t="s">
        <v>122</v>
      </c>
      <c r="F173" s="106" t="s">
        <v>122</v>
      </c>
      <c r="G173" s="106" t="s">
        <v>122</v>
      </c>
      <c r="H173" s="106" t="s">
        <v>122</v>
      </c>
      <c r="I173" s="115" t="n">
        <v>0.840794864269064</v>
      </c>
      <c r="J173" s="108" t="n">
        <v>0.13487083398239</v>
      </c>
      <c r="K173" s="110" t="n">
        <v>23.6060351510362</v>
      </c>
      <c r="L173" s="110" t="n">
        <v>4.44795873948385</v>
      </c>
      <c r="M173" s="110" t="n">
        <v>24.3736663978679</v>
      </c>
      <c r="N173" s="110" t="n">
        <v>159.055652626044</v>
      </c>
    </row>
    <row r="174" s="88" customFormat="true" ht="12.75" hidden="false" customHeight="true" outlineLevel="0" collapsed="false">
      <c r="A174" s="80"/>
      <c r="B174" s="114" t="n">
        <v>1947</v>
      </c>
      <c r="C174" s="106" t="s">
        <v>122</v>
      </c>
      <c r="D174" s="106" t="s">
        <v>122</v>
      </c>
      <c r="E174" s="106" t="s">
        <v>122</v>
      </c>
      <c r="F174" s="106" t="s">
        <v>122</v>
      </c>
      <c r="G174" s="106" t="s">
        <v>122</v>
      </c>
      <c r="H174" s="106" t="s">
        <v>122</v>
      </c>
      <c r="I174" s="115" t="n">
        <v>0.846068667928435</v>
      </c>
      <c r="J174" s="108" t="n">
        <v>0.141697176093551</v>
      </c>
      <c r="K174" s="110" t="n">
        <v>34.3204329601144</v>
      </c>
      <c r="L174" s="110" t="n">
        <v>6.23433515961061</v>
      </c>
      <c r="M174" s="110" t="n">
        <v>29.3166744845802</v>
      </c>
      <c r="N174" s="110" t="n">
        <v>179.378394629637</v>
      </c>
    </row>
    <row r="175" s="88" customFormat="true" ht="12.75" hidden="false" customHeight="true" outlineLevel="0" collapsed="false">
      <c r="A175" s="80"/>
      <c r="B175" s="114" t="n">
        <v>1948</v>
      </c>
      <c r="C175" s="113" t="n">
        <v>57</v>
      </c>
      <c r="D175" s="113" t="n">
        <v>231</v>
      </c>
      <c r="E175" s="106" t="s">
        <v>122</v>
      </c>
      <c r="F175" s="106" t="s">
        <v>122</v>
      </c>
      <c r="G175" s="106" t="s">
        <v>122</v>
      </c>
      <c r="H175" s="106" t="s">
        <v>122</v>
      </c>
      <c r="I175" s="115" t="n">
        <v>0.850976533777914</v>
      </c>
      <c r="J175" s="108" t="n">
        <v>0.148434672776986</v>
      </c>
      <c r="K175" s="110" t="n">
        <v>49.8979227571811</v>
      </c>
      <c r="L175" s="110" t="n">
        <v>8.73815094940995</v>
      </c>
      <c r="M175" s="110" t="n">
        <v>35.2621303994715</v>
      </c>
      <c r="N175" s="110" t="n">
        <v>202.297799095241</v>
      </c>
    </row>
    <row r="176" s="88" customFormat="true" ht="12.75" hidden="false" customHeight="true" outlineLevel="0" collapsed="false">
      <c r="A176" s="80"/>
      <c r="B176" s="114" t="n">
        <v>1949</v>
      </c>
      <c r="C176" s="113" t="n">
        <v>69</v>
      </c>
      <c r="D176" s="113" t="n">
        <v>436</v>
      </c>
      <c r="E176" s="106" t="s">
        <v>122</v>
      </c>
      <c r="F176" s="106" t="s">
        <v>122</v>
      </c>
      <c r="G176" s="106" t="s">
        <v>122</v>
      </c>
      <c r="H176" s="106" t="s">
        <v>122</v>
      </c>
      <c r="I176" s="115" t="n">
        <v>0.85641460382764</v>
      </c>
      <c r="J176" s="108" t="n">
        <v>0.15530543760201</v>
      </c>
      <c r="K176" s="110" t="n">
        <v>60.7887455878466</v>
      </c>
      <c r="L176" s="110" t="n">
        <v>10.1917646885532</v>
      </c>
      <c r="M176" s="110" t="n">
        <v>69.6360869255377</v>
      </c>
      <c r="N176" s="110" t="n">
        <v>378.745425021192</v>
      </c>
    </row>
    <row r="177" s="88" customFormat="true" ht="12.75" hidden="false" customHeight="true" outlineLevel="0" collapsed="false">
      <c r="A177" s="80"/>
      <c r="B177" s="114" t="n">
        <v>1950</v>
      </c>
      <c r="C177" s="113" t="n">
        <v>79</v>
      </c>
      <c r="D177" s="113" t="n">
        <v>544</v>
      </c>
      <c r="E177" s="106" t="s">
        <v>122</v>
      </c>
      <c r="F177" s="106" t="s">
        <v>122</v>
      </c>
      <c r="G177" s="106" t="s">
        <v>122</v>
      </c>
      <c r="H177" s="106" t="s">
        <v>122</v>
      </c>
      <c r="I177" s="115" t="n">
        <v>0.861852589684196</v>
      </c>
      <c r="J177" s="108" t="n">
        <v>0.161976300214651</v>
      </c>
      <c r="K177" s="110" t="n">
        <v>70.0406404537223</v>
      </c>
      <c r="L177" s="110" t="n">
        <v>11.2269002975179</v>
      </c>
      <c r="M177" s="110" t="n">
        <v>90.6173968900037</v>
      </c>
      <c r="N177" s="110" t="n">
        <v>468.831095080228</v>
      </c>
    </row>
    <row r="178" s="88" customFormat="true" ht="12.75" hidden="false" customHeight="true" outlineLevel="0" collapsed="false">
      <c r="A178" s="80"/>
      <c r="B178" s="114" t="n">
        <v>1951</v>
      </c>
      <c r="C178" s="113" t="n">
        <v>94</v>
      </c>
      <c r="D178" s="113" t="n">
        <v>589</v>
      </c>
      <c r="E178" s="106" t="s">
        <v>122</v>
      </c>
      <c r="F178" s="106" t="s">
        <v>122</v>
      </c>
      <c r="G178" s="106" t="s">
        <v>122</v>
      </c>
      <c r="H178" s="106" t="s">
        <v>122</v>
      </c>
      <c r="I178" s="115" t="n">
        <v>0.866957911721279</v>
      </c>
      <c r="J178" s="108" t="n">
        <v>0.168947016145866</v>
      </c>
      <c r="K178" s="110" t="n">
        <v>83.8331711078406</v>
      </c>
      <c r="L178" s="110" t="n">
        <v>12.8649153556605</v>
      </c>
      <c r="M178" s="110" t="n">
        <v>102.335667933718</v>
      </c>
      <c r="N178" s="110" t="n">
        <v>503.390732379639</v>
      </c>
    </row>
    <row r="179" s="88" customFormat="true" ht="12.75" hidden="false" customHeight="true" outlineLevel="0" collapsed="false">
      <c r="A179" s="80"/>
      <c r="B179" s="114" t="n">
        <v>1952</v>
      </c>
      <c r="C179" s="113" t="n">
        <v>105</v>
      </c>
      <c r="D179" s="113" t="n">
        <v>580</v>
      </c>
      <c r="E179" s="106" t="s">
        <v>122</v>
      </c>
      <c r="F179" s="106" t="s">
        <v>122</v>
      </c>
      <c r="G179" s="106" t="s">
        <v>122</v>
      </c>
      <c r="H179" s="106" t="s">
        <v>122</v>
      </c>
      <c r="I179" s="115" t="n">
        <v>0.871838926649195</v>
      </c>
      <c r="J179" s="108" t="n">
        <v>0.175467952099217</v>
      </c>
      <c r="K179" s="110" t="n">
        <v>94.1706528797216</v>
      </c>
      <c r="L179" s="110" t="n">
        <v>13.843167106104</v>
      </c>
      <c r="M179" s="110" t="n">
        <v>104.661513034534</v>
      </c>
      <c r="N179" s="110" t="n">
        <v>491.809305610197</v>
      </c>
    </row>
    <row r="180" s="88" customFormat="true" ht="12.75" hidden="false" customHeight="true" outlineLevel="0" collapsed="false">
      <c r="A180" s="80"/>
      <c r="B180" s="114" t="n">
        <v>1953</v>
      </c>
      <c r="C180" s="113" t="n">
        <v>113</v>
      </c>
      <c r="D180" s="113" t="n">
        <v>519</v>
      </c>
      <c r="E180" s="106" t="s">
        <v>122</v>
      </c>
      <c r="F180" s="106" t="s">
        <v>122</v>
      </c>
      <c r="G180" s="106" t="s">
        <v>122</v>
      </c>
      <c r="H180" s="106" t="s">
        <v>122</v>
      </c>
      <c r="I180" s="115" t="n">
        <v>0.876865592561149</v>
      </c>
      <c r="J180" s="108" t="n">
        <v>0.182663558019364</v>
      </c>
      <c r="K180" s="110" t="n">
        <v>101.929876725077</v>
      </c>
      <c r="L180" s="110" t="n">
        <v>14.3135676406213</v>
      </c>
      <c r="M180" s="110" t="n">
        <v>97.4945812964892</v>
      </c>
      <c r="N180" s="110" t="n">
        <v>436.243961594228</v>
      </c>
    </row>
    <row r="181" s="88" customFormat="true" ht="12.75" hidden="false" customHeight="true" outlineLevel="0" collapsed="false">
      <c r="A181" s="80"/>
      <c r="B181" s="114" t="n">
        <v>1954</v>
      </c>
      <c r="C181" s="113" t="n">
        <v>129</v>
      </c>
      <c r="D181" s="113" t="n">
        <v>455</v>
      </c>
      <c r="E181" s="106" t="s">
        <v>122</v>
      </c>
      <c r="F181" s="106" t="s">
        <v>122</v>
      </c>
      <c r="G181" s="106" t="s">
        <v>122</v>
      </c>
      <c r="H181" s="106" t="s">
        <v>122</v>
      </c>
      <c r="I181" s="115" t="n">
        <v>0.883681109561813</v>
      </c>
      <c r="J181" s="108" t="n">
        <v>0.188847158989317</v>
      </c>
      <c r="K181" s="110" t="n">
        <v>117.266863102932</v>
      </c>
      <c r="L181" s="110" t="n">
        <v>15.4358300225107</v>
      </c>
      <c r="M181" s="110" t="n">
        <v>88.3655653139582</v>
      </c>
      <c r="N181" s="110" t="n">
        <v>379.555507933202</v>
      </c>
    </row>
    <row r="182" s="88" customFormat="true" ht="12.75" hidden="false" customHeight="true" outlineLevel="0" collapsed="false">
      <c r="A182" s="80"/>
      <c r="B182" s="114" t="n">
        <v>1955</v>
      </c>
      <c r="C182" s="113" t="n">
        <v>150</v>
      </c>
      <c r="D182" s="113" t="n">
        <v>410</v>
      </c>
      <c r="E182" s="106" t="s">
        <v>122</v>
      </c>
      <c r="F182" s="106" t="s">
        <v>122</v>
      </c>
      <c r="G182" s="106" t="s">
        <v>122</v>
      </c>
      <c r="H182" s="106" t="s">
        <v>122</v>
      </c>
      <c r="I182" s="115" t="n">
        <v>0.887574260302124</v>
      </c>
      <c r="J182" s="108" t="n">
        <v>0.196548767384561</v>
      </c>
      <c r="K182" s="110" t="n">
        <v>136.95755196618</v>
      </c>
      <c r="L182" s="110" t="n">
        <v>17.3479051564282</v>
      </c>
      <c r="M182" s="110" t="n">
        <v>82.8734443380132</v>
      </c>
      <c r="N182" s="110" t="n">
        <v>338.769720566021</v>
      </c>
    </row>
    <row r="183" s="88" customFormat="true" ht="12.75" hidden="false" customHeight="true" outlineLevel="0" collapsed="false">
      <c r="A183" s="80"/>
      <c r="B183" s="114" t="n">
        <v>1956</v>
      </c>
      <c r="C183" s="113" t="n">
        <v>200</v>
      </c>
      <c r="D183" s="113" t="n">
        <v>436</v>
      </c>
      <c r="E183" s="106" t="s">
        <v>122</v>
      </c>
      <c r="F183" s="106" t="s">
        <v>122</v>
      </c>
      <c r="G183" s="106" t="s">
        <v>122</v>
      </c>
      <c r="H183" s="106" t="s">
        <v>122</v>
      </c>
      <c r="I183" s="115" t="n">
        <v>0.892131543539279</v>
      </c>
      <c r="J183" s="108" t="n">
        <v>0.201973364641866</v>
      </c>
      <c r="K183" s="110" t="n">
        <v>183.547687519102</v>
      </c>
      <c r="L183" s="110" t="n">
        <v>22.192921977709</v>
      </c>
      <c r="M183" s="110" t="n">
        <v>90.5611226110879</v>
      </c>
      <c r="N183" s="110" t="n">
        <v>357.820389335642</v>
      </c>
    </row>
    <row r="184" s="88" customFormat="true" ht="12.75" hidden="false" customHeight="true" outlineLevel="0" collapsed="false">
      <c r="A184" s="80"/>
      <c r="B184" s="114" t="n">
        <v>1957</v>
      </c>
      <c r="C184" s="113" t="n">
        <v>266</v>
      </c>
      <c r="D184" s="113" t="n">
        <v>533</v>
      </c>
      <c r="E184" s="106" t="s">
        <v>122</v>
      </c>
      <c r="F184" s="106" t="s">
        <v>122</v>
      </c>
      <c r="G184" s="106" t="s">
        <v>122</v>
      </c>
      <c r="H184" s="106" t="s">
        <v>122</v>
      </c>
      <c r="I184" s="115" t="n">
        <v>0.898023070014324</v>
      </c>
      <c r="J184" s="108" t="n">
        <v>0.210813478606079</v>
      </c>
      <c r="K184" s="110" t="n">
        <v>245.730552310036</v>
      </c>
      <c r="L184" s="110" t="n">
        <v>27.9044583207227</v>
      </c>
      <c r="M184" s="110" t="n">
        <v>115.554481021065</v>
      </c>
      <c r="N184" s="110" t="n">
        <v>432.58163335418</v>
      </c>
    </row>
    <row r="185" s="88" customFormat="true" ht="12.75" hidden="false" customHeight="true" outlineLevel="0" collapsed="false">
      <c r="A185" s="80"/>
      <c r="B185" s="114" t="n">
        <v>1958</v>
      </c>
      <c r="C185" s="113" t="n">
        <v>330</v>
      </c>
      <c r="D185" s="113" t="n">
        <v>617</v>
      </c>
      <c r="E185" s="106" t="s">
        <v>122</v>
      </c>
      <c r="F185" s="106" t="s">
        <v>122</v>
      </c>
      <c r="G185" s="106" t="s">
        <v>122</v>
      </c>
      <c r="H185" s="106" t="s">
        <v>122</v>
      </c>
      <c r="I185" s="115" t="n">
        <v>0.904644447505078</v>
      </c>
      <c r="J185" s="108" t="n">
        <v>0.214530317509929</v>
      </c>
      <c r="K185" s="110" t="n">
        <v>307.101465012541</v>
      </c>
      <c r="L185" s="110" t="n">
        <v>32.3705406571973</v>
      </c>
      <c r="M185" s="110" t="n">
        <v>136.124108147266</v>
      </c>
      <c r="N185" s="110" t="n">
        <v>498.397435135147</v>
      </c>
    </row>
    <row r="186" s="88" customFormat="true" ht="12.75" hidden="false" customHeight="true" outlineLevel="0" collapsed="false">
      <c r="A186" s="80"/>
      <c r="B186" s="114" t="n">
        <v>1959</v>
      </c>
      <c r="C186" s="113" t="n">
        <v>420</v>
      </c>
      <c r="D186" s="113" t="n">
        <v>608</v>
      </c>
      <c r="E186" s="106" t="s">
        <v>122</v>
      </c>
      <c r="F186" s="106" t="s">
        <v>122</v>
      </c>
      <c r="G186" s="106" t="s">
        <v>122</v>
      </c>
      <c r="H186" s="106" t="s">
        <v>122</v>
      </c>
      <c r="I186" s="115" t="n">
        <v>0.910821475695406</v>
      </c>
      <c r="J186" s="108" t="n">
        <v>0.225932069004322</v>
      </c>
      <c r="K186" s="110" t="n">
        <v>393.525227659951</v>
      </c>
      <c r="L186" s="110" t="n">
        <v>38.530052283352</v>
      </c>
      <c r="M186" s="110" t="n">
        <v>141.26763238538</v>
      </c>
      <c r="N186" s="110" t="n">
        <v>483.998329228408</v>
      </c>
    </row>
    <row r="187" s="88" customFormat="true" ht="12.75" hidden="false" customHeight="true" outlineLevel="0" collapsed="false">
      <c r="A187" s="80"/>
      <c r="B187" s="114" t="n">
        <v>1960</v>
      </c>
      <c r="C187" s="113" t="n">
        <v>538</v>
      </c>
      <c r="D187" s="113" t="n">
        <v>512</v>
      </c>
      <c r="E187" s="113" t="n">
        <v>504</v>
      </c>
      <c r="F187" s="116" t="n">
        <v>51</v>
      </c>
      <c r="G187" s="117" t="n">
        <v>119</v>
      </c>
      <c r="H187" s="117" t="n">
        <v>408</v>
      </c>
      <c r="I187" s="118" t="n">
        <v>0.908108108108108</v>
      </c>
      <c r="J187" s="118" t="n">
        <v>0.225806451612903</v>
      </c>
      <c r="K187" s="113" t="n">
        <v>504</v>
      </c>
      <c r="L187" s="113" t="n">
        <v>51</v>
      </c>
      <c r="M187" s="113" t="n">
        <v>119</v>
      </c>
      <c r="N187" s="119" t="n">
        <v>408</v>
      </c>
    </row>
    <row r="188" s="88" customFormat="true" ht="12.75" hidden="false" customHeight="true" outlineLevel="0" collapsed="false">
      <c r="A188" s="80"/>
      <c r="B188" s="114" t="n">
        <v>1961</v>
      </c>
      <c r="C188" s="113" t="n">
        <v>712</v>
      </c>
      <c r="D188" s="113" t="n">
        <v>518</v>
      </c>
      <c r="E188" s="113" t="n">
        <v>680</v>
      </c>
      <c r="F188" s="116" t="n">
        <v>58</v>
      </c>
      <c r="G188" s="117" t="n">
        <v>121</v>
      </c>
      <c r="H188" s="117" t="n">
        <v>377</v>
      </c>
      <c r="I188" s="118" t="n">
        <v>0.921409214092141</v>
      </c>
      <c r="J188" s="118" t="n">
        <v>0.242971887550201</v>
      </c>
      <c r="K188" s="113" t="n">
        <v>680</v>
      </c>
      <c r="L188" s="113" t="n">
        <v>58</v>
      </c>
      <c r="M188" s="113" t="n">
        <v>121</v>
      </c>
      <c r="N188" s="119" t="n">
        <v>377</v>
      </c>
    </row>
    <row r="189" s="88" customFormat="true" ht="12.75" hidden="false" customHeight="true" outlineLevel="0" collapsed="false">
      <c r="A189" s="80"/>
      <c r="B189" s="114" t="n">
        <v>1962</v>
      </c>
      <c r="C189" s="113" t="n">
        <v>892</v>
      </c>
      <c r="D189" s="113" t="n">
        <v>541</v>
      </c>
      <c r="E189" s="113" t="n">
        <v>849</v>
      </c>
      <c r="F189" s="116" t="n">
        <v>66</v>
      </c>
      <c r="G189" s="117" t="n">
        <v>126</v>
      </c>
      <c r="H189" s="117" t="n">
        <v>412</v>
      </c>
      <c r="I189" s="118" t="n">
        <v>0.927868852459016</v>
      </c>
      <c r="J189" s="118" t="n">
        <v>0.234200743494424</v>
      </c>
      <c r="K189" s="113" t="n">
        <v>849</v>
      </c>
      <c r="L189" s="113" t="n">
        <v>66</v>
      </c>
      <c r="M189" s="113" t="n">
        <v>126</v>
      </c>
      <c r="N189" s="119" t="n">
        <v>412</v>
      </c>
    </row>
    <row r="190" s="88" customFormat="true" ht="12.75" hidden="false" customHeight="true" outlineLevel="0" collapsed="false">
      <c r="A190" s="80"/>
      <c r="B190" s="114" t="n">
        <v>1963</v>
      </c>
      <c r="C190" s="113" t="n">
        <v>1033</v>
      </c>
      <c r="D190" s="113" t="n">
        <v>545</v>
      </c>
      <c r="E190" s="113" t="n">
        <v>983</v>
      </c>
      <c r="F190" s="116" t="n">
        <v>74</v>
      </c>
      <c r="G190" s="117" t="n">
        <v>203</v>
      </c>
      <c r="H190" s="117" t="n">
        <v>418</v>
      </c>
      <c r="I190" s="118" t="n">
        <v>0.929990539262062</v>
      </c>
      <c r="J190" s="118" t="n">
        <v>0.326892109500805</v>
      </c>
      <c r="K190" s="113" t="n">
        <v>983</v>
      </c>
      <c r="L190" s="113" t="n">
        <v>74</v>
      </c>
      <c r="M190" s="113" t="n">
        <v>203</v>
      </c>
      <c r="N190" s="119" t="n">
        <v>418</v>
      </c>
    </row>
    <row r="191" s="88" customFormat="true" ht="12.75" hidden="false" customHeight="true" outlineLevel="0" collapsed="false">
      <c r="A191" s="80"/>
      <c r="B191" s="114" t="n">
        <v>1964</v>
      </c>
      <c r="C191" s="113" t="n">
        <v>1166</v>
      </c>
      <c r="D191" s="113" t="n">
        <v>564</v>
      </c>
      <c r="E191" s="113" t="n">
        <v>1112</v>
      </c>
      <c r="F191" s="116" t="n">
        <v>84</v>
      </c>
      <c r="G191" s="117" t="n">
        <v>229</v>
      </c>
      <c r="H191" s="117" t="n">
        <v>457</v>
      </c>
      <c r="I191" s="118" t="n">
        <v>0.929765886287626</v>
      </c>
      <c r="J191" s="118" t="n">
        <v>0.333819241982507</v>
      </c>
      <c r="K191" s="113" t="n">
        <v>1112</v>
      </c>
      <c r="L191" s="113" t="n">
        <v>84</v>
      </c>
      <c r="M191" s="113" t="n">
        <v>229</v>
      </c>
      <c r="N191" s="119" t="n">
        <v>457</v>
      </c>
    </row>
    <row r="192" s="88" customFormat="true" ht="12.75" hidden="false" customHeight="true" outlineLevel="0" collapsed="false">
      <c r="A192" s="80"/>
      <c r="B192" s="114" t="n">
        <v>1965</v>
      </c>
      <c r="C192" s="113" t="n">
        <v>1303</v>
      </c>
      <c r="D192" s="113" t="n">
        <v>703</v>
      </c>
      <c r="E192" s="113" t="n">
        <v>1251</v>
      </c>
      <c r="F192" s="116" t="n">
        <v>94</v>
      </c>
      <c r="G192" s="117" t="n">
        <v>210</v>
      </c>
      <c r="H192" s="117" t="n">
        <v>502</v>
      </c>
      <c r="I192" s="118" t="n">
        <v>0.930111524163569</v>
      </c>
      <c r="J192" s="118" t="n">
        <v>0.294943820224719</v>
      </c>
      <c r="K192" s="113" t="n">
        <v>1251</v>
      </c>
      <c r="L192" s="113" t="n">
        <v>94</v>
      </c>
      <c r="M192" s="113" t="n">
        <v>210</v>
      </c>
      <c r="N192" s="119" t="n">
        <v>502</v>
      </c>
    </row>
    <row r="193" s="88" customFormat="true" ht="18" hidden="false" customHeight="true" outlineLevel="0" collapsed="false">
      <c r="A193" s="80"/>
      <c r="B193" s="66" t="s">
        <v>15</v>
      </c>
      <c r="C193" s="50" t="s">
        <v>123</v>
      </c>
      <c r="D193" s="50"/>
      <c r="E193" s="48" t="s">
        <v>124</v>
      </c>
      <c r="F193" s="48"/>
      <c r="G193" s="48"/>
      <c r="H193" s="48"/>
      <c r="I193" s="50" t="s">
        <v>125</v>
      </c>
      <c r="J193" s="50"/>
      <c r="K193" s="48" t="s">
        <v>126</v>
      </c>
      <c r="L193" s="48"/>
      <c r="M193" s="48" t="s">
        <v>127</v>
      </c>
      <c r="N193" s="48"/>
    </row>
    <row r="194" s="88" customFormat="true" ht="18" hidden="false" customHeight="true" outlineLevel="0" collapsed="false">
      <c r="A194" s="80"/>
      <c r="B194" s="73" t="s">
        <v>128</v>
      </c>
      <c r="C194" s="80" t="n">
        <f aca="false">SUM(E187:F192)/SUM(C187:C192)</f>
        <v>1.02870304748405</v>
      </c>
      <c r="D194" s="120" t="s">
        <v>129</v>
      </c>
      <c r="E194" s="120"/>
      <c r="F194" s="120"/>
      <c r="G194" s="120"/>
      <c r="H194" s="120"/>
      <c r="I194" s="120"/>
      <c r="J194" s="120"/>
      <c r="K194" s="120"/>
      <c r="L194" s="120"/>
      <c r="M194" s="120"/>
      <c r="N194" s="120"/>
      <c r="O194" s="120"/>
      <c r="P194" s="120"/>
    </row>
    <row r="195" s="88" customFormat="true" ht="18" hidden="false" customHeight="true" outlineLevel="0" collapsed="false">
      <c r="A195" s="80"/>
      <c r="B195" s="73" t="s">
        <v>130</v>
      </c>
      <c r="C195" s="80" t="n">
        <f aca="false">SUM(E188:F193)/SUM(C188:C193)</f>
        <v>1.02839796318057</v>
      </c>
      <c r="D195" s="121" t="s">
        <v>131</v>
      </c>
      <c r="E195" s="121"/>
      <c r="F195" s="121"/>
      <c r="G195" s="121"/>
      <c r="H195" s="121"/>
      <c r="I195" s="121"/>
      <c r="J195" s="121"/>
      <c r="K195" s="121"/>
      <c r="L195" s="121"/>
      <c r="M195" s="121"/>
      <c r="N195" s="121"/>
      <c r="O195" s="121"/>
      <c r="P195" s="121"/>
    </row>
    <row r="196" s="88" customFormat="true" ht="18" hidden="false" customHeight="true" outlineLevel="0" collapsed="false">
      <c r="A196" s="80"/>
      <c r="B196" s="73" t="str">
        <f aca="false">C193</f>
        <v>[P3a]</v>
      </c>
      <c r="C196" s="74" t="s">
        <v>132</v>
      </c>
      <c r="D196" s="74"/>
      <c r="E196" s="74"/>
      <c r="F196" s="74"/>
      <c r="G196" s="74"/>
      <c r="H196" s="74"/>
      <c r="I196" s="74"/>
      <c r="J196" s="74"/>
      <c r="K196" s="74"/>
      <c r="L196" s="74"/>
      <c r="M196" s="74"/>
      <c r="N196" s="74"/>
      <c r="O196" s="74"/>
      <c r="P196" s="74"/>
    </row>
    <row r="197" s="88" customFormat="true" ht="18" hidden="false" customHeight="true" outlineLevel="0" collapsed="false">
      <c r="A197" s="80"/>
      <c r="B197" s="73" t="str">
        <f aca="false">E193</f>
        <v>[P3b]</v>
      </c>
      <c r="C197" s="74" t="s">
        <v>133</v>
      </c>
      <c r="D197" s="74"/>
      <c r="E197" s="74"/>
      <c r="F197" s="74"/>
      <c r="G197" s="74"/>
      <c r="H197" s="74"/>
      <c r="I197" s="74"/>
      <c r="J197" s="74"/>
      <c r="K197" s="74"/>
      <c r="L197" s="74"/>
      <c r="M197" s="74"/>
      <c r="N197" s="74"/>
      <c r="O197" s="74"/>
      <c r="P197" s="74"/>
    </row>
    <row r="198" s="88" customFormat="true" ht="18" hidden="false" customHeight="true" outlineLevel="0" collapsed="false">
      <c r="A198" s="80"/>
      <c r="B198" s="73" t="str">
        <f aca="false">I193</f>
        <v>[P3c]</v>
      </c>
      <c r="C198" s="74" t="s">
        <v>109</v>
      </c>
      <c r="D198" s="74"/>
      <c r="E198" s="74"/>
      <c r="F198" s="74"/>
      <c r="G198" s="74"/>
      <c r="H198" s="74"/>
      <c r="I198" s="74"/>
      <c r="J198" s="74"/>
      <c r="K198" s="74"/>
      <c r="L198" s="74"/>
      <c r="M198" s="74"/>
      <c r="N198" s="74"/>
      <c r="O198" s="74"/>
      <c r="P198" s="74"/>
    </row>
    <row r="199" s="88" customFormat="true" ht="36" hidden="false" customHeight="true" outlineLevel="0" collapsed="false">
      <c r="A199" s="80"/>
      <c r="B199" s="73" t="str">
        <f aca="false">K193</f>
        <v>[P3d]</v>
      </c>
      <c r="C199" s="74" t="s">
        <v>134</v>
      </c>
      <c r="D199" s="74"/>
      <c r="E199" s="74"/>
      <c r="F199" s="74"/>
      <c r="G199" s="74"/>
      <c r="H199" s="74"/>
      <c r="I199" s="74"/>
      <c r="J199" s="74"/>
      <c r="K199" s="74"/>
      <c r="L199" s="74"/>
      <c r="M199" s="74"/>
      <c r="N199" s="74"/>
      <c r="O199" s="74"/>
      <c r="P199" s="74"/>
    </row>
    <row r="200" s="88" customFormat="true" ht="36" hidden="false" customHeight="true" outlineLevel="0" collapsed="false">
      <c r="A200" s="80"/>
      <c r="B200" s="73" t="str">
        <f aca="false">M193</f>
        <v>[P3e]</v>
      </c>
      <c r="C200" s="74" t="s">
        <v>135</v>
      </c>
      <c r="D200" s="74"/>
      <c r="E200" s="74"/>
      <c r="F200" s="74"/>
      <c r="G200" s="74"/>
      <c r="H200" s="74"/>
      <c r="I200" s="74"/>
      <c r="J200" s="74"/>
      <c r="K200" s="74"/>
      <c r="L200" s="74"/>
      <c r="M200" s="74"/>
      <c r="N200" s="74"/>
      <c r="O200" s="74"/>
      <c r="P200" s="74"/>
    </row>
    <row r="201" s="72" customFormat="true" ht="18" hidden="false" customHeight="true" outlineLevel="0" collapsed="false">
      <c r="A201" s="70" t="s">
        <v>136</v>
      </c>
      <c r="B201" s="77" t="s">
        <v>137</v>
      </c>
      <c r="C201" s="77"/>
      <c r="D201" s="77"/>
      <c r="E201" s="77"/>
      <c r="F201" s="77"/>
      <c r="G201" s="77"/>
      <c r="H201" s="77"/>
      <c r="I201" s="77"/>
      <c r="J201" s="77"/>
      <c r="K201" s="77"/>
      <c r="L201" s="77"/>
      <c r="M201" s="77"/>
      <c r="N201" s="77"/>
      <c r="O201" s="77"/>
      <c r="P201" s="122"/>
    </row>
    <row r="202" s="84" customFormat="true" ht="24.75" hidden="false" customHeight="true" outlineLevel="0" collapsed="false">
      <c r="A202" s="80"/>
      <c r="B202" s="81" t="s">
        <v>77</v>
      </c>
      <c r="C202" s="48" t="s">
        <v>138</v>
      </c>
      <c r="D202" s="48"/>
      <c r="E202" s="48"/>
      <c r="F202" s="48"/>
      <c r="G202" s="48" t="s">
        <v>139</v>
      </c>
      <c r="H202" s="48"/>
      <c r="I202" s="48"/>
      <c r="J202" s="48"/>
    </row>
    <row r="203" s="84" customFormat="true" ht="60" hidden="false" customHeight="true" outlineLevel="0" collapsed="false">
      <c r="A203" s="80"/>
      <c r="B203" s="81"/>
      <c r="C203" s="102" t="s">
        <v>140</v>
      </c>
      <c r="D203" s="49" t="s">
        <v>141</v>
      </c>
      <c r="E203" s="50" t="s">
        <v>142</v>
      </c>
      <c r="F203" s="49" t="s">
        <v>143</v>
      </c>
      <c r="G203" s="49" t="s">
        <v>144</v>
      </c>
      <c r="H203" s="50" t="s">
        <v>145</v>
      </c>
      <c r="I203" s="50" t="s">
        <v>146</v>
      </c>
      <c r="J203" s="49" t="s">
        <v>147</v>
      </c>
    </row>
    <row r="204" s="88" customFormat="true" ht="12.75" hidden="false" customHeight="true" outlineLevel="0" collapsed="false">
      <c r="A204" s="80"/>
      <c r="B204" s="104" t="n">
        <v>1929</v>
      </c>
      <c r="C204" s="123" t="n">
        <v>84.8</v>
      </c>
      <c r="D204" s="124" t="n">
        <v>88.4227886399315</v>
      </c>
      <c r="E204" s="125" t="n">
        <v>1.04272156415014</v>
      </c>
      <c r="F204" s="60" t="n">
        <v>98.8965692421338</v>
      </c>
      <c r="G204" s="52" t="n">
        <v>197.4</v>
      </c>
      <c r="H204" s="124" t="n">
        <v>237.157502121941</v>
      </c>
      <c r="I204" s="125" t="n">
        <v>1.20140578582544</v>
      </c>
      <c r="J204" s="126" t="n">
        <v>337.75070154324</v>
      </c>
    </row>
    <row r="205" s="88" customFormat="true" ht="12.75" hidden="false" customHeight="true" outlineLevel="0" collapsed="false">
      <c r="A205" s="80"/>
      <c r="B205" s="111" t="n">
        <v>1930</v>
      </c>
      <c r="C205" s="60" t="n">
        <v>85.4378832791778</v>
      </c>
      <c r="D205" s="124" t="n">
        <v>89.087923290541</v>
      </c>
      <c r="E205" s="125" t="n">
        <v>1.04272156415014</v>
      </c>
      <c r="F205" s="60" t="n">
        <v>98.3305314701301</v>
      </c>
      <c r="G205" s="60" t="n">
        <v>210.806728740828</v>
      </c>
      <c r="H205" s="124" t="n">
        <v>253.264423600164</v>
      </c>
      <c r="I205" s="125" t="n">
        <v>1.20140578582544</v>
      </c>
      <c r="J205" s="126" t="n">
        <v>342.033089194213</v>
      </c>
    </row>
    <row r="206" s="88" customFormat="true" ht="12.75" hidden="false" customHeight="true" outlineLevel="0" collapsed="false">
      <c r="A206" s="80"/>
      <c r="B206" s="111" t="n">
        <v>1931</v>
      </c>
      <c r="C206" s="60" t="n">
        <v>86.0805648493681</v>
      </c>
      <c r="D206" s="124" t="n">
        <v>89.7580612226603</v>
      </c>
      <c r="E206" s="125" t="n">
        <v>1.04272156415014</v>
      </c>
      <c r="F206" s="60" t="n">
        <v>97.9142188896869</v>
      </c>
      <c r="G206" s="60" t="n">
        <v>225.123996364787</v>
      </c>
      <c r="H206" s="124" t="n">
        <v>270.4652717608</v>
      </c>
      <c r="I206" s="125" t="n">
        <v>1.20140578582544</v>
      </c>
      <c r="J206" s="126" t="n">
        <v>348.799354349684</v>
      </c>
    </row>
    <row r="207" s="88" customFormat="true" ht="12.75" hidden="false" customHeight="true" outlineLevel="0" collapsed="false">
      <c r="A207" s="80"/>
      <c r="B207" s="111" t="n">
        <v>1932</v>
      </c>
      <c r="C207" s="60" t="n">
        <v>86.7280808043162</v>
      </c>
      <c r="D207" s="124" t="n">
        <v>90.4332400720159</v>
      </c>
      <c r="E207" s="125" t="n">
        <v>1.04272156415014</v>
      </c>
      <c r="F207" s="60" t="n">
        <v>97.6306573590868</v>
      </c>
      <c r="G207" s="60" t="n">
        <v>240.413643539629</v>
      </c>
      <c r="H207" s="124" t="n">
        <v>288.834342339885</v>
      </c>
      <c r="I207" s="125" t="n">
        <v>1.20140578582544</v>
      </c>
      <c r="J207" s="126" t="n">
        <v>357.960406745358</v>
      </c>
    </row>
    <row r="208" s="88" customFormat="true" ht="12.75" hidden="false" customHeight="true" outlineLevel="0" collapsed="false">
      <c r="A208" s="80"/>
      <c r="B208" s="111" t="n">
        <v>1933</v>
      </c>
      <c r="C208" s="60" t="n">
        <v>87.3804675092721</v>
      </c>
      <c r="D208" s="124" t="n">
        <v>91.1134977574383</v>
      </c>
      <c r="E208" s="125" t="n">
        <v>1.04272156415014</v>
      </c>
      <c r="F208" s="60" t="n">
        <v>97.4648727208788</v>
      </c>
      <c r="G208" s="60" t="n">
        <v>256.741710938464</v>
      </c>
      <c r="H208" s="124" t="n">
        <v>308.450976984192</v>
      </c>
      <c r="I208" s="125" t="n">
        <v>1.20140578582544</v>
      </c>
      <c r="J208" s="126" t="n">
        <v>369.451407732425</v>
      </c>
    </row>
    <row r="209" s="88" customFormat="true" ht="12.75" hidden="false" customHeight="true" outlineLevel="0" collapsed="false">
      <c r="A209" s="80"/>
      <c r="B209" s="111" t="n">
        <v>1934</v>
      </c>
      <c r="C209" s="60" t="n">
        <v>88.0377616030328</v>
      </c>
      <c r="D209" s="124" t="n">
        <v>91.798872482991</v>
      </c>
      <c r="E209" s="125" t="n">
        <v>1.04272156415014</v>
      </c>
      <c r="F209" s="60" t="n">
        <v>97.4036557430481</v>
      </c>
      <c r="G209" s="60" t="n">
        <v>274.17872448967</v>
      </c>
      <c r="H209" s="124" t="n">
        <v>329.399905952127</v>
      </c>
      <c r="I209" s="125" t="n">
        <v>1.20140578582544</v>
      </c>
      <c r="J209" s="126" t="n">
        <v>383.229855385432</v>
      </c>
    </row>
    <row r="210" s="88" customFormat="true" ht="12.75" hidden="false" customHeight="true" outlineLevel="0" collapsed="false">
      <c r="A210" s="80"/>
      <c r="B210" s="114" t="n">
        <v>1935</v>
      </c>
      <c r="C210" s="123" t="n">
        <v>88.7</v>
      </c>
      <c r="D210" s="124" t="n">
        <v>92.489402740117</v>
      </c>
      <c r="E210" s="125" t="n">
        <v>1.04272156415014</v>
      </c>
      <c r="F210" s="60" t="n">
        <v>97.435354691157</v>
      </c>
      <c r="G210" s="52" t="n">
        <v>292.8</v>
      </c>
      <c r="H210" s="124" t="n">
        <v>351.771614089687</v>
      </c>
      <c r="I210" s="125" t="n">
        <v>1.20140578582544</v>
      </c>
      <c r="J210" s="126" t="n">
        <v>399.273958260857</v>
      </c>
    </row>
    <row r="211" s="88" customFormat="true" ht="12.75" hidden="false" customHeight="true" outlineLevel="0" collapsed="false">
      <c r="A211" s="80"/>
      <c r="B211" s="111" t="n">
        <v>1936</v>
      </c>
      <c r="C211" s="60" t="n">
        <v>96.2287680253369</v>
      </c>
      <c r="D211" s="124" t="n">
        <v>100.33981151162</v>
      </c>
      <c r="E211" s="125" t="n">
        <v>1.04272156415014</v>
      </c>
      <c r="F211" s="60" t="n">
        <v>105.791756640358</v>
      </c>
      <c r="G211" s="60" t="n">
        <v>309.981694041746</v>
      </c>
      <c r="H211" s="124" t="n">
        <v>372.413800721723</v>
      </c>
      <c r="I211" s="125" t="n">
        <v>1.20140578582544</v>
      </c>
      <c r="J211" s="126" t="n">
        <v>424.77584881101</v>
      </c>
    </row>
    <row r="212" s="88" customFormat="true" ht="12.75" hidden="false" customHeight="true" outlineLevel="0" collapsed="false">
      <c r="A212" s="80"/>
      <c r="B212" s="114" t="n">
        <v>1937</v>
      </c>
      <c r="C212" s="60" t="n">
        <v>104.396570413462</v>
      </c>
      <c r="D212" s="124" t="n">
        <v>108.856555193435</v>
      </c>
      <c r="E212" s="125" t="n">
        <v>1.04272156415014</v>
      </c>
      <c r="F212" s="60" t="n">
        <v>114.866258882636</v>
      </c>
      <c r="G212" s="60" t="n">
        <v>328.171621041634</v>
      </c>
      <c r="H212" s="124" t="n">
        <v>394.267284263131</v>
      </c>
      <c r="I212" s="125" t="n">
        <v>1.20140578582544</v>
      </c>
      <c r="J212" s="126" t="n">
        <v>451.986205885718</v>
      </c>
    </row>
    <row r="213" s="88" customFormat="true" ht="12.75" hidden="false" customHeight="true" outlineLevel="0" collapsed="false">
      <c r="A213" s="80"/>
      <c r="B213" s="111" t="n">
        <v>1938</v>
      </c>
      <c r="C213" s="60" t="n">
        <v>113.257647767281</v>
      </c>
      <c r="D213" s="124" t="n">
        <v>118.096191631864</v>
      </c>
      <c r="E213" s="125" t="n">
        <v>1.04272156415014</v>
      </c>
      <c r="F213" s="60" t="n">
        <v>124.720715096272</v>
      </c>
      <c r="G213" s="60" t="n">
        <v>347.428944764042</v>
      </c>
      <c r="H213" s="124" t="n">
        <v>417.403144402746</v>
      </c>
      <c r="I213" s="125" t="n">
        <v>1.20140578582544</v>
      </c>
      <c r="J213" s="126" t="n">
        <v>481.02697186636</v>
      </c>
    </row>
    <row r="214" s="88" customFormat="true" ht="12.75" hidden="false" customHeight="true" outlineLevel="0" collapsed="false">
      <c r="A214" s="80"/>
      <c r="B214" s="114" t="n">
        <v>1939</v>
      </c>
      <c r="C214" s="60" t="n">
        <v>122.870844578275</v>
      </c>
      <c r="D214" s="124" t="n">
        <v>128.120079247107</v>
      </c>
      <c r="E214" s="125" t="n">
        <v>1.04272156415014</v>
      </c>
      <c r="F214" s="60" t="n">
        <v>135.42232132093</v>
      </c>
      <c r="G214" s="60" t="n">
        <v>367.816300741441</v>
      </c>
      <c r="H214" s="124" t="n">
        <v>441.896631831675</v>
      </c>
      <c r="I214" s="125" t="n">
        <v>1.20140578582544</v>
      </c>
      <c r="J214" s="126" t="n">
        <v>512.029463619296</v>
      </c>
    </row>
    <row r="215" s="88" customFormat="true" ht="12.75" hidden="false" customHeight="true" outlineLevel="0" collapsed="false">
      <c r="A215" s="80"/>
      <c r="B215" s="114" t="n">
        <v>1940</v>
      </c>
      <c r="C215" s="123" t="n">
        <v>133.3</v>
      </c>
      <c r="D215" s="124" t="n">
        <v>138.994784501213</v>
      </c>
      <c r="E215" s="125" t="n">
        <v>1.04272156415014</v>
      </c>
      <c r="F215" s="60" t="n">
        <v>149.543530840733</v>
      </c>
      <c r="G215" s="52" t="n">
        <v>389.4</v>
      </c>
      <c r="H215" s="124" t="n">
        <v>467.827413000424</v>
      </c>
      <c r="I215" s="125" t="n">
        <v>1.20140578582544</v>
      </c>
      <c r="J215" s="126" t="n">
        <v>545.721806747344</v>
      </c>
    </row>
    <row r="216" s="88" customFormat="true" ht="12.75" hidden="false" customHeight="true" outlineLevel="0" collapsed="false">
      <c r="A216" s="80"/>
      <c r="B216" s="114" t="n">
        <v>1941</v>
      </c>
      <c r="C216" s="60" t="n">
        <v>162.710856259043</v>
      </c>
      <c r="D216" s="124" t="n">
        <v>169.662118542637</v>
      </c>
      <c r="E216" s="125" t="n">
        <v>1.04272156415014</v>
      </c>
      <c r="F216" s="60" t="n">
        <v>182.977732060752</v>
      </c>
      <c r="G216" s="60" t="n">
        <v>432.929844600325</v>
      </c>
      <c r="H216" s="124" t="n">
        <v>520.124420159337</v>
      </c>
      <c r="I216" s="125" t="n">
        <v>1.20140578582544</v>
      </c>
      <c r="J216" s="126" t="n">
        <v>608.132132797469</v>
      </c>
    </row>
    <row r="217" s="88" customFormat="true" ht="12.75" hidden="false" customHeight="true" outlineLevel="0" collapsed="false">
      <c r="A217" s="80"/>
      <c r="B217" s="114" t="n">
        <v>1942</v>
      </c>
      <c r="C217" s="60" t="n">
        <v>198.610823289955</v>
      </c>
      <c r="D217" s="124" t="n">
        <v>207.095788318048</v>
      </c>
      <c r="E217" s="125" t="n">
        <v>1.04272156415014</v>
      </c>
      <c r="F217" s="60" t="n">
        <v>224.024236375292</v>
      </c>
      <c r="G217" s="60" t="n">
        <v>481.325758463435</v>
      </c>
      <c r="H217" s="124" t="n">
        <v>578.267551084786</v>
      </c>
      <c r="I217" s="125" t="n">
        <v>1.20140578582544</v>
      </c>
      <c r="J217" s="126" t="n">
        <v>677.745295417988</v>
      </c>
    </row>
    <row r="218" s="88" customFormat="true" ht="12.75" hidden="false" customHeight="true" outlineLevel="0" collapsed="false">
      <c r="A218" s="80"/>
      <c r="B218" s="114" t="n">
        <v>1943</v>
      </c>
      <c r="C218" s="60" t="n">
        <v>242.431636307742</v>
      </c>
      <c r="D218" s="124" t="n">
        <v>252.788695010285</v>
      </c>
      <c r="E218" s="125" t="n">
        <v>1.04272156415014</v>
      </c>
      <c r="F218" s="60" t="n">
        <v>274.4767939796</v>
      </c>
      <c r="G218" s="60" t="n">
        <v>535.131704709061</v>
      </c>
      <c r="H218" s="124" t="n">
        <v>642.910326216094</v>
      </c>
      <c r="I218" s="125" t="n">
        <v>1.20140578582544</v>
      </c>
      <c r="J218" s="126" t="n">
        <v>755.414076799877</v>
      </c>
    </row>
    <row r="219" s="88" customFormat="true" ht="12.75" hidden="false" customHeight="true" outlineLevel="0" collapsed="false">
      <c r="A219" s="80"/>
      <c r="B219" s="114" t="n">
        <v>1944</v>
      </c>
      <c r="C219" s="60" t="n">
        <v>295.920923690274</v>
      </c>
      <c r="D219" s="124" t="n">
        <v>308.563128415076</v>
      </c>
      <c r="E219" s="125" t="n">
        <v>1.04272156415014</v>
      </c>
      <c r="F219" s="60" t="n">
        <v>336.578236967426</v>
      </c>
      <c r="G219" s="60" t="n">
        <v>594.952454443761</v>
      </c>
      <c r="H219" s="124" t="n">
        <v>714.779321059779</v>
      </c>
      <c r="I219" s="125" t="n">
        <v>1.20140578582544</v>
      </c>
      <c r="J219" s="126" t="n">
        <v>842.100181167853</v>
      </c>
    </row>
    <row r="220" s="88" customFormat="true" ht="12.75" hidden="false" customHeight="true" outlineLevel="0" collapsed="false">
      <c r="A220" s="80"/>
      <c r="B220" s="114" t="n">
        <v>1945</v>
      </c>
      <c r="C220" s="60" t="n">
        <v>361.211904565727</v>
      </c>
      <c r="D220" s="124" t="n">
        <v>376.643442118425</v>
      </c>
      <c r="E220" s="125" t="n">
        <v>1.04272156415014</v>
      </c>
      <c r="F220" s="60" t="n">
        <v>413.144062692493</v>
      </c>
      <c r="G220" s="60" t="n">
        <v>661.460384301283</v>
      </c>
      <c r="H220" s="124" t="n">
        <v>794.682332793877</v>
      </c>
      <c r="I220" s="125" t="n">
        <v>1.20140578582544</v>
      </c>
      <c r="J220" s="126" t="n">
        <v>938.891163798074</v>
      </c>
    </row>
    <row r="221" s="88" customFormat="true" ht="12.75" hidden="false" customHeight="true" outlineLevel="0" collapsed="false">
      <c r="A221" s="80"/>
      <c r="B221" s="114" t="n">
        <v>1946</v>
      </c>
      <c r="C221" s="60" t="n">
        <v>440.908464237428</v>
      </c>
      <c r="D221" s="124" t="n">
        <v>459.744763476685</v>
      </c>
      <c r="E221" s="125" t="n">
        <v>1.04272156415014</v>
      </c>
      <c r="F221" s="60" t="n">
        <v>507.72446502559</v>
      </c>
      <c r="G221" s="60" t="n">
        <v>735.403033859336</v>
      </c>
      <c r="H221" s="124" t="n">
        <v>883.517459792185</v>
      </c>
      <c r="I221" s="125" t="n">
        <v>1.20140578582544</v>
      </c>
      <c r="J221" s="126" t="n">
        <v>1047.02107115771</v>
      </c>
    </row>
    <row r="222" s="88" customFormat="true" ht="12.75" hidden="false" customHeight="true" outlineLevel="0" collapsed="false">
      <c r="A222" s="80"/>
      <c r="B222" s="114" t="n">
        <v>1947</v>
      </c>
      <c r="C222" s="60" t="n">
        <v>538.189000359577</v>
      </c>
      <c r="D222" s="124" t="n">
        <v>561.181276263336</v>
      </c>
      <c r="E222" s="125" t="n">
        <v>1.04272156415014</v>
      </c>
      <c r="F222" s="60" t="n">
        <v>624.81838370803</v>
      </c>
      <c r="G222" s="60" t="n">
        <v>817.611507877067</v>
      </c>
      <c r="H222" s="124" t="n">
        <v>982.283196120966</v>
      </c>
      <c r="I222" s="125" t="n">
        <v>1.20140578582544</v>
      </c>
      <c r="J222" s="126" t="n">
        <v>1167.89592591021</v>
      </c>
    </row>
    <row r="223" s="88" customFormat="true" ht="12.75" hidden="false" customHeight="true" outlineLevel="0" collapsed="false">
      <c r="A223" s="80"/>
      <c r="B223" s="114" t="n">
        <v>1948</v>
      </c>
      <c r="C223" s="60" t="n">
        <v>656.933181378133</v>
      </c>
      <c r="D223" s="124" t="n">
        <v>684.998394428732</v>
      </c>
      <c r="E223" s="125" t="n">
        <v>1.04272156415014</v>
      </c>
      <c r="F223" s="60" t="n">
        <v>770.158447585384</v>
      </c>
      <c r="G223" s="60" t="n">
        <v>909.009817793158</v>
      </c>
      <c r="H223" s="124" t="n">
        <v>1092.08965446883</v>
      </c>
      <c r="I223" s="125" t="n">
        <v>1.20140578582544</v>
      </c>
      <c r="J223" s="126" t="n">
        <v>1303.12560451348</v>
      </c>
    </row>
    <row r="224" s="88" customFormat="true" ht="12.75" hidden="false" customHeight="true" outlineLevel="0" collapsed="false">
      <c r="A224" s="80"/>
      <c r="B224" s="114" t="n">
        <v>1949</v>
      </c>
      <c r="C224" s="60" t="n">
        <v>801.876672520729</v>
      </c>
      <c r="D224" s="124" t="n">
        <v>836.134098226321</v>
      </c>
      <c r="E224" s="125" t="n">
        <v>1.04272156415014</v>
      </c>
      <c r="F224" s="60" t="n">
        <v>966.558930739705</v>
      </c>
      <c r="G224" s="60" t="n">
        <v>1010.62526748167</v>
      </c>
      <c r="H224" s="124" t="n">
        <v>1214.17104365385</v>
      </c>
      <c r="I224" s="125" t="n">
        <v>1.20140578582544</v>
      </c>
      <c r="J224" s="126" t="n">
        <v>1603.1082333636</v>
      </c>
    </row>
    <row r="225" s="88" customFormat="true" ht="12.75" hidden="false" customHeight="true" outlineLevel="0" collapsed="false">
      <c r="A225" s="80"/>
      <c r="B225" s="114" t="n">
        <v>1950</v>
      </c>
      <c r="C225" s="123" t="n">
        <v>978.8</v>
      </c>
      <c r="D225" s="124" t="n">
        <v>1020.61586699015</v>
      </c>
      <c r="E225" s="125" t="n">
        <v>1.04272156415014</v>
      </c>
      <c r="F225" s="60" t="n">
        <v>1181.27390433388</v>
      </c>
      <c r="G225" s="52" t="n">
        <v>1123.6</v>
      </c>
      <c r="H225" s="124" t="n">
        <v>1349.89954095346</v>
      </c>
      <c r="I225" s="125" t="n">
        <v>1.20140578582544</v>
      </c>
      <c r="J225" s="126" t="n">
        <v>1829.9575363312</v>
      </c>
    </row>
    <row r="226" s="88" customFormat="true" ht="12.75" hidden="false" customHeight="true" outlineLevel="0" collapsed="false">
      <c r="A226" s="80"/>
      <c r="B226" s="114" t="n">
        <v>1951</v>
      </c>
      <c r="C226" s="60" t="n">
        <v>1077.57092404704</v>
      </c>
      <c r="D226" s="124" t="n">
        <v>1123.60643940503</v>
      </c>
      <c r="E226" s="125" t="n">
        <v>1.04272156415014</v>
      </c>
      <c r="F226" s="60" t="n">
        <v>1309.77527844659</v>
      </c>
      <c r="G226" s="60" t="n">
        <v>1246.24183923208</v>
      </c>
      <c r="H226" s="124" t="n">
        <v>1497.24215619115</v>
      </c>
      <c r="I226" s="125" t="n">
        <v>1.20140578582544</v>
      </c>
      <c r="J226" s="126" t="n">
        <v>2013.49780392645</v>
      </c>
    </row>
    <row r="227" s="88" customFormat="true" ht="12.75" hidden="false" customHeight="true" outlineLevel="0" collapsed="false">
      <c r="A227" s="80"/>
      <c r="B227" s="114" t="n">
        <v>1952</v>
      </c>
      <c r="C227" s="60" t="n">
        <v>1186.30884384102</v>
      </c>
      <c r="D227" s="124" t="n">
        <v>1236.98981321504</v>
      </c>
      <c r="E227" s="125" t="n">
        <v>1.04272156415014</v>
      </c>
      <c r="F227" s="60" t="n">
        <v>1435.8219791293</v>
      </c>
      <c r="G227" s="60" t="n">
        <v>1382.27013336825</v>
      </c>
      <c r="H227" s="124" t="n">
        <v>1660.66733580231</v>
      </c>
      <c r="I227" s="125" t="n">
        <v>1.20140578582544</v>
      </c>
      <c r="J227" s="126" t="n">
        <v>2166.31980851861</v>
      </c>
    </row>
    <row r="228" s="88" customFormat="true" ht="12.75" hidden="false" customHeight="true" outlineLevel="0" collapsed="false">
      <c r="A228" s="80"/>
      <c r="B228" s="114" t="n">
        <v>1953</v>
      </c>
      <c r="C228" s="60" t="n">
        <v>1306.01953112274</v>
      </c>
      <c r="D228" s="124" t="n">
        <v>1361.81472830293</v>
      </c>
      <c r="E228" s="125" t="n">
        <v>1.04272156415014</v>
      </c>
      <c r="F228" s="60" t="n">
        <v>1561.23918632449</v>
      </c>
      <c r="G228" s="60" t="n">
        <v>1533.14602467463</v>
      </c>
      <c r="H228" s="124" t="n">
        <v>1841.93050455937</v>
      </c>
      <c r="I228" s="125" t="n">
        <v>1.20140578582544</v>
      </c>
      <c r="J228" s="126" t="n">
        <v>2292.48803379422</v>
      </c>
    </row>
    <row r="229" s="88" customFormat="true" ht="12.75" hidden="false" customHeight="true" outlineLevel="0" collapsed="false">
      <c r="A229" s="80"/>
      <c r="B229" s="114" t="n">
        <v>1954</v>
      </c>
      <c r="C229" s="60" t="n">
        <v>1437.81025028137</v>
      </c>
      <c r="D229" s="124" t="n">
        <v>1499.23575312449</v>
      </c>
      <c r="E229" s="125" t="n">
        <v>1.04272156415014</v>
      </c>
      <c r="F229" s="60" t="n">
        <v>1704.86818154138</v>
      </c>
      <c r="G229" s="60" t="n">
        <v>1700.4901402651</v>
      </c>
      <c r="H229" s="124" t="n">
        <v>2042.9786932536</v>
      </c>
      <c r="I229" s="125" t="n">
        <v>1.20140578582544</v>
      </c>
      <c r="J229" s="126" t="n">
        <v>2437.97003120931</v>
      </c>
    </row>
    <row r="230" s="88" customFormat="true" ht="12.75" hidden="false" customHeight="true" outlineLevel="0" collapsed="false">
      <c r="A230" s="80"/>
      <c r="B230" s="114" t="n">
        <v>1955</v>
      </c>
      <c r="C230" s="123" t="n">
        <v>1582.9</v>
      </c>
      <c r="D230" s="124" t="n">
        <v>1650.52396389325</v>
      </c>
      <c r="E230" s="125" t="n">
        <v>1.04272156415014</v>
      </c>
      <c r="F230" s="60" t="n">
        <v>1870.35496019744</v>
      </c>
      <c r="G230" s="52" t="n">
        <v>1886.1</v>
      </c>
      <c r="H230" s="124" t="n">
        <v>2265.97145264535</v>
      </c>
      <c r="I230" s="125" t="n">
        <v>1.20140578582544</v>
      </c>
      <c r="J230" s="126" t="n">
        <v>2622.0890783678</v>
      </c>
    </row>
    <row r="231" s="88" customFormat="true" ht="12.75" hidden="false" customHeight="true" outlineLevel="0" collapsed="false">
      <c r="A231" s="80"/>
      <c r="B231" s="114" t="n">
        <v>1956</v>
      </c>
      <c r="C231" s="60" t="n">
        <v>1675.30335305396</v>
      </c>
      <c r="D231" s="124" t="n">
        <v>1746.87493272239</v>
      </c>
      <c r="E231" s="125" t="n">
        <v>1.04272156415014</v>
      </c>
      <c r="F231" s="60" t="n">
        <v>2020.98374285258</v>
      </c>
      <c r="G231" s="60" t="n">
        <v>2045.19803435762</v>
      </c>
      <c r="H231" s="124" t="n">
        <v>2457.11275163605</v>
      </c>
      <c r="I231" s="125" t="n">
        <v>1.20140578582544</v>
      </c>
      <c r="J231" s="126" t="n">
        <v>2837.1260629494</v>
      </c>
    </row>
    <row r="232" s="88" customFormat="true" ht="12.75" hidden="false" customHeight="true" outlineLevel="0" collapsed="false">
      <c r="A232" s="80"/>
      <c r="B232" s="114" t="n">
        <v>1957</v>
      </c>
      <c r="C232" s="60" t="n">
        <v>1773.10084323321</v>
      </c>
      <c r="D232" s="124" t="n">
        <v>1848.85048465206</v>
      </c>
      <c r="E232" s="125" t="n">
        <v>1.04272156415014</v>
      </c>
      <c r="F232" s="60" t="n">
        <v>2210.13551798316</v>
      </c>
      <c r="G232" s="60" t="n">
        <v>2217.71645180016</v>
      </c>
      <c r="H232" s="124" t="n">
        <v>2664.37737651296</v>
      </c>
      <c r="I232" s="125" t="n">
        <v>1.20140578582544</v>
      </c>
      <c r="J232" s="126" t="n">
        <v>3124.86346818787</v>
      </c>
    </row>
    <row r="233" s="88" customFormat="true" ht="12.75" hidden="false" customHeight="true" outlineLevel="0" collapsed="false">
      <c r="A233" s="80"/>
      <c r="B233" s="114" t="n">
        <v>1958</v>
      </c>
      <c r="C233" s="60" t="n">
        <v>1876.60735862746</v>
      </c>
      <c r="D233" s="124" t="n">
        <v>1956.77896028368</v>
      </c>
      <c r="E233" s="125" t="n">
        <v>1.04272156415014</v>
      </c>
      <c r="F233" s="60" t="n">
        <v>2400.00453344349</v>
      </c>
      <c r="G233" s="60" t="n">
        <v>2404.78730077103</v>
      </c>
      <c r="H233" s="124" t="n">
        <v>2889.12537682584</v>
      </c>
      <c r="I233" s="125" t="n">
        <v>1.20140578582544</v>
      </c>
      <c r="J233" s="126" t="n">
        <v>3419.89335261819</v>
      </c>
    </row>
    <row r="234" s="88" customFormat="true" ht="12.75" hidden="false" customHeight="true" outlineLevel="0" collapsed="false">
      <c r="A234" s="80"/>
      <c r="B234" s="114" t="n">
        <v>1959</v>
      </c>
      <c r="C234" s="60" t="n">
        <v>1986.1561692301</v>
      </c>
      <c r="D234" s="124" t="n">
        <v>2071.00786742605</v>
      </c>
      <c r="E234" s="125" t="n">
        <v>1.04272156415014</v>
      </c>
      <c r="F234" s="60" t="n">
        <v>2605.80072747138</v>
      </c>
      <c r="G234" s="60" t="n">
        <v>2607.63812130061</v>
      </c>
      <c r="H234" s="124" t="n">
        <v>3132.83152626952</v>
      </c>
      <c r="I234" s="125" t="n">
        <v>1.20140578582544</v>
      </c>
      <c r="J234" s="126" t="n">
        <v>3655.35990778128</v>
      </c>
    </row>
    <row r="235" s="88" customFormat="true" ht="12.75" hidden="false" customHeight="true" outlineLevel="0" collapsed="false">
      <c r="A235" s="80"/>
      <c r="B235" s="114" t="n">
        <v>1960</v>
      </c>
      <c r="C235" s="123" t="n">
        <v>2102.1</v>
      </c>
      <c r="D235" s="85" t="n">
        <v>2191.905</v>
      </c>
      <c r="E235" s="127" t="n">
        <v>1.04272156415014</v>
      </c>
      <c r="F235" s="128" t="s">
        <v>96</v>
      </c>
      <c r="G235" s="52" t="n">
        <v>2827.6</v>
      </c>
      <c r="H235" s="89" t="n">
        <v>3397.095</v>
      </c>
      <c r="I235" s="127" t="n">
        <v>1.20140578582544</v>
      </c>
      <c r="J235" s="129" t="s">
        <v>96</v>
      </c>
    </row>
    <row r="236" s="88" customFormat="true" ht="12.75" hidden="false" customHeight="true" outlineLevel="0" collapsed="false">
      <c r="A236" s="80"/>
      <c r="B236" s="114" t="n">
        <v>1965</v>
      </c>
      <c r="C236" s="123" t="n">
        <v>2839.9</v>
      </c>
      <c r="D236" s="85" t="n">
        <v>3137.67</v>
      </c>
      <c r="E236" s="127" t="n">
        <v>1.10485228353111</v>
      </c>
      <c r="F236" s="128" t="s">
        <v>96</v>
      </c>
      <c r="G236" s="52" t="n">
        <v>4118.4</v>
      </c>
      <c r="H236" s="89" t="n">
        <v>5099.33</v>
      </c>
      <c r="I236" s="130" t="n">
        <v>1.2381823038073</v>
      </c>
      <c r="J236" s="129" t="s">
        <v>96</v>
      </c>
    </row>
    <row r="237" s="88" customFormat="true" ht="18" hidden="false" customHeight="true" outlineLevel="0" collapsed="false">
      <c r="A237" s="80"/>
      <c r="B237" s="81" t="s">
        <v>15</v>
      </c>
      <c r="C237" s="66" t="s">
        <v>148</v>
      </c>
      <c r="D237" s="48" t="s">
        <v>149</v>
      </c>
      <c r="E237" s="50" t="s">
        <v>150</v>
      </c>
      <c r="F237" s="48" t="s">
        <v>151</v>
      </c>
      <c r="G237" s="50" t="s">
        <v>152</v>
      </c>
      <c r="H237" s="50" t="s">
        <v>153</v>
      </c>
      <c r="I237" s="81" t="s">
        <v>154</v>
      </c>
      <c r="J237" s="66" t="s">
        <v>155</v>
      </c>
    </row>
    <row r="238" s="75" customFormat="true" ht="48" hidden="false" customHeight="true" outlineLevel="0" collapsed="false">
      <c r="B238" s="73" t="str">
        <f aca="false">C237</f>
        <v>[P4a]</v>
      </c>
      <c r="C238" s="74" t="s">
        <v>156</v>
      </c>
      <c r="D238" s="74"/>
      <c r="E238" s="74"/>
      <c r="F238" s="74"/>
      <c r="G238" s="74"/>
      <c r="H238" s="74"/>
      <c r="I238" s="74"/>
      <c r="J238" s="74"/>
      <c r="K238" s="74"/>
      <c r="L238" s="74"/>
      <c r="M238" s="74"/>
      <c r="N238" s="74"/>
      <c r="O238" s="74"/>
      <c r="P238" s="74"/>
    </row>
    <row r="239" s="75" customFormat="true" ht="36" hidden="false" customHeight="true" outlineLevel="0" collapsed="false">
      <c r="B239" s="73" t="str">
        <f aca="false">D237</f>
        <v>[P4b]</v>
      </c>
      <c r="C239" s="74" t="s">
        <v>157</v>
      </c>
      <c r="D239" s="74"/>
      <c r="E239" s="74"/>
      <c r="F239" s="74"/>
      <c r="G239" s="74"/>
      <c r="H239" s="74"/>
      <c r="I239" s="74"/>
      <c r="J239" s="74"/>
      <c r="K239" s="74"/>
      <c r="L239" s="74"/>
      <c r="M239" s="74"/>
      <c r="N239" s="74"/>
      <c r="O239" s="74"/>
      <c r="P239" s="74"/>
    </row>
    <row r="240" s="75" customFormat="true" ht="24.75" hidden="false" customHeight="true" outlineLevel="0" collapsed="false">
      <c r="B240" s="73" t="str">
        <f aca="false">E237</f>
        <v>[P4c]</v>
      </c>
      <c r="C240" s="74" t="s">
        <v>158</v>
      </c>
      <c r="D240" s="74"/>
      <c r="E240" s="74"/>
      <c r="F240" s="74"/>
      <c r="G240" s="74"/>
      <c r="H240" s="74"/>
      <c r="I240" s="74"/>
      <c r="J240" s="74"/>
      <c r="K240" s="74"/>
      <c r="L240" s="74"/>
      <c r="M240" s="74"/>
      <c r="N240" s="74"/>
      <c r="O240" s="74"/>
      <c r="P240" s="74"/>
    </row>
    <row r="241" s="75" customFormat="true" ht="24.75" hidden="false" customHeight="true" outlineLevel="0" collapsed="false">
      <c r="B241" s="73" t="str">
        <f aca="false">F237</f>
        <v>[P4d]</v>
      </c>
      <c r="C241" s="74" t="s">
        <v>159</v>
      </c>
      <c r="D241" s="74"/>
      <c r="E241" s="74"/>
      <c r="F241" s="74"/>
      <c r="G241" s="74"/>
      <c r="H241" s="74"/>
      <c r="I241" s="74"/>
      <c r="J241" s="74"/>
      <c r="K241" s="74"/>
      <c r="L241" s="74"/>
      <c r="M241" s="74"/>
      <c r="N241" s="74"/>
      <c r="O241" s="74"/>
      <c r="P241" s="74"/>
    </row>
    <row r="242" s="75" customFormat="true" ht="36" hidden="false" customHeight="true" outlineLevel="0" collapsed="false">
      <c r="B242" s="73" t="str">
        <f aca="false">G237</f>
        <v>[P4e]</v>
      </c>
      <c r="C242" s="74" t="s">
        <v>160</v>
      </c>
      <c r="D242" s="74"/>
      <c r="E242" s="74"/>
      <c r="F242" s="74"/>
      <c r="G242" s="74"/>
      <c r="H242" s="74"/>
      <c r="I242" s="74"/>
      <c r="J242" s="74"/>
      <c r="K242" s="74"/>
      <c r="L242" s="74"/>
      <c r="M242" s="74"/>
      <c r="N242" s="74"/>
      <c r="O242" s="74"/>
      <c r="P242" s="74"/>
    </row>
    <row r="243" s="75" customFormat="true" ht="36" hidden="false" customHeight="true" outlineLevel="0" collapsed="false">
      <c r="B243" s="73" t="str">
        <f aca="false">H237</f>
        <v>[P4f]</v>
      </c>
      <c r="C243" s="74" t="s">
        <v>161</v>
      </c>
      <c r="D243" s="74"/>
      <c r="E243" s="74"/>
      <c r="F243" s="74"/>
      <c r="G243" s="74"/>
      <c r="H243" s="74"/>
      <c r="I243" s="74"/>
      <c r="J243" s="74"/>
      <c r="K243" s="74"/>
      <c r="L243" s="74"/>
      <c r="M243" s="74"/>
      <c r="N243" s="74"/>
      <c r="O243" s="74"/>
      <c r="P243" s="74"/>
    </row>
    <row r="244" s="75" customFormat="true" ht="24.75" hidden="false" customHeight="true" outlineLevel="0" collapsed="false">
      <c r="B244" s="73" t="str">
        <f aca="false">I237</f>
        <v>[P4g]</v>
      </c>
      <c r="C244" s="74" t="s">
        <v>162</v>
      </c>
      <c r="D244" s="74"/>
      <c r="E244" s="74"/>
      <c r="F244" s="74"/>
      <c r="G244" s="74"/>
      <c r="H244" s="74"/>
      <c r="I244" s="74"/>
      <c r="J244" s="74"/>
      <c r="K244" s="74"/>
      <c r="L244" s="74"/>
      <c r="M244" s="74"/>
      <c r="N244" s="74"/>
      <c r="O244" s="74"/>
      <c r="P244" s="74"/>
    </row>
    <row r="245" s="75" customFormat="true" ht="18" hidden="false" customHeight="true" outlineLevel="0" collapsed="false">
      <c r="B245" s="73" t="str">
        <f aca="false">J237</f>
        <v>[P4h]</v>
      </c>
      <c r="C245" s="74" t="s">
        <v>163</v>
      </c>
      <c r="D245" s="74"/>
      <c r="E245" s="74"/>
      <c r="F245" s="74"/>
      <c r="G245" s="74"/>
      <c r="H245" s="74"/>
      <c r="I245" s="74"/>
      <c r="J245" s="74"/>
      <c r="K245" s="74"/>
      <c r="L245" s="74"/>
      <c r="M245" s="74"/>
      <c r="N245" s="74"/>
      <c r="O245" s="74"/>
      <c r="P245" s="74"/>
    </row>
    <row r="246" s="72" customFormat="true" ht="18" hidden="false" customHeight="true" outlineLevel="0" collapsed="false">
      <c r="A246" s="131" t="s">
        <v>164</v>
      </c>
      <c r="B246" s="132" t="s">
        <v>165</v>
      </c>
      <c r="C246" s="132"/>
      <c r="D246" s="132"/>
      <c r="E246" s="132"/>
      <c r="F246" s="132"/>
      <c r="G246" s="132"/>
      <c r="H246" s="132"/>
      <c r="I246" s="133"/>
      <c r="J246" s="133"/>
      <c r="K246" s="122"/>
      <c r="L246" s="122"/>
      <c r="M246" s="122"/>
      <c r="N246" s="122"/>
      <c r="O246" s="122"/>
      <c r="P246" s="122"/>
    </row>
    <row r="247" s="88" customFormat="true" ht="36" hidden="false" customHeight="true" outlineLevel="0" collapsed="false">
      <c r="A247" s="134"/>
      <c r="B247" s="81" t="s">
        <v>77</v>
      </c>
      <c r="C247" s="50" t="s">
        <v>166</v>
      </c>
      <c r="D247" s="50"/>
      <c r="E247" s="48" t="s">
        <v>167</v>
      </c>
      <c r="F247" s="48"/>
      <c r="G247" s="48" t="s">
        <v>168</v>
      </c>
      <c r="H247" s="48"/>
      <c r="I247" s="48" t="s">
        <v>169</v>
      </c>
      <c r="J247" s="48"/>
      <c r="K247" s="80"/>
      <c r="L247" s="80"/>
    </row>
    <row r="248" s="88" customFormat="true" ht="29.25" hidden="false" customHeight="true" outlineLevel="0" collapsed="false">
      <c r="A248" s="134"/>
      <c r="B248" s="81"/>
      <c r="C248" s="50" t="s">
        <v>170</v>
      </c>
      <c r="D248" s="81" t="s">
        <v>93</v>
      </c>
      <c r="E248" s="50" t="s">
        <v>170</v>
      </c>
      <c r="F248" s="81" t="s">
        <v>93</v>
      </c>
      <c r="G248" s="50" t="s">
        <v>170</v>
      </c>
      <c r="H248" s="66" t="s">
        <v>93</v>
      </c>
      <c r="I248" s="50" t="s">
        <v>170</v>
      </c>
      <c r="J248" s="66" t="s">
        <v>93</v>
      </c>
      <c r="K248" s="80"/>
      <c r="L248" s="80"/>
    </row>
    <row r="249" s="88" customFormat="true" ht="15" hidden="false" customHeight="true" outlineLevel="0" collapsed="false">
      <c r="A249" s="134"/>
      <c r="B249" s="81"/>
      <c r="C249" s="50"/>
      <c r="D249" s="81"/>
      <c r="E249" s="50"/>
      <c r="F249" s="81"/>
      <c r="G249" s="50"/>
      <c r="H249" s="66"/>
      <c r="I249" s="50"/>
      <c r="J249" s="66"/>
      <c r="K249" s="80"/>
      <c r="L249" s="80"/>
    </row>
    <row r="250" s="88" customFormat="true" ht="15" hidden="false" customHeight="true" outlineLevel="0" collapsed="false">
      <c r="A250" s="134"/>
      <c r="B250" s="135" t="n">
        <v>2002</v>
      </c>
      <c r="C250" s="85" t="n">
        <v>2136.7</v>
      </c>
      <c r="D250" s="85" t="n">
        <v>1891.1</v>
      </c>
      <c r="E250" s="85" t="n">
        <v>1654.8</v>
      </c>
      <c r="F250" s="85" t="n">
        <v>1441.3</v>
      </c>
      <c r="G250" s="136" t="s">
        <v>96</v>
      </c>
      <c r="H250" s="137" t="s">
        <v>96</v>
      </c>
      <c r="I250" s="86" t="n">
        <v>0.150707637383654</v>
      </c>
      <c r="J250" s="86" t="n">
        <v>0.131263547112074</v>
      </c>
      <c r="K250" s="138"/>
      <c r="L250" s="138"/>
    </row>
    <row r="251" s="88" customFormat="true" ht="15" hidden="false" customHeight="true" outlineLevel="0" collapsed="false">
      <c r="A251" s="134"/>
      <c r="B251" s="135" t="n">
        <v>2003</v>
      </c>
      <c r="C251" s="85" t="n">
        <v>2293.5</v>
      </c>
      <c r="D251" s="85" t="n">
        <v>1911.9</v>
      </c>
      <c r="E251" s="85" t="n">
        <v>1741.8</v>
      </c>
      <c r="F251" s="85" t="n">
        <v>1526.6</v>
      </c>
      <c r="G251" s="139" t="n">
        <v>0.980612849031211</v>
      </c>
      <c r="H251" s="140" t="n">
        <v>1.04765959019763</v>
      </c>
      <c r="I251" s="86" t="n">
        <v>0.151300359618492</v>
      </c>
      <c r="J251" s="86" t="n">
        <v>0.132607147200361</v>
      </c>
      <c r="K251" s="138"/>
      <c r="L251" s="138"/>
    </row>
    <row r="252" s="88" customFormat="true" ht="15" hidden="false" customHeight="true" outlineLevel="0" collapsed="false">
      <c r="A252" s="134"/>
      <c r="B252" s="135" t="n">
        <v>2004</v>
      </c>
      <c r="C252" s="85" t="n">
        <v>2422</v>
      </c>
      <c r="D252" s="85" t="n">
        <v>2046.8</v>
      </c>
      <c r="E252" s="85" t="n">
        <v>1832.9</v>
      </c>
      <c r="F252" s="85" t="n">
        <v>1627.5</v>
      </c>
      <c r="G252" s="139" t="n">
        <v>0.996471978786716</v>
      </c>
      <c r="H252" s="140" t="n">
        <v>0.99583068460567</v>
      </c>
      <c r="I252" s="86" t="n">
        <v>0.149295430479759</v>
      </c>
      <c r="J252" s="86" t="n">
        <v>0.132564958866173</v>
      </c>
      <c r="K252" s="138"/>
      <c r="L252" s="138"/>
    </row>
    <row r="253" s="88" customFormat="true" ht="15" hidden="false" customHeight="true" outlineLevel="0" collapsed="false">
      <c r="A253" s="134"/>
      <c r="B253" s="135" t="n">
        <v>2005</v>
      </c>
      <c r="C253" s="85" t="n">
        <v>2603.5</v>
      </c>
      <c r="D253" s="85" t="n">
        <v>2323.1</v>
      </c>
      <c r="E253" s="85" t="n">
        <v>1925.3</v>
      </c>
      <c r="F253" s="85" t="n">
        <v>1765.6</v>
      </c>
      <c r="G253" s="139" t="n">
        <v>0.977183660244586</v>
      </c>
      <c r="H253" s="140" t="n">
        <v>0.955825970396435</v>
      </c>
      <c r="I253" s="86" t="n">
        <v>0.147021091375598</v>
      </c>
      <c r="J253" s="86" t="n">
        <v>0.134825969424378</v>
      </c>
      <c r="K253" s="138"/>
      <c r="L253" s="138"/>
    </row>
    <row r="254" s="88" customFormat="true" ht="15" hidden="false" customHeight="true" outlineLevel="0" collapsed="false">
      <c r="A254" s="134"/>
      <c r="B254" s="135" t="n">
        <v>2006</v>
      </c>
      <c r="C254" s="85" t="n">
        <v>2759.8</v>
      </c>
      <c r="D254" s="85" t="n">
        <v>2559.6</v>
      </c>
      <c r="E254" s="85" t="n">
        <v>2005.3</v>
      </c>
      <c r="F254" s="85" t="n">
        <v>1868.7</v>
      </c>
      <c r="G254" s="139" t="n">
        <v>0.98256415076888</v>
      </c>
      <c r="H254" s="140" t="n">
        <v>0.960601075967423</v>
      </c>
      <c r="I254" s="86" t="n">
        <v>0.144704464601419</v>
      </c>
      <c r="J254" s="86" t="n">
        <v>0.134847271231572</v>
      </c>
      <c r="K254" s="138"/>
      <c r="L254" s="138"/>
    </row>
    <row r="255" s="88" customFormat="true" ht="12.75" hidden="false" customHeight="true" outlineLevel="0" collapsed="false">
      <c r="A255" s="134"/>
      <c r="B255" s="135" t="n">
        <v>2007</v>
      </c>
      <c r="C255" s="85" t="n">
        <v>2927.5</v>
      </c>
      <c r="D255" s="85" t="n">
        <v>2687.3</v>
      </c>
      <c r="E255" s="85" t="n">
        <v>2141.2</v>
      </c>
      <c r="F255" s="85" t="n">
        <v>1959.9</v>
      </c>
      <c r="G255" s="139" t="n">
        <v>1.00660385077751</v>
      </c>
      <c r="H255" s="137" t="s">
        <v>96</v>
      </c>
      <c r="I255" s="86" t="n">
        <v>0.147869864574629</v>
      </c>
      <c r="J255" s="86" t="n">
        <v>0.135349405744356</v>
      </c>
      <c r="K255" s="138"/>
      <c r="L255" s="138"/>
      <c r="N255" s="41"/>
    </row>
    <row r="256" s="141" customFormat="true" ht="12.75" hidden="false" customHeight="true" outlineLevel="0" collapsed="false">
      <c r="A256" s="134"/>
      <c r="B256" s="135" t="n">
        <v>2008</v>
      </c>
      <c r="C256" s="85" t="n">
        <v>3140.8</v>
      </c>
      <c r="D256" s="85" t="n">
        <v>2534</v>
      </c>
      <c r="E256" s="85" t="n">
        <v>2246.6</v>
      </c>
      <c r="F256" s="85" t="n">
        <v>1972.3</v>
      </c>
      <c r="G256" s="139" t="n">
        <v>0.977969118753925</v>
      </c>
      <c r="H256" s="140" t="n">
        <v>1.06720684813381</v>
      </c>
      <c r="I256" s="86" t="n">
        <v>0.152619172163611</v>
      </c>
      <c r="J256" s="86" t="n">
        <v>0.133985041065739</v>
      </c>
      <c r="K256" s="138"/>
      <c r="L256" s="138"/>
      <c r="M256" s="88"/>
      <c r="N256" s="41"/>
    </row>
    <row r="257" s="141" customFormat="true" ht="12.75" hidden="false" customHeight="true" outlineLevel="0" collapsed="false">
      <c r="A257" s="80"/>
      <c r="B257" s="135" t="n">
        <v>2009</v>
      </c>
      <c r="C257" s="85" t="n">
        <v>3479.9</v>
      </c>
      <c r="D257" s="85" t="n">
        <v>2250.7</v>
      </c>
      <c r="E257" s="85" t="n">
        <v>2358.3</v>
      </c>
      <c r="F257" s="85" t="n">
        <v>1987</v>
      </c>
      <c r="G257" s="139" t="n">
        <v>0.947429306900042</v>
      </c>
      <c r="H257" s="140" t="n">
        <v>1.13426333039338</v>
      </c>
      <c r="I257" s="86" t="n">
        <v>0.163567509831529</v>
      </c>
      <c r="J257" s="86" t="n">
        <v>0.137814799658758</v>
      </c>
      <c r="K257" s="138"/>
      <c r="L257" s="138"/>
      <c r="M257" s="88"/>
      <c r="N257" s="41"/>
    </row>
    <row r="258" s="141" customFormat="true" ht="12.75" hidden="false" customHeight="true" outlineLevel="0" collapsed="false">
      <c r="A258" s="80"/>
      <c r="B258" s="135" t="n">
        <v>2010</v>
      </c>
      <c r="C258" s="85" t="n">
        <v>3721.3</v>
      </c>
      <c r="D258" s="85" t="n">
        <v>2406.8</v>
      </c>
      <c r="E258" s="85" t="n">
        <v>2385.5</v>
      </c>
      <c r="F258" s="85" t="n">
        <v>2075.2</v>
      </c>
      <c r="G258" s="139" t="n">
        <v>0.945915737437907</v>
      </c>
      <c r="H258" s="140" t="n">
        <v>0.976651676147577</v>
      </c>
      <c r="I258" s="86" t="n">
        <v>0.159476678499562</v>
      </c>
      <c r="J258" s="86" t="n">
        <v>0.138732342579036</v>
      </c>
      <c r="K258" s="138"/>
      <c r="L258" s="138"/>
      <c r="M258" s="88"/>
      <c r="N258" s="41"/>
    </row>
    <row r="259" s="141" customFormat="true" ht="12.75" hidden="false" customHeight="true" outlineLevel="0" collapsed="false">
      <c r="A259" s="80"/>
      <c r="B259" s="135" t="n">
        <v>2011</v>
      </c>
      <c r="C259" s="85" t="n">
        <v>3764.9</v>
      </c>
      <c r="D259" s="85" t="n">
        <v>2526.3</v>
      </c>
      <c r="E259" s="85" t="n">
        <v>2368.6</v>
      </c>
      <c r="F259" s="85" t="n">
        <v>2103.8</v>
      </c>
      <c r="G259" s="139" t="n">
        <v>0.981416921234958</v>
      </c>
      <c r="H259" s="140" t="n">
        <v>0.965827513066778</v>
      </c>
      <c r="I259" s="86" t="n">
        <v>0.152480397584622</v>
      </c>
      <c r="J259" s="86" t="n">
        <v>0.135433699416756</v>
      </c>
      <c r="K259" s="138"/>
      <c r="L259" s="138"/>
      <c r="M259" s="88"/>
      <c r="N259" s="41"/>
    </row>
    <row r="260" s="141" customFormat="true" ht="12.75" hidden="false" customHeight="true" outlineLevel="0" collapsed="false">
      <c r="A260" s="80"/>
      <c r="B260" s="135" t="n">
        <v>2012</v>
      </c>
      <c r="C260" s="85" t="n">
        <v>3772.7</v>
      </c>
      <c r="D260" s="85" t="n">
        <v>2677.1</v>
      </c>
      <c r="E260" s="85" t="n">
        <v>2405.9</v>
      </c>
      <c r="F260" s="85" t="n">
        <v>2113.5</v>
      </c>
      <c r="G260" s="142" t="n">
        <v>1.0136476561087</v>
      </c>
      <c r="H260" s="143" t="n">
        <v>0.948021374855525</v>
      </c>
      <c r="I260" s="86" t="n">
        <v>0.148104600913534</v>
      </c>
      <c r="J260" s="86" t="n">
        <v>0.130104773278505</v>
      </c>
      <c r="K260" s="138"/>
      <c r="L260" s="138"/>
      <c r="M260" s="88"/>
      <c r="N260" s="41"/>
    </row>
    <row r="261" s="141" customFormat="true" ht="18" hidden="false" customHeight="true" outlineLevel="0" collapsed="false">
      <c r="A261" s="80"/>
      <c r="B261" s="144" t="s">
        <v>171</v>
      </c>
      <c r="C261" s="145"/>
      <c r="D261" s="145"/>
      <c r="E261" s="145"/>
      <c r="F261" s="146"/>
      <c r="G261" s="139" t="n">
        <v>0.976843831587597</v>
      </c>
      <c r="H261" s="139" t="n">
        <v>1.05937395155826</v>
      </c>
      <c r="I261" s="147" t="n">
        <v>0.151981821393075</v>
      </c>
      <c r="J261" s="148" t="n">
        <v>0.135090866971297</v>
      </c>
      <c r="K261" s="138"/>
      <c r="L261" s="138"/>
      <c r="M261" s="88"/>
      <c r="N261" s="41"/>
    </row>
    <row r="262" s="141" customFormat="true" ht="18" hidden="false" customHeight="true" outlineLevel="0" collapsed="false">
      <c r="B262" s="66" t="s">
        <v>15</v>
      </c>
      <c r="C262" s="50" t="s">
        <v>172</v>
      </c>
      <c r="D262" s="50"/>
      <c r="E262" s="50"/>
      <c r="F262" s="50"/>
      <c r="G262" s="48" t="s">
        <v>173</v>
      </c>
      <c r="H262" s="48"/>
      <c r="I262" s="48"/>
      <c r="J262" s="48"/>
      <c r="K262" s="80"/>
      <c r="L262" s="80"/>
      <c r="M262" s="88"/>
      <c r="N262" s="88"/>
    </row>
    <row r="263" s="141" customFormat="true" ht="18" hidden="false" customHeight="true" outlineLevel="0" collapsed="false">
      <c r="B263" s="73" t="str">
        <f aca="false">C262</f>
        <v>[P5a]</v>
      </c>
      <c r="C263" s="96" t="s">
        <v>174</v>
      </c>
      <c r="D263" s="96"/>
      <c r="E263" s="96"/>
      <c r="F263" s="96"/>
      <c r="G263" s="96"/>
      <c r="H263" s="96"/>
      <c r="I263" s="96"/>
      <c r="J263" s="96"/>
      <c r="K263" s="96"/>
      <c r="L263" s="96"/>
      <c r="M263" s="96"/>
      <c r="N263" s="96"/>
      <c r="O263" s="96"/>
      <c r="P263" s="96"/>
    </row>
    <row r="264" s="141" customFormat="true" ht="18" hidden="false" customHeight="true" outlineLevel="0" collapsed="false">
      <c r="B264" s="73" t="str">
        <f aca="false">G262</f>
        <v>[P5b]</v>
      </c>
      <c r="C264" s="96" t="s">
        <v>175</v>
      </c>
      <c r="D264" s="96"/>
      <c r="E264" s="96"/>
      <c r="F264" s="96"/>
      <c r="G264" s="96"/>
      <c r="H264" s="96"/>
      <c r="I264" s="96"/>
      <c r="J264" s="96"/>
      <c r="K264" s="96"/>
      <c r="L264" s="96"/>
      <c r="M264" s="96"/>
      <c r="N264" s="96"/>
      <c r="O264" s="96"/>
      <c r="P264" s="96"/>
    </row>
    <row r="265" s="141" customFormat="true" ht="24.75" hidden="false" customHeight="true" outlineLevel="0" collapsed="false">
      <c r="B265" s="73" t="e">
        <f aca="false">#REF!</f>
        <v>#REF!</v>
      </c>
      <c r="C265" s="96" t="s">
        <v>176</v>
      </c>
      <c r="D265" s="96"/>
      <c r="E265" s="96"/>
      <c r="F265" s="96"/>
      <c r="G265" s="96"/>
      <c r="H265" s="96"/>
      <c r="I265" s="96"/>
      <c r="J265" s="96"/>
      <c r="K265" s="96"/>
      <c r="L265" s="96"/>
      <c r="M265" s="96"/>
      <c r="N265" s="96"/>
      <c r="O265" s="96"/>
      <c r="P265" s="96"/>
    </row>
    <row r="266" s="72" customFormat="true" ht="18" hidden="false" customHeight="true" outlineLevel="0" collapsed="false">
      <c r="A266" s="77" t="s">
        <v>177</v>
      </c>
      <c r="B266" s="77"/>
      <c r="C266" s="77"/>
      <c r="D266" s="77"/>
      <c r="E266" s="77"/>
      <c r="F266" s="77"/>
      <c r="G266" s="77"/>
      <c r="H266" s="77"/>
      <c r="I266" s="77"/>
      <c r="J266" s="77"/>
      <c r="K266" s="77"/>
      <c r="L266" s="77"/>
      <c r="M266" s="77"/>
      <c r="N266" s="77"/>
      <c r="O266" s="77"/>
      <c r="P266" s="71"/>
    </row>
    <row r="267" s="141" customFormat="true" ht="24.75" hidden="false" customHeight="true" outlineLevel="0" collapsed="false">
      <c r="A267" s="73" t="s">
        <v>30</v>
      </c>
      <c r="B267" s="149" t="s">
        <v>178</v>
      </c>
      <c r="C267" s="149"/>
      <c r="D267" s="149"/>
      <c r="E267" s="149"/>
      <c r="F267" s="149"/>
      <c r="G267" s="149"/>
      <c r="H267" s="149"/>
      <c r="I267" s="149"/>
      <c r="J267" s="149"/>
      <c r="K267" s="149"/>
      <c r="L267" s="149"/>
      <c r="M267" s="149"/>
      <c r="N267" s="149"/>
      <c r="O267" s="149"/>
      <c r="P267" s="149"/>
    </row>
    <row r="268" s="150" customFormat="true" ht="24.75" hidden="false" customHeight="true" outlineLevel="0" collapsed="false">
      <c r="A268" s="73" t="s">
        <v>32</v>
      </c>
      <c r="B268" s="149" t="s">
        <v>179</v>
      </c>
      <c r="C268" s="149"/>
      <c r="D268" s="149"/>
      <c r="E268" s="149"/>
      <c r="F268" s="149"/>
      <c r="G268" s="149"/>
      <c r="H268" s="149"/>
      <c r="I268" s="149"/>
      <c r="J268" s="149"/>
      <c r="K268" s="149"/>
      <c r="L268" s="149"/>
      <c r="M268" s="149"/>
      <c r="N268" s="149"/>
      <c r="O268" s="149"/>
      <c r="P268" s="149"/>
    </row>
    <row r="269" s="150" customFormat="true" ht="24.75" hidden="false" customHeight="true" outlineLevel="0" collapsed="false">
      <c r="A269" s="73" t="s">
        <v>180</v>
      </c>
      <c r="B269" s="149" t="s">
        <v>181</v>
      </c>
      <c r="C269" s="149"/>
      <c r="D269" s="149"/>
      <c r="E269" s="149"/>
      <c r="F269" s="149"/>
      <c r="G269" s="149"/>
      <c r="H269" s="149"/>
      <c r="I269" s="149"/>
      <c r="J269" s="149"/>
      <c r="K269" s="149"/>
      <c r="L269" s="149"/>
      <c r="M269" s="149"/>
      <c r="N269" s="149"/>
      <c r="O269" s="149"/>
      <c r="P269" s="149"/>
    </row>
    <row r="270" s="150" customFormat="true" ht="24.75" hidden="false" customHeight="true" outlineLevel="0" collapsed="false">
      <c r="A270" s="73" t="s">
        <v>182</v>
      </c>
      <c r="B270" s="149" t="s">
        <v>183</v>
      </c>
      <c r="C270" s="149"/>
      <c r="D270" s="149"/>
      <c r="E270" s="149"/>
      <c r="F270" s="149"/>
      <c r="G270" s="149"/>
      <c r="H270" s="149"/>
      <c r="I270" s="149"/>
      <c r="J270" s="149"/>
      <c r="K270" s="149"/>
      <c r="L270" s="149"/>
      <c r="M270" s="149"/>
      <c r="N270" s="149"/>
      <c r="O270" s="149"/>
      <c r="P270" s="149"/>
    </row>
    <row r="271" s="150" customFormat="true" ht="24.75" hidden="false" customHeight="true" outlineLevel="0" collapsed="false">
      <c r="A271" s="73" t="s">
        <v>184</v>
      </c>
      <c r="B271" s="149" t="s">
        <v>185</v>
      </c>
      <c r="C271" s="149"/>
      <c r="D271" s="149"/>
      <c r="E271" s="149"/>
      <c r="F271" s="149"/>
      <c r="G271" s="149"/>
      <c r="H271" s="149"/>
      <c r="I271" s="149"/>
      <c r="J271" s="149"/>
      <c r="K271" s="149"/>
      <c r="L271" s="149"/>
      <c r="M271" s="149"/>
      <c r="N271" s="149"/>
      <c r="O271" s="149"/>
      <c r="P271" s="149"/>
    </row>
    <row r="272" s="150" customFormat="true" ht="24.75" hidden="false" customHeight="true" outlineLevel="0" collapsed="false">
      <c r="A272" s="73" t="s">
        <v>186</v>
      </c>
      <c r="B272" s="149" t="s">
        <v>187</v>
      </c>
      <c r="C272" s="149"/>
      <c r="D272" s="149"/>
      <c r="E272" s="149"/>
      <c r="F272" s="149"/>
      <c r="G272" s="149"/>
      <c r="H272" s="149"/>
      <c r="I272" s="149"/>
      <c r="J272" s="149"/>
      <c r="K272" s="149"/>
      <c r="L272" s="149"/>
      <c r="M272" s="149"/>
      <c r="N272" s="149"/>
      <c r="O272" s="149"/>
      <c r="P272" s="149"/>
    </row>
    <row r="273" s="141" customFormat="true" ht="18" hidden="false" customHeight="true" outlineLevel="0" collapsed="false">
      <c r="A273" s="73" t="s">
        <v>188</v>
      </c>
      <c r="B273" s="149" t="s">
        <v>189</v>
      </c>
      <c r="C273" s="149"/>
      <c r="D273" s="149"/>
      <c r="E273" s="149"/>
      <c r="F273" s="149"/>
      <c r="G273" s="149"/>
      <c r="H273" s="149"/>
      <c r="I273" s="149"/>
      <c r="J273" s="149"/>
      <c r="K273" s="149"/>
      <c r="L273" s="149"/>
      <c r="M273" s="149"/>
      <c r="N273" s="149"/>
      <c r="O273" s="149"/>
      <c r="P273" s="149"/>
    </row>
    <row r="274" s="150" customFormat="true" ht="36" hidden="false" customHeight="true" outlineLevel="0" collapsed="false">
      <c r="A274" s="73" t="s">
        <v>190</v>
      </c>
      <c r="B274" s="149" t="s">
        <v>191</v>
      </c>
      <c r="C274" s="149"/>
      <c r="D274" s="149"/>
      <c r="E274" s="149"/>
      <c r="F274" s="149"/>
      <c r="G274" s="149"/>
      <c r="H274" s="149"/>
      <c r="I274" s="149"/>
      <c r="J274" s="149"/>
      <c r="K274" s="149"/>
      <c r="L274" s="149"/>
      <c r="M274" s="149"/>
      <c r="N274" s="149"/>
      <c r="O274" s="149"/>
      <c r="P274" s="149"/>
    </row>
    <row r="275" s="150" customFormat="true" ht="24.75" hidden="false" customHeight="true" outlineLevel="0" collapsed="false">
      <c r="A275" s="73" t="s">
        <v>192</v>
      </c>
      <c r="B275" s="149" t="s">
        <v>193</v>
      </c>
      <c r="C275" s="149"/>
      <c r="D275" s="149"/>
      <c r="E275" s="149"/>
      <c r="F275" s="149"/>
      <c r="G275" s="149"/>
      <c r="H275" s="149"/>
      <c r="I275" s="149"/>
      <c r="J275" s="149"/>
      <c r="K275" s="149"/>
      <c r="L275" s="149"/>
      <c r="M275" s="149"/>
      <c r="N275" s="149"/>
      <c r="O275" s="149"/>
      <c r="P275" s="149"/>
    </row>
    <row r="276" s="150" customFormat="true" ht="24.75" hidden="false" customHeight="true" outlineLevel="0" collapsed="false">
      <c r="A276" s="73" t="s">
        <v>194</v>
      </c>
      <c r="B276" s="149" t="s">
        <v>195</v>
      </c>
      <c r="C276" s="149"/>
      <c r="D276" s="149"/>
      <c r="E276" s="149"/>
      <c r="F276" s="149"/>
      <c r="G276" s="149"/>
      <c r="H276" s="149"/>
      <c r="I276" s="149"/>
      <c r="J276" s="149"/>
      <c r="K276" s="149"/>
      <c r="L276" s="149"/>
      <c r="M276" s="149"/>
      <c r="N276" s="149"/>
      <c r="O276" s="149"/>
      <c r="P276" s="149"/>
    </row>
    <row r="277" s="150" customFormat="true" ht="24.75" hidden="false" customHeight="true" outlineLevel="0" collapsed="false">
      <c r="A277" s="73" t="s">
        <v>196</v>
      </c>
      <c r="B277" s="149" t="s">
        <v>197</v>
      </c>
      <c r="C277" s="149"/>
      <c r="D277" s="149"/>
      <c r="E277" s="149"/>
      <c r="F277" s="149"/>
      <c r="G277" s="149"/>
      <c r="H277" s="149"/>
      <c r="I277" s="149"/>
      <c r="J277" s="149"/>
      <c r="K277" s="149"/>
      <c r="L277" s="149"/>
      <c r="M277" s="149"/>
      <c r="N277" s="149"/>
      <c r="O277" s="149"/>
      <c r="P277" s="149"/>
    </row>
    <row r="278" s="150" customFormat="true" ht="24.75" hidden="false" customHeight="true" outlineLevel="0" collapsed="false">
      <c r="A278" s="73" t="s">
        <v>198</v>
      </c>
      <c r="B278" s="149" t="s">
        <v>199</v>
      </c>
      <c r="C278" s="149"/>
      <c r="D278" s="149"/>
      <c r="E278" s="149"/>
      <c r="F278" s="149"/>
      <c r="G278" s="149"/>
      <c r="H278" s="149"/>
      <c r="I278" s="149"/>
      <c r="J278" s="149"/>
      <c r="K278" s="149"/>
      <c r="L278" s="149"/>
      <c r="M278" s="149"/>
      <c r="N278" s="149"/>
      <c r="O278" s="149"/>
      <c r="P278" s="149"/>
    </row>
    <row r="279" s="150" customFormat="true" ht="24.75" hidden="false" customHeight="true" outlineLevel="0" collapsed="false">
      <c r="A279" s="73" t="s">
        <v>200</v>
      </c>
      <c r="B279" s="149" t="s">
        <v>201</v>
      </c>
      <c r="C279" s="149"/>
      <c r="D279" s="149"/>
      <c r="E279" s="149"/>
      <c r="F279" s="149"/>
      <c r="G279" s="149"/>
      <c r="H279" s="149"/>
      <c r="I279" s="149"/>
      <c r="J279" s="149"/>
      <c r="K279" s="149"/>
      <c r="L279" s="149"/>
      <c r="M279" s="149"/>
      <c r="N279" s="149"/>
      <c r="O279" s="149"/>
      <c r="P279" s="149"/>
    </row>
    <row r="280" s="150" customFormat="true" ht="36" hidden="false" customHeight="true" outlineLevel="0" collapsed="false">
      <c r="A280" s="73" t="s">
        <v>202</v>
      </c>
      <c r="B280" s="149" t="s">
        <v>203</v>
      </c>
      <c r="C280" s="149"/>
      <c r="D280" s="149"/>
      <c r="E280" s="149"/>
      <c r="F280" s="149"/>
      <c r="G280" s="149"/>
      <c r="H280" s="149"/>
      <c r="I280" s="149"/>
      <c r="J280" s="149"/>
      <c r="K280" s="149"/>
      <c r="L280" s="149"/>
      <c r="M280" s="149"/>
      <c r="N280" s="149"/>
      <c r="O280" s="149"/>
      <c r="P280" s="149"/>
    </row>
    <row r="281" customFormat="false" ht="18" hidden="false" customHeight="true" outlineLevel="0" collapsed="false">
      <c r="A281" s="39" t="s">
        <v>204</v>
      </c>
      <c r="B281" s="39"/>
      <c r="C281" s="39"/>
      <c r="D281" s="39"/>
      <c r="E281" s="39"/>
      <c r="F281" s="39"/>
      <c r="G281" s="39"/>
      <c r="H281" s="39"/>
      <c r="I281" s="39"/>
      <c r="J281" s="39"/>
      <c r="K281" s="39"/>
      <c r="L281" s="39"/>
      <c r="M281" s="39"/>
      <c r="N281" s="39"/>
      <c r="O281" s="39"/>
      <c r="P281" s="39"/>
    </row>
    <row r="282" customFormat="false" ht="30" hidden="false" customHeight="true" outlineLevel="0" collapsed="false"/>
    <row r="283" customFormat="false" ht="30" hidden="false" customHeight="true" outlineLevel="0" collapsed="false"/>
    <row r="284" customFormat="false" ht="30" hidden="false" customHeight="true" outlineLevel="0" collapsed="false"/>
    <row r="285" customFormat="false" ht="30" hidden="false" customHeight="true" outlineLevel="0" collapsed="false"/>
    <row r="286" s="152" customFormat="true" ht="30" hidden="false" customHeight="true" outlineLevel="0" collapsed="false">
      <c r="A286" s="151"/>
      <c r="B286" s="151"/>
      <c r="C286" s="151"/>
      <c r="D286" s="151"/>
      <c r="E286" s="151"/>
    </row>
    <row r="287" s="152" customFormat="true" ht="30" hidden="false" customHeight="true" outlineLevel="0" collapsed="false"/>
    <row r="288" s="152" customFormat="true" ht="30" hidden="false" customHeight="true" outlineLevel="0" collapsed="false"/>
    <row r="289" s="152" customFormat="true" ht="30" hidden="false" customHeight="true" outlineLevel="0" collapsed="false"/>
    <row r="290" s="152" customFormat="true" ht="30" hidden="false" customHeight="true" outlineLevel="0" collapsed="false"/>
  </sheetData>
  <mergeCells count="130">
    <mergeCell ref="A1:P1"/>
    <mergeCell ref="A2:P2"/>
    <mergeCell ref="A3:A6"/>
    <mergeCell ref="B3:B6"/>
    <mergeCell ref="C3:E3"/>
    <mergeCell ref="F3:M3"/>
    <mergeCell ref="N3:P3"/>
    <mergeCell ref="C4:C6"/>
    <mergeCell ref="D4:D6"/>
    <mergeCell ref="E4:E6"/>
    <mergeCell ref="F4:G4"/>
    <mergeCell ref="H4:J4"/>
    <mergeCell ref="K4:M4"/>
    <mergeCell ref="N4:N6"/>
    <mergeCell ref="O4:O6"/>
    <mergeCell ref="P4:P6"/>
    <mergeCell ref="F5:F6"/>
    <mergeCell ref="G5:G6"/>
    <mergeCell ref="H5:H6"/>
    <mergeCell ref="I5:I6"/>
    <mergeCell ref="J5:J6"/>
    <mergeCell ref="K5:K6"/>
    <mergeCell ref="L5:L6"/>
    <mergeCell ref="M5:M6"/>
    <mergeCell ref="N100:P100"/>
    <mergeCell ref="B101:F101"/>
    <mergeCell ref="B102:P102"/>
    <mergeCell ref="B104:P104"/>
    <mergeCell ref="B105:P105"/>
    <mergeCell ref="B106:P106"/>
    <mergeCell ref="B107:P107"/>
    <mergeCell ref="B108:P108"/>
    <mergeCell ref="B109:P109"/>
    <mergeCell ref="B110:P110"/>
    <mergeCell ref="B111:P111"/>
    <mergeCell ref="B112:P112"/>
    <mergeCell ref="B113:P113"/>
    <mergeCell ref="B114:P114"/>
    <mergeCell ref="B115:P115"/>
    <mergeCell ref="A116:H116"/>
    <mergeCell ref="B117:F117"/>
    <mergeCell ref="A118:A128"/>
    <mergeCell ref="B118:B119"/>
    <mergeCell ref="C118:D118"/>
    <mergeCell ref="E118:E119"/>
    <mergeCell ref="F118:F119"/>
    <mergeCell ref="E132:F132"/>
    <mergeCell ref="C133:P133"/>
    <mergeCell ref="C134:P134"/>
    <mergeCell ref="C135:P135"/>
    <mergeCell ref="B136:J136"/>
    <mergeCell ref="A137:A145"/>
    <mergeCell ref="B137:B138"/>
    <mergeCell ref="C137:D137"/>
    <mergeCell ref="E137:F137"/>
    <mergeCell ref="C149:D149"/>
    <mergeCell ref="E149:F149"/>
    <mergeCell ref="C150:P150"/>
    <mergeCell ref="C151:P151"/>
    <mergeCell ref="B152:P152"/>
    <mergeCell ref="B153:B155"/>
    <mergeCell ref="C153:D154"/>
    <mergeCell ref="E153:J153"/>
    <mergeCell ref="K153:M153"/>
    <mergeCell ref="A154:A193"/>
    <mergeCell ref="E154:F154"/>
    <mergeCell ref="G154:H154"/>
    <mergeCell ref="I154:J154"/>
    <mergeCell ref="K154:L154"/>
    <mergeCell ref="M154:N154"/>
    <mergeCell ref="C193:D193"/>
    <mergeCell ref="E193:H193"/>
    <mergeCell ref="I193:J193"/>
    <mergeCell ref="K193:L193"/>
    <mergeCell ref="M193:N193"/>
    <mergeCell ref="D194:P194"/>
    <mergeCell ref="D195:P195"/>
    <mergeCell ref="C196:P196"/>
    <mergeCell ref="C197:P197"/>
    <mergeCell ref="C198:P198"/>
    <mergeCell ref="C199:P199"/>
    <mergeCell ref="C200:P200"/>
    <mergeCell ref="B201:O201"/>
    <mergeCell ref="A202:A237"/>
    <mergeCell ref="B202:B203"/>
    <mergeCell ref="C202:F202"/>
    <mergeCell ref="G202:J202"/>
    <mergeCell ref="C238:P238"/>
    <mergeCell ref="C239:P239"/>
    <mergeCell ref="C240:P240"/>
    <mergeCell ref="C241:P241"/>
    <mergeCell ref="C242:P242"/>
    <mergeCell ref="C243:P243"/>
    <mergeCell ref="C244:P244"/>
    <mergeCell ref="C245:P245"/>
    <mergeCell ref="A247:A256"/>
    <mergeCell ref="B247:B249"/>
    <mergeCell ref="C247:D247"/>
    <mergeCell ref="E247:F247"/>
    <mergeCell ref="G247:H247"/>
    <mergeCell ref="I247:J247"/>
    <mergeCell ref="C248:C249"/>
    <mergeCell ref="D248:D249"/>
    <mergeCell ref="E248:E249"/>
    <mergeCell ref="F248:F249"/>
    <mergeCell ref="G248:G249"/>
    <mergeCell ref="H248:H249"/>
    <mergeCell ref="I248:I249"/>
    <mergeCell ref="J248:J249"/>
    <mergeCell ref="C262:F262"/>
    <mergeCell ref="G262:J262"/>
    <mergeCell ref="C263:P263"/>
    <mergeCell ref="C264:P264"/>
    <mergeCell ref="C265:P265"/>
    <mergeCell ref="A266:H266"/>
    <mergeCell ref="B267:P267"/>
    <mergeCell ref="B268:P268"/>
    <mergeCell ref="B269:P269"/>
    <mergeCell ref="B270:P270"/>
    <mergeCell ref="B271:P271"/>
    <mergeCell ref="B272:P272"/>
    <mergeCell ref="B273:P273"/>
    <mergeCell ref="B274:P274"/>
    <mergeCell ref="B275:P275"/>
    <mergeCell ref="B276:P276"/>
    <mergeCell ref="B277:P277"/>
    <mergeCell ref="B278:P278"/>
    <mergeCell ref="B279:P279"/>
    <mergeCell ref="B280:P280"/>
    <mergeCell ref="A281:P28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6T15:06:56Z</dcterms:created>
  <dc:creator>7Copy</dc:creator>
  <dc:description/>
  <dc:language>en-US</dc:language>
  <cp:lastModifiedBy>7Copy</cp:lastModifiedBy>
  <dcterms:modified xsi:type="dcterms:W3CDTF">2013-09-16T15:07:44Z</dcterms:modified>
  <cp:revision>0</cp:revision>
  <dc:subject/>
  <dc:title/>
</cp:coreProperties>
</file>