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3.1.1" sheetId="1" state="visible" r:id="rId2"/>
    <sheet name="Table 3.1.1.1" sheetId="2" state="visible" r:id="rId3"/>
    <sheet name="Table 1.1.8" sheetId="3" state="visible" r:id="rId4"/>
    <sheet name="Table 2.1" sheetId="4" state="visible" r:id="rId5"/>
  </sheets>
  <definedNames>
    <definedName function="false" hidden="false" localSheetId="3" name="_xlnm.Print_Area" vbProcedure="false">'Table 2.1'!$A$1:$R$230</definedName>
    <definedName function="false" hidden="false" localSheetId="0" name="_xlnm.Print_Area" vbProcedure="false">'Table 3.1.1'!$A$1:$P$206</definedName>
    <definedName function="false" hidden="false" localSheetId="1" name="_xlnm.Print_Area" vbProcedure="false">'Table 3.1.1.1'!$A$1:$T$117</definedName>
    <definedName function="false" hidden="false"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9" uniqueCount="264">
  <si>
    <t xml:space="preserve">Table  3.1.1. U.S. Personal Health Expenditures by Source of Funds: 1929 to 2021</t>
  </si>
  <si>
    <t xml:space="preserve">[Levels in millions of dollars]</t>
  </si>
  <si>
    <t xml:space="preserve">CAL-ENDAR YEAR</t>
  </si>
  <si>
    <t xml:space="preserve">PERSONAL HEALTH CARE EXPENDITURES [PHCE]</t>
  </si>
  <si>
    <t xml:space="preserve">Total</t>
  </si>
  <si>
    <t xml:space="preserve">Private</t>
  </si>
  <si>
    <t xml:space="preserve">Public</t>
  </si>
  <si>
    <t xml:space="preserve">Percent Distribution</t>
  </si>
  <si>
    <t xml:space="preserve">Federal</t>
  </si>
  <si>
    <t xml:space="preserve">State and local</t>
  </si>
  <si>
    <t xml:space="preserve">Year</t>
  </si>
  <si>
    <t xml:space="preserve">Out-of-pocket</t>
  </si>
  <si>
    <t xml:space="preserve">Private health insurance</t>
  </si>
  <si>
    <t xml:space="preserve">Other private</t>
  </si>
  <si>
    <t xml:space="preserve">Medicare</t>
  </si>
  <si>
    <t xml:space="preserve">Federal Medicaid</t>
  </si>
  <si>
    <t xml:space="preserve">Other Federal</t>
  </si>
  <si>
    <t xml:space="preserve">State and local Medicaid</t>
  </si>
  <si>
    <t xml:space="preserve">Other State</t>
  </si>
  <si>
    <t xml:space="preserve">Notes</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Update:</t>
  </si>
  <si>
    <t xml:space="preserve">9/8//2013</t>
  </si>
  <si>
    <t xml:space="preserve">Note:</t>
  </si>
  <si>
    <t xml:space="preserve">Figures in bold italics estimated by author using sources and methods describes in Notes. All other figures are reported in sources shown.</t>
  </si>
  <si>
    <t xml:space="preserve">Notes:</t>
  </si>
  <si>
    <t xml:space="preserve">All figures derived in [S3]. </t>
  </si>
  <si>
    <t xml:space="preserve">All figures for 1929, 1935, 1940 and 1948-1959 are calculated: (Total PHCEYear X) x (Private ShareYear X), using the total private share of PHCE computed from 1975 estimates  reported in Parameters [P1]. Estimates for 1930-1934, 1936-1939 and 1941-1947 were interpolated using weighted average shares of NHE for each component.  For example, private health spending for 1930 was estimated as follows: PHCE1930 x [(5/6) x (Private1930/PHCE1930) + (1/6) x (Private1935/PHCE1935)]. The identical formula was used for 1931 except that weights were adjusted to 4/6 and 2/6 respectively.. All figures for 1960-2021 are reported in [S4].</t>
  </si>
  <si>
    <t xml:space="preserve">All figures for 1929-1959 are calculated as a residual: (Total Private) - (Private Health Insurance) - (Other Private). All figures for 1960-2021 are reported in [S2].</t>
  </si>
  <si>
    <t xml:space="preserve">The available historical data from the Office of Research and Statistics at the Social Security Administration [S7] do not report private health insurance benefits prior to 1948. Therefore, the figure for 1929 was assumed. The Baylor hospital plan may have been the only major private health insurance plan in existence at the time. The figure for 1940 is reported in Table 2 of [S5] (in billions). All figures for 1930-1939 and 1941-1947 are interpolated using the compound annual growth rate (CAGR) within each interval. All figures for 1948-1959 are calculated: (Total PHCEYear X) x (Private Health Insurance ShareYear X), using private health insurance shares computed from 1975 estimates  reported in Parameters [P1]. All figures for 1960-2011 are reported in [S8].</t>
  </si>
  <si>
    <t xml:space="preserve">All figures prior to 1960 calculated using the same method described in footnote [B]. All figures for 1960-2021 are reported in [S2]. Note that in [S8], no  expenditures are reported for administration and net cost of health Insurance expenditures for the two major components of other private health spending (worksite health care and other private revenues). </t>
  </si>
  <si>
    <t xml:space="preserve">All figures prior to 1960 calculated as a residual: (Total PHCE) - (Total Private). All figures for 1960-2021 are calculated by summing federal and state/local government estimates of PHCE reported in [S4]. </t>
  </si>
  <si>
    <t xml:space="preserve">All figures prior to 1960 calculated as the sum of component parts. All figures from 1960-2021 are reported in [S4].</t>
  </si>
  <si>
    <t xml:space="preserve">All figures from 1966-2011 are reported in [S8]. All figures for 2012-2021 calculated using annual growth rates in Medicare PHCE derived from June 2012 CMS projections of Medicare PHCE spending reported in Parameters [P2].</t>
  </si>
  <si>
    <t xml:space="preserve">All figures from 1966-2011 are reported in [S8]. All figures for 2012-2021 are derived in Parameters [P2].</t>
  </si>
  <si>
    <r>
      <rPr>
        <sz val="8"/>
        <rFont val="News Gothic Condensed"/>
        <family val="2"/>
      </rPr>
      <t xml:space="preserve">All figures for 1929, 1935, 1940 and 1948-1959 are calculated: (Total Public PHCE</t>
    </r>
    <r>
      <rPr>
        <vertAlign val="subscript"/>
        <sz val="8"/>
        <rFont val="News Gothic Condensed"/>
        <family val="0"/>
      </rPr>
      <t xml:space="preserve">Year X</t>
    </r>
    <r>
      <rPr>
        <sz val="8"/>
        <rFont val="News Gothic Condensed"/>
        <family val="2"/>
      </rPr>
      <t xml:space="preserve">) x (Other Federal Share</t>
    </r>
    <r>
      <rPr>
        <vertAlign val="subscript"/>
        <sz val="8"/>
        <rFont val="News Gothic Condensed"/>
        <family val="0"/>
      </rPr>
      <t xml:space="preserve">Year X</t>
    </r>
    <r>
      <rPr>
        <sz val="8"/>
        <rFont val="News Gothic Condensed"/>
        <family val="2"/>
      </rPr>
      <t xml:space="preserve">), using the federal share of government-funded PHCE computed from 1975 estimates  reported in Parameters [P1]. Estimates for 1930-1934, 1936-1939 and 1941-1947 were interpolated using weighted average shares of NHE for each component.  For example, other federal health spending for 1930 was estimated as follows: Other Federal PHCE</t>
    </r>
    <r>
      <rPr>
        <vertAlign val="subscript"/>
        <sz val="8"/>
        <rFont val="News Gothic Condensed"/>
        <family val="0"/>
      </rPr>
      <t xml:space="preserve">1930</t>
    </r>
    <r>
      <rPr>
        <sz val="8"/>
        <rFont val="News Gothic Condensed"/>
        <family val="2"/>
      </rPr>
      <t xml:space="preserve"> x [(5/6) x (Other Federal PHCE</t>
    </r>
    <r>
      <rPr>
        <vertAlign val="subscript"/>
        <sz val="8"/>
        <rFont val="News Gothic Condensed"/>
        <family val="0"/>
      </rPr>
      <t xml:space="preserve">1930</t>
    </r>
    <r>
      <rPr>
        <sz val="8"/>
        <rFont val="News Gothic Condensed"/>
        <family val="2"/>
      </rPr>
      <t xml:space="preserve">/PHCE</t>
    </r>
    <r>
      <rPr>
        <vertAlign val="subscript"/>
        <sz val="8"/>
        <rFont val="News Gothic Condensed"/>
        <family val="0"/>
      </rPr>
      <t xml:space="preserve">1930</t>
    </r>
    <r>
      <rPr>
        <sz val="8"/>
        <rFont val="News Gothic Condensed"/>
        <family val="2"/>
      </rPr>
      <t xml:space="preserve">) + (1/6) x (Other Federal PHCE</t>
    </r>
    <r>
      <rPr>
        <vertAlign val="subscript"/>
        <sz val="8"/>
        <rFont val="News Gothic Condensed"/>
        <family val="0"/>
      </rPr>
      <t xml:space="preserve">1935</t>
    </r>
    <r>
      <rPr>
        <sz val="8"/>
        <rFont val="News Gothic Condensed"/>
        <family val="2"/>
      </rPr>
      <t xml:space="preserve">/PHCE</t>
    </r>
    <r>
      <rPr>
        <vertAlign val="subscript"/>
        <sz val="8"/>
        <rFont val="News Gothic Condensed"/>
        <family val="0"/>
      </rPr>
      <t xml:space="preserve">1935</t>
    </r>
    <r>
      <rPr>
        <sz val="8"/>
        <rFont val="News Gothic Condensed"/>
        <family val="2"/>
      </rPr>
      <t xml:space="preserve">)]. The identical formula was used for 1931 except that weights were adjusted to 4/6 and 2/6 respectively.. All figures for 1960-2021 are calculated as a residual: (Total Federal PHCE) - (Medicare PHCE) - (Federal Medicaid PHCE).</t>
    </r>
  </si>
  <si>
    <t xml:space="preserve">All figures calculated as a residual: (Total Public PHCE) - (Total Federal PHCE).</t>
  </si>
  <si>
    <t xml:space="preserve">All figures calculated as a residual: (Total State and Local PHCE) - (State and Local Medicaid PHCE).</t>
  </si>
  <si>
    <t xml:space="preserve">Parameters:</t>
  </si>
  <si>
    <t xml:space="preserve">[P1]</t>
  </si>
  <si>
    <t xml:space="preserve">Backwards Projection Parameters for Components of PHCE</t>
  </si>
  <si>
    <t xml:space="preserve">Calendar year</t>
  </si>
  <si>
    <t xml:space="preserve">Personal health care expenditures [PHCE]</t>
  </si>
  <si>
    <t xml:space="preserve">State</t>
  </si>
  <si>
    <t xml:space="preserve">Medicaid</t>
  </si>
  <si>
    <t xml:space="preserve">Other</t>
  </si>
  <si>
    <t xml:space="preserve">1973 Estimate [P1a]</t>
  </si>
  <si>
    <t xml:space="preserve">NR</t>
  </si>
  <si>
    <t xml:space="preserve">Public Programs [P1b]</t>
  </si>
  <si>
    <t xml:space="preserve">Temp-orary Disability</t>
  </si>
  <si>
    <t xml:space="preserve">Workmen's comp-ensation</t>
  </si>
  <si>
    <t xml:space="preserve">Public assist-ance (medical vendor payments)</t>
  </si>
  <si>
    <t xml:space="preserve">Hospital</t>
  </si>
  <si>
    <t xml:space="preserve">DOD + VA</t>
  </si>
  <si>
    <t xml:space="preserve">Maternal and child health</t>
  </si>
  <si>
    <t xml:space="preserve">School</t>
  </si>
  <si>
    <t xml:space="preserve">Other public health</t>
  </si>
  <si>
    <t xml:space="preserve">Medical voc-ational rehab-ilitation</t>
  </si>
  <si>
    <t xml:space="preserve">Est-imated federal PHCE</t>
  </si>
  <si>
    <t xml:space="preserve">Est-imated state/ local PHCE</t>
  </si>
  <si>
    <t xml:space="preserve">Estimated federal share of PCHE</t>
  </si>
  <si>
    <t xml:space="preserve">Federal share of PCHE (fiscal year data )</t>
  </si>
  <si>
    <t xml:space="preserve">Federal share</t>
  </si>
  <si>
    <t xml:space="preserve">[P1c]</t>
  </si>
  <si>
    <t xml:space="preserve">[P1d]</t>
  </si>
  <si>
    <t xml:space="preserve">[P1e]</t>
  </si>
  <si>
    <t xml:space="preserve">[P1f]</t>
  </si>
  <si>
    <t xml:space="preserve">[P1g]</t>
  </si>
  <si>
    <t xml:space="preserve">[P1h]</t>
  </si>
  <si>
    <t xml:space="preserve">[P1a]</t>
  </si>
  <si>
    <t xml:space="preserve">For the years shown, the federal fiscal year ran from July 1 through June 30. All figures reported in [S1]. </t>
  </si>
  <si>
    <t xml:space="preserve">[P1b]</t>
  </si>
  <si>
    <t xml:space="preserve">All figures shown are calendar year estimates reported in Table 9 of [S1]. Administrative costs have been deducted from spending totals to reflect the CMS definition of PHCE.</t>
  </si>
  <si>
    <t xml:space="preserve">All figures calculated as the sum of component parts shown.</t>
  </si>
  <si>
    <t xml:space="preserve">The federal share of spending in each category is calculated from figures for calendar year 1965 reported in Table 10 of [S1].</t>
  </si>
  <si>
    <r>
      <rPr>
        <sz val="8"/>
        <rFont val="News Gothic Condensed"/>
        <family val="2"/>
      </rPr>
      <t xml:space="preserve">All figures calculated: (Workmen's Compensation) x (Federal Share</t>
    </r>
    <r>
      <rPr>
        <vertAlign val="subscript"/>
        <sz val="8"/>
        <rFont val="News Gothic Condensed"/>
        <family val="0"/>
      </rPr>
      <t xml:space="preserve">WC</t>
    </r>
    <r>
      <rPr>
        <sz val="8"/>
        <rFont val="News Gothic Condensed"/>
        <family val="2"/>
      </rPr>
      <t xml:space="preserve">) + (Public Asssistance) x (Federal Share</t>
    </r>
    <r>
      <rPr>
        <vertAlign val="subscript"/>
        <sz val="8"/>
        <rFont val="News Gothic Condensed"/>
        <family val="0"/>
      </rPr>
      <t xml:space="preserve">PA</t>
    </r>
    <r>
      <rPr>
        <sz val="8"/>
        <rFont val="News Gothic Condensed"/>
        <family val="2"/>
      </rPr>
      <t xml:space="preserve">) + (Hospital) x (Federal Share</t>
    </r>
    <r>
      <rPr>
        <vertAlign val="subscript"/>
        <sz val="8"/>
        <rFont val="News Gothic Condensed"/>
        <family val="0"/>
      </rPr>
      <t xml:space="preserve">H</t>
    </r>
    <r>
      <rPr>
        <sz val="8"/>
        <rFont val="News Gothic Condensed"/>
        <family val="2"/>
      </rPr>
      <t xml:space="preserve">) + (DOD and VA health) + (Maternal and Child Health) x (Federal Share</t>
    </r>
    <r>
      <rPr>
        <vertAlign val="subscript"/>
        <sz val="8"/>
        <rFont val="News Gothic Condensed"/>
        <family val="0"/>
      </rPr>
      <t xml:space="preserve">MCH</t>
    </r>
    <r>
      <rPr>
        <sz val="8"/>
        <rFont val="News Gothic Condensed"/>
        <family val="2"/>
      </rPr>
      <t xml:space="preserve">) + (Medical Voc Rehab) x (Federal Share</t>
    </r>
    <r>
      <rPr>
        <vertAlign val="subscript"/>
        <sz val="8"/>
        <rFont val="News Gothic Condensed"/>
        <family val="0"/>
      </rPr>
      <t xml:space="preserve">MVR</t>
    </r>
    <r>
      <rPr>
        <sz val="8"/>
        <rFont val="News Gothic Condensed"/>
        <family val="2"/>
      </rPr>
      <t xml:space="preserve">). Note that other public health is excluded as this is not included in the CMS definition of PHCE. </t>
    </r>
  </si>
  <si>
    <t xml:space="preserve">All figures calculated as a residual: (Total) - (State and Local Medicaid).</t>
  </si>
  <si>
    <t xml:space="preserve">All figures calculated: (Esimated Federal PHCE)/(Estimated Federal PHCE + Estimated State/Local PHCE).</t>
  </si>
  <si>
    <t xml:space="preserve">All figures calculated from fiscal year estimates reported in Table 5 of [S7].</t>
  </si>
  <si>
    <t xml:space="preserve">[P2]</t>
  </si>
  <si>
    <t xml:space="preserve">Projection Parameters for Medicare and Medicaid PHCE</t>
  </si>
  <si>
    <t xml:space="preserve">Personal health care expenditures [PHCE] (billions of dollars) (CMS 6/12)</t>
  </si>
  <si>
    <t xml:space="preserve">Medicaid administration (billions of dollars) (CMS 6/12) </t>
  </si>
  <si>
    <t xml:space="preserve">Total Medicaid including administrative costs (millions of dollars)</t>
  </si>
  <si>
    <t xml:space="preserve">Estimated Medicaid administrative costs (millions of dollars)</t>
  </si>
  <si>
    <t xml:space="preserve">Total Medicaid PHCE (millions of dollars)</t>
  </si>
  <si>
    <t xml:space="preserve">Gov-ernment admin-istration</t>
  </si>
  <si>
    <t xml:space="preserve">Net cost of private health insurance</t>
  </si>
  <si>
    <t xml:space="preserve">[P2a]</t>
  </si>
  <si>
    <t xml:space="preserve">[P2b]</t>
  </si>
  <si>
    <t xml:space="preserve">[P2c]</t>
  </si>
  <si>
    <t xml:space="preserve">[P2d]</t>
  </si>
  <si>
    <t xml:space="preserve">All figures reported in [S9]. These figures do not match the PHCE totals reported in [S8] since the latter figures were estimated in December 2012.</t>
  </si>
  <si>
    <t xml:space="preserve">All figures reported in [S2].</t>
  </si>
  <si>
    <t xml:space="preserve">Unlike the matching formula for Medicaid benefits, the federal share of administration costs generally is 50 percent. All figures calculated from updated Medicaid projected spending estimates using the estimated share of total Medicaid spending attributable to administration (derived from 6/12 CMS projections): 0.5 x (Total Federal Medicaid + Total State and Local Medicaid) x (Medicaid Administration)/(Medicaid PHCE + Medicaid Administration). </t>
  </si>
  <si>
    <t xml:space="preserve">All figures calculated by subtracting estimated administrative costs from total Medicaid spending.</t>
  </si>
  <si>
    <t xml:space="preserve">Sources: </t>
  </si>
  <si>
    <t xml:space="preserve">[S1]</t>
  </si>
  <si>
    <r>
      <rPr>
        <b val="true"/>
        <sz val="8"/>
        <rFont val="News Gothic Condensed"/>
        <family val="0"/>
      </rPr>
      <t xml:space="preserve">Cooper, Barbara S.</t>
    </r>
    <r>
      <rPr>
        <sz val="8"/>
        <rFont val="News Gothic Condensed"/>
        <family val="0"/>
      </rPr>
      <t xml:space="preserve">, Nancy L. </t>
    </r>
    <r>
      <rPr>
        <b val="true"/>
        <sz val="8"/>
        <rFont val="News Gothic Condensed"/>
        <family val="0"/>
      </rPr>
      <t xml:space="preserve">Worthington, </t>
    </r>
    <r>
      <rPr>
        <sz val="8"/>
        <rFont val="News Gothic Condensed"/>
        <family val="0"/>
      </rPr>
      <t xml:space="preserve">and </t>
    </r>
    <r>
      <rPr>
        <b val="true"/>
        <sz val="8"/>
        <rFont val="News Gothic Condensed"/>
        <family val="0"/>
      </rPr>
      <t xml:space="preserve">Mary F. McGee.</t>
    </r>
    <r>
      <rPr>
        <sz val="8"/>
        <rFont val="News Gothic Condensed"/>
        <family val="0"/>
      </rPr>
      <t xml:space="preserve"> Compendium of National Health Expenditures Data. DHEW Pub. No. (SSA)73-11903, Office of Research and Statistics, 1973.</t>
    </r>
  </si>
  <si>
    <t xml:space="preserve">[S2]</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8. National Health Expenditures by Major Source of Funds: Calendar Years 1960 to 2021  [Levels in millions of dollars]</t>
    </r>
    <r>
      <rPr>
        <sz val="8"/>
        <rFont val="News Gothic Condensed"/>
        <family val="0"/>
      </rPr>
      <t xml:space="preserve">. Durham: Duke University, August 24, 2013.</t>
    </r>
  </si>
  <si>
    <t xml:space="preserve">[S3]</t>
  </si>
  <si>
    <r>
      <rPr>
        <b val="true"/>
        <sz val="8"/>
        <rFont val="News Gothic Condensed"/>
        <family val="0"/>
      </rPr>
      <t xml:space="preserve">Duke University, Center for Health Policy and Inequalities Research</t>
    </r>
    <r>
      <rPr>
        <sz val="8"/>
        <rFont val="News Gothic Condensed"/>
        <family val="0"/>
      </rPr>
      <t xml:space="preserve">. </t>
    </r>
    <r>
      <rPr>
        <i val="true"/>
        <sz val="8"/>
        <rFont val="News Gothic Condensed"/>
        <family val="0"/>
      </rPr>
      <t xml:space="preserve">Table  2.1. U.S. National Health Expenditures by Type of Expenditure: 1929 to 2021</t>
    </r>
    <r>
      <rPr>
        <sz val="8"/>
        <rFont val="News Gothic Condensed"/>
        <family val="0"/>
      </rPr>
      <t xml:space="preserve">. Durham: Duke University, September 7, 2013.</t>
    </r>
  </si>
  <si>
    <t xml:space="preserve">[S4]</t>
  </si>
  <si>
    <r>
      <rPr>
        <b val="true"/>
        <sz val="8"/>
        <rFont val="News Gothic Condensed"/>
        <family val="0"/>
      </rPr>
      <t xml:space="preserve">Duke University, Center for Health Policy and Inequalities Research</t>
    </r>
    <r>
      <rPr>
        <sz val="8"/>
        <rFont val="News Gothic Condensed"/>
        <family val="0"/>
      </rPr>
      <t xml:space="preserve">. </t>
    </r>
    <r>
      <rPr>
        <i val="true"/>
        <sz val="8"/>
        <rFont val="News Gothic Condensed"/>
        <family val="0"/>
      </rPr>
      <t xml:space="preserve">Table  3.1.1.1. U.S. Personal Health Expenditures by Source of Funds: 1960 to 2021</t>
    </r>
    <r>
      <rPr>
        <sz val="8"/>
        <rFont val="News Gothic Condensed"/>
        <family val="0"/>
      </rPr>
      <t xml:space="preserve">. Durham: Duke University, September 8, 2013.</t>
    </r>
  </si>
  <si>
    <t xml:space="preserve">[S5]</t>
  </si>
  <si>
    <r>
      <rPr>
        <b val="true"/>
        <sz val="8"/>
        <rFont val="News Gothic Condensed"/>
        <family val="0"/>
      </rPr>
      <t xml:space="preserve">Helms, Robert B.</t>
    </r>
    <r>
      <rPr>
        <sz val="8"/>
        <rFont val="News Gothic Condensed"/>
        <family val="0"/>
      </rPr>
      <t xml:space="preserve"> </t>
    </r>
    <r>
      <rPr>
        <i val="true"/>
        <sz val="8"/>
        <rFont val="News Gothic Condensed"/>
        <family val="0"/>
      </rPr>
      <t xml:space="preserve">Tax Policy and the History of the Health Insurance Industry</t>
    </r>
    <r>
      <rPr>
        <sz val="8"/>
        <rFont val="News Gothic Condensed"/>
        <family val="0"/>
      </rPr>
      <t xml:space="preserve">. Paper presented at Taxes and Health Insurance: Analysis and Policy.  
Conference Sponsored by The Tax Policy Center and the American Tax Policy Institute, The Brookings Institution, February 29, 2008 Available at: http://www.americantaxpolicyinstitute.org/pdf/health_conference/Helms.pdf (accessed July 25, 2010).</t>
    </r>
  </si>
  <si>
    <t xml:space="preserve">[S6]</t>
  </si>
  <si>
    <r>
      <rPr>
        <b val="true"/>
        <sz val="8"/>
        <color rgb="FF000000"/>
        <rFont val="News Gothic Condensed"/>
        <family val="0"/>
      </rPr>
      <t xml:space="preserve">Kaiser Commission on Medicaid and the Uninsured</t>
    </r>
    <r>
      <rPr>
        <sz val="8"/>
        <color rgb="FF000000"/>
        <rFont val="News gothic condensed"/>
        <family val="0"/>
      </rPr>
      <t xml:space="preserve">. </t>
    </r>
    <r>
      <rPr>
        <i val="true"/>
        <sz val="8"/>
        <color rgb="FF000000"/>
        <rFont val="News Gothic Condensed"/>
        <family val="0"/>
      </rPr>
      <t xml:space="preserve">Medicaid Financing: An Overview of the Federal Medicaid Matching Rate (FMAP). September 12, 2012. Available at: http://kaiserfamilyfoundation.files.wordpress.com/2013/01/8352.pdf (accessed September 9, 2013).</t>
    </r>
  </si>
  <si>
    <t xml:space="preserve">[S7]</t>
  </si>
  <si>
    <r>
      <rPr>
        <b val="true"/>
        <sz val="8"/>
        <rFont val="News Gothic Condensed"/>
        <family val="0"/>
      </rPr>
      <t xml:space="preserve">Rice, Dorothy and Barbara S. Cooper</t>
    </r>
    <r>
      <rPr>
        <sz val="8"/>
        <rFont val="News Gothic Condensed"/>
        <family val="0"/>
      </rPr>
      <t xml:space="preserve">.  National Health Expenditures, 1929-71. </t>
    </r>
    <r>
      <rPr>
        <i val="true"/>
        <sz val="8"/>
        <rFont val="News Gothic Condensed"/>
        <family val="0"/>
      </rPr>
      <t xml:space="preserve">Social Security Bulletin</t>
    </r>
    <r>
      <rPr>
        <sz val="8"/>
        <rFont val="News Gothic Condensed"/>
        <family val="0"/>
      </rPr>
      <t xml:space="preserve"> 35 (January 1972):3-18.</t>
    </r>
  </si>
  <si>
    <t xml:space="preserve">[S8]</t>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National Health Expenditures by type of service and source of funds: CY 1960-2011</t>
    </r>
    <r>
      <rPr>
        <sz val="8"/>
        <rFont val="News Gothic Condensed"/>
        <family val="0"/>
      </rPr>
      <t xml:space="preserve">. Last updated December 27, 2012. Available at: https://www.cms.gov/Research-Statistics-Data-and-Systems/Statistics-Trends-and-Reports/NationalHealthExpendData/Downloads/NHE2011.zip (accessed January 10, 2013).</t>
    </r>
  </si>
  <si>
    <t xml:space="preserve">[S9]</t>
  </si>
  <si>
    <r>
      <rPr>
        <b val="true"/>
        <sz val="8"/>
        <rFont val="News Gothic Condensed"/>
        <family val="0"/>
      </rPr>
      <t xml:space="preserve">U.S. Department of Health and Human Services,</t>
    </r>
    <r>
      <rPr>
        <sz val="8"/>
        <rFont val="News Gothic Condensed"/>
        <family val="0"/>
      </rPr>
      <t xml:space="preserve"> </t>
    </r>
    <r>
      <rPr>
        <b val="true"/>
        <sz val="8"/>
        <rFont val="News Gothic Condensed"/>
        <family val="0"/>
      </rPr>
      <t xml:space="preserve">Centers for Medicare and Medicaid Services, Office of the Actuary</t>
    </r>
    <r>
      <rPr>
        <sz val="8"/>
        <rFont val="News Gothic Condensed"/>
        <family val="0"/>
      </rPr>
      <t xml:space="preserve">. </t>
    </r>
    <r>
      <rPr>
        <i val="true"/>
        <sz val="8"/>
        <rFont val="News Gothic Condensed"/>
        <family val="0"/>
      </rPr>
      <t xml:space="preserve">National Health Expenditure (NHE) Amounts by Type of Expenditure and Source of Funds: Calendar Years 1970-2021 in PROJECTIONS format</t>
    </r>
    <r>
      <rPr>
        <sz val="8"/>
        <rFont val="News Gothic Condensed"/>
        <family val="0"/>
      </rPr>
      <t xml:space="preserve">. Last updated June 6, 2012. Available at: http://www.cms.gov/Research-Statistics-Data-and-Systems/Statistics-Trends-and-Reports/NationalHealthExpendData/Downloads/nhe65-21.zip (accessed March 23, 2013).</t>
    </r>
  </si>
  <si>
    <t xml:space="preserve">Linked Tables: Table 1.1.8, Table 2.1, Table 3.1.1.1</t>
  </si>
  <si>
    <t xml:space="preserve">Table  3.1.1.1. U.S. Personal Health Expenditures by Source of Funds: 1960 to 2021</t>
  </si>
  <si>
    <t xml:space="preserve">CAL- ENDAR YEAR</t>
  </si>
  <si>
    <t xml:space="preserve">NATIONAL HEALTH EXPENDITURES</t>
  </si>
  <si>
    <t xml:space="preserve">     PROGRAM ADMINISTRATION AND NET COST OF PRIVATE HEALTH INSURANCE</t>
  </si>
  <si>
    <t xml:space="preserve">     PUBLIC HEALTH ACTIVITY</t>
  </si>
  <si>
    <t xml:space="preserve">     INVESTMENT</t>
  </si>
  <si>
    <t xml:space="preserve">PERSONAL HEALTH CARE EXPENDITURES</t>
  </si>
  <si>
    <t xml:space="preserve">State &amp; local</t>
  </si>
  <si>
    <t xml:space="preserve">                          Federal  </t>
  </si>
  <si>
    <t xml:space="preserve">                          State and local</t>
  </si>
  <si>
    <t xml:space="preserve">Notes: </t>
  </si>
  <si>
    <t xml:space="preserve">All figures for all years reported in [S1]. </t>
  </si>
  <si>
    <r>
      <rPr>
        <sz val="8"/>
        <rFont val="News Gothic Condensed"/>
        <family val="2"/>
      </rPr>
      <t xml:space="preserve">All figures for 1960-2011 reported in [S2]. All figures for 2012-2021 were calculated. Federal Spending</t>
    </r>
    <r>
      <rPr>
        <vertAlign val="subscript"/>
        <sz val="8"/>
        <rFont val="News Gothic Condensed"/>
        <family val="0"/>
      </rPr>
      <t xml:space="preserve">Year X</t>
    </r>
    <r>
      <rPr>
        <sz val="8"/>
        <rFont val="News Gothic Condensed"/>
        <family val="2"/>
      </rPr>
      <t xml:space="preserve"> = (Federal Spending</t>
    </r>
    <r>
      <rPr>
        <vertAlign val="subscript"/>
        <sz val="8"/>
        <rFont val="News Gothic Condensed"/>
        <family val="0"/>
      </rPr>
      <t xml:space="preserve">Year X-1</t>
    </r>
    <r>
      <rPr>
        <sz val="8"/>
        <rFont val="News Gothic Condensed"/>
        <family val="2"/>
      </rPr>
      <t xml:space="preserve">) x (Federal Spending</t>
    </r>
    <r>
      <rPr>
        <vertAlign val="subscript"/>
        <sz val="8"/>
        <rFont val="News Gothic Condensed"/>
        <family val="0"/>
      </rPr>
      <t xml:space="preserve">Year X</t>
    </r>
    <r>
      <rPr>
        <sz val="8"/>
        <rFont val="News Gothic Condensed"/>
        <family val="2"/>
      </rPr>
      <t xml:space="preserve">)/Federal Spending</t>
    </r>
    <r>
      <rPr>
        <vertAlign val="subscript"/>
        <sz val="8"/>
        <rFont val="News Gothic Condensed"/>
        <family val="0"/>
      </rPr>
      <t xml:space="preserve">Year X-1</t>
    </r>
    <r>
      <rPr>
        <sz val="8"/>
        <rFont val="News Gothic Condensed"/>
        <family val="2"/>
      </rPr>
      <t xml:space="preserve">) using figures reported in Parameters [P1] to derive the latter annual growth factor.</t>
    </r>
  </si>
  <si>
    <t xml:space="preserve">All figures calculated as a residual: (Total) - (Federal) - (State &amp; local). </t>
  </si>
  <si>
    <t xml:space="preserve">All figures calculated from separately-reported components for research, structures and equipment in [S1]. </t>
  </si>
  <si>
    <t xml:space="preserve">All figures for 1960-2011 reported in [S2]. Totals may not match summed totals due to rounding. All figures for 2012-2021 are calculated as a residual: (Total National Health Expenditures) - (Total Program Administration and Net Cost of Private Health Insurance) - (Total Public Health Activity) - (Total Investment). </t>
  </si>
  <si>
    <t xml:space="preserve">Projection Parameters for Program Administration and Net Cost of Private Health Insurance</t>
  </si>
  <si>
    <t xml:space="preserve">Program administration and net cost of private health insurance (millions of dollars)</t>
  </si>
  <si>
    <t xml:space="preserve">Estimated shares</t>
  </si>
  <si>
    <t xml:space="preserve">Private health Insurance</t>
  </si>
  <si>
    <t xml:space="preserve">Medicare </t>
  </si>
  <si>
    <t xml:space="preserve">Other health insurance programs</t>
  </si>
  <si>
    <t xml:space="preserve">Other third party payers</t>
  </si>
  <si>
    <t xml:space="preserve">Government administration</t>
  </si>
  <si>
    <t xml:space="preserve">All figures reported in [S3]. These figures do not match the PHCE totals reported in [S2] since the latter figures were estimated in December 2012.</t>
  </si>
  <si>
    <t xml:space="preserve">All figures calculated: Medicare + Medicaid x (Federal Share of Medicaid Administration) + Other Health Insurance Programs x (Federal Share of Total Spending on Other Health Insurance Programs) + Other Third Party Payers x (Federal Share of Total Spending on Other Third Party Payers). The federal share of Medicaid administration is calculated from figures reported in Parameters [P2] at [S4]. The respective federal shares of other health insurance programs and other third party payers are calculated from total spending figures reported at [S1].</t>
  </si>
  <si>
    <t xml:space="preserve">All figures calculated as a residual: (Total) - (Federal) - (Private).</t>
  </si>
  <si>
    <t xml:space="preserve">All figures calculated: Private Health Insurance + Other Third Party Payers x (Private Share of Total Spending on Other Third Party Payers). The private share of other third party payers is calculated from total spending figures reported at [S1]. The figures under Government Administration (derived in the same fashion) are shown in red because they are not intended to be taken literally since private organizations cannot incur government administration expenses. The combined sum of estimated spending for net cost of private health insurance and government administration is intended to be an accurate estimate of total private spending in this overall category.</t>
  </si>
  <si>
    <r>
      <rPr>
        <b val="true"/>
        <sz val="8"/>
        <rFont val="News Gothic Condensed"/>
        <family val="0"/>
      </rPr>
      <t xml:space="preserve">Duke University, Center for Health Policy and Inequalities Research</t>
    </r>
    <r>
      <rPr>
        <sz val="8"/>
        <rFont val="News Gothic Condensed"/>
        <family val="0"/>
      </rPr>
      <t xml:space="preserve">. </t>
    </r>
    <r>
      <rPr>
        <i val="true"/>
        <sz val="8"/>
        <rFont val="News Gothic Condensed"/>
        <family val="0"/>
      </rPr>
      <t xml:space="preserve">Table  3.1.1. U.S. Personal Health Expenditures by Source of Funds: 1929 to 2021</t>
    </r>
    <r>
      <rPr>
        <sz val="8"/>
        <rFont val="News Gothic Condensed"/>
        <family val="0"/>
      </rPr>
      <t xml:space="preserve">. Durham: Duke University, September 8, 2013.</t>
    </r>
  </si>
  <si>
    <t xml:space="preserve">Linked Tables: Table 1.1.8</t>
  </si>
  <si>
    <t xml:space="preserve">Table  1.1.8. National Health Expenditures by Major Source of Funds: Calendar Years 1960 to 2021</t>
  </si>
  <si>
    <t xml:space="preserve">OUT OF POCKET</t>
  </si>
  <si>
    <t xml:space="preserve">HEALTH INSURANCE</t>
  </si>
  <si>
    <t xml:space="preserve">     OTHER THIRD PARTY PAYERS AND PROGRAMS</t>
  </si>
  <si>
    <t xml:space="preserve">Other health insurance</t>
  </si>
  <si>
    <t xml:space="preserve">Research</t>
  </si>
  <si>
    <t xml:space="preserve">Structures</t>
  </si>
  <si>
    <t xml:space="preserve">Equipment</t>
  </si>
  <si>
    <t xml:space="preserve">This is a non-functioning version of Table 1.1.8. It displays correct values for all calculated estimates, but excludes all operational formulas used to calculate these since they rely on other back-up spreadsheets not included in this workbook. Users wishing to see a fully functional version of Table 1.1.8 with all back-up tables can download it at https://hub.mili.csom.umn.edu/content/m10001/latest/1.1TAB.xls. Except where noted, all figures reported in [S1] and include administrative costs associated with public programs and administration of private health insurance.  Figures in bold italics estimated by author using sources and methods describes in Notes. All other figures are reported in sources shown.</t>
  </si>
  <si>
    <t xml:space="preserve">All figures reported in [S1]. </t>
  </si>
  <si>
    <t xml:space="preserve">All figures calculated as the sum of component parts shown in adjacent columns.</t>
  </si>
  <si>
    <t xml:space="preserve">All figures for 1960-2011 reported in [S2]. All figures for 2012-2021 calculated in Parameters [P1].</t>
  </si>
  <si>
    <t xml:space="preserve">All figures for 1960-2011 reported in [S2]. All figures for 2012-2021 calculated in Parameters {P1].</t>
  </si>
  <si>
    <t xml:space="preserve">All figures for 1960-2011 reported in [S2]. All federal spending figures for 2012-2021 calculated based on the federal shares of Medicaid spending (by fiscal year) estimated in Parameters [P3]; state figures are calculated as a residual.</t>
  </si>
  <si>
    <t xml:space="preserve">All federal figures for 1960-2011 reported in [S3]; all state and local figures for those years reported in [S4]; private figures for those years reported in [S5]. For 2012-2021, all figures calculated from Total by applying percentages derived in Parameters [P4].</t>
  </si>
  <si>
    <t xml:space="preserve">All figures for 1960-2011 reported in [S2]. For 2012-2021, all figures calculated by summing the estimates for component parts.</t>
  </si>
  <si>
    <t xml:space="preserve">Projection Parameters for Major Spending Components</t>
  </si>
  <si>
    <t xml:space="preserve">Year </t>
  </si>
  <si>
    <t xml:space="preserve">Total national health expend-itures</t>
  </si>
  <si>
    <t xml:space="preserve">Preliminary Totals</t>
  </si>
  <si>
    <t xml:space="preserve">Adjust-ment factor</t>
  </si>
  <si>
    <t xml:space="preserve">Adjusted Totals</t>
  </si>
  <si>
    <t xml:space="preserve">Summed total</t>
  </si>
  <si>
    <t xml:space="preserve">Out of pocket</t>
  </si>
  <si>
    <t xml:space="preserve">Health insurance</t>
  </si>
  <si>
    <t xml:space="preserve">Public health activity</t>
  </si>
  <si>
    <t xml:space="preserve">Struc-tures</t>
  </si>
  <si>
    <t xml:space="preserve">All figures for 2012-2021 calculated using annual growth rate from prior year calculated from projections reported in [S7].</t>
  </si>
  <si>
    <t xml:space="preserve">Sum of individual components shown. </t>
  </si>
  <si>
    <t xml:space="preserve">All figures calculated: (Total national health expenditures)/(Summed total)</t>
  </si>
  <si>
    <t xml:space="preserve">All figures calculated: (Preliminary total) x (Adjustment factor)</t>
  </si>
  <si>
    <t xml:space="preserve">Projection Parameters for Health Insurance</t>
  </si>
  <si>
    <t xml:space="preserve">Total health insurance</t>
  </si>
  <si>
    <t xml:space="preserve">Adjustment factor</t>
  </si>
  <si>
    <t xml:space="preserve">[P2e]</t>
  </si>
  <si>
    <t xml:space="preserve">All figures are Adjusted Totals reported in Parameters [P1].</t>
  </si>
  <si>
    <t xml:space="preserve">All figures calculated from 2012 actual figures assuming the same year-to-year growth rate for each respective component as projected by CMS in June 2012. These were calculated using data reported in [S6], e.g., Private health insurance spending2013 = (Private health insurance spending2012) x (June 2012 projections of private health insurance spending2013) /(June 2012 projections of private health insurance spending2012).</t>
  </si>
  <si>
    <t xml:space="preserve">All figures calculated: (Total health insurance)/(Summed total)</t>
  </si>
  <si>
    <t xml:space="preserve">[P3]</t>
  </si>
  <si>
    <t xml:space="preserve">Projection Parameters for Federal and State Shares of Medicaid</t>
  </si>
  <si>
    <t xml:space="preserve">Fiscal Year </t>
  </si>
  <si>
    <t xml:space="preserve">Projected Medicaid Spending (billions)</t>
  </si>
  <si>
    <t xml:space="preserve">Federal share of spending</t>
  </si>
  <si>
    <t xml:space="preserve">Federal </t>
  </si>
  <si>
    <t xml:space="preserve">[P3a]</t>
  </si>
  <si>
    <t xml:space="preserve">All figures are CMS projections reported in Table 3 of [S7].</t>
  </si>
  <si>
    <t xml:space="preserve">[P4]</t>
  </si>
  <si>
    <t xml:space="preserve">Projection Parameters for Federal, State/Local and Private Shares of Selected Spending Components</t>
  </si>
  <si>
    <t xml:space="preserve">Other third party payers and programs</t>
  </si>
  <si>
    <t xml:space="preserve">Projected</t>
  </si>
  <si>
    <t xml:space="preserve">[P4a]</t>
  </si>
  <si>
    <t xml:space="preserve">[P4b]</t>
  </si>
  <si>
    <t xml:space="preserve">All historical figures calculated from estimates shown in main table. Projected figure calculated as the average of the preceding 5 years.</t>
  </si>
  <si>
    <t xml:space="preserve">All historical figures calculated from estimates shown in main table. Since the share was declining during at least 4 of the past 5 years, the projected figure is calculated using a least-squares trend projection based on the preceding 5 years.</t>
  </si>
  <si>
    <t xml:space="preserve">Source: </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 U.S. Total Real National Health Expenditures Using Alternative Price Deflators: 1929 to 2021</t>
    </r>
    <r>
      <rPr>
        <sz val="8"/>
        <rFont val="News Gothic Condensed"/>
        <family val="0"/>
      </rPr>
      <t xml:space="preserve">. Durham: Duke University, August 10,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3. National Health Expenditures by Type of Service and Source of Funds: Calendar Years 1960 to 2011  [Levels in millions of dollars]</t>
    </r>
    <r>
      <rPr>
        <sz val="8"/>
        <rFont val="News Gothic Condensed"/>
        <family val="0"/>
      </rPr>
      <t xml:space="preserve">. Durham: Duke University, August 12,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4. National Health Expenditures by Federal Source of Funds: Calendar Years 1960 to 2011  [Levels in millions of dollars]</t>
    </r>
    <r>
      <rPr>
        <sz val="8"/>
        <rFont val="News Gothic Condensed"/>
        <family val="0"/>
      </rPr>
      <t xml:space="preserve">. Durham: Duke University, August 13,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5. National Health Expenditures by State and Local Government Source of Funds: Calendar Years 1960 to 2011  [Levels in millions of dollars]</t>
    </r>
    <r>
      <rPr>
        <sz val="8"/>
        <rFont val="News Gothic Condensed"/>
        <family val="0"/>
      </rPr>
      <t xml:space="preserve">. Durham: Duke University, August 13,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6. National Health Expenditures by Private Source of Funds: Calendar Years 1960 to 2011  [Levels in millions of dollars]</t>
    </r>
    <r>
      <rPr>
        <sz val="8"/>
        <rFont val="News Gothic Condensed"/>
        <family val="0"/>
      </rPr>
      <t xml:space="preserve">. Durham: Duke University, August 13, 2013.</t>
    </r>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2012 Actuarial Report on the Financial Outlook for Medicaid</t>
    </r>
    <r>
      <rPr>
        <i val="true"/>
        <sz val="8"/>
        <rFont val="News Gothic Condensed"/>
        <family val="0"/>
      </rPr>
      <t xml:space="preserve">. </t>
    </r>
    <r>
      <rPr>
        <sz val="8"/>
        <rFont val="News Gothic Condensed"/>
        <family val="0"/>
      </rPr>
      <t xml:space="preserve">Last updated February 27, 2013. Available at: http://medicaid.gov/Medicaid-CHIP-Program-Information/By-Topics/Financing-and-Reimbursement/Downloads/medicaid-actuarial-report-2012.pdf (accessed August 23, 2013).</t>
    </r>
  </si>
  <si>
    <t xml:space="preserve">Linked Tables: Table 1.1, Table 1.1.3, Table 1.1.4, Table 1.1.5, Table 1.1.6, Table 1.1.7</t>
  </si>
  <si>
    <t xml:space="preserve">Table  2.1. U.S. National Health Expenditures by Type of Expenditure: 1929 to 2021</t>
  </si>
  <si>
    <t xml:space="preserve">[Millions of dollars]</t>
  </si>
  <si>
    <t xml:space="preserve">NATIONAL HEALTH EXPENDITURES [NHE]</t>
  </si>
  <si>
    <t xml:space="preserve">Health consumption expenditures</t>
  </si>
  <si>
    <t xml:space="preserve">Investment</t>
  </si>
  <si>
    <t xml:space="preserve">Program administration and net cost of private health insurance</t>
  </si>
  <si>
    <t xml:space="preserve">Government public health activities</t>
  </si>
  <si>
    <t xml:space="preserve">Struct-ures &amp; equip-ment</t>
  </si>
  <si>
    <t xml:space="preserve">Hospital care</t>
  </si>
  <si>
    <t xml:space="preserve">Professional services</t>
  </si>
  <si>
    <t xml:space="preserve">Home health &amp; nursing home care</t>
  </si>
  <si>
    <t xml:space="preserve">Retail outlet sales of medical products</t>
  </si>
  <si>
    <t xml:space="preserve">Physician  &amp; clinical services</t>
  </si>
  <si>
    <t xml:space="preserve">Dental services</t>
  </si>
  <si>
    <t xml:space="preserve">Other profes-sional services</t>
  </si>
  <si>
    <t xml:space="preserve">Other personal health care</t>
  </si>
  <si>
    <t xml:space="preserve">Home health care</t>
  </si>
  <si>
    <t xml:space="preserve">Nursing home care</t>
  </si>
  <si>
    <t xml:space="preserve">Prescrip-tion drugs</t>
  </si>
  <si>
    <t xml:space="preserve">Other non-durable medical products</t>
  </si>
  <si>
    <t xml:space="preserve">Durable medical equip-ment</t>
  </si>
  <si>
    <t xml:space="preserve">This is a non-functioning version of Table 2.1. It displays correct values for all calculated estimates, but excludes all operational formulas used to calculate these since they rely on other back-up spreadsheets not included in this workbook. Users wishing to see a fully functional version of Table 2.1 with all back-up tables can download it at https://hub.mili.csom.umn.edu/content/m10002/1.1/. Figures in bold italics estimated by author using sources and methods describes in Notes. All other figures are reported in sources shown.</t>
  </si>
  <si>
    <t xml:space="preserve">All figures derived in [S2]. </t>
  </si>
  <si>
    <t xml:space="preserve">All figures for 1929, 1935, 1940 and 1948-1959 estimated by author in Parameters [P1]. Estimates for 1930-1934, 1936-1939 and 1941-1947 were interpolated using weighted average shares of NHE for each component.  For example, hospital care spending for 1930 was estimated as follows: NHE1930 x [(5/6) x (Hospital1930/NHE1930) + (1/6) x (Hospital1935/NHE1935)]. The identical formula was used for 1931 except that weights were adjusted to 4/6 and 2/6 respectively. Figures for 1960-2011 reported in [S5]. Figures for 2012-2021 estimated by author  in Parameters [P2]. Totals for health consumption expenditures and personal health care expenditures prior to 1960 were derived in the same fashion; for 1960-2011 totals are the figures reported in [S5] and may differ slightly from the summed totals using components shown due to rounding. For 2012-2021, totals shown are derived by summing component parts.</t>
  </si>
  <si>
    <t xml:space="preserve">All figures for 1929, 1935, 1940 and 1948-1959 estimated by author in Parameters [P1]. Estimates for 1930-1934, 1936-1939 and 1941-1947 were interpolated using the method described in footnote [B]. Figures for 1960-2011 reported in [S5]. Figures for 2012-2021 reported in [S3].</t>
  </si>
  <si>
    <t xml:space="preserve">Backwards Projection Parameters for Major Spending Components, 1929-1959</t>
  </si>
  <si>
    <t xml:space="preserve">CALENDAR YEAR</t>
  </si>
  <si>
    <t xml:space="preserve">Health services and supplies</t>
  </si>
  <si>
    <t xml:space="preserve">1975 Estimate [P1a]</t>
  </si>
  <si>
    <t xml:space="preserve">2012 Estimate [P1b]</t>
  </si>
  <si>
    <t xml:space="preserve">Ratio: 2012/ 1971 [P1c]</t>
  </si>
  <si>
    <t xml:space="preserve">NA</t>
  </si>
  <si>
    <t xml:space="preserve">Estimated Amount [P1d]</t>
  </si>
  <si>
    <t xml:space="preserve">All figures are calendar year estimates reported in Table 6 of [S1]. During this period, home health care was not tracked separately; salaries of visiting nurse associations were included in "other professional services."  Figures listed under prescription drugs were categorized as "drugs and drug sundries" which included non-prescription drugs that are included in the "other non-durable medical products" figures reported by CMS from 1960 forward. Figures shown under durable medical equipment were formerly designated as "eyeglasses and appliances."</t>
  </si>
  <si>
    <t xml:space="preserve">Figures shown are calendar year estimates reported in main table.</t>
  </si>
  <si>
    <t xml:space="preserve">Except where noted, figures shown calculated by dividing calendar year estimates from 2010 series by fiscal year estimates reported in the 1971 series. Differences between these estimates reflect a combination of the time period differences and changes in NHEA methodology. For other non-durable medical products, the ratio shown is the ratio of non-durable medical products to prescription drugs calculated from the 2010 series.</t>
  </si>
  <si>
    <t xml:space="preserve">All figures calculated except as noted: (1971 Estimate) x (2010/1971 Ratio for FY1960). Figures for nursing home care and research for 1929 and 1935 were extrapolated backwards from 1940 assuming each component grew at the same rate as NHE between 1929-1940. Figures for other non-durable medical products estimated by multiplying the estimated amount for prescription drugs times the ratio of non-durable medical products to prescription drugs in CY1960. Figures for home health were calculated assuming home health grew at the same rate as nursing home care from 1935-1960. Other personal health care was calculated as a residual by subtracting all other components shown from the estimate amount for PHCE.</t>
  </si>
  <si>
    <t xml:space="preserve"> Projection Parameters for Major Spending Components, 2012-2021</t>
  </si>
  <si>
    <t xml:space="preserve">All expenditure figures reported in main table. All adjustment factors calculated: [(Total National Health Expenditures) - (Government Public Health Activities + Research + Structures and Equipment)]/[(Summed National Health Expenditures  - (Government Public Health Activities + Research + Structures and Equipment)]. Because adjusted figures for government public health activities, research and structures &amp; equipment already have been estimated in [S3], this adjustment factor is designed to correct the preliminary totals for all other service categories to ensure that the summed adjusted total across all components matches the estimated total for NHE.</t>
  </si>
  <si>
    <t xml:space="preserve">All figures calculated as the sum of components shown.</t>
  </si>
  <si>
    <t xml:space="preserve">All preliminary figures for 2012-2021 calculated using annual growth rate from prior year calculated from projections reported in [S4]. All figures adjusted totals calculated: (Preliminary total) x (Adjustment factor).</t>
  </si>
  <si>
    <t xml:space="preserve">All figures shown are final estimates calculated by author and reported in [S3].</t>
  </si>
  <si>
    <r>
      <rPr>
        <b val="true"/>
        <sz val="8"/>
        <rFont val="News Gothic Condensed"/>
        <family val="0"/>
      </rPr>
      <t xml:space="preserve">Cooper, Barbara S.</t>
    </r>
    <r>
      <rPr>
        <sz val="8"/>
        <rFont val="News Gothic Condensed"/>
        <family val="0"/>
      </rPr>
      <t xml:space="preserve">, Nancy L. </t>
    </r>
    <r>
      <rPr>
        <b val="true"/>
        <sz val="8"/>
        <rFont val="News Gothic Condensed"/>
        <family val="0"/>
      </rPr>
      <t xml:space="preserve">Worthington, </t>
    </r>
    <r>
      <rPr>
        <sz val="8"/>
        <rFont val="News Gothic Condensed"/>
        <family val="0"/>
      </rPr>
      <t xml:space="preserve">and </t>
    </r>
    <r>
      <rPr>
        <b val="true"/>
        <sz val="8"/>
        <rFont val="News Gothic Condensed"/>
        <family val="0"/>
      </rPr>
      <t xml:space="preserve">Mary F. McGee.</t>
    </r>
    <r>
      <rPr>
        <sz val="8"/>
        <rFont val="News Gothic Condensed"/>
        <family val="0"/>
      </rPr>
      <t xml:space="preserve"> Compendium of National Health Expenditures Data. DHEW Pub. No. (SSA)73-11903, Office of Research and Statistics, 1973. Available at: http://ia801805.us.archive.org/35/items/compendiumofnati00coop/compendiumofnati00coop.pdf (accessed September 10,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2.1.2. U.S. National Health Expenditures by Type of Expenditure: 1970 to 2021  [Levels in millions of dollars]</t>
    </r>
    <r>
      <rPr>
        <sz val="8"/>
        <rFont val="News Gothic Condensed"/>
        <family val="0"/>
      </rPr>
      <t xml:space="preserve">. Durham: Duke University, September 7, 2013.</t>
    </r>
  </si>
  <si>
    <t xml:space="preserve">Linked Tables: Table 1.1, Table 1.1.8, Table 2.1.1, Table 2.1.2</t>
  </si>
</sst>
</file>

<file path=xl/styles.xml><?xml version="1.0" encoding="utf-8"?>
<styleSheet xmlns="http://schemas.openxmlformats.org/spreadsheetml/2006/main">
  <numFmts count="19">
    <numFmt numFmtId="164" formatCode="General"/>
    <numFmt numFmtId="165" formatCode="_(* #,##0.00_);_(* \(#,##0.00\);_(* \-??_);_(@_)"/>
    <numFmt numFmtId="166" formatCode="_(\$* #,##0.00_);_(\$* \(#,##0.00\);_(\$* \-??_);_(@_)"/>
    <numFmt numFmtId="167" formatCode="0%"/>
    <numFmt numFmtId="168" formatCode="##0.0;\-##0.0;0.0"/>
    <numFmt numFmtId="169" formatCode="&quot; ..&quot;;&quot; ..&quot;;&quot; ..&quot;;&quot; ..&quot;"/>
    <numFmt numFmtId="170" formatCode="##0.0&quot; (d)&quot;;\-##0.0&quot; (d)&quot;;0.0&quot; (d)&quot;;&quot; (d)&quot;"/>
    <numFmt numFmtId="171" formatCode="##0.0&quot; e&quot;;\-##0.0&quot; e&quot;;0.0&quot; e&quot;;&quot; e&quot;"/>
    <numFmt numFmtId="172" formatCode="##0.0&quot; |&quot;;\-##0.0&quot; |&quot;;0.0&quot; |&quot;;&quot; |&quot;"/>
    <numFmt numFmtId="173" formatCode="0_);\(0\)"/>
    <numFmt numFmtId="174" formatCode="#,##0"/>
    <numFmt numFmtId="175" formatCode="#,##0.0"/>
    <numFmt numFmtId="176" formatCode="0.0%"/>
    <numFmt numFmtId="177" formatCode="[$-409]m/d/yyyy"/>
    <numFmt numFmtId="178" formatCode="#,##0.000"/>
    <numFmt numFmtId="179" formatCode="#,##0.0000"/>
    <numFmt numFmtId="180" formatCode="#,##0.000000"/>
    <numFmt numFmtId="181" formatCode="General"/>
    <numFmt numFmtId="182" formatCode="#,##0.00000"/>
  </numFmts>
  <fonts count="30">
    <font>
      <sz val="11"/>
      <color rgb="FF000000"/>
      <name val="Calibri"/>
      <family val="2"/>
    </font>
    <font>
      <sz val="10"/>
      <name val="Arial"/>
      <family val="0"/>
    </font>
    <font>
      <sz val="10"/>
      <name val="Arial"/>
      <family val="0"/>
    </font>
    <font>
      <sz val="10"/>
      <name val="Arial"/>
      <family val="0"/>
    </font>
    <font>
      <u val="single"/>
      <sz val="7.5"/>
      <color rgb="FF0000FF"/>
      <name val="Arial"/>
      <family val="2"/>
    </font>
    <font>
      <u val="single"/>
      <sz val="10"/>
      <color rgb="FF0000FF"/>
      <name val="Arial"/>
      <family val="2"/>
    </font>
    <font>
      <u val="single"/>
      <sz val="12"/>
      <color rgb="FF0000FF"/>
      <name val="Arial"/>
      <family val="2"/>
    </font>
    <font>
      <sz val="12"/>
      <name val="Arial"/>
      <family val="2"/>
    </font>
    <font>
      <sz val="10"/>
      <name val="Arial"/>
      <family val="2"/>
    </font>
    <font>
      <sz val="12"/>
      <name val="SWISS"/>
      <family val="0"/>
    </font>
    <font>
      <sz val="8"/>
      <color rgb="FF000000"/>
      <name val="Calibri"/>
      <family val="2"/>
    </font>
    <font>
      <sz val="10"/>
      <color rgb="FF000000"/>
      <name val="Arial"/>
      <family val="2"/>
    </font>
    <font>
      <sz val="7"/>
      <name val="Arial"/>
      <family val="2"/>
    </font>
    <font>
      <b val="true"/>
      <sz val="12"/>
      <name val="Arial"/>
      <family val="2"/>
    </font>
    <font>
      <i val="true"/>
      <sz val="10"/>
      <name val="Arial"/>
      <family val="2"/>
    </font>
    <font>
      <b val="true"/>
      <sz val="10"/>
      <color rgb="FF000000"/>
      <name val="Arial"/>
      <family val="2"/>
    </font>
    <font>
      <b val="true"/>
      <sz val="8"/>
      <name val="News Gothic Condensed"/>
      <family val="0"/>
    </font>
    <font>
      <sz val="8"/>
      <name val="News Gothic Condensed"/>
      <family val="2"/>
    </font>
    <font>
      <sz val="6"/>
      <name val="News Gothic Condensed"/>
      <family val="2"/>
    </font>
    <font>
      <b val="true"/>
      <i val="true"/>
      <sz val="8"/>
      <name val="News Gothic Condensed"/>
      <family val="0"/>
    </font>
    <font>
      <sz val="8"/>
      <name val="News Gothic Condensed"/>
      <family val="0"/>
    </font>
    <font>
      <sz val="11"/>
      <name val="Arial"/>
      <family val="2"/>
    </font>
    <font>
      <vertAlign val="subscript"/>
      <sz val="8"/>
      <name val="News Gothic Condensed"/>
      <family val="0"/>
    </font>
    <font>
      <i val="true"/>
      <sz val="8"/>
      <name val="News Gothic Condensed"/>
      <family val="0"/>
    </font>
    <font>
      <b val="true"/>
      <sz val="8"/>
      <color rgb="FF000000"/>
      <name val="News Gothic Condensed"/>
      <family val="0"/>
    </font>
    <font>
      <sz val="8"/>
      <color rgb="FF000000"/>
      <name val="News gothic condensed"/>
      <family val="0"/>
    </font>
    <font>
      <i val="true"/>
      <sz val="8"/>
      <color rgb="FF000000"/>
      <name val="News Gothic Condensed"/>
      <family val="0"/>
    </font>
    <font>
      <sz val="14"/>
      <color rgb="FFFF0000"/>
      <name val="News Gothic Condensed"/>
      <family val="0"/>
    </font>
    <font>
      <b val="true"/>
      <i val="true"/>
      <sz val="8"/>
      <color rgb="FFFF0000"/>
      <name val="News Gothic Condensed"/>
      <family val="0"/>
    </font>
    <font>
      <b val="true"/>
      <sz val="1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top style="thin"/>
      <bottom/>
      <diagonal/>
    </border>
    <border diagonalUp="false" diagonalDown="false">
      <left/>
      <right/>
      <top/>
      <bottom style="thick">
        <color rgb="FF3366FF"/>
      </bottom>
      <diagonal/>
    </border>
    <border diagonalUp="false" diagonalDown="false">
      <left/>
      <right/>
      <top style="thick">
        <color rgb="FF3366FF"/>
      </top>
      <bottom/>
      <diagonal/>
    </border>
    <border diagonalUp="false" diagonalDown="false">
      <left/>
      <right/>
      <top style="thin">
        <color rgb="FF333399"/>
      </top>
      <bottom style="double">
        <color rgb="FF333399"/>
      </bottom>
      <diagonal/>
    </border>
    <border diagonalUp="false" diagonalDown="false">
      <left/>
      <right/>
      <top/>
      <bottom style="thick"/>
      <diagonal/>
    </border>
    <border diagonalUp="false" diagonalDown="false">
      <left/>
      <right/>
      <top style="thick"/>
      <bottom style="thin"/>
      <diagonal/>
    </border>
    <border diagonalUp="false" diagonalDown="false">
      <left style="thin"/>
      <right/>
      <top style="thick"/>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ck"/>
      <bottom style="thin"/>
      <diagonal/>
    </border>
    <border diagonalUp="false" diagonalDown="false">
      <left style="thin"/>
      <right style="thin"/>
      <top style="thick"/>
      <bottom style="thin"/>
      <diagonal/>
    </border>
    <border diagonalUp="false" diagonalDown="false">
      <left/>
      <right/>
      <top/>
      <bottom style="thin"/>
      <diagonal/>
    </border>
    <border diagonalUp="false" diagonalDown="false">
      <left/>
      <right style="thin"/>
      <top/>
      <bottom style="thin"/>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0" shrinkToFit="false"/>
    </xf>
    <xf numFmtId="164" fontId="12" fillId="0" borderId="1" applyFont="true" applyBorder="true" applyAlignment="true" applyProtection="false">
      <alignment horizontal="left" vertical="center" textRotation="0" wrapText="true" indent="0" shrinkToFit="false"/>
    </xf>
    <xf numFmtId="168" fontId="12" fillId="0" borderId="1" applyFont="true" applyBorder="true" applyAlignment="true" applyProtection="false">
      <alignment horizontal="right" vertical="center" textRotation="0" wrapText="true" indent="0" shrinkToFit="false"/>
    </xf>
    <xf numFmtId="169" fontId="12" fillId="0" borderId="1" applyFont="true" applyBorder="true" applyAlignment="true" applyProtection="false">
      <alignment horizontal="right" vertical="center" textRotation="0" wrapText="true" indent="0" shrinkToFit="false"/>
    </xf>
    <xf numFmtId="164" fontId="12" fillId="0" borderId="0" applyFont="true" applyBorder="false" applyAlignment="true" applyProtection="false">
      <alignment horizontal="left" vertical="center" textRotation="0" wrapText="true" indent="0" shrinkToFit="false"/>
    </xf>
    <xf numFmtId="164" fontId="12" fillId="0" borderId="0" applyFont="true" applyBorder="false" applyAlignment="true" applyProtection="false">
      <alignment horizontal="left" vertical="center" textRotation="0" wrapText="true" indent="0" shrinkToFit="false"/>
    </xf>
    <xf numFmtId="168" fontId="12" fillId="0" borderId="0" applyFont="true" applyBorder="false" applyAlignment="true" applyProtection="false">
      <alignment horizontal="right" vertical="center" textRotation="0" wrapText="true" indent="0" shrinkToFit="false"/>
    </xf>
    <xf numFmtId="169" fontId="12" fillId="0" borderId="0" applyFont="true" applyBorder="false" applyAlignment="true" applyProtection="false">
      <alignment horizontal="right" vertical="center" textRotation="0" wrapText="true" indent="0" shrinkToFit="false"/>
    </xf>
    <xf numFmtId="170" fontId="12" fillId="0" borderId="0" applyFont="true" applyBorder="false" applyAlignment="true" applyProtection="false">
      <alignment horizontal="right" vertical="center" textRotation="0" wrapText="true" indent="0" shrinkToFit="false"/>
    </xf>
    <xf numFmtId="171" fontId="12" fillId="0" borderId="0" applyFont="true" applyBorder="false" applyAlignment="true" applyProtection="false">
      <alignment horizontal="right" vertical="center" textRotation="0" wrapText="true" indent="0" shrinkToFit="false"/>
    </xf>
    <xf numFmtId="172" fontId="12" fillId="0" borderId="0" applyFont="true" applyBorder="false" applyAlignment="true" applyProtection="false">
      <alignment horizontal="right" vertical="center" textRotation="0" wrapText="true" indent="0" shrinkToFit="false"/>
    </xf>
    <xf numFmtId="164" fontId="8" fillId="0" borderId="0" applyFont="true" applyBorder="false" applyAlignment="false" applyProtection="false"/>
    <xf numFmtId="164" fontId="12" fillId="0" borderId="2" applyFont="true" applyBorder="true" applyAlignment="true" applyProtection="false">
      <alignment horizontal="left" vertical="center" textRotation="0" wrapText="true" indent="0" shrinkToFit="false"/>
    </xf>
    <xf numFmtId="164" fontId="12" fillId="0" borderId="2" applyFont="true" applyBorder="true" applyAlignment="true" applyProtection="false">
      <alignment horizontal="left" vertical="center" textRotation="0" wrapText="true" indent="0" shrinkToFit="false"/>
    </xf>
    <xf numFmtId="168" fontId="12" fillId="0" borderId="2" applyFont="true" applyBorder="true" applyAlignment="true" applyProtection="false">
      <alignment horizontal="right" vertical="center" textRotation="0" wrapText="true" indent="0" shrinkToFit="false"/>
    </xf>
    <xf numFmtId="169" fontId="12" fillId="0" borderId="2" applyFont="true" applyBorder="true" applyAlignment="true" applyProtection="false">
      <alignment horizontal="right" vertical="center" textRotation="0" wrapText="true" indent="0" shrinkToFit="false"/>
    </xf>
    <xf numFmtId="164" fontId="8" fillId="0" borderId="0" applyFont="true" applyBorder="false" applyAlignment="true" applyProtection="false">
      <alignment horizontal="left"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8" fillId="0" borderId="0" applyFont="true" applyBorder="false" applyAlignment="true" applyProtection="false">
      <alignment horizontal="left"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8" fillId="0" borderId="0" applyFont="true" applyBorder="false" applyAlignment="true" applyProtection="false">
      <alignment horizontal="left" vertical="center" textRotation="0" wrapText="true" indent="0" shrinkToFit="false"/>
    </xf>
    <xf numFmtId="164" fontId="13" fillId="0" borderId="0" applyFont="true" applyBorder="false" applyAlignment="true" applyProtection="false">
      <alignment horizontal="left"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0" fillId="0" borderId="0" applyFont="true" applyBorder="false" applyAlignment="true" applyProtection="false">
      <alignment horizontal="left" vertical="center" textRotation="0" wrapText="false" indent="0" shrinkToFit="false"/>
    </xf>
    <xf numFmtId="164" fontId="13" fillId="0" borderId="0" applyFont="true" applyBorder="false" applyAlignment="true" applyProtection="false">
      <alignment horizontal="left" vertical="center" textRotation="0" wrapText="true" indent="0" shrinkToFit="false"/>
    </xf>
    <xf numFmtId="164" fontId="14" fillId="0" borderId="0" applyFont="true" applyBorder="false" applyAlignment="true" applyProtection="false">
      <alignment horizontal="general" vertical="center" textRotation="0" wrapText="true" indent="0" shrinkToFit="false"/>
    </xf>
    <xf numFmtId="164" fontId="0" fillId="0" borderId="3" applyFont="true" applyBorder="true" applyAlignment="true" applyProtection="false">
      <alignment horizontal="center" vertical="center" textRotation="0" wrapText="true" indent="0" shrinkToFit="false"/>
    </xf>
    <xf numFmtId="164" fontId="13" fillId="0" borderId="3" applyFont="true" applyBorder="true" applyAlignment="true" applyProtection="false">
      <alignment horizontal="center" vertical="center" textRotation="0" wrapText="true" indent="0" shrinkToFit="false"/>
    </xf>
    <xf numFmtId="164" fontId="13" fillId="0" borderId="3" applyFont="true" applyBorder="true" applyAlignment="true" applyProtection="false">
      <alignment horizontal="center" vertical="center" textRotation="0" wrapText="true" indent="0" shrinkToFit="false"/>
    </xf>
    <xf numFmtId="164" fontId="12" fillId="0" borderId="1" applyFont="true" applyBorder="true" applyAlignment="true" applyProtection="false">
      <alignment horizontal="left" vertical="center" textRotation="0" wrapText="true" indent="0" shrinkToFit="false"/>
    </xf>
    <xf numFmtId="164" fontId="15" fillId="0" borderId="4" applyFont="true" applyBorder="tru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73" fontId="17" fillId="0" borderId="12" xfId="15" applyFont="true" applyBorder="true" applyAlignment="true" applyProtection="true">
      <alignment horizontal="right" vertical="bottom" textRotation="0" wrapText="true" indent="1" shrinkToFit="false"/>
      <protection locked="true" hidden="false"/>
    </xf>
    <xf numFmtId="174" fontId="19" fillId="0" borderId="13" xfId="0" applyFont="true" applyBorder="true" applyAlignment="true" applyProtection="false">
      <alignment horizontal="right" vertical="bottom" textRotation="0" wrapText="true" indent="0" shrinkToFit="false"/>
      <protection locked="true" hidden="false"/>
    </xf>
    <xf numFmtId="175" fontId="19" fillId="0" borderId="14" xfId="0" applyFont="true" applyBorder="true" applyAlignment="true" applyProtection="false">
      <alignment horizontal="right" vertical="bottom" textRotation="0" wrapText="true" indent="0" shrinkToFit="false"/>
      <protection locked="true" hidden="false"/>
    </xf>
    <xf numFmtId="174" fontId="17" fillId="0" borderId="14" xfId="0" applyFont="true" applyBorder="true" applyAlignment="true" applyProtection="false">
      <alignment horizontal="right" vertical="bottom" textRotation="0" wrapText="true" indent="0" shrinkToFit="false"/>
      <protection locked="true" hidden="false"/>
    </xf>
    <xf numFmtId="174" fontId="19" fillId="0" borderId="14" xfId="0" applyFont="true" applyBorder="true" applyAlignment="true" applyProtection="false">
      <alignment horizontal="right" vertical="bottom" textRotation="0" wrapText="true" indent="0" shrinkToFit="false"/>
      <protection locked="true" hidden="false"/>
    </xf>
    <xf numFmtId="174" fontId="19" fillId="0" borderId="15" xfId="0" applyFont="true" applyBorder="true" applyAlignment="true" applyProtection="false">
      <alignment horizontal="right" vertical="bottom" textRotation="0" wrapText="true" indent="0" shrinkToFit="false"/>
      <protection locked="true" hidden="false"/>
    </xf>
    <xf numFmtId="176" fontId="19" fillId="0" borderId="12" xfId="19" applyFont="true" applyBorder="true" applyAlignment="true" applyProtection="true">
      <alignment horizontal="right" vertical="bottom" textRotation="0" wrapText="true" indent="0" shrinkToFit="false"/>
      <protection locked="true" hidden="false"/>
    </xf>
    <xf numFmtId="176" fontId="19" fillId="0" borderId="0" xfId="19" applyFont="true" applyBorder="true" applyAlignment="true" applyProtection="true">
      <alignment horizontal="right" vertical="bottom" textRotation="0" wrapText="true" indent="0" shrinkToFit="false"/>
      <protection locked="true" hidden="false"/>
    </xf>
    <xf numFmtId="173" fontId="17" fillId="0" borderId="16" xfId="15" applyFont="true" applyBorder="true" applyAlignment="true" applyProtection="true">
      <alignment horizontal="right" vertical="bottom" textRotation="0" wrapText="true" indent="1" shrinkToFit="false"/>
      <protection locked="true" hidden="false"/>
    </xf>
    <xf numFmtId="176" fontId="19" fillId="0" borderId="16" xfId="19" applyFont="true" applyBorder="true" applyAlignment="true" applyProtection="true">
      <alignment horizontal="right" vertical="bottom" textRotation="0" wrapText="true" indent="0" shrinkToFit="false"/>
      <protection locked="true" hidden="false"/>
    </xf>
    <xf numFmtId="174" fontId="17" fillId="0" borderId="15" xfId="0" applyFont="true" applyBorder="true" applyAlignment="true" applyProtection="false">
      <alignment horizontal="right" vertical="bottom"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77" fontId="17" fillId="0" borderId="1" xfId="0" applyFont="true" applyBorder="tru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18"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73" fontId="20" fillId="0" borderId="11" xfId="15" applyFont="true" applyBorder="true" applyAlignment="true" applyProtection="true">
      <alignment horizontal="center" vertical="center" textRotation="0" wrapText="true" indent="0" shrinkToFit="false"/>
      <protection locked="true" hidden="false"/>
    </xf>
    <xf numFmtId="173" fontId="17" fillId="0" borderId="14" xfId="15" applyFont="true" applyBorder="true" applyAlignment="true" applyProtection="true">
      <alignment horizontal="right" vertical="bottom" textRotation="0" wrapText="true" indent="1" shrinkToFit="false"/>
      <protection locked="true" hidden="false"/>
    </xf>
    <xf numFmtId="174" fontId="17" fillId="0" borderId="19" xfId="0" applyFont="true" applyBorder="true" applyAlignment="true" applyProtection="false">
      <alignment horizontal="right" vertical="bottom" textRotation="0" wrapText="true" indent="0" shrinkToFit="false"/>
      <protection locked="true" hidden="false"/>
    </xf>
    <xf numFmtId="173" fontId="17" fillId="0" borderId="10" xfId="15" applyFont="true" applyBorder="true" applyAlignment="true" applyProtection="true">
      <alignment horizontal="right" vertical="bottom" textRotation="0" wrapText="true" indent="1" shrinkToFit="false"/>
      <protection locked="true" hidden="false"/>
    </xf>
    <xf numFmtId="174" fontId="17" fillId="0" borderId="1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4" fontId="17" fillId="0" borderId="9" xfId="0" applyFont="true" applyBorder="true" applyAlignment="true" applyProtection="false">
      <alignment horizontal="center" vertical="center" textRotation="0" wrapText="true" indent="0" shrinkToFit="false"/>
      <protection locked="true" hidden="false"/>
    </xf>
    <xf numFmtId="174" fontId="17" fillId="0" borderId="11" xfId="0" applyFont="true" applyBorder="true" applyAlignment="true" applyProtection="false">
      <alignment horizontal="center" vertical="center" textRotation="0" wrapText="true" indent="0" shrinkToFit="false"/>
      <protection locked="true" hidden="false"/>
    </xf>
    <xf numFmtId="174" fontId="17" fillId="0" borderId="13" xfId="0" applyFont="true" applyBorder="true" applyAlignment="true" applyProtection="false">
      <alignment horizontal="right" vertical="bottom" textRotation="0" wrapText="true" indent="0" shrinkToFit="false"/>
      <protection locked="true" hidden="false"/>
    </xf>
    <xf numFmtId="176" fontId="17" fillId="0" borderId="13" xfId="19" applyFont="true" applyBorder="true" applyAlignment="true" applyProtection="true">
      <alignment horizontal="right" vertical="bottom" textRotation="0" wrapText="true" indent="0" shrinkToFit="false"/>
      <protection locked="true" hidden="false"/>
    </xf>
    <xf numFmtId="176" fontId="17" fillId="0" borderId="0" xfId="19" applyFont="true" applyBorder="true" applyAlignment="true" applyProtection="true">
      <alignment horizontal="right" vertical="bottom" textRotation="0" wrapText="true" indent="0" shrinkToFit="false"/>
      <protection locked="true" hidden="false"/>
    </xf>
    <xf numFmtId="176" fontId="17" fillId="0" borderId="15" xfId="19" applyFont="true" applyBorder="true" applyAlignment="true" applyProtection="true">
      <alignment horizontal="right" vertical="bottom" textRotation="0" wrapText="true" indent="0" shrinkToFit="false"/>
      <protection locked="true" hidden="false"/>
    </xf>
    <xf numFmtId="173" fontId="17" fillId="0" borderId="8" xfId="15" applyFont="true" applyBorder="true" applyAlignment="true" applyProtection="true">
      <alignment horizontal="center" vertical="bottom" textRotation="0" wrapText="true" indent="0" shrinkToFit="false"/>
      <protection locked="true" hidden="false"/>
    </xf>
    <xf numFmtId="176" fontId="17" fillId="0" borderId="10" xfId="19" applyFont="true" applyBorder="true" applyAlignment="true" applyProtection="true">
      <alignment horizontal="right" vertical="bottom" textRotation="0" wrapText="true" indent="0" shrinkToFit="false"/>
      <protection locked="true" hidden="false"/>
    </xf>
    <xf numFmtId="174" fontId="17" fillId="0" borderId="8" xfId="0" applyFont="true" applyBorder="true" applyAlignment="true" applyProtection="false">
      <alignment horizontal="right" vertical="bottom" textRotation="0" wrapText="true" indent="0" shrinkToFit="false"/>
      <protection locked="true" hidden="false"/>
    </xf>
    <xf numFmtId="173" fontId="17" fillId="0" borderId="17" xfId="15" applyFont="true" applyBorder="true" applyAlignment="true" applyProtection="true">
      <alignment horizontal="right" vertical="center" textRotation="0" wrapText="true" indent="1" shrinkToFit="false"/>
      <protection locked="true" hidden="false"/>
    </xf>
    <xf numFmtId="176" fontId="17" fillId="0" borderId="9" xfId="19" applyFont="true" applyBorder="true" applyAlignment="true" applyProtection="tru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76" fontId="20" fillId="0" borderId="0" xfId="0" applyFont="true" applyBorder="true" applyAlignment="true" applyProtection="false">
      <alignment horizontal="center" vertical="top" textRotation="0" wrapText="true" indent="0" shrinkToFit="false"/>
      <protection locked="true" hidden="false"/>
    </xf>
    <xf numFmtId="178" fontId="17" fillId="0" borderId="14" xfId="0" applyFont="true" applyBorder="true" applyAlignment="true" applyProtection="false">
      <alignment horizontal="right" vertical="bottom" textRotation="0" wrapText="true" indent="0" shrinkToFit="false"/>
      <protection locked="true" hidden="false"/>
    </xf>
    <xf numFmtId="179" fontId="17" fillId="0" borderId="14" xfId="0" applyFont="true" applyBorder="true" applyAlignment="true" applyProtection="false">
      <alignment horizontal="right" vertical="bottom" textRotation="0" wrapText="true" indent="0" shrinkToFit="false"/>
      <protection locked="true" hidden="false"/>
    </xf>
    <xf numFmtId="178" fontId="17" fillId="0" borderId="1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true">
      <alignment horizontal="left" vertical="top" textRotation="0" wrapText="true" indent="0" shrinkToFit="false"/>
      <protection locked="false" hidden="false"/>
    </xf>
    <xf numFmtId="164" fontId="17" fillId="0" borderId="20" xfId="0" applyFont="true" applyBorder="true" applyAlignment="true" applyProtection="true">
      <alignment horizontal="center" vertical="center" textRotation="0" wrapText="true" indent="0" shrinkToFit="false"/>
      <protection locked="false" hidden="false"/>
    </xf>
    <xf numFmtId="164" fontId="17" fillId="0" borderId="21" xfId="0" applyFont="true" applyBorder="true" applyAlignment="true" applyProtection="true">
      <alignment horizontal="center" vertical="center" textRotation="0" wrapText="true" indent="0" shrinkToFit="false"/>
      <protection locked="false" hidden="false"/>
    </xf>
    <xf numFmtId="164" fontId="17" fillId="0" borderId="7" xfId="0" applyFont="true" applyBorder="true" applyAlignment="true" applyProtection="true">
      <alignment horizontal="center" vertical="center" textRotation="0" wrapText="true" indent="0" shrinkToFit="false"/>
      <protection locked="fals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7" fillId="0" borderId="8" xfId="0" applyFont="true" applyBorder="true" applyAlignment="true" applyProtection="true">
      <alignment horizontal="center" vertical="center" textRotation="0" wrapText="true" indent="0" shrinkToFit="false"/>
      <protection locked="false" hidden="false"/>
    </xf>
    <xf numFmtId="164" fontId="17" fillId="0" borderId="9" xfId="0" applyFont="true" applyBorder="true" applyAlignment="true" applyProtection="true">
      <alignment horizontal="center" vertical="center" textRotation="0" wrapText="true" indent="0" shrinkToFit="false"/>
      <protection locked="false" hidden="false"/>
    </xf>
    <xf numFmtId="164" fontId="17" fillId="0" borderId="11" xfId="0" applyFont="true" applyBorder="true" applyAlignment="true" applyProtection="true">
      <alignment horizontal="center" vertical="center" textRotation="0" wrapText="true" indent="0" shrinkToFit="false"/>
      <protection locked="false" hidden="false"/>
    </xf>
    <xf numFmtId="173" fontId="17" fillId="0" borderId="0" xfId="15" applyFont="true" applyBorder="true" applyAlignment="true" applyProtection="true">
      <alignment horizontal="right" vertical="bottom" textRotation="0" wrapText="true" indent="1" shrinkToFit="false"/>
      <protection locked="false" hidden="false"/>
    </xf>
    <xf numFmtId="174" fontId="17" fillId="0" borderId="14" xfId="0" applyFont="true" applyBorder="true" applyAlignment="true" applyProtection="true">
      <alignment horizontal="right" vertical="bottom" textRotation="0" wrapText="true" indent="0" shrinkToFit="false"/>
      <protection locked="false" hidden="false"/>
    </xf>
    <xf numFmtId="174" fontId="19" fillId="0" borderId="14"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3" fontId="17" fillId="0" borderId="9" xfId="15" applyFont="true" applyBorder="true" applyAlignment="true" applyProtection="true">
      <alignment horizontal="right" vertical="center" textRotation="0" wrapText="true" indent="1" shrinkToFit="false"/>
      <protection locked="false" hidden="false"/>
    </xf>
    <xf numFmtId="175" fontId="17" fillId="0" borderId="9"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true">
      <alignment horizontal="general" vertical="center" textRotation="0" wrapText="true" indent="0" shrinkToFit="false"/>
      <protection locked="false" hidden="false"/>
    </xf>
    <xf numFmtId="177" fontId="17" fillId="0" borderId="1" xfId="0" applyFont="true" applyBorder="true" applyAlignment="true" applyProtection="true">
      <alignment horizontal="general" vertical="center" textRotation="0" wrapText="true" indent="0" shrinkToFit="false"/>
      <protection locked="false" hidden="false"/>
    </xf>
    <xf numFmtId="174" fontId="0" fillId="0" borderId="0" xfId="0" applyFont="false" applyBorder="false" applyAlignment="false" applyProtection="true">
      <alignment horizontal="general" vertical="bottom" textRotation="0" wrapText="false" indent="0" shrinkToFit="false"/>
      <protection locked="false" hidden="false"/>
    </xf>
    <xf numFmtId="164" fontId="20" fillId="0" borderId="22"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true">
      <alignment horizontal="center" vertical="top" textRotation="0" wrapText="tru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5" fontId="20"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78" fontId="19" fillId="0" borderId="14" xfId="0" applyFont="true" applyBorder="true" applyAlignment="true" applyProtection="false">
      <alignment horizontal="right" vertical="bottom" textRotation="0" wrapText="true" indent="0" shrinkToFit="false"/>
      <protection locked="true" hidden="false"/>
    </xf>
    <xf numFmtId="178" fontId="17" fillId="0" borderId="0" xfId="0" applyFont="true" applyBorder="true" applyAlignment="true" applyProtection="false">
      <alignment horizontal="right" vertical="bottom" textRotation="0" wrapText="true" indent="0" shrinkToFit="false"/>
      <protection locked="true" hidden="false"/>
    </xf>
    <xf numFmtId="179" fontId="17" fillId="0" borderId="0" xfId="0" applyFont="true" applyBorder="true" applyAlignment="true" applyProtection="false">
      <alignment horizontal="right" vertical="bottom" textRotation="0" wrapText="true" indent="0" shrinkToFit="false"/>
      <protection locked="true" hidden="false"/>
    </xf>
    <xf numFmtId="178" fontId="28" fillId="0" borderId="14" xfId="0" applyFont="true" applyBorder="true" applyAlignment="true" applyProtection="false">
      <alignment horizontal="right" vertical="bottom" textRotation="0" wrapText="true" indent="0" shrinkToFit="false"/>
      <protection locked="true" hidden="false"/>
    </xf>
    <xf numFmtId="174" fontId="17"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false" hidden="false"/>
    </xf>
    <xf numFmtId="164" fontId="16" fillId="0" borderId="5" xfId="0" applyFont="true" applyBorder="true" applyAlignment="true" applyProtection="true">
      <alignment horizontal="center" vertical="top" textRotation="0" wrapText="true" indent="0" shrinkToFit="false"/>
      <protection locked="false" hidden="false"/>
    </xf>
    <xf numFmtId="164" fontId="16" fillId="0" borderId="5" xfId="0" applyFont="true" applyBorder="true" applyAlignment="true" applyProtection="true">
      <alignment horizontal="general" vertical="top" textRotation="0" wrapText="true" indent="0" shrinkToFit="false"/>
      <protection locked="false" hidden="false"/>
    </xf>
    <xf numFmtId="164" fontId="17" fillId="0" borderId="10" xfId="0" applyFont="true" applyBorder="true" applyAlignment="true" applyProtection="true">
      <alignment horizontal="center" vertical="center" textRotation="0" wrapText="true" indent="0" shrinkToFit="false"/>
      <protection locked="false" hidden="false"/>
    </xf>
    <xf numFmtId="164" fontId="17" fillId="0" borderId="22" xfId="0" applyFont="true" applyBorder="true" applyAlignment="true" applyProtection="true">
      <alignment horizontal="left" vertical="center" textRotation="0" wrapText="true" indent="0" shrinkToFit="false"/>
      <protection locked="false" hidden="false"/>
    </xf>
    <xf numFmtId="164" fontId="16" fillId="0" borderId="18"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3" fontId="17" fillId="0" borderId="0" xfId="15" applyFont="true" applyBorder="true" applyAlignment="true" applyProtection="true">
      <alignment horizontal="right" vertical="bottom" textRotation="0" wrapText="true" indent="1" shrinkToFit="false"/>
      <protection locked="true" hidden="false"/>
    </xf>
    <xf numFmtId="180" fontId="17" fillId="0" borderId="14" xfId="0" applyFont="true" applyBorder="true" applyAlignment="true" applyProtection="true">
      <alignment horizontal="right" vertical="bottom" textRotation="0" wrapText="true" indent="0" shrinkToFit="false"/>
      <protection locked="false" hidden="false"/>
    </xf>
    <xf numFmtId="164" fontId="8" fillId="0" borderId="0" xfId="0" applyFont="true" applyBorder="false" applyAlignment="true" applyProtection="false">
      <alignment horizontal="general" vertical="top" textRotation="0" wrapText="false" indent="0" shrinkToFit="false"/>
      <protection locked="true" hidden="false"/>
    </xf>
    <xf numFmtId="181" fontId="17" fillId="0" borderId="9"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75" fontId="17" fillId="0" borderId="14" xfId="0" applyFont="true" applyBorder="true" applyAlignment="true" applyProtection="true">
      <alignment horizontal="right" vertical="bottom" textRotation="0" wrapText="true" indent="0" shrinkToFit="false"/>
      <protection locked="false" hidden="false"/>
    </xf>
    <xf numFmtId="175" fontId="17" fillId="0" borderId="14" xfId="0" applyFont="true" applyBorder="true" applyAlignment="true" applyProtection="false">
      <alignment horizontal="right" vertical="bottom" textRotation="0" wrapText="true" indent="0" shrinkToFit="false"/>
      <protection locked="true" hidden="false"/>
    </xf>
    <xf numFmtId="175" fontId="17" fillId="0" borderId="13" xfId="0" applyFont="true" applyBorder="true" applyAlignment="true" applyProtection="false">
      <alignment horizontal="right" vertical="bottom" textRotation="0" wrapText="true" indent="0" shrinkToFit="false"/>
      <protection locked="true" hidden="false"/>
    </xf>
    <xf numFmtId="176" fontId="17" fillId="0" borderId="0" xfId="19" applyFont="true" applyBorder="true" applyAlignment="true" applyProtection="true">
      <alignment horizontal="right" vertical="bottom" textRotation="0" wrapText="true" indent="0" shrinkToFit="false"/>
      <protection locked="false" hidden="false"/>
    </xf>
    <xf numFmtId="174" fontId="17" fillId="0" borderId="0" xfId="0" applyFont="true" applyBorder="true" applyAlignment="true" applyProtection="true">
      <alignment horizontal="right" vertical="bottom" textRotation="0" wrapText="true" indent="0" shrinkToFit="false"/>
      <protection locked="false" hidden="false"/>
    </xf>
    <xf numFmtId="180" fontId="17" fillId="0" borderId="0" xfId="0" applyFont="true" applyBorder="true" applyAlignment="true" applyProtection="true">
      <alignment horizontal="right" vertical="bottom" textRotation="0" wrapText="true" indent="0" shrinkToFit="false"/>
      <protection locked="false" hidden="false"/>
    </xf>
    <xf numFmtId="175" fontId="17" fillId="0" borderId="15" xfId="0" applyFont="true" applyBorder="true" applyAlignment="true" applyProtection="false">
      <alignment horizontal="right" vertical="bottom" textRotation="0" wrapText="true" indent="0" shrinkToFit="false"/>
      <protection locked="true" hidden="false"/>
    </xf>
    <xf numFmtId="176" fontId="17" fillId="0" borderId="14" xfId="19" applyFont="true" applyBorder="true" applyAlignment="true" applyProtection="true">
      <alignment horizontal="right" vertical="bottom" textRotation="0" wrapText="true" indent="0" shrinkToFit="false"/>
      <protection locked="false" hidden="false"/>
    </xf>
    <xf numFmtId="176" fontId="17" fillId="0" borderId="14" xfId="19" applyFont="true" applyBorder="true" applyAlignment="true" applyProtection="true">
      <alignment horizontal="right" vertical="bottom" textRotation="0" wrapText="true" indent="0" shrinkToFit="false"/>
      <protection locked="true" hidden="false"/>
    </xf>
    <xf numFmtId="164" fontId="16" fillId="0" borderId="18" xfId="0" applyFont="true" applyBorder="true" applyAlignment="true" applyProtection="true">
      <alignment horizontal="left" vertical="center" textRotation="0" wrapText="true" indent="0" shrinkToFit="false"/>
      <protection locked="false" hidden="false"/>
    </xf>
    <xf numFmtId="164" fontId="21" fillId="0" borderId="18"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true">
      <alignment horizontal="center" vertical="top" textRotation="0" wrapText="true" indent="0" shrinkToFit="false"/>
      <protection locked="fals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74" fontId="19" fillId="0" borderId="19" xfId="0" applyFont="true" applyBorder="tru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2" xfId="0" applyFont="true" applyBorder="true" applyAlignment="true" applyProtection="false">
      <alignment horizontal="center" vertical="top" textRotation="0" wrapText="true" indent="0" shrinkToFit="false"/>
      <protection locked="true" hidden="false"/>
    </xf>
    <xf numFmtId="164" fontId="17" fillId="0" borderId="22" xfId="0" applyFont="true" applyBorder="true" applyAlignment="true" applyProtection="false">
      <alignment horizontal="left" vertical="top"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73" fontId="20" fillId="0" borderId="10" xfId="15" applyFont="true" applyBorder="true" applyAlignment="true" applyProtection="true">
      <alignment horizontal="center" vertical="bottom" textRotation="0" wrapText="true" indent="0" shrinkToFit="false"/>
      <protection locked="true" hidden="false"/>
    </xf>
    <xf numFmtId="174" fontId="17" fillId="0" borderId="14" xfId="0" applyFont="true" applyBorder="true" applyAlignment="true" applyProtection="false">
      <alignment horizontal="center" vertical="bottom" textRotation="0" wrapText="true" indent="0" shrinkToFit="false"/>
      <protection locked="true" hidden="false"/>
    </xf>
    <xf numFmtId="178" fontId="17" fillId="0" borderId="15" xfId="0" applyFont="true" applyBorder="true" applyAlignment="true" applyProtection="false">
      <alignment horizontal="right" vertical="bottom"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73" fontId="17" fillId="0" borderId="8" xfId="15" applyFont="true" applyBorder="true" applyAlignment="true" applyProtection="true">
      <alignment horizontal="right" vertical="bottom" textRotation="0" wrapText="true" indent="1" shrinkToFit="false"/>
      <protection locked="true" hidden="false"/>
    </xf>
    <xf numFmtId="178" fontId="17" fillId="0" borderId="8"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82" fontId="17" fillId="0" borderId="14" xfId="0" applyFont="true" applyBorder="true" applyAlignment="true" applyProtection="true">
      <alignment horizontal="right" vertical="bottom" textRotation="0" wrapText="true" indent="0" shrinkToFit="false"/>
      <protection locked="false" hidden="false"/>
    </xf>
    <xf numFmtId="164" fontId="27" fillId="0" borderId="0" xfId="0" applyFont="true" applyBorder="true" applyAlignment="true" applyProtection="false">
      <alignment horizontal="left" vertical="top" textRotation="0" wrapText="tru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Currency 2" xfId="23"/>
    <cellStyle name="Hyperlink 2" xfId="24"/>
    <cellStyle name="Hyperlink 3" xfId="25"/>
    <cellStyle name="Hyperlink 4" xfId="26"/>
    <cellStyle name="Hyperlink 5" xfId="27"/>
    <cellStyle name="Normal 10" xfId="28"/>
    <cellStyle name="Normal 11" xfId="29"/>
    <cellStyle name="Normal 12" xfId="30"/>
    <cellStyle name="Normal 13" xfId="31"/>
    <cellStyle name="Normal 14" xfId="32"/>
    <cellStyle name="Normal 15" xfId="33"/>
    <cellStyle name="Normal 2" xfId="34"/>
    <cellStyle name="Normal 2 2" xfId="35"/>
    <cellStyle name="Normal 2 2 2" xfId="36"/>
    <cellStyle name="Normal 2 3" xfId="37"/>
    <cellStyle name="Normal 3" xfId="38"/>
    <cellStyle name="Normal 4" xfId="39"/>
    <cellStyle name="Normal 5" xfId="40"/>
    <cellStyle name="Normal 6" xfId="41"/>
    <cellStyle name="Normal 7" xfId="42"/>
    <cellStyle name="Normal 8" xfId="43"/>
    <cellStyle name="Normal 9" xfId="44"/>
    <cellStyle name="Percent 2" xfId="45"/>
    <cellStyle name="Percent 3" xfId="46"/>
    <cellStyle name="ss1" xfId="47"/>
    <cellStyle name="ss10" xfId="48"/>
    <cellStyle name="ss11" xfId="49"/>
    <cellStyle name="ss12" xfId="50"/>
    <cellStyle name="ss13" xfId="51"/>
    <cellStyle name="ss14" xfId="52"/>
    <cellStyle name="ss15" xfId="53"/>
    <cellStyle name="ss16" xfId="54"/>
    <cellStyle name="ss17" xfId="55"/>
    <cellStyle name="ss18" xfId="56"/>
    <cellStyle name="ss19" xfId="57"/>
    <cellStyle name="ss2" xfId="58"/>
    <cellStyle name="ss20" xfId="59"/>
    <cellStyle name="ss21" xfId="60"/>
    <cellStyle name="ss22" xfId="61"/>
    <cellStyle name="ss23" xfId="62"/>
    <cellStyle name="ss24" xfId="63"/>
    <cellStyle name="ss25" xfId="64"/>
    <cellStyle name="ss26" xfId="65"/>
    <cellStyle name="ss27" xfId="66"/>
    <cellStyle name="ss28" xfId="67"/>
    <cellStyle name="ss29" xfId="68"/>
    <cellStyle name="ss3" xfId="69"/>
    <cellStyle name="ss30" xfId="70"/>
    <cellStyle name="ss31" xfId="71"/>
    <cellStyle name="ss4" xfId="72"/>
    <cellStyle name="ss5" xfId="73"/>
    <cellStyle name="ss6" xfId="74"/>
    <cellStyle name="ss7" xfId="75"/>
    <cellStyle name="ss8" xfId="76"/>
    <cellStyle name="ss9" xfId="77"/>
    <cellStyle name="Total 2" xfId="7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6" topLeftCell="B205" activePane="bottomRight" state="frozen"/>
      <selection pane="topLeft" activeCell="A1" activeCellId="0" sqref="A1"/>
      <selection pane="topRight" activeCell="B1" activeCellId="0" sqref="B1"/>
      <selection pane="bottomLeft" activeCell="A205" activeCellId="0" sqref="A205"/>
      <selection pane="bottomRight" activeCell="A206" activeCellId="0" sqref="A206:O206"/>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3" min="2" style="0" width="8.7"/>
    <col collapsed="false" customWidth="true" hidden="false" outlineLevel="0" max="4" min="4" style="0" width="6.7"/>
    <col collapsed="false" customWidth="true" hidden="false" outlineLevel="0" max="5" min="5" style="0" width="8.7"/>
    <col collapsed="false" customWidth="true" hidden="false" outlineLevel="0" max="6" min="6" style="0" width="8.14"/>
    <col collapsed="false" customWidth="true" hidden="false" outlineLevel="0" max="8" min="7" style="0" width="8.7"/>
    <col collapsed="false" customWidth="true" hidden="false" outlineLevel="0" max="10" min="9" style="0" width="7.7"/>
    <col collapsed="false" customWidth="true" hidden="false" outlineLevel="0" max="13" min="11" style="0" width="6.7"/>
    <col collapsed="false" customWidth="true" hidden="false" outlineLevel="0" max="15" min="14" style="0" width="7.7"/>
    <col collapsed="false" customWidth="true" hidden="false" outlineLevel="0" max="16" min="16" style="0" width="8.7"/>
  </cols>
  <sheetData>
    <row r="1" customFormat="false" ht="15" hidden="false" customHeight="true" outlineLevel="0" collapsed="false">
      <c r="A1" s="1" t="s">
        <v>0</v>
      </c>
      <c r="B1" s="1"/>
      <c r="C1" s="1"/>
      <c r="D1" s="1"/>
      <c r="E1" s="1"/>
      <c r="F1" s="1"/>
      <c r="G1" s="1"/>
      <c r="H1" s="1"/>
      <c r="I1" s="1"/>
      <c r="J1" s="1"/>
      <c r="K1" s="1"/>
      <c r="L1" s="1"/>
      <c r="M1" s="1"/>
      <c r="N1" s="1"/>
      <c r="O1" s="1"/>
      <c r="P1" s="1"/>
    </row>
    <row r="2" customFormat="false" ht="15" hidden="false" customHeight="true" outlineLevel="0" collapsed="false">
      <c r="A2" s="2" t="s">
        <v>1</v>
      </c>
      <c r="B2" s="2"/>
      <c r="C2" s="2"/>
      <c r="D2" s="2"/>
      <c r="E2" s="2"/>
      <c r="F2" s="2"/>
      <c r="G2" s="2"/>
      <c r="H2" s="2"/>
      <c r="I2" s="2"/>
      <c r="J2" s="2"/>
      <c r="K2" s="2"/>
      <c r="L2" s="2"/>
      <c r="M2" s="2"/>
      <c r="N2" s="2"/>
      <c r="O2" s="2"/>
      <c r="P2" s="2"/>
    </row>
    <row r="3" customFormat="false" ht="18" hidden="false" customHeight="true" outlineLevel="0" collapsed="false">
      <c r="A3" s="3" t="s">
        <v>2</v>
      </c>
      <c r="B3" s="4" t="s">
        <v>3</v>
      </c>
      <c r="C3" s="4"/>
      <c r="D3" s="4"/>
      <c r="E3" s="4"/>
      <c r="F3" s="4"/>
      <c r="G3" s="4"/>
      <c r="H3" s="4"/>
      <c r="I3" s="4"/>
      <c r="J3" s="4"/>
      <c r="K3" s="4"/>
      <c r="L3" s="4"/>
      <c r="M3" s="4"/>
      <c r="N3" s="4"/>
      <c r="O3" s="4"/>
      <c r="P3" s="4"/>
    </row>
    <row r="4" customFormat="false" ht="18" hidden="false" customHeight="true" outlineLevel="0" collapsed="false">
      <c r="A4" s="3"/>
      <c r="B4" s="5" t="s">
        <v>4</v>
      </c>
      <c r="C4" s="5" t="s">
        <v>5</v>
      </c>
      <c r="D4" s="5"/>
      <c r="E4" s="5"/>
      <c r="F4" s="5"/>
      <c r="G4" s="6" t="s">
        <v>6</v>
      </c>
      <c r="H4" s="6"/>
      <c r="I4" s="6"/>
      <c r="J4" s="6"/>
      <c r="K4" s="6"/>
      <c r="L4" s="6"/>
      <c r="M4" s="6"/>
      <c r="N4" s="6"/>
      <c r="O4" s="7" t="s">
        <v>7</v>
      </c>
      <c r="P4" s="7"/>
    </row>
    <row r="5" customFormat="false" ht="18" hidden="false" customHeight="true" outlineLevel="0" collapsed="false">
      <c r="A5" s="3"/>
      <c r="B5" s="5"/>
      <c r="C5" s="5"/>
      <c r="D5" s="5"/>
      <c r="E5" s="5"/>
      <c r="F5" s="5"/>
      <c r="G5" s="5" t="s">
        <v>4</v>
      </c>
      <c r="H5" s="5" t="s">
        <v>8</v>
      </c>
      <c r="I5" s="5"/>
      <c r="J5" s="5"/>
      <c r="K5" s="5"/>
      <c r="L5" s="5" t="s">
        <v>9</v>
      </c>
      <c r="M5" s="5"/>
      <c r="N5" s="5"/>
      <c r="O5" s="6" t="s">
        <v>5</v>
      </c>
      <c r="P5" s="8" t="s">
        <v>6</v>
      </c>
    </row>
    <row r="6" customFormat="false" ht="48" hidden="false" customHeight="true" outlineLevel="0" collapsed="false">
      <c r="A6" s="3" t="s">
        <v>10</v>
      </c>
      <c r="B6" s="5"/>
      <c r="C6" s="5" t="s">
        <v>4</v>
      </c>
      <c r="D6" s="5" t="s">
        <v>11</v>
      </c>
      <c r="E6" s="5" t="s">
        <v>12</v>
      </c>
      <c r="F6" s="5" t="s">
        <v>13</v>
      </c>
      <c r="G6" s="5"/>
      <c r="H6" s="5" t="s">
        <v>4</v>
      </c>
      <c r="I6" s="5" t="s">
        <v>14</v>
      </c>
      <c r="J6" s="5" t="s">
        <v>15</v>
      </c>
      <c r="K6" s="5" t="s">
        <v>16</v>
      </c>
      <c r="L6" s="5" t="s">
        <v>4</v>
      </c>
      <c r="M6" s="5" t="s">
        <v>17</v>
      </c>
      <c r="N6" s="5" t="s">
        <v>18</v>
      </c>
      <c r="O6" s="6"/>
      <c r="P6" s="8"/>
    </row>
    <row r="7" customFormat="false" ht="12.75" hidden="false" customHeight="true" outlineLevel="0" collapsed="false">
      <c r="A7" s="9" t="n">
        <v>1929</v>
      </c>
      <c r="B7" s="10" t="n">
        <f aca="false">'Table 2.1'!D8</f>
        <v>3160.41753593904</v>
      </c>
      <c r="C7" s="10" t="n">
        <f aca="false">$B7*D123/$C123</f>
        <v>2875.17060655541</v>
      </c>
      <c r="D7" s="10" t="n">
        <f aca="false">C7-E7-F7</f>
        <v>2791.76146445083</v>
      </c>
      <c r="E7" s="11" t="n">
        <v>0.5</v>
      </c>
      <c r="F7" s="10" t="n">
        <f aca="false">$B7*G123/$C123</f>
        <v>82.9091421045845</v>
      </c>
      <c r="G7" s="10" t="n">
        <f aca="false">B7-C7</f>
        <v>285.24692938363</v>
      </c>
      <c r="H7" s="10" t="n">
        <f aca="false">K7</f>
        <v>84.1726043076043</v>
      </c>
      <c r="I7" s="12" t="n">
        <v>0</v>
      </c>
      <c r="J7" s="12" t="n">
        <v>0</v>
      </c>
      <c r="K7" s="13" t="n">
        <f aca="false">$G7*O145</f>
        <v>84.1726043076043</v>
      </c>
      <c r="L7" s="13" t="n">
        <f aca="false">G7-H7</f>
        <v>201.074325076026</v>
      </c>
      <c r="M7" s="12" t="n">
        <v>0</v>
      </c>
      <c r="N7" s="14" t="n">
        <f aca="false">L7-M7</f>
        <v>201.074325076026</v>
      </c>
      <c r="O7" s="15" t="n">
        <f aca="false">C7/$B7</f>
        <v>0.909743910056215</v>
      </c>
      <c r="P7" s="16" t="n">
        <f aca="false">G7/$B7</f>
        <v>0.0902560899437852</v>
      </c>
    </row>
    <row r="8" customFormat="false" ht="12.75" hidden="false" customHeight="true" outlineLevel="0" collapsed="false">
      <c r="A8" s="17" t="n">
        <v>1930</v>
      </c>
      <c r="B8" s="14" t="n">
        <f aca="false">'Table 2.1'!D9</f>
        <v>2855.77579252351</v>
      </c>
      <c r="C8" s="14" t="n">
        <f aca="false">$B8*((5/6)*(C$7/$B$7)+(1/6)*(C$13/$B$13))</f>
        <v>2570.56285505301</v>
      </c>
      <c r="D8" s="14" t="n">
        <f aca="false">C8-E8-F8</f>
        <v>2494.01123533546</v>
      </c>
      <c r="E8" s="14" t="n">
        <f aca="false">E7*(E$18/E$7)^(1/11)</f>
        <v>0.894394683332333</v>
      </c>
      <c r="F8" s="14" t="n">
        <f aca="false">$B8*((5/6)*(F$7/$B$7)+(1/6)*(F$13/$B$13))</f>
        <v>75.6572250342171</v>
      </c>
      <c r="G8" s="13" t="n">
        <f aca="false">B8-C8</f>
        <v>285.212937470497</v>
      </c>
      <c r="H8" s="13" t="n">
        <f aca="false">K8</f>
        <v>80.0165029395764</v>
      </c>
      <c r="I8" s="12" t="n">
        <v>0</v>
      </c>
      <c r="J8" s="12" t="n">
        <v>0</v>
      </c>
      <c r="K8" s="14" t="n">
        <f aca="false">$B8*((5/6)*(K$7/$B$7)+(1/6)*(K$13/$B$13))</f>
        <v>80.0165029395764</v>
      </c>
      <c r="L8" s="13" t="n">
        <f aca="false">G8-H8</f>
        <v>205.196434530921</v>
      </c>
      <c r="M8" s="12" t="n">
        <v>0</v>
      </c>
      <c r="N8" s="14" t="n">
        <f aca="false">L8-M8</f>
        <v>205.196434530921</v>
      </c>
      <c r="O8" s="18" t="n">
        <f aca="false">C8/$B8</f>
        <v>0.900127685717768</v>
      </c>
      <c r="P8" s="16" t="n">
        <f aca="false">G8/$B8</f>
        <v>0.0998723142822319</v>
      </c>
    </row>
    <row r="9" customFormat="false" ht="12.75" hidden="false" customHeight="true" outlineLevel="0" collapsed="false">
      <c r="A9" s="17" t="n">
        <v>1931</v>
      </c>
      <c r="B9" s="14" t="n">
        <f aca="false">'Table 2.1'!D10</f>
        <v>2457.57882185667</v>
      </c>
      <c r="C9" s="14" t="n">
        <f aca="false">$B9*((4/6)*(C$7/$B$7)+(2/6)*(C$13/$B$13))</f>
        <v>2188.50210810645</v>
      </c>
      <c r="D9" s="14" t="n">
        <f aca="false">C9-E9-F9</f>
        <v>2121.15755353299</v>
      </c>
      <c r="E9" s="14" t="n">
        <f aca="false">E8*E8/E7</f>
        <v>1.59988369914629</v>
      </c>
      <c r="F9" s="14" t="n">
        <f aca="false">$B9*((4/6)*(F$7/$B$7)+(2/6)*(F$13/$B$13))</f>
        <v>65.744670874311</v>
      </c>
      <c r="G9" s="13" t="n">
        <f aca="false">B9-C9</f>
        <v>269.076713750215</v>
      </c>
      <c r="H9" s="13" t="n">
        <f aca="false">K9</f>
        <v>72.2650656783405</v>
      </c>
      <c r="I9" s="12" t="n">
        <v>0</v>
      </c>
      <c r="J9" s="12" t="n">
        <v>0</v>
      </c>
      <c r="K9" s="14" t="n">
        <f aca="false">$B9*((4/6)*(K$7/$B$7)+(2/6)*(K$13/$B$13))</f>
        <v>72.2650656783405</v>
      </c>
      <c r="L9" s="13" t="n">
        <f aca="false">G9-H9</f>
        <v>196.811648071875</v>
      </c>
      <c r="M9" s="12" t="n">
        <v>0</v>
      </c>
      <c r="N9" s="14" t="n">
        <f aca="false">L9-M9</f>
        <v>196.811648071875</v>
      </c>
      <c r="O9" s="18" t="n">
        <f aca="false">C9/$B9</f>
        <v>0.890511461379321</v>
      </c>
      <c r="P9" s="16" t="n">
        <f aca="false">G9/$B9</f>
        <v>0.109488538620679</v>
      </c>
    </row>
    <row r="10" customFormat="false" ht="12.75" hidden="false" customHeight="true" outlineLevel="0" collapsed="false">
      <c r="A10" s="17" t="n">
        <v>1932</v>
      </c>
      <c r="B10" s="14" t="n">
        <f aca="false">'Table 2.1'!D11</f>
        <v>1936.64369402089</v>
      </c>
      <c r="C10" s="14" t="n">
        <f aca="false">$B10*((3/6)*(C$7/$B$7)+(3/6)*(C$13/$B$13))</f>
        <v>1705.98020590825</v>
      </c>
      <c r="D10" s="14" t="n">
        <f aca="false">C10-E10-F10</f>
        <v>1650.8078494249</v>
      </c>
      <c r="E10" s="14" t="n">
        <f aca="false">E9*E9/E8</f>
        <v>2.86185494893301</v>
      </c>
      <c r="F10" s="14" t="n">
        <f aca="false">$B10*((3/6)*(F$7/$B$7)+(3/6)*(F$13/$B$13))</f>
        <v>52.3105015344208</v>
      </c>
      <c r="G10" s="13" t="n">
        <f aca="false">B10-C10</f>
        <v>230.663488112643</v>
      </c>
      <c r="H10" s="13" t="n">
        <f aca="false">K10</f>
        <v>59.6307802827664</v>
      </c>
      <c r="I10" s="12" t="n">
        <v>0</v>
      </c>
      <c r="J10" s="12" t="n">
        <v>0</v>
      </c>
      <c r="K10" s="14" t="n">
        <f aca="false">$B10*((3/6)*(K$7/$B$7)+(3/6)*(K$13/$B$13))</f>
        <v>59.6307802827664</v>
      </c>
      <c r="L10" s="13" t="n">
        <f aca="false">G10-H10</f>
        <v>171.032707829877</v>
      </c>
      <c r="M10" s="12" t="n">
        <v>0</v>
      </c>
      <c r="N10" s="14" t="n">
        <f aca="false">L10-M10</f>
        <v>171.032707829877</v>
      </c>
      <c r="O10" s="18" t="n">
        <f aca="false">C10/$B10</f>
        <v>0.880895237040875</v>
      </c>
      <c r="P10" s="16" t="n">
        <f aca="false">G10/$B10</f>
        <v>0.119104762959125</v>
      </c>
    </row>
    <row r="11" customFormat="false" ht="12.75" hidden="false" customHeight="true" outlineLevel="0" collapsed="false">
      <c r="A11" s="17" t="n">
        <v>1933</v>
      </c>
      <c r="B11" s="14" t="n">
        <f aca="false">'Table 2.1'!D12</f>
        <v>1908.48199703048</v>
      </c>
      <c r="C11" s="14" t="n">
        <f aca="false">$B11*((2/6)*(C$7/$B$7)+(4/6)*(C$13/$B$13))</f>
        <v>1662.82031013308</v>
      </c>
      <c r="D11" s="14" t="n">
        <f aca="false">C11-E11-F11</f>
        <v>1605.65673664942</v>
      </c>
      <c r="E11" s="14" t="n">
        <f aca="false">E10*E10/E9</f>
        <v>5.11925570158803</v>
      </c>
      <c r="F11" s="14" t="n">
        <f aca="false">$B11*((2/6)*(F$7/$B$7)+(4/6)*(F$13/$B$13))</f>
        <v>52.0443177820666</v>
      </c>
      <c r="G11" s="13" t="n">
        <f aca="false">B11-C11</f>
        <v>245.661686897405</v>
      </c>
      <c r="H11" s="13" t="n">
        <f aca="false">K11</f>
        <v>61.408436643946</v>
      </c>
      <c r="I11" s="12" t="n">
        <v>0</v>
      </c>
      <c r="J11" s="12" t="n">
        <v>0</v>
      </c>
      <c r="K11" s="14" t="n">
        <f aca="false">$B11*((2/6)*(K$7/$B$7)+(4/6)*(K$13/$B$13))</f>
        <v>61.408436643946</v>
      </c>
      <c r="L11" s="13" t="n">
        <f aca="false">G11-H11</f>
        <v>184.253250253459</v>
      </c>
      <c r="M11" s="12" t="n">
        <v>0</v>
      </c>
      <c r="N11" s="14" t="n">
        <f aca="false">L11-M11</f>
        <v>184.253250253459</v>
      </c>
      <c r="O11" s="18" t="n">
        <f aca="false">C11/$B11</f>
        <v>0.871279012702428</v>
      </c>
      <c r="P11" s="16" t="n">
        <f aca="false">G11/$B11</f>
        <v>0.128720987297572</v>
      </c>
    </row>
    <row r="12" customFormat="false" ht="12.75" hidden="false" customHeight="true" outlineLevel="0" collapsed="false">
      <c r="A12" s="17" t="n">
        <v>1934</v>
      </c>
      <c r="B12" s="14" t="n">
        <f aca="false">'Table 2.1'!D13</f>
        <v>2284.65616243393</v>
      </c>
      <c r="C12" s="14" t="n">
        <f aca="false">$B12*((1/6)*(C$7/$B$7)+(5/6)*(C$13/$B$13))</f>
        <v>1968.60319937578</v>
      </c>
      <c r="D12" s="14" t="n">
        <f aca="false">C12-E12-F12</f>
        <v>1896.55138299857</v>
      </c>
      <c r="E12" s="14" t="n">
        <f aca="false">E11*E11/E10</f>
        <v>9.15727016423813</v>
      </c>
      <c r="F12" s="14" t="n">
        <f aca="false">$B12*((1/6)*(F$7/$B$7)+(5/6)*(F$13/$B$13))</f>
        <v>62.894546212964</v>
      </c>
      <c r="G12" s="13" t="n">
        <f aca="false">B12-C12</f>
        <v>316.052963058156</v>
      </c>
      <c r="H12" s="13" t="n">
        <f aca="false">K12</f>
        <v>76.6785171650506</v>
      </c>
      <c r="I12" s="12" t="n">
        <v>0</v>
      </c>
      <c r="J12" s="12" t="n">
        <v>0</v>
      </c>
      <c r="K12" s="14" t="n">
        <f aca="false">$B12*((1/6)*(K$7/$B$7)+(5/6)*(K$13/$B$13))</f>
        <v>76.6785171650506</v>
      </c>
      <c r="L12" s="13" t="n">
        <f aca="false">G12-H12</f>
        <v>239.374445893106</v>
      </c>
      <c r="M12" s="12" t="n">
        <v>0</v>
      </c>
      <c r="N12" s="14" t="n">
        <f aca="false">L12-M12</f>
        <v>239.374445893106</v>
      </c>
      <c r="O12" s="18" t="n">
        <f aca="false">C12/$B12</f>
        <v>0.861662788363982</v>
      </c>
      <c r="P12" s="16" t="n">
        <f aca="false">G12/$B12</f>
        <v>0.138337211636018</v>
      </c>
    </row>
    <row r="13" customFormat="false" ht="12.75" hidden="false" customHeight="true" outlineLevel="0" collapsed="false">
      <c r="A13" s="17" t="n">
        <v>1935</v>
      </c>
      <c r="B13" s="14" t="n">
        <f aca="false">'Table 2.1'!D14</f>
        <v>2604.82571903611</v>
      </c>
      <c r="C13" s="13" t="n">
        <f aca="false">$B13*D124/$C124</f>
        <v>2219.43280379006</v>
      </c>
      <c r="D13" s="13" t="n">
        <f aca="false">C13-E13-F13</f>
        <v>2130.66893535806</v>
      </c>
      <c r="E13" s="14" t="n">
        <f aca="false">E12*E12/E11</f>
        <v>16.3804274974648</v>
      </c>
      <c r="F13" s="13" t="n">
        <f aca="false">$B13*G124/$C124</f>
        <v>72.383440934537</v>
      </c>
      <c r="G13" s="13" t="n">
        <f aca="false">B13-C13</f>
        <v>385.392915246049</v>
      </c>
      <c r="H13" s="13" t="n">
        <f aca="false">K13</f>
        <v>91.0339434043279</v>
      </c>
      <c r="I13" s="12" t="n">
        <v>0</v>
      </c>
      <c r="J13" s="12" t="n">
        <v>0</v>
      </c>
      <c r="K13" s="13" t="n">
        <f aca="false">$G13*O146</f>
        <v>91.0339434043279</v>
      </c>
      <c r="L13" s="13" t="n">
        <f aca="false">G13-H13</f>
        <v>294.358971841721</v>
      </c>
      <c r="M13" s="12" t="n">
        <v>0</v>
      </c>
      <c r="N13" s="14" t="n">
        <f aca="false">L13-M13</f>
        <v>294.358971841721</v>
      </c>
      <c r="O13" s="18" t="n">
        <f aca="false">C13/$B13</f>
        <v>0.852046564025535</v>
      </c>
      <c r="P13" s="16" t="n">
        <f aca="false">G13/$B13</f>
        <v>0.147953435974465</v>
      </c>
    </row>
    <row r="14" customFormat="false" ht="12.75" hidden="false" customHeight="true" outlineLevel="0" collapsed="false">
      <c r="A14" s="17" t="n">
        <v>1936</v>
      </c>
      <c r="B14" s="14" t="n">
        <f aca="false">'Table 2.1'!D15</f>
        <v>2953.57020599844</v>
      </c>
      <c r="C14" s="14" t="n">
        <f aca="false">$B14*((4/5)*(C$13/$B$13)+(1/5)*(C$18/$B$18))</f>
        <v>2509.40999363272</v>
      </c>
      <c r="D14" s="14" t="n">
        <f aca="false">C14-E14-F14</f>
        <v>2398.7990593974</v>
      </c>
      <c r="E14" s="14" t="n">
        <f aca="false">E13*E13/E12</f>
        <v>29.3011345288865</v>
      </c>
      <c r="F14" s="14" t="n">
        <f aca="false">$B14*((4/5)*(F$13/$B$13)+(1/5)*(F$18/$B$18))</f>
        <v>81.3097997064273</v>
      </c>
      <c r="G14" s="13" t="n">
        <f aca="false">B14-C14</f>
        <v>444.160212365721</v>
      </c>
      <c r="H14" s="13" t="n">
        <f aca="false">K14</f>
        <v>109.144699693</v>
      </c>
      <c r="I14" s="12" t="n">
        <v>0</v>
      </c>
      <c r="J14" s="12" t="n">
        <v>0</v>
      </c>
      <c r="K14" s="14" t="n">
        <f aca="false">$B14*((4/5)*(K$13/$B$13)+(1/5)*(K$18/$B$18))</f>
        <v>109.144699693</v>
      </c>
      <c r="L14" s="13" t="n">
        <f aca="false">G14-H14</f>
        <v>335.015512672722</v>
      </c>
      <c r="M14" s="12" t="n">
        <v>0</v>
      </c>
      <c r="N14" s="14" t="n">
        <f aca="false">L14-M14</f>
        <v>335.015512672722</v>
      </c>
      <c r="O14" s="18" t="n">
        <f aca="false">C14/$B14</f>
        <v>0.849619212888974</v>
      </c>
      <c r="P14" s="16" t="n">
        <f aca="false">G14/$B14</f>
        <v>0.150380787111026</v>
      </c>
    </row>
    <row r="15" customFormat="false" ht="12.75" hidden="false" customHeight="true" outlineLevel="0" collapsed="false">
      <c r="A15" s="17" t="n">
        <v>1937</v>
      </c>
      <c r="B15" s="14" t="n">
        <f aca="false">'Table 2.1'!D16</f>
        <v>3210.45116621417</v>
      </c>
      <c r="C15" s="14" t="n">
        <f aca="false">$B15*((3/5)*(C$13/$B$13)+(2/5)*(C$18/$B$18))</f>
        <v>2719.86810057019</v>
      </c>
      <c r="D15" s="14" t="n">
        <f aca="false">C15-E15-F15</f>
        <v>2579.9041107349</v>
      </c>
      <c r="E15" s="14" t="n">
        <f aca="false">E14*E14/E13</f>
        <v>52.4135578764831</v>
      </c>
      <c r="F15" s="14" t="n">
        <f aca="false">$B15*((3/5)*(F$13/$B$13)+(2/5)*(F$18/$B$18))</f>
        <v>87.5504319588049</v>
      </c>
      <c r="G15" s="13" t="n">
        <f aca="false">B15-C15</f>
        <v>490.583065643984</v>
      </c>
      <c r="H15" s="13" t="n">
        <f aca="false">K15</f>
        <v>125.075234183876</v>
      </c>
      <c r="I15" s="12" t="n">
        <v>0</v>
      </c>
      <c r="J15" s="12" t="n">
        <v>0</v>
      </c>
      <c r="K15" s="14" t="n">
        <f aca="false">$B15*((3/5)*(K$13/$B$13)+(2/5)*(K$18/$B$18))</f>
        <v>125.075234183876</v>
      </c>
      <c r="L15" s="13" t="n">
        <f aca="false">G15-H15</f>
        <v>365.507831460108</v>
      </c>
      <c r="M15" s="12" t="n">
        <v>0</v>
      </c>
      <c r="N15" s="14" t="n">
        <f aca="false">L15-M15</f>
        <v>365.507831460108</v>
      </c>
      <c r="O15" s="18" t="n">
        <f aca="false">C15/$B15</f>
        <v>0.847191861752412</v>
      </c>
      <c r="P15" s="16" t="n">
        <f aca="false">G15/$B15</f>
        <v>0.152808138247588</v>
      </c>
    </row>
    <row r="16" customFormat="false" ht="12.75" hidden="false" customHeight="true" outlineLevel="0" collapsed="false">
      <c r="A16" s="17" t="n">
        <v>1938</v>
      </c>
      <c r="B16" s="14" t="n">
        <f aca="false">'Table 2.1'!D17</f>
        <v>2993.86199500658</v>
      </c>
      <c r="C16" s="14" t="n">
        <f aca="false">$B16*((2/5)*(C$13/$B$13)+(3/5)*(C$18/$B$18))</f>
        <v>2529.10836306313</v>
      </c>
      <c r="D16" s="14" t="n">
        <f aca="false">C16-E16-F16</f>
        <v>2354.48265584695</v>
      </c>
      <c r="E16" s="14" t="n">
        <f aca="false">E15*E15/E14</f>
        <v>93.7568149985161</v>
      </c>
      <c r="F16" s="14" t="n">
        <f aca="false">$B16*((2/5)*(F$13/$B$13)+(3/5)*(F$18/$B$18))</f>
        <v>80.8688922176685</v>
      </c>
      <c r="G16" s="13" t="n">
        <f aca="false">B16-C16</f>
        <v>464.753631943452</v>
      </c>
      <c r="H16" s="13" t="n">
        <f aca="false">K16</f>
        <v>122.640750658902</v>
      </c>
      <c r="I16" s="12" t="n">
        <v>0</v>
      </c>
      <c r="J16" s="12" t="n">
        <v>0</v>
      </c>
      <c r="K16" s="14" t="n">
        <f aca="false">$B16*((2/5)*(K$13/$B$13)+(3/5)*(K$18/$B$18))</f>
        <v>122.640750658902</v>
      </c>
      <c r="L16" s="13" t="n">
        <f aca="false">G16-H16</f>
        <v>342.11288128455</v>
      </c>
      <c r="M16" s="12" t="n">
        <v>0</v>
      </c>
      <c r="N16" s="14" t="n">
        <f aca="false">L16-M16</f>
        <v>342.11288128455</v>
      </c>
      <c r="O16" s="18" t="n">
        <f aca="false">C16/$B16</f>
        <v>0.844764510615851</v>
      </c>
      <c r="P16" s="16" t="n">
        <f aca="false">G16/$B16</f>
        <v>0.155235489384149</v>
      </c>
    </row>
    <row r="17" customFormat="false" ht="12.75" hidden="false" customHeight="true" outlineLevel="0" collapsed="false">
      <c r="A17" s="17" t="n">
        <v>1939</v>
      </c>
      <c r="B17" s="14" t="n">
        <f aca="false">'Table 2.1'!D18</f>
        <v>3277.03664028771</v>
      </c>
      <c r="C17" s="14" t="n">
        <f aca="false">$B17*((1/5)*(C$13/$B$13)+(4/5)*(C$18/$B$18))</f>
        <v>2760.3697350895</v>
      </c>
      <c r="D17" s="13" t="n">
        <f aca="false">C17-E17-F17</f>
        <v>2504.98902479617</v>
      </c>
      <c r="E17" s="14" t="n">
        <f aca="false">E16*E16/E15</f>
        <v>167.711193721692</v>
      </c>
      <c r="F17" s="14" t="n">
        <f aca="false">$B17*((1/5)*(F$13/$B$13)+(4/5)*(F$18/$B$18))</f>
        <v>87.669516571642</v>
      </c>
      <c r="G17" s="13" t="n">
        <f aca="false">B17-C17</f>
        <v>516.666905198205</v>
      </c>
      <c r="H17" s="13" t="n">
        <f aca="false">K17</f>
        <v>140.812146730748</v>
      </c>
      <c r="I17" s="12" t="n">
        <v>0</v>
      </c>
      <c r="J17" s="12" t="n">
        <v>0</v>
      </c>
      <c r="K17" s="14" t="n">
        <f aca="false">$B17*((1/5)*(K$13/$B$13)+(4/5)*(K$18/$B$18))</f>
        <v>140.812146730748</v>
      </c>
      <c r="L17" s="13" t="n">
        <f aca="false">G17-H17</f>
        <v>375.854758467457</v>
      </c>
      <c r="M17" s="12" t="n">
        <v>0</v>
      </c>
      <c r="N17" s="14" t="n">
        <f aca="false">L17-M17</f>
        <v>375.854758467457</v>
      </c>
      <c r="O17" s="18" t="n">
        <f aca="false">C17/$B17</f>
        <v>0.84233715947929</v>
      </c>
      <c r="P17" s="16" t="n">
        <f aca="false">G17/$B17</f>
        <v>0.15766284052071</v>
      </c>
    </row>
    <row r="18" customFormat="false" ht="12.75" hidden="false" customHeight="true" outlineLevel="0" collapsed="false">
      <c r="A18" s="17" t="n">
        <v>1940</v>
      </c>
      <c r="B18" s="14" t="n">
        <f aca="false">'Table 2.1'!D19</f>
        <v>3470.49254642888</v>
      </c>
      <c r="C18" s="13" t="n">
        <f aca="false">$B18*D125/$C125</f>
        <v>2914.90072952595</v>
      </c>
      <c r="D18" s="13" t="n">
        <f aca="false">C18-E18-F18</f>
        <v>2522.95419644694</v>
      </c>
      <c r="E18" s="14" t="n">
        <v>300</v>
      </c>
      <c r="F18" s="13" t="n">
        <f aca="false">$B18*G125/$C125</f>
        <v>91.9465330790065</v>
      </c>
      <c r="G18" s="13" t="n">
        <f aca="false">B18-C18</f>
        <v>555.591816902933</v>
      </c>
      <c r="H18" s="13" t="n">
        <f aca="false">K18</f>
        <v>156.084169522446</v>
      </c>
      <c r="I18" s="12" t="n">
        <v>0</v>
      </c>
      <c r="J18" s="12" t="n">
        <v>0</v>
      </c>
      <c r="K18" s="13" t="n">
        <f aca="false">$G18*O147</f>
        <v>156.084169522446</v>
      </c>
      <c r="L18" s="13" t="n">
        <f aca="false">G18-H18</f>
        <v>399.507647380487</v>
      </c>
      <c r="M18" s="12" t="n">
        <v>0</v>
      </c>
      <c r="N18" s="14" t="n">
        <f aca="false">L18-M18</f>
        <v>399.507647380487</v>
      </c>
      <c r="O18" s="18" t="n">
        <f aca="false">C18/$B18</f>
        <v>0.839909808342728</v>
      </c>
      <c r="P18" s="16" t="n">
        <f aca="false">G18/$B18</f>
        <v>0.160090191657272</v>
      </c>
    </row>
    <row r="19" customFormat="false" ht="12.75" hidden="false" customHeight="true" outlineLevel="0" collapsed="false">
      <c r="A19" s="17" t="n">
        <v>1941</v>
      </c>
      <c r="B19" s="14" t="n">
        <f aca="false">'Table 2.1'!D20</f>
        <v>4417.10981082297</v>
      </c>
      <c r="C19" s="14" t="n">
        <f aca="false">$B19*((7/8)*(C$18/$B$18)+(1/8)*(C$26/$B$26))</f>
        <v>3694.67590994554</v>
      </c>
      <c r="D19" s="14" t="n">
        <f aca="false">C19-E19-F19</f>
        <v>3250.02422736938</v>
      </c>
      <c r="E19" s="14" t="n">
        <f aca="false">E18*(E26/E18)^(1/8)</f>
        <v>327.157964718804</v>
      </c>
      <c r="F19" s="14" t="n">
        <f aca="false">$B19*((7/8)*(F$18/$B$18)+(1/8)*(F$26/$B$26))</f>
        <v>117.49371785736</v>
      </c>
      <c r="G19" s="13" t="n">
        <f aca="false">B19-C19</f>
        <v>722.433900877427</v>
      </c>
      <c r="H19" s="13" t="n">
        <f aca="false">K19</f>
        <v>224.012210267183</v>
      </c>
      <c r="I19" s="12" t="n">
        <v>0</v>
      </c>
      <c r="J19" s="12" t="n">
        <v>0</v>
      </c>
      <c r="K19" s="14" t="n">
        <f aca="false">$B19*((7/8)*(K$18/$B$18)+(1/8)*(K$26/$B$26))</f>
        <v>224.012210267183</v>
      </c>
      <c r="L19" s="13" t="n">
        <f aca="false">G19-H19</f>
        <v>498.421690610244</v>
      </c>
      <c r="M19" s="12" t="n">
        <v>0</v>
      </c>
      <c r="N19" s="14" t="n">
        <f aca="false">L19-M19</f>
        <v>498.421690610244</v>
      </c>
      <c r="O19" s="18" t="n">
        <f aca="false">C19/$B19</f>
        <v>0.836446470244572</v>
      </c>
      <c r="P19" s="16" t="n">
        <f aca="false">G19/$B19</f>
        <v>0.163553529755428</v>
      </c>
    </row>
    <row r="20" customFormat="false" ht="12.75" hidden="false" customHeight="true" outlineLevel="0" collapsed="false">
      <c r="A20" s="17" t="n">
        <v>1942</v>
      </c>
      <c r="B20" s="14" t="n">
        <f aca="false">'Table 2.1'!D21</f>
        <v>5735.06785066344</v>
      </c>
      <c r="C20" s="14" t="n">
        <f aca="false">$B20*((6/8)*(C$18/$B$18)+(2/8)*(C$26/$B$26))</f>
        <v>4777.21478131785</v>
      </c>
      <c r="D20" s="14" t="n">
        <f aca="false">C20-E20-F20</f>
        <v>4260.55246278632</v>
      </c>
      <c r="E20" s="14" t="n">
        <f aca="false">E19*(E27/E19)^(1/8)</f>
        <v>363.504089147837</v>
      </c>
      <c r="F20" s="14" t="n">
        <f aca="false">$B20*((6/8)*(F$18/$B$18)+(2/8)*(F$26/$B$26))</f>
        <v>153.158229383689</v>
      </c>
      <c r="G20" s="13" t="n">
        <f aca="false">B20-C20</f>
        <v>957.853069345594</v>
      </c>
      <c r="H20" s="13" t="n">
        <f aca="false">K20</f>
        <v>323.771361729084</v>
      </c>
      <c r="I20" s="12" t="n">
        <v>0</v>
      </c>
      <c r="J20" s="12" t="n">
        <v>0</v>
      </c>
      <c r="K20" s="14" t="n">
        <f aca="false">$B20*((6/8)*(K$18/$B$18)+(2/8)*(K$26/$B$26))</f>
        <v>323.771361729084</v>
      </c>
      <c r="L20" s="13" t="n">
        <f aca="false">G20-H20</f>
        <v>634.08170761651</v>
      </c>
      <c r="M20" s="12" t="n">
        <v>0</v>
      </c>
      <c r="N20" s="14" t="n">
        <f aca="false">L20-M20</f>
        <v>634.08170761651</v>
      </c>
      <c r="O20" s="18" t="n">
        <f aca="false">C20/$B20</f>
        <v>0.832983132146416</v>
      </c>
      <c r="P20" s="16" t="n">
        <f aca="false">G20/$B20</f>
        <v>0.167016867853584</v>
      </c>
    </row>
    <row r="21" customFormat="false" ht="12.75" hidden="false" customHeight="true" outlineLevel="0" collapsed="false">
      <c r="A21" s="17" t="n">
        <v>1943</v>
      </c>
      <c r="B21" s="14" t="n">
        <f aca="false">'Table 2.1'!D22</f>
        <v>7101.74915897924</v>
      </c>
      <c r="C21" s="14" t="n">
        <f aca="false">$B21*((5/8)*(C$18/$B$18)+(3/8)*(C$26/$B$26))</f>
        <v>5891.04149973886</v>
      </c>
      <c r="D21" s="14" t="n">
        <f aca="false">C21-E21-F21</f>
        <v>5289.00589027857</v>
      </c>
      <c r="E21" s="14" t="n">
        <f aca="false">E20*(E28/E20)^(1/8)</f>
        <v>411.627428389404</v>
      </c>
      <c r="F21" s="14" t="n">
        <f aca="false">$B21*((5/8)*(F$18/$B$18)+(3/8)*(F$26/$B$26))</f>
        <v>190.408181070889</v>
      </c>
      <c r="G21" s="13" t="n">
        <f aca="false">B21-C21</f>
        <v>1210.70765924038</v>
      </c>
      <c r="H21" s="13" t="n">
        <f aca="false">K21</f>
        <v>441.691032639261</v>
      </c>
      <c r="I21" s="12" t="n">
        <v>0</v>
      </c>
      <c r="J21" s="12" t="n">
        <v>0</v>
      </c>
      <c r="K21" s="14" t="n">
        <f aca="false">$B21*((5/8)*(K$18/$B$18)+(3/8)*(K$26/$B$26))</f>
        <v>441.691032639261</v>
      </c>
      <c r="L21" s="13" t="n">
        <f aca="false">G21-H21</f>
        <v>769.016626601117</v>
      </c>
      <c r="M21" s="12" t="n">
        <v>0</v>
      </c>
      <c r="N21" s="14" t="n">
        <f aca="false">L21-M21</f>
        <v>769.016626601117</v>
      </c>
      <c r="O21" s="18" t="n">
        <f aca="false">C21/$B21</f>
        <v>0.82951979404826</v>
      </c>
      <c r="P21" s="16" t="n">
        <f aca="false">G21/$B21</f>
        <v>0.17048020595174</v>
      </c>
    </row>
    <row r="22" customFormat="false" ht="12.75" hidden="false" customHeight="true" outlineLevel="0" collapsed="false">
      <c r="A22" s="17" t="n">
        <v>1944</v>
      </c>
      <c r="B22" s="14" t="n">
        <f aca="false">'Table 2.1'!D23</f>
        <v>7948.56035680296</v>
      </c>
      <c r="C22" s="14" t="n">
        <f aca="false">$B22*((4/8)*(C$18/$B$18)+(4/8)*(C$26/$B$26))</f>
        <v>6565.95959824614</v>
      </c>
      <c r="D22" s="14" t="n">
        <f aca="false">C22-E22-F22</f>
        <v>5874.9704645245</v>
      </c>
      <c r="E22" s="14" t="n">
        <f aca="false">E21*(E29/E21)^(1/8)</f>
        <v>477.035100323976</v>
      </c>
      <c r="F22" s="14" t="n">
        <f aca="false">$B22*((4/8)*(F$18/$B$18)+(4/8)*(F$26/$B$26))</f>
        <v>213.954033397672</v>
      </c>
      <c r="G22" s="13" t="n">
        <f aca="false">B22-C22</f>
        <v>1382.60075855682</v>
      </c>
      <c r="H22" s="13" t="n">
        <f aca="false">K22</f>
        <v>539.983021848909</v>
      </c>
      <c r="I22" s="12" t="n">
        <v>0</v>
      </c>
      <c r="J22" s="12" t="n">
        <v>0</v>
      </c>
      <c r="K22" s="14" t="n">
        <f aca="false">$B22*((4/8)*(K$18/$B$18)+(4/8)*(K$26/$B$26))</f>
        <v>539.983021848909</v>
      </c>
      <c r="L22" s="13" t="n">
        <f aca="false">G22-H22</f>
        <v>842.617736707906</v>
      </c>
      <c r="M22" s="12" t="n">
        <v>0</v>
      </c>
      <c r="N22" s="14" t="n">
        <f aca="false">L22-M22</f>
        <v>842.617736707906</v>
      </c>
      <c r="O22" s="18" t="n">
        <f aca="false">C22/$B22</f>
        <v>0.826056455950104</v>
      </c>
      <c r="P22" s="16" t="n">
        <f aca="false">G22/$B22</f>
        <v>0.173943544049896</v>
      </c>
    </row>
    <row r="23" customFormat="false" ht="12.75" hidden="false" customHeight="true" outlineLevel="0" collapsed="false">
      <c r="A23" s="17" t="n">
        <v>1945</v>
      </c>
      <c r="B23" s="14" t="n">
        <f aca="false">'Table 2.1'!D24</f>
        <v>8173.65074380983</v>
      </c>
      <c r="C23" s="14" t="n">
        <f aca="false">$B23*((3/8)*(C$18/$B$18)+(5/8)*(C$26/$B$26))</f>
        <v>6723.58884958342</v>
      </c>
      <c r="D23" s="14" t="n">
        <f aca="false">C23-E23-F23</f>
        <v>5948.31494017579</v>
      </c>
      <c r="E23" s="14" t="n">
        <f aca="false">E22*(E30/E22)^(1/8)</f>
        <v>554.395592615594</v>
      </c>
      <c r="F23" s="14" t="n">
        <f aca="false">$B23*((3/8)*(F$18/$B$18)+(5/8)*(F$26/$B$26))</f>
        <v>220.878316792039</v>
      </c>
      <c r="G23" s="13" t="n">
        <f aca="false">B23-C23</f>
        <v>1450.06189422641</v>
      </c>
      <c r="H23" s="13" t="n">
        <f aca="false">K23</f>
        <v>602.191326027246</v>
      </c>
      <c r="I23" s="12" t="n">
        <v>0</v>
      </c>
      <c r="J23" s="12" t="n">
        <v>0</v>
      </c>
      <c r="K23" s="14" t="n">
        <f aca="false">$B23*((3/8)*(K$18/$B$18)+(5/8)*(K$26/$B$26))</f>
        <v>602.191326027246</v>
      </c>
      <c r="L23" s="13" t="n">
        <f aca="false">G23-H23</f>
        <v>847.870568199166</v>
      </c>
      <c r="M23" s="12" t="n">
        <v>0</v>
      </c>
      <c r="N23" s="14" t="n">
        <f aca="false">L23-M23</f>
        <v>847.870568199166</v>
      </c>
      <c r="O23" s="18" t="n">
        <f aca="false">C23/$B23</f>
        <v>0.822593117851947</v>
      </c>
      <c r="P23" s="16" t="n">
        <f aca="false">G23/$B23</f>
        <v>0.177406882148053</v>
      </c>
    </row>
    <row r="24" customFormat="false" ht="12.75" hidden="false" customHeight="true" outlineLevel="0" collapsed="false">
      <c r="A24" s="17" t="n">
        <v>1946</v>
      </c>
      <c r="B24" s="14" t="n">
        <f aca="false">'Table 2.1'!D25</f>
        <v>8257.98837517114</v>
      </c>
      <c r="C24" s="14" t="n">
        <f aca="false">$B24*((2/8)*(C$18/$B$18)+(6/8)*(C$26/$B$26))</f>
        <v>6764.36419896331</v>
      </c>
      <c r="D24" s="14" t="n">
        <f aca="false">C24-E24-F24</f>
        <v>5893.71585153062</v>
      </c>
      <c r="E24" s="14" t="n">
        <f aca="false">E23*(E31/E23)^(1/8)</f>
        <v>646.616575970889</v>
      </c>
      <c r="F24" s="14" t="n">
        <f aca="false">$B24*((2/8)*(F$18/$B$18)+(6/8)*(F$26/$B$26))</f>
        <v>224.0317714618</v>
      </c>
      <c r="G24" s="13" t="n">
        <f aca="false">B24-C24</f>
        <v>1493.62417620783</v>
      </c>
      <c r="H24" s="13" t="n">
        <f aca="false">K24</f>
        <v>655.805832826543</v>
      </c>
      <c r="I24" s="12" t="n">
        <v>0</v>
      </c>
      <c r="J24" s="12" t="n">
        <v>0</v>
      </c>
      <c r="K24" s="14" t="n">
        <f aca="false">$B24*((2/8)*(K$18/$B$18)+(6/8)*(K$26/$B$26))</f>
        <v>655.805832826543</v>
      </c>
      <c r="L24" s="13" t="n">
        <f aca="false">G24-H24</f>
        <v>837.818343381291</v>
      </c>
      <c r="M24" s="12" t="n">
        <v>0</v>
      </c>
      <c r="N24" s="14" t="n">
        <f aca="false">L24-M24</f>
        <v>837.818343381291</v>
      </c>
      <c r="O24" s="18" t="n">
        <f aca="false">C24/$B24</f>
        <v>0.819129779753791</v>
      </c>
      <c r="P24" s="16" t="n">
        <f aca="false">G24/$B24</f>
        <v>0.180870220246209</v>
      </c>
    </row>
    <row r="25" customFormat="false" ht="12.75" hidden="false" customHeight="true" outlineLevel="0" collapsed="false">
      <c r="A25" s="17" t="n">
        <v>1947</v>
      </c>
      <c r="B25" s="14" t="n">
        <f aca="false">'Table 2.1'!D26</f>
        <v>9168.64841757094</v>
      </c>
      <c r="C25" s="14" t="n">
        <f aca="false">$B25*((1/8)*(C$18/$B$18)+(7/8)*(C$26/$B$26))</f>
        <v>7478.55882955166</v>
      </c>
      <c r="D25" s="14" t="n">
        <f aca="false">C25-E25-F25</f>
        <v>6477.22132386548</v>
      </c>
      <c r="E25" s="14" t="n">
        <f aca="false">E24*(E32/E24)^(1/8)</f>
        <v>751.629544969861</v>
      </c>
      <c r="F25" s="14" t="n">
        <f aca="false">$B25*((1/8)*(F$18/$B$18)+(7/8)*(F$26/$B$26))</f>
        <v>249.707960716313</v>
      </c>
      <c r="G25" s="13" t="n">
        <f aca="false">B25-C25</f>
        <v>1690.08958801928</v>
      </c>
      <c r="H25" s="13" t="n">
        <f aca="false">K25</f>
        <v>780.753801437484</v>
      </c>
      <c r="I25" s="12" t="n">
        <v>0</v>
      </c>
      <c r="J25" s="12" t="n">
        <v>0</v>
      </c>
      <c r="K25" s="14" t="n">
        <f aca="false">$B25*((1/8)*(K$18/$B$18)+(7/8)*(K$26/$B$26))</f>
        <v>780.753801437484</v>
      </c>
      <c r="L25" s="13" t="n">
        <f aca="false">G25-H25</f>
        <v>909.335786581796</v>
      </c>
      <c r="M25" s="12" t="n">
        <v>0</v>
      </c>
      <c r="N25" s="14" t="n">
        <f aca="false">L25-M25</f>
        <v>909.335786581796</v>
      </c>
      <c r="O25" s="18" t="n">
        <f aca="false">C25/$B25</f>
        <v>0.815666441655635</v>
      </c>
      <c r="P25" s="16" t="n">
        <f aca="false">G25/$B25</f>
        <v>0.184333558344365</v>
      </c>
    </row>
    <row r="26" customFormat="false" ht="12.75" hidden="false" customHeight="true" outlineLevel="0" collapsed="false">
      <c r="A26" s="17" t="n">
        <v>1948</v>
      </c>
      <c r="B26" s="14" t="n">
        <f aca="false">'Table 2.1'!D27</f>
        <v>9380.50268327311</v>
      </c>
      <c r="C26" s="13" t="n">
        <f aca="false">$B26*D126/$C126</f>
        <v>7618.87339228368</v>
      </c>
      <c r="D26" s="13" t="n">
        <f aca="false">C26-E26-F26</f>
        <v>6762.31952117303</v>
      </c>
      <c r="E26" s="13" t="n">
        <f aca="false">$B26*F126/$C126</f>
        <v>600.082827622032</v>
      </c>
      <c r="F26" s="13" t="n">
        <f aca="false">$B26*G126/$C126</f>
        <v>256.471043488624</v>
      </c>
      <c r="G26" s="13" t="n">
        <f aca="false">B26-C26</f>
        <v>1761.62929098943</v>
      </c>
      <c r="H26" s="13" t="n">
        <f aca="false">K26</f>
        <v>852.638397372231</v>
      </c>
      <c r="I26" s="12" t="n">
        <v>0</v>
      </c>
      <c r="J26" s="12" t="n">
        <v>0</v>
      </c>
      <c r="K26" s="13" t="n">
        <f aca="false">$G26*O148</f>
        <v>852.638397372231</v>
      </c>
      <c r="L26" s="13" t="n">
        <f aca="false">G26-H26</f>
        <v>908.990893617198</v>
      </c>
      <c r="M26" s="12" t="n">
        <v>0</v>
      </c>
      <c r="N26" s="14" t="n">
        <f aca="false">L26-M26</f>
        <v>908.990893617198</v>
      </c>
      <c r="O26" s="18" t="n">
        <f aca="false">C26/$B26</f>
        <v>0.812203103557479</v>
      </c>
      <c r="P26" s="16" t="n">
        <f aca="false">G26/$B26</f>
        <v>0.187796896442521</v>
      </c>
    </row>
    <row r="27" customFormat="false" ht="12.75" hidden="false" customHeight="true" outlineLevel="0" collapsed="false">
      <c r="A27" s="17" t="n">
        <v>1949</v>
      </c>
      <c r="B27" s="14" t="n">
        <f aca="false">'Table 2.1'!D28</f>
        <v>9980.1114575011</v>
      </c>
      <c r="C27" s="13" t="n">
        <f aca="false">$B27*D127/$C127</f>
        <v>8003.5084238751</v>
      </c>
      <c r="D27" s="13" t="n">
        <f aca="false">C27-E27-F27</f>
        <v>6961.20948083021</v>
      </c>
      <c r="E27" s="13" t="n">
        <f aca="false">$B27*F127/$C127</f>
        <v>759.927081098317</v>
      </c>
      <c r="F27" s="13" t="n">
        <f aca="false">$B27*G127/$C127</f>
        <v>282.371861946571</v>
      </c>
      <c r="G27" s="13" t="n">
        <f aca="false">B27-C27</f>
        <v>1976.603033626</v>
      </c>
      <c r="H27" s="13" t="n">
        <f aca="false">K27</f>
        <v>948.376629836298</v>
      </c>
      <c r="I27" s="12" t="n">
        <v>0</v>
      </c>
      <c r="J27" s="12" t="n">
        <v>0</v>
      </c>
      <c r="K27" s="13" t="n">
        <f aca="false">$G27*O149</f>
        <v>948.376629836298</v>
      </c>
      <c r="L27" s="13" t="n">
        <f aca="false">G27-H27</f>
        <v>1028.2264037897</v>
      </c>
      <c r="M27" s="12" t="n">
        <v>0</v>
      </c>
      <c r="N27" s="14" t="n">
        <f aca="false">L27-M27</f>
        <v>1028.2264037897</v>
      </c>
      <c r="O27" s="18" t="n">
        <f aca="false">C27/$B27</f>
        <v>0.801945795691453</v>
      </c>
      <c r="P27" s="16" t="n">
        <f aca="false">G27/$B27</f>
        <v>0.198054204308548</v>
      </c>
    </row>
    <row r="28" customFormat="false" ht="12.75" hidden="false" customHeight="true" outlineLevel="0" collapsed="false">
      <c r="A28" s="17" t="n">
        <v>1950</v>
      </c>
      <c r="B28" s="14" t="n">
        <f aca="false">'Table 2.1'!D29</f>
        <v>10784.1545446388</v>
      </c>
      <c r="C28" s="13" t="n">
        <f aca="false">$B28*D128/$C128</f>
        <v>8366.76023238168</v>
      </c>
      <c r="D28" s="13" t="n">
        <f aca="false">C28-E28-F28</f>
        <v>7066.91542185655</v>
      </c>
      <c r="E28" s="13" t="n">
        <f aca="false">$B28*F128/$C128</f>
        <v>982.809490884858</v>
      </c>
      <c r="F28" s="13" t="n">
        <f aca="false">$B28*G128/$C128</f>
        <v>317.035319640277</v>
      </c>
      <c r="G28" s="13" t="n">
        <f aca="false">B28-C28</f>
        <v>2417.39431225711</v>
      </c>
      <c r="H28" s="13" t="n">
        <f aca="false">K28</f>
        <v>1241.17328086715</v>
      </c>
      <c r="I28" s="12" t="n">
        <v>0</v>
      </c>
      <c r="J28" s="12" t="n">
        <v>0</v>
      </c>
      <c r="K28" s="13" t="n">
        <f aca="false">$G28*O150</f>
        <v>1241.17328086715</v>
      </c>
      <c r="L28" s="13" t="n">
        <f aca="false">G28-H28</f>
        <v>1176.22103138996</v>
      </c>
      <c r="M28" s="12" t="n">
        <v>0</v>
      </c>
      <c r="N28" s="14" t="n">
        <f aca="false">L28-M28</f>
        <v>1176.22103138996</v>
      </c>
      <c r="O28" s="18" t="n">
        <f aca="false">C28/$B28</f>
        <v>0.775838309600367</v>
      </c>
      <c r="P28" s="16" t="n">
        <f aca="false">G28/$B28</f>
        <v>0.224161690399633</v>
      </c>
    </row>
    <row r="29" customFormat="false" ht="12.75" hidden="false" customHeight="true" outlineLevel="0" collapsed="false">
      <c r="A29" s="17" t="n">
        <v>1951</v>
      </c>
      <c r="B29" s="14" t="n">
        <f aca="false">'Table 2.1'!D30</f>
        <v>11909.0323429458</v>
      </c>
      <c r="C29" s="13" t="n">
        <f aca="false">$B29*D129/$C129</f>
        <v>8905.7903739908</v>
      </c>
      <c r="D29" s="13" t="n">
        <f aca="false">C29-E29-F29</f>
        <v>7227.97391473611</v>
      </c>
      <c r="E29" s="13" t="n">
        <f aca="false">$B29*F129/$C129</f>
        <v>1339.2835807502</v>
      </c>
      <c r="F29" s="13" t="n">
        <f aca="false">$B29*G129/$C129</f>
        <v>338.532878504485</v>
      </c>
      <c r="G29" s="13" t="n">
        <f aca="false">B29-C29</f>
        <v>3003.24196895499</v>
      </c>
      <c r="H29" s="13" t="n">
        <f aca="false">K29</f>
        <v>1682.60381096685</v>
      </c>
      <c r="I29" s="12" t="n">
        <v>0</v>
      </c>
      <c r="J29" s="12" t="n">
        <v>0</v>
      </c>
      <c r="K29" s="13" t="n">
        <f aca="false">$G29*O151</f>
        <v>1682.60381096685</v>
      </c>
      <c r="L29" s="13" t="n">
        <f aca="false">G29-H29</f>
        <v>1320.63815798814</v>
      </c>
      <c r="M29" s="12" t="n">
        <v>0</v>
      </c>
      <c r="N29" s="14" t="n">
        <f aca="false">L29-M29</f>
        <v>1320.63815798814</v>
      </c>
      <c r="O29" s="18" t="n">
        <f aca="false">C29/$B29</f>
        <v>0.747818136480758</v>
      </c>
      <c r="P29" s="16" t="n">
        <f aca="false">G29/$B29</f>
        <v>0.252181863519242</v>
      </c>
    </row>
    <row r="30" customFormat="false" ht="12.75" hidden="false" customHeight="true" outlineLevel="0" collapsed="false">
      <c r="A30" s="17" t="n">
        <v>1952</v>
      </c>
      <c r="B30" s="14" t="n">
        <f aca="false">'Table 2.1'!D31</f>
        <v>12834.3666013792</v>
      </c>
      <c r="C30" s="13" t="n">
        <f aca="false">$B30*D130/$C130</f>
        <v>9562.43446194678</v>
      </c>
      <c r="D30" s="13" t="n">
        <f aca="false">C30-E30-F30</f>
        <v>7617.68350792842</v>
      </c>
      <c r="E30" s="13" t="n">
        <f aca="false">$B30*F130/$C130</f>
        <v>1587.4710077585</v>
      </c>
      <c r="F30" s="13" t="n">
        <f aca="false">$B30*G130/$C130</f>
        <v>357.279946259862</v>
      </c>
      <c r="G30" s="13" t="n">
        <f aca="false">B30-C30</f>
        <v>3271.93213943242</v>
      </c>
      <c r="H30" s="13" t="n">
        <f aca="false">K30</f>
        <v>1801.86301233602</v>
      </c>
      <c r="I30" s="12" t="n">
        <v>0</v>
      </c>
      <c r="J30" s="12" t="n">
        <v>0</v>
      </c>
      <c r="K30" s="13" t="n">
        <f aca="false">$G30*O152</f>
        <v>1801.86301233602</v>
      </c>
      <c r="L30" s="13" t="n">
        <f aca="false">G30-H30</f>
        <v>1470.0691270964</v>
      </c>
      <c r="M30" s="12" t="n">
        <v>0</v>
      </c>
      <c r="N30" s="14" t="n">
        <f aca="false">L30-M30</f>
        <v>1470.0691270964</v>
      </c>
      <c r="O30" s="18" t="n">
        <f aca="false">C30/$B30</f>
        <v>0.745064774830352</v>
      </c>
      <c r="P30" s="16" t="n">
        <f aca="false">G30/$B30</f>
        <v>0.254935225169648</v>
      </c>
    </row>
    <row r="31" customFormat="false" ht="12.75" hidden="false" customHeight="true" outlineLevel="0" collapsed="false">
      <c r="A31" s="17" t="n">
        <v>1953</v>
      </c>
      <c r="B31" s="14" t="n">
        <f aca="false">'Table 2.1'!D32</f>
        <v>13712.7494386659</v>
      </c>
      <c r="C31" s="13" t="n">
        <f aca="false">$B31*D131/$C131</f>
        <v>10413.1809409782</v>
      </c>
      <c r="D31" s="13" t="n">
        <f aca="false">C31-E31-F31</f>
        <v>8136.62708395297</v>
      </c>
      <c r="E31" s="13" t="n">
        <f aca="false">$B31*F131/$C131</f>
        <v>1898.61227797979</v>
      </c>
      <c r="F31" s="13" t="n">
        <f aca="false">$B31*G131/$C131</f>
        <v>377.941579045481</v>
      </c>
      <c r="G31" s="13" t="n">
        <f aca="false">B31-C31</f>
        <v>3299.56849768764</v>
      </c>
      <c r="H31" s="13" t="n">
        <f aca="false">K31</f>
        <v>1690.95107503511</v>
      </c>
      <c r="I31" s="12" t="n">
        <v>0</v>
      </c>
      <c r="J31" s="12" t="n">
        <v>0</v>
      </c>
      <c r="K31" s="13" t="n">
        <f aca="false">$G31*O153</f>
        <v>1690.95107503511</v>
      </c>
      <c r="L31" s="13" t="n">
        <f aca="false">G31-H31</f>
        <v>1608.61742265253</v>
      </c>
      <c r="M31" s="12" t="n">
        <v>0</v>
      </c>
      <c r="N31" s="14" t="n">
        <f aca="false">L31-M31</f>
        <v>1608.61742265253</v>
      </c>
      <c r="O31" s="18" t="n">
        <f aca="false">C31/$B31</f>
        <v>0.759379509379509</v>
      </c>
      <c r="P31" s="16" t="n">
        <f aca="false">G31/$B31</f>
        <v>0.240620490620491</v>
      </c>
    </row>
    <row r="32" customFormat="false" ht="12.75" hidden="false" customHeight="true" outlineLevel="0" collapsed="false">
      <c r="A32" s="17" t="n">
        <v>1954</v>
      </c>
      <c r="B32" s="14" t="n">
        <f aca="false">'Table 2.1'!D33</f>
        <v>14656.6686346365</v>
      </c>
      <c r="C32" s="13" t="n">
        <f aca="false">$B32*D132/$C132</f>
        <v>11283.7950994691</v>
      </c>
      <c r="D32" s="13" t="n">
        <f aca="false">C32-E32-F32</f>
        <v>8720.01556775244</v>
      </c>
      <c r="E32" s="13" t="n">
        <f aca="false">$B32*F132/$C132</f>
        <v>2155.27608009671</v>
      </c>
      <c r="F32" s="13" t="n">
        <f aca="false">$B32*G132/$C132</f>
        <v>408.503451619982</v>
      </c>
      <c r="G32" s="13" t="n">
        <f aca="false">B32-C32</f>
        <v>3372.8735351674</v>
      </c>
      <c r="H32" s="13" t="n">
        <f aca="false">K32</f>
        <v>1643.83172437834</v>
      </c>
      <c r="I32" s="12" t="n">
        <v>0</v>
      </c>
      <c r="J32" s="12" t="n">
        <v>0</v>
      </c>
      <c r="K32" s="13" t="n">
        <f aca="false">$G32*O154</f>
        <v>1643.83172437834</v>
      </c>
      <c r="L32" s="13" t="n">
        <f aca="false">G32-H32</f>
        <v>1729.04181078906</v>
      </c>
      <c r="M32" s="12" t="n">
        <v>0</v>
      </c>
      <c r="N32" s="14" t="n">
        <f aca="false">L32-M32</f>
        <v>1729.04181078906</v>
      </c>
      <c r="O32" s="18" t="n">
        <f aca="false">C32/$B32</f>
        <v>0.769874476987448</v>
      </c>
      <c r="P32" s="16" t="n">
        <f aca="false">G32/$B32</f>
        <v>0.230125523012552</v>
      </c>
    </row>
    <row r="33" customFormat="false" ht="12.75" hidden="false" customHeight="true" outlineLevel="0" collapsed="false">
      <c r="A33" s="17" t="n">
        <v>1955</v>
      </c>
      <c r="B33" s="14" t="n">
        <f aca="false">'Table 2.1'!D34</f>
        <v>15536.0296265304</v>
      </c>
      <c r="C33" s="13" t="n">
        <f aca="false">$B33*D133/$C133</f>
        <v>11967.5298243582</v>
      </c>
      <c r="D33" s="13" t="n">
        <f aca="false">C33-E33-F33</f>
        <v>9032.02333520982</v>
      </c>
      <c r="E33" s="13" t="n">
        <f aca="false">$B33*F133/$C133</f>
        <v>2508.23600285722</v>
      </c>
      <c r="F33" s="13" t="n">
        <f aca="false">$B33*G133/$C133</f>
        <v>427.270486291135</v>
      </c>
      <c r="G33" s="13" t="n">
        <f aca="false">B33-C33</f>
        <v>3568.49980217226</v>
      </c>
      <c r="H33" s="13" t="n">
        <f aca="false">K33</f>
        <v>1669.64368169774</v>
      </c>
      <c r="I33" s="12" t="n">
        <v>0</v>
      </c>
      <c r="J33" s="12" t="n">
        <v>0</v>
      </c>
      <c r="K33" s="13" t="n">
        <f aca="false">$G33*O155</f>
        <v>1669.64368169774</v>
      </c>
      <c r="L33" s="13" t="n">
        <f aca="false">G33-H33</f>
        <v>1898.85612047451</v>
      </c>
      <c r="M33" s="12" t="n">
        <v>0</v>
      </c>
      <c r="N33" s="14" t="n">
        <f aca="false">L33-M33</f>
        <v>1898.85612047451</v>
      </c>
      <c r="O33" s="18" t="n">
        <f aca="false">C33/$B33</f>
        <v>0.7703081232493</v>
      </c>
      <c r="P33" s="16" t="n">
        <f aca="false">G33/$B33</f>
        <v>0.2296918767507</v>
      </c>
    </row>
    <row r="34" customFormat="false" ht="12.75" hidden="false" customHeight="true" outlineLevel="0" collapsed="false">
      <c r="A34" s="17" t="n">
        <v>1956</v>
      </c>
      <c r="B34" s="14" t="n">
        <f aca="false">'Table 2.1'!D35</f>
        <v>16947.5067247539</v>
      </c>
      <c r="C34" s="13" t="n">
        <f aca="false">$B34*D134/$C134</f>
        <v>13072.5196270695</v>
      </c>
      <c r="D34" s="13" t="n">
        <f aca="false">C34-E34-F34</f>
        <v>9640.50119990377</v>
      </c>
      <c r="E34" s="13" t="n">
        <f aca="false">$B34*F134/$C134</f>
        <v>2981.1396018164</v>
      </c>
      <c r="F34" s="13" t="n">
        <f aca="false">$B34*G134/$C134</f>
        <v>450.878825349345</v>
      </c>
      <c r="G34" s="13" t="n">
        <f aca="false">B34-C34</f>
        <v>3874.9870976844</v>
      </c>
      <c r="H34" s="13" t="n">
        <f aca="false">K34</f>
        <v>1741.9370479728</v>
      </c>
      <c r="I34" s="12" t="n">
        <v>0</v>
      </c>
      <c r="J34" s="12" t="n">
        <v>0</v>
      </c>
      <c r="K34" s="13" t="n">
        <f aca="false">$G34*O156</f>
        <v>1741.9370479728</v>
      </c>
      <c r="L34" s="13" t="n">
        <f aca="false">G34-H34</f>
        <v>2133.0500497116</v>
      </c>
      <c r="M34" s="12" t="n">
        <v>0</v>
      </c>
      <c r="N34" s="14" t="n">
        <f aca="false">L34-M34</f>
        <v>2133.0500497116</v>
      </c>
      <c r="O34" s="18" t="n">
        <f aca="false">C34/$B34</f>
        <v>0.771353558926488</v>
      </c>
      <c r="P34" s="16" t="n">
        <f aca="false">G34/$B34</f>
        <v>0.228646441073512</v>
      </c>
    </row>
    <row r="35" customFormat="false" ht="12.75" hidden="false" customHeight="true" outlineLevel="0" collapsed="false">
      <c r="A35" s="17" t="n">
        <v>1957</v>
      </c>
      <c r="B35" s="14" t="n">
        <f aca="false">'Table 2.1'!D36</f>
        <v>18377.5687605146</v>
      </c>
      <c r="C35" s="13" t="n">
        <f aca="false">$B35*D135/$C135</f>
        <v>14192.176574402</v>
      </c>
      <c r="D35" s="13" t="n">
        <f aca="false">C35-E35-F35</f>
        <v>10283.5698894967</v>
      </c>
      <c r="E35" s="13" t="n">
        <f aca="false">$B35*F135/$C135</f>
        <v>3434.11725426431</v>
      </c>
      <c r="F35" s="13" t="n">
        <f aca="false">$B35*G135/$C135</f>
        <v>474.48943064101</v>
      </c>
      <c r="G35" s="13" t="n">
        <f aca="false">B35-C35</f>
        <v>4185.39218611258</v>
      </c>
      <c r="H35" s="13" t="n">
        <f aca="false">K35</f>
        <v>1865.28341229184</v>
      </c>
      <c r="I35" s="12" t="n">
        <v>0</v>
      </c>
      <c r="J35" s="12" t="n">
        <v>0</v>
      </c>
      <c r="K35" s="13" t="n">
        <f aca="false">$G35*O157</f>
        <v>1865.28341229184</v>
      </c>
      <c r="L35" s="13" t="n">
        <f aca="false">G35-H35</f>
        <v>2320.10877382074</v>
      </c>
      <c r="M35" s="12" t="n">
        <v>0</v>
      </c>
      <c r="N35" s="14" t="n">
        <f aca="false">L35-M35</f>
        <v>2320.10877382074</v>
      </c>
      <c r="O35" s="18" t="n">
        <f aca="false">C35/$B35</f>
        <v>0.772255392394169</v>
      </c>
      <c r="P35" s="16" t="n">
        <f aca="false">G35/$B35</f>
        <v>0.227744607605831</v>
      </c>
    </row>
    <row r="36" customFormat="false" ht="12.75" hidden="false" customHeight="true" outlineLevel="0" collapsed="false">
      <c r="A36" s="17" t="n">
        <v>1958</v>
      </c>
      <c r="B36" s="14" t="n">
        <f aca="false">'Table 2.1'!D37</f>
        <v>19939.6816682505</v>
      </c>
      <c r="C36" s="13" t="n">
        <f aca="false">$B36*D136/$C136</f>
        <v>15460.9862566179</v>
      </c>
      <c r="D36" s="13" t="n">
        <f aca="false">C36-E36-F36</f>
        <v>11133.4912858458</v>
      </c>
      <c r="E36" s="13" t="n">
        <f aca="false">$B36*F136/$C136</f>
        <v>3831.39940664158</v>
      </c>
      <c r="F36" s="13" t="n">
        <f aca="false">$B36*G136/$C136</f>
        <v>496.095564130533</v>
      </c>
      <c r="G36" s="13" t="n">
        <f aca="false">B36-C36</f>
        <v>4478.69541163262</v>
      </c>
      <c r="H36" s="13" t="n">
        <f aca="false">K36</f>
        <v>2010.77452222544</v>
      </c>
      <c r="I36" s="12" t="n">
        <v>0</v>
      </c>
      <c r="J36" s="12" t="n">
        <v>0</v>
      </c>
      <c r="K36" s="13" t="n">
        <f aca="false">$G36*O158</f>
        <v>2010.77452222544</v>
      </c>
      <c r="L36" s="13" t="n">
        <f aca="false">G36-H36</f>
        <v>2467.92088940718</v>
      </c>
      <c r="M36" s="12" t="n">
        <v>0</v>
      </c>
      <c r="N36" s="14" t="n">
        <f aca="false">L36-M36</f>
        <v>2467.92088940718</v>
      </c>
      <c r="O36" s="18" t="n">
        <f aca="false">C36/$B36</f>
        <v>0.775387817812361</v>
      </c>
      <c r="P36" s="16" t="n">
        <f aca="false">G36/$B36</f>
        <v>0.224612182187639</v>
      </c>
    </row>
    <row r="37" customFormat="false" ht="12.75" hidden="false" customHeight="true" outlineLevel="0" collapsed="false">
      <c r="A37" s="17" t="n">
        <v>1959</v>
      </c>
      <c r="B37" s="14" t="n">
        <f aca="false">'Table 2.1'!D38</f>
        <v>21687.6439513589</v>
      </c>
      <c r="C37" s="13" t="n">
        <f aca="false">$B37*D137/$C137</f>
        <v>16933.8088174847</v>
      </c>
      <c r="D37" s="13" t="n">
        <f aca="false">C37-E37-F37</f>
        <v>12042.6538407992</v>
      </c>
      <c r="E37" s="13" t="n">
        <f aca="false">$B37*F137/$C137</f>
        <v>4345.82725559275</v>
      </c>
      <c r="F37" s="13" t="n">
        <f aca="false">$B37*G137/$C137</f>
        <v>545.327721092793</v>
      </c>
      <c r="G37" s="13" t="n">
        <f aca="false">B37-C37</f>
        <v>4753.83513387413</v>
      </c>
      <c r="H37" s="13" t="n">
        <f aca="false">K37</f>
        <v>2092.4977905395</v>
      </c>
      <c r="I37" s="12" t="n">
        <v>0</v>
      </c>
      <c r="J37" s="12" t="n">
        <v>0</v>
      </c>
      <c r="K37" s="13" t="n">
        <f aca="false">$G37*O159</f>
        <v>2092.4977905395</v>
      </c>
      <c r="L37" s="13" t="n">
        <f aca="false">G37-H37</f>
        <v>2661.33734333463</v>
      </c>
      <c r="M37" s="12" t="n">
        <v>0</v>
      </c>
      <c r="N37" s="14" t="n">
        <f aca="false">L37-M37</f>
        <v>2661.33734333463</v>
      </c>
      <c r="O37" s="18" t="n">
        <f aca="false">C37/$B37</f>
        <v>0.780804445861614</v>
      </c>
      <c r="P37" s="16" t="n">
        <f aca="false">G37/$B37</f>
        <v>0.219195554138386</v>
      </c>
    </row>
    <row r="38" customFormat="false" ht="12.75" hidden="false" customHeight="true" outlineLevel="0" collapsed="false">
      <c r="A38" s="17" t="n">
        <v>1960</v>
      </c>
      <c r="B38" s="12" t="n">
        <f aca="false">'Table 2.1'!D39</f>
        <v>23355</v>
      </c>
      <c r="C38" s="12" t="n">
        <f aca="false">'Table 3.1.1.1'!T7</f>
        <v>18191</v>
      </c>
      <c r="D38" s="12" t="n">
        <f aca="false">'Table 1.1.8'!F7</f>
        <v>13051</v>
      </c>
      <c r="E38" s="12" t="n">
        <v>4932</v>
      </c>
      <c r="F38" s="12" t="n">
        <f aca="false">'Table 1.1.8'!S7</f>
        <v>374</v>
      </c>
      <c r="G38" s="12" t="n">
        <f aca="false">'Table 3.1.1.1'!R7+'Table 3.1.1.1'!S7</f>
        <v>5164</v>
      </c>
      <c r="H38" s="12" t="n">
        <f aca="false">'Table 3.1.1.1'!R7</f>
        <v>2065.905</v>
      </c>
      <c r="I38" s="12" t="n">
        <v>0</v>
      </c>
      <c r="J38" s="12" t="n">
        <v>0</v>
      </c>
      <c r="K38" s="12" t="n">
        <f aca="false">H38-I38-J38</f>
        <v>2065.905</v>
      </c>
      <c r="L38" s="12" t="n">
        <f aca="false">G38-H38</f>
        <v>3098.095</v>
      </c>
      <c r="M38" s="12" t="n">
        <v>0</v>
      </c>
      <c r="N38" s="19" t="n">
        <f aca="false">L38-M38</f>
        <v>3098.095</v>
      </c>
      <c r="O38" s="18" t="n">
        <f aca="false">C38/$B38</f>
        <v>0.778891029758082</v>
      </c>
      <c r="P38" s="16" t="n">
        <f aca="false">G38/$B38</f>
        <v>0.221108970241918</v>
      </c>
    </row>
    <row r="39" customFormat="false" ht="12.75" hidden="false" customHeight="true" outlineLevel="0" collapsed="false">
      <c r="A39" s="17" t="n">
        <v>1961</v>
      </c>
      <c r="B39" s="12" t="n">
        <f aca="false">'Table 2.1'!D40</f>
        <v>24797</v>
      </c>
      <c r="C39" s="12" t="n">
        <f aca="false">'Table 3.1.1.1'!T8</f>
        <v>19162</v>
      </c>
      <c r="D39" s="12" t="n">
        <f aca="false">'Table 1.1.8'!F8</f>
        <v>13422</v>
      </c>
      <c r="E39" s="12" t="n">
        <v>5495</v>
      </c>
      <c r="F39" s="12" t="n">
        <f aca="false">'Table 1.1.8'!S8</f>
        <v>414</v>
      </c>
      <c r="G39" s="12" t="n">
        <f aca="false">'Table 3.1.1.1'!R8+'Table 3.1.1.1'!S8</f>
        <v>5634</v>
      </c>
      <c r="H39" s="12" t="n">
        <f aca="false">'Table 3.1.1.1'!R8</f>
        <v>2274.624</v>
      </c>
      <c r="I39" s="12" t="n">
        <v>0</v>
      </c>
      <c r="J39" s="12" t="n">
        <v>0</v>
      </c>
      <c r="K39" s="12" t="n">
        <f aca="false">H39-I39-J39</f>
        <v>2274.624</v>
      </c>
      <c r="L39" s="12" t="n">
        <f aca="false">G39-H39</f>
        <v>3359.376</v>
      </c>
      <c r="M39" s="12" t="n">
        <v>0</v>
      </c>
      <c r="N39" s="19" t="n">
        <f aca="false">L39-M39</f>
        <v>3359.376</v>
      </c>
      <c r="O39" s="18" t="n">
        <f aca="false">C39/$B39</f>
        <v>0.772754768722023</v>
      </c>
      <c r="P39" s="16" t="n">
        <f aca="false">G39/$B39</f>
        <v>0.22720490381901</v>
      </c>
    </row>
    <row r="40" customFormat="false" ht="12.75" hidden="false" customHeight="true" outlineLevel="0" collapsed="false">
      <c r="A40" s="17" t="n">
        <v>1962</v>
      </c>
      <c r="B40" s="12" t="n">
        <f aca="false">'Table 2.1'!D41</f>
        <v>26673</v>
      </c>
      <c r="C40" s="12" t="n">
        <f aca="false">'Table 3.1.1.1'!T9</f>
        <v>20664</v>
      </c>
      <c r="D40" s="12" t="n">
        <f aca="false">'Table 1.1.8'!F9</f>
        <v>14299</v>
      </c>
      <c r="E40" s="12" t="n">
        <v>6103</v>
      </c>
      <c r="F40" s="12" t="n">
        <f aca="false">'Table 1.1.8'!S9</f>
        <v>458</v>
      </c>
      <c r="G40" s="12" t="n">
        <f aca="false">'Table 3.1.1.1'!R9+'Table 3.1.1.1'!S9</f>
        <v>6010</v>
      </c>
      <c r="H40" s="12" t="n">
        <f aca="false">'Table 3.1.1.1'!R9</f>
        <v>2477.02</v>
      </c>
      <c r="I40" s="12" t="n">
        <v>0</v>
      </c>
      <c r="J40" s="12" t="n">
        <v>0</v>
      </c>
      <c r="K40" s="12" t="n">
        <f aca="false">H40-I40-J40</f>
        <v>2477.02</v>
      </c>
      <c r="L40" s="12" t="n">
        <f aca="false">G40-H40</f>
        <v>3532.98</v>
      </c>
      <c r="M40" s="12" t="n">
        <v>0</v>
      </c>
      <c r="N40" s="19" t="n">
        <f aca="false">L40-M40</f>
        <v>3532.98</v>
      </c>
      <c r="O40" s="18" t="n">
        <f aca="false">C40/$B40</f>
        <v>0.774716004948825</v>
      </c>
      <c r="P40" s="16" t="n">
        <f aca="false">G40/$B40</f>
        <v>0.22532148614704</v>
      </c>
    </row>
    <row r="41" customFormat="false" ht="12.75" hidden="false" customHeight="true" outlineLevel="0" collapsed="false">
      <c r="A41" s="17" t="n">
        <v>1963</v>
      </c>
      <c r="B41" s="12" t="n">
        <f aca="false">'Table 2.1'!D42</f>
        <v>29091</v>
      </c>
      <c r="C41" s="12" t="n">
        <f aca="false">'Table 3.1.1.1'!T10</f>
        <v>22531</v>
      </c>
      <c r="D41" s="12" t="n">
        <f aca="false">'Table 1.1.8'!F10</f>
        <v>15361</v>
      </c>
      <c r="E41" s="12" t="n">
        <v>6845</v>
      </c>
      <c r="F41" s="12" t="n">
        <f aca="false">'Table 1.1.8'!S10</f>
        <v>522</v>
      </c>
      <c r="G41" s="12" t="n">
        <f aca="false">'Table 3.1.1.1'!R10+'Table 3.1.1.1'!S10</f>
        <v>6562</v>
      </c>
      <c r="H41" s="12" t="n">
        <f aca="false">'Table 3.1.1.1'!R10</f>
        <v>2717.648</v>
      </c>
      <c r="I41" s="12" t="n">
        <v>0</v>
      </c>
      <c r="J41" s="12" t="n">
        <v>0</v>
      </c>
      <c r="K41" s="12" t="n">
        <f aca="false">H41-I41-J41</f>
        <v>2717.648</v>
      </c>
      <c r="L41" s="12" t="n">
        <f aca="false">G41-H41</f>
        <v>3844.352</v>
      </c>
      <c r="M41" s="12" t="n">
        <v>0</v>
      </c>
      <c r="N41" s="19" t="n">
        <f aca="false">L41-M41</f>
        <v>3844.352</v>
      </c>
      <c r="O41" s="18" t="n">
        <f aca="false">C41/$B41</f>
        <v>0.774500704685298</v>
      </c>
      <c r="P41" s="16" t="n">
        <f aca="false">G41/$B41</f>
        <v>0.225568045099859</v>
      </c>
    </row>
    <row r="42" customFormat="false" ht="12.75" hidden="false" customHeight="true" outlineLevel="0" collapsed="false">
      <c r="A42" s="17" t="n">
        <v>1964</v>
      </c>
      <c r="B42" s="12" t="n">
        <f aca="false">'Table 2.1'!D43</f>
        <v>32054</v>
      </c>
      <c r="C42" s="12" t="n">
        <f aca="false">'Table 3.1.1.1'!T11</f>
        <v>25194</v>
      </c>
      <c r="D42" s="12" t="n">
        <f aca="false">'Table 1.1.8'!F11</f>
        <v>16981</v>
      </c>
      <c r="E42" s="12" t="n">
        <v>7839</v>
      </c>
      <c r="F42" s="12" t="n">
        <f aca="false">'Table 1.1.8'!S11</f>
        <v>599</v>
      </c>
      <c r="G42" s="12" t="n">
        <f aca="false">'Table 3.1.1.1'!R11+'Table 3.1.1.1'!S11</f>
        <v>6860</v>
      </c>
      <c r="H42" s="12" t="n">
        <f aca="false">'Table 3.1.1.1'!R11</f>
        <v>2726.701</v>
      </c>
      <c r="I42" s="12" t="n">
        <v>0</v>
      </c>
      <c r="J42" s="12" t="n">
        <v>0</v>
      </c>
      <c r="K42" s="12" t="n">
        <f aca="false">H42-I42-J42</f>
        <v>2726.701</v>
      </c>
      <c r="L42" s="12" t="n">
        <f aca="false">G42-H42</f>
        <v>4133.299</v>
      </c>
      <c r="M42" s="12" t="n">
        <v>0</v>
      </c>
      <c r="N42" s="19" t="n">
        <f aca="false">L42-M42</f>
        <v>4133.299</v>
      </c>
      <c r="O42" s="18" t="n">
        <f aca="false">C42/$B42</f>
        <v>0.785986148374618</v>
      </c>
      <c r="P42" s="16" t="n">
        <f aca="false">G42/$B42</f>
        <v>0.214013851625382</v>
      </c>
    </row>
    <row r="43" customFormat="false" ht="12.75" hidden="false" customHeight="true" outlineLevel="0" collapsed="false">
      <c r="A43" s="17" t="n">
        <v>1965</v>
      </c>
      <c r="B43" s="12" t="n">
        <f aca="false">'Table 2.1'!D44</f>
        <v>34736</v>
      </c>
      <c r="C43" s="12" t="n">
        <f aca="false">'Table 3.1.1.1'!T12</f>
        <v>27357</v>
      </c>
      <c r="D43" s="12" t="n">
        <f aca="false">'Table 1.1.8'!F12</f>
        <v>18262</v>
      </c>
      <c r="E43" s="12" t="n">
        <v>8655</v>
      </c>
      <c r="F43" s="12" t="n">
        <f aca="false">'Table 1.1.8'!S12</f>
        <v>694</v>
      </c>
      <c r="G43" s="12" t="n">
        <f aca="false">'Table 3.1.1.1'!R12+'Table 3.1.1.1'!S12</f>
        <v>7379</v>
      </c>
      <c r="H43" s="12" t="n">
        <f aca="false">'Table 3.1.1.1'!R12</f>
        <v>2836.67</v>
      </c>
      <c r="I43" s="12" t="n">
        <v>0</v>
      </c>
      <c r="J43" s="12" t="n">
        <v>0</v>
      </c>
      <c r="K43" s="12" t="n">
        <f aca="false">H43-I43-J43</f>
        <v>2836.67</v>
      </c>
      <c r="L43" s="12" t="n">
        <f aca="false">G43-H43</f>
        <v>4542.33</v>
      </c>
      <c r="M43" s="12" t="n">
        <v>0</v>
      </c>
      <c r="N43" s="19" t="n">
        <f aca="false">L43-M43</f>
        <v>4542.33</v>
      </c>
      <c r="O43" s="18" t="n">
        <f aca="false">C43/$B43</f>
        <v>0.787569092584063</v>
      </c>
      <c r="P43" s="16" t="n">
        <f aca="false">G43/$B43</f>
        <v>0.212430907415937</v>
      </c>
    </row>
    <row r="44" customFormat="false" ht="12.75" hidden="false" customHeight="true" outlineLevel="0" collapsed="false">
      <c r="A44" s="17" t="n">
        <v>1966</v>
      </c>
      <c r="B44" s="12" t="n">
        <f aca="false">'Table 2.1'!D45</f>
        <v>38443</v>
      </c>
      <c r="C44" s="12" t="n">
        <f aca="false">'Table 3.1.1.1'!T13</f>
        <v>27949</v>
      </c>
      <c r="D44" s="12" t="n">
        <f aca="false">'Table 1.1.8'!F13</f>
        <v>18647</v>
      </c>
      <c r="E44" s="12" t="n">
        <v>8791</v>
      </c>
      <c r="F44" s="12" t="n">
        <f aca="false">'Table 1.1.8'!S13</f>
        <v>801</v>
      </c>
      <c r="G44" s="12" t="n">
        <f aca="false">'Table 3.1.1.1'!R13+'Table 3.1.1.1'!S13</f>
        <v>10494</v>
      </c>
      <c r="H44" s="12" t="n">
        <f aca="false">'Table 3.1.1.1'!R13</f>
        <v>5343.631</v>
      </c>
      <c r="I44" s="12" t="n">
        <v>1722</v>
      </c>
      <c r="J44" s="12" t="n">
        <v>605</v>
      </c>
      <c r="K44" s="12" t="n">
        <f aca="false">H44-I44-J44</f>
        <v>3016.631</v>
      </c>
      <c r="L44" s="12" t="n">
        <f aca="false">G44-H44</f>
        <v>5150.369</v>
      </c>
      <c r="M44" s="12" t="n">
        <v>647</v>
      </c>
      <c r="N44" s="19" t="n">
        <f aca="false">L44-M44</f>
        <v>4503.369</v>
      </c>
      <c r="O44" s="18" t="n">
        <f aca="false">C44/$B44</f>
        <v>0.727024425773223</v>
      </c>
      <c r="P44" s="16" t="n">
        <f aca="false">G44/$B44</f>
        <v>0.272975574226777</v>
      </c>
    </row>
    <row r="45" customFormat="false" ht="12.75" hidden="false" customHeight="true" outlineLevel="0" collapsed="false">
      <c r="A45" s="17" t="n">
        <v>1967</v>
      </c>
      <c r="B45" s="12" t="n">
        <f aca="false">'Table 2.1'!D46</f>
        <v>43518</v>
      </c>
      <c r="C45" s="12" t="n">
        <f aca="false">'Table 3.1.1.1'!T14</f>
        <v>28196</v>
      </c>
      <c r="D45" s="12" t="n">
        <f aca="false">'Table 1.1.8'!F14</f>
        <v>18587</v>
      </c>
      <c r="E45" s="12" t="n">
        <v>9003</v>
      </c>
      <c r="F45" s="12" t="n">
        <f aca="false">'Table 1.1.8'!S14</f>
        <v>937</v>
      </c>
      <c r="G45" s="12" t="n">
        <f aca="false">'Table 3.1.1.1'!R14+'Table 3.1.1.1'!S14</f>
        <v>15322</v>
      </c>
      <c r="H45" s="12" t="n">
        <f aca="false">'Table 3.1.1.1'!R14</f>
        <v>9456.3</v>
      </c>
      <c r="I45" s="12" t="n">
        <v>4731</v>
      </c>
      <c r="J45" s="12" t="n">
        <v>1461</v>
      </c>
      <c r="K45" s="12" t="n">
        <f aca="false">H45-I45-J45</f>
        <v>3264.3</v>
      </c>
      <c r="L45" s="12" t="n">
        <f aca="false">G45-H45</f>
        <v>5865.7</v>
      </c>
      <c r="M45" s="12" t="n">
        <v>1558</v>
      </c>
      <c r="N45" s="19" t="n">
        <f aca="false">L45-M45</f>
        <v>4307.7</v>
      </c>
      <c r="O45" s="18" t="n">
        <f aca="false">C45/$B45</f>
        <v>0.647915804954272</v>
      </c>
      <c r="P45" s="16" t="n">
        <f aca="false">G45/$B45</f>
        <v>0.352084195045728</v>
      </c>
    </row>
    <row r="46" customFormat="false" ht="12.75" hidden="false" customHeight="true" outlineLevel="0" collapsed="false">
      <c r="A46" s="17" t="n">
        <v>1968</v>
      </c>
      <c r="B46" s="12" t="n">
        <f aca="false">'Table 2.1'!D47</f>
        <v>49219</v>
      </c>
      <c r="C46" s="12" t="n">
        <f aca="false">'Table 3.1.1.1'!T15</f>
        <v>31527</v>
      </c>
      <c r="D46" s="12" t="n">
        <f aca="false">'Table 1.1.8'!F15</f>
        <v>20628</v>
      </c>
      <c r="E46" s="12" t="n">
        <v>10128</v>
      </c>
      <c r="F46" s="12" t="n">
        <f aca="false">'Table 1.1.8'!S15</f>
        <v>1167</v>
      </c>
      <c r="G46" s="12" t="n">
        <f aca="false">'Table 3.1.1.1'!R15+'Table 3.1.1.1'!S15</f>
        <v>17693</v>
      </c>
      <c r="H46" s="12" t="n">
        <f aca="false">'Table 3.1.1.1'!R15</f>
        <v>11217.736</v>
      </c>
      <c r="I46" s="12" t="n">
        <v>5931</v>
      </c>
      <c r="J46" s="12" t="n">
        <v>1753</v>
      </c>
      <c r="K46" s="12" t="n">
        <f aca="false">H46-I46-J46</f>
        <v>3533.736</v>
      </c>
      <c r="L46" s="12" t="n">
        <f aca="false">G46-H46</f>
        <v>6475.264</v>
      </c>
      <c r="M46" s="12" t="n">
        <v>1632</v>
      </c>
      <c r="N46" s="19" t="n">
        <f aca="false">L46-M46</f>
        <v>4843.264</v>
      </c>
      <c r="O46" s="18" t="n">
        <f aca="false">C46/$B46</f>
        <v>0.640545317865052</v>
      </c>
      <c r="P46" s="16" t="n">
        <f aca="false">G46/$B46</f>
        <v>0.359474999492066</v>
      </c>
    </row>
    <row r="47" customFormat="false" ht="12.75" hidden="false" customHeight="true" outlineLevel="0" collapsed="false">
      <c r="A47" s="17" t="n">
        <v>1969</v>
      </c>
      <c r="B47" s="12" t="n">
        <f aca="false">'Table 2.1'!D48</f>
        <v>55531</v>
      </c>
      <c r="C47" s="12" t="n">
        <f aca="false">'Table 3.1.1.1'!T16</f>
        <v>35558</v>
      </c>
      <c r="D47" s="12" t="n">
        <f aca="false">'Table 1.1.8'!F16</f>
        <v>22657</v>
      </c>
      <c r="E47" s="12" t="n">
        <v>11940</v>
      </c>
      <c r="F47" s="12" t="n">
        <f aca="false">'Table 1.1.8'!S16</f>
        <v>1392</v>
      </c>
      <c r="G47" s="12" t="n">
        <f aca="false">'Table 3.1.1.1'!R16+'Table 3.1.1.1'!S16</f>
        <v>19973</v>
      </c>
      <c r="H47" s="12" t="n">
        <f aca="false">'Table 3.1.1.1'!R16</f>
        <v>12830.112</v>
      </c>
      <c r="I47" s="12" t="n">
        <v>6735</v>
      </c>
      <c r="J47" s="12" t="n">
        <v>2195</v>
      </c>
      <c r="K47" s="12" t="n">
        <f aca="false">H47-I47-J47</f>
        <v>3900.112</v>
      </c>
      <c r="L47" s="12" t="n">
        <f aca="false">G47-H47</f>
        <v>7142.888</v>
      </c>
      <c r="M47" s="12" t="n">
        <v>1788</v>
      </c>
      <c r="N47" s="19" t="n">
        <f aca="false">L47-M47</f>
        <v>5354.888</v>
      </c>
      <c r="O47" s="18" t="n">
        <f aca="false">C47/$B47</f>
        <v>0.640327024544849</v>
      </c>
      <c r="P47" s="16" t="n">
        <f aca="false">G47/$B47</f>
        <v>0.359672975455151</v>
      </c>
    </row>
    <row r="48" customFormat="false" ht="12.75" hidden="false" customHeight="true" outlineLevel="0" collapsed="false">
      <c r="A48" s="17" t="n">
        <v>1970</v>
      </c>
      <c r="B48" s="12" t="n">
        <f aca="false">'Table 2.1'!D49</f>
        <v>63090</v>
      </c>
      <c r="C48" s="12" t="n">
        <f aca="false">'Table 3.1.1.1'!T17</f>
        <v>40256</v>
      </c>
      <c r="D48" s="12" t="n">
        <f aca="false">'Table 1.1.8'!F17</f>
        <v>25015</v>
      </c>
      <c r="E48" s="12" t="n">
        <v>13997</v>
      </c>
      <c r="F48" s="12" t="n">
        <f aca="false">'Table 1.1.8'!S17</f>
        <v>1701</v>
      </c>
      <c r="G48" s="12" t="n">
        <f aca="false">'Table 3.1.1.1'!R17+'Table 3.1.1.1'!S17</f>
        <v>22832</v>
      </c>
      <c r="H48" s="12" t="n">
        <f aca="false">'Table 3.1.1.1'!R17</f>
        <v>14567.22</v>
      </c>
      <c r="I48" s="12" t="n">
        <v>7276</v>
      </c>
      <c r="J48" s="12" t="n">
        <v>2708</v>
      </c>
      <c r="K48" s="12" t="n">
        <f aca="false">H48-I48-J48</f>
        <v>4583.22</v>
      </c>
      <c r="L48" s="12" t="n">
        <f aca="false">G48-H48</f>
        <v>8264.78</v>
      </c>
      <c r="M48" s="12" t="n">
        <v>2331</v>
      </c>
      <c r="N48" s="19" t="n">
        <f aca="false">L48-M48</f>
        <v>5933.78</v>
      </c>
      <c r="O48" s="18" t="n">
        <f aca="false">C48/$B48</f>
        <v>0.638072594705976</v>
      </c>
      <c r="P48" s="16" t="n">
        <f aca="false">G48/$B48</f>
        <v>0.361895704549057</v>
      </c>
    </row>
    <row r="49" customFormat="false" ht="12.75" hidden="false" customHeight="true" outlineLevel="0" collapsed="false">
      <c r="A49" s="17" t="n">
        <v>1971</v>
      </c>
      <c r="B49" s="12" t="n">
        <f aca="false">'Table 2.1'!D50</f>
        <v>69473</v>
      </c>
      <c r="C49" s="12" t="n">
        <f aca="false">'Table 3.1.1.1'!T18</f>
        <v>43617</v>
      </c>
      <c r="D49" s="12" t="n">
        <f aca="false">'Table 1.1.8'!F18</f>
        <v>26380</v>
      </c>
      <c r="E49" s="12" t="n">
        <v>15755</v>
      </c>
      <c r="F49" s="12" t="n">
        <f aca="false">'Table 1.1.8'!S18</f>
        <v>1905</v>
      </c>
      <c r="G49" s="12" t="n">
        <f aca="false">'Table 3.1.1.1'!R18+'Table 3.1.1.1'!S18</f>
        <v>25856</v>
      </c>
      <c r="H49" s="12" t="n">
        <f aca="false">'Table 3.1.1.1'!R18</f>
        <v>17051.78</v>
      </c>
      <c r="I49" s="12" t="n">
        <v>8036</v>
      </c>
      <c r="J49" s="12" t="n">
        <v>3643</v>
      </c>
      <c r="K49" s="12" t="n">
        <f aca="false">H49-I49-J49</f>
        <v>5372.78</v>
      </c>
      <c r="L49" s="12" t="n">
        <f aca="false">G49-H49</f>
        <v>8804.22</v>
      </c>
      <c r="M49" s="12" t="n">
        <v>2767</v>
      </c>
      <c r="N49" s="19" t="n">
        <f aca="false">L49-M49</f>
        <v>6037.22</v>
      </c>
      <c r="O49" s="18" t="n">
        <f aca="false">C49/$B49</f>
        <v>0.627826637686583</v>
      </c>
      <c r="P49" s="16" t="n">
        <f aca="false">G49/$B49</f>
        <v>0.372173362313417</v>
      </c>
    </row>
    <row r="50" customFormat="false" ht="12.75" hidden="false" customHeight="true" outlineLevel="0" collapsed="false">
      <c r="A50" s="17" t="n">
        <v>1972</v>
      </c>
      <c r="B50" s="12" t="n">
        <f aca="false">'Table 2.1'!D51</f>
        <v>77202</v>
      </c>
      <c r="C50" s="12" t="n">
        <f aca="false">'Table 3.1.1.1'!T19</f>
        <v>48132</v>
      </c>
      <c r="D50" s="12" t="n">
        <f aca="false">'Table 1.1.8'!F19</f>
        <v>28724</v>
      </c>
      <c r="E50" s="12" t="n">
        <v>17643</v>
      </c>
      <c r="F50" s="12" t="n">
        <f aca="false">'Table 1.1.8'!S19</f>
        <v>2202</v>
      </c>
      <c r="G50" s="12" t="n">
        <f aca="false">'Table 3.1.1.1'!R19+'Table 3.1.1.1'!S19</f>
        <v>29071</v>
      </c>
      <c r="H50" s="12" t="n">
        <f aca="false">'Table 3.1.1.1'!R19</f>
        <v>19097.56</v>
      </c>
      <c r="I50" s="12" t="n">
        <v>8851</v>
      </c>
      <c r="J50" s="12" t="n">
        <v>4360</v>
      </c>
      <c r="K50" s="12" t="n">
        <f aca="false">H50-I50-J50</f>
        <v>5886.56</v>
      </c>
      <c r="L50" s="12" t="n">
        <f aca="false">G50-H50</f>
        <v>9973.44</v>
      </c>
      <c r="M50" s="12" t="n">
        <v>3612</v>
      </c>
      <c r="N50" s="19" t="n">
        <f aca="false">L50-M50</f>
        <v>6361.44</v>
      </c>
      <c r="O50" s="18" t="n">
        <f aca="false">C50/$B50</f>
        <v>0.623455350897645</v>
      </c>
      <c r="P50" s="16" t="n">
        <f aca="false">G50/$B50</f>
        <v>0.37655760213466</v>
      </c>
    </row>
    <row r="51" customFormat="false" ht="12.75" hidden="false" customHeight="true" outlineLevel="0" collapsed="false">
      <c r="A51" s="17" t="n">
        <v>1973</v>
      </c>
      <c r="B51" s="12" t="n">
        <f aca="false">'Table 2.1'!D52</f>
        <v>86197</v>
      </c>
      <c r="C51" s="12" t="n">
        <f aca="false">'Table 3.1.1.1'!T20</f>
        <v>53240</v>
      </c>
      <c r="D51" s="12" t="n">
        <f aca="false">'Table 1.1.8'!F20</f>
        <v>31716</v>
      </c>
      <c r="E51" s="12" t="n">
        <v>19710</v>
      </c>
      <c r="F51" s="12" t="n">
        <f aca="false">'Table 1.1.8'!S20</f>
        <v>2357</v>
      </c>
      <c r="G51" s="12" t="n">
        <f aca="false">'Table 3.1.1.1'!R20+'Table 3.1.1.1'!S20</f>
        <v>32956</v>
      </c>
      <c r="H51" s="12" t="n">
        <f aca="false">'Table 3.1.1.1'!R20</f>
        <v>21540.75</v>
      </c>
      <c r="I51" s="12" t="n">
        <v>10182</v>
      </c>
      <c r="J51" s="12" t="n">
        <v>4697</v>
      </c>
      <c r="K51" s="12" t="n">
        <f aca="false">H51-I51-J51</f>
        <v>6661.75</v>
      </c>
      <c r="L51" s="12" t="n">
        <f aca="false">G51-H51</f>
        <v>11415.25</v>
      </c>
      <c r="M51" s="12" t="n">
        <v>4316</v>
      </c>
      <c r="N51" s="19" t="n">
        <f aca="false">L51-M51</f>
        <v>7099.25</v>
      </c>
      <c r="O51" s="18" t="n">
        <f aca="false">C51/$B51</f>
        <v>0.617654906783299</v>
      </c>
      <c r="P51" s="16" t="n">
        <f aca="false">G51/$B51</f>
        <v>0.382333491884868</v>
      </c>
    </row>
    <row r="52" customFormat="false" ht="12.75" hidden="false" customHeight="true" outlineLevel="0" collapsed="false">
      <c r="A52" s="17" t="n">
        <v>1974</v>
      </c>
      <c r="B52" s="12" t="n">
        <f aca="false">'Table 2.1'!D53</f>
        <v>98835</v>
      </c>
      <c r="C52" s="12" t="n">
        <f aca="false">'Table 3.1.1.1'!T21</f>
        <v>59962</v>
      </c>
      <c r="D52" s="12" t="n">
        <f aca="false">'Table 1.1.8'!F21</f>
        <v>34467</v>
      </c>
      <c r="E52" s="12" t="n">
        <v>23357</v>
      </c>
      <c r="F52" s="12" t="n">
        <f aca="false">'Table 1.1.8'!S21</f>
        <v>2718</v>
      </c>
      <c r="G52" s="12" t="n">
        <f aca="false">'Table 3.1.1.1'!R21+'Table 3.1.1.1'!S21</f>
        <v>38874</v>
      </c>
      <c r="H52" s="12" t="n">
        <f aca="false">'Table 3.1.1.1'!R21</f>
        <v>26051.276</v>
      </c>
      <c r="I52" s="12" t="n">
        <v>12748</v>
      </c>
      <c r="J52" s="12" t="n">
        <v>5994</v>
      </c>
      <c r="K52" s="12" t="n">
        <f aca="false">H52-I52-J52</f>
        <v>7309.276</v>
      </c>
      <c r="L52" s="12" t="n">
        <f aca="false">G52-H52</f>
        <v>12822.724</v>
      </c>
      <c r="M52" s="12" t="n">
        <v>4596</v>
      </c>
      <c r="N52" s="19" t="n">
        <f aca="false">L52-M52</f>
        <v>8226.724</v>
      </c>
      <c r="O52" s="18" t="n">
        <f aca="false">C52/$B52</f>
        <v>0.606687914200435</v>
      </c>
      <c r="P52" s="16" t="n">
        <f aca="false">G52/$B52</f>
        <v>0.393322203672788</v>
      </c>
    </row>
    <row r="53" customFormat="false" ht="12.75" hidden="false" customHeight="true" outlineLevel="0" collapsed="false">
      <c r="A53" s="17" t="n">
        <v>1975</v>
      </c>
      <c r="B53" s="12" t="n">
        <f aca="false">'Table 2.1'!D54</f>
        <v>113283</v>
      </c>
      <c r="C53" s="12" t="n">
        <f aca="false">'Table 3.1.1.1'!T22</f>
        <v>67414</v>
      </c>
      <c r="D53" s="12" t="n">
        <f aca="false">'Table 1.1.8'!F22</f>
        <v>37372</v>
      </c>
      <c r="E53" s="12" t="n">
        <v>27634</v>
      </c>
      <c r="F53" s="12" t="n">
        <f aca="false">'Table 1.1.8'!S22</f>
        <v>3001</v>
      </c>
      <c r="G53" s="12" t="n">
        <f aca="false">'Table 3.1.1.1'!R22+'Table 3.1.1.1'!S22</f>
        <v>45869</v>
      </c>
      <c r="H53" s="12" t="n">
        <f aca="false">'Table 3.1.1.1'!R22</f>
        <v>30997.483</v>
      </c>
      <c r="I53" s="12" t="n">
        <v>15610</v>
      </c>
      <c r="J53" s="12" t="n">
        <v>7049</v>
      </c>
      <c r="K53" s="12" t="n">
        <f aca="false">H53-I53-J53</f>
        <v>8338.483</v>
      </c>
      <c r="L53" s="12" t="n">
        <f aca="false">G53-H53</f>
        <v>14871.517</v>
      </c>
      <c r="M53" s="12" t="n">
        <v>5790</v>
      </c>
      <c r="N53" s="19" t="n">
        <f aca="false">L53-M53</f>
        <v>9081.517</v>
      </c>
      <c r="O53" s="18" t="n">
        <f aca="false">C53/$B53</f>
        <v>0.595093703380031</v>
      </c>
      <c r="P53" s="16" t="n">
        <f aca="false">G53/$B53</f>
        <v>0.404906296619969</v>
      </c>
    </row>
    <row r="54" customFormat="false" ht="12.75" hidden="false" customHeight="true" outlineLevel="0" collapsed="false">
      <c r="A54" s="17" t="n">
        <v>1976</v>
      </c>
      <c r="B54" s="12" t="n">
        <f aca="false">'Table 2.1'!D55</f>
        <v>129393</v>
      </c>
      <c r="C54" s="12" t="n">
        <f aca="false">'Table 3.1.1.1'!T23</f>
        <v>77365</v>
      </c>
      <c r="D54" s="12" t="n">
        <f aca="false">'Table 1.1.8'!F23</f>
        <v>40767</v>
      </c>
      <c r="E54" s="12" t="n">
        <v>33005</v>
      </c>
      <c r="F54" s="12" t="n">
        <f aca="false">'Table 1.1.8'!S23</f>
        <v>4194</v>
      </c>
      <c r="G54" s="12" t="n">
        <f aca="false">'Table 3.1.1.1'!R23+'Table 3.1.1.1'!S23</f>
        <v>52028</v>
      </c>
      <c r="H54" s="12" t="n">
        <f aca="false">'Table 3.1.1.1'!R23</f>
        <v>36775.045</v>
      </c>
      <c r="I54" s="12" t="n">
        <v>18815</v>
      </c>
      <c r="J54" s="12" t="n">
        <v>8661</v>
      </c>
      <c r="K54" s="12" t="n">
        <f aca="false">H54-I54-J54</f>
        <v>9299.045</v>
      </c>
      <c r="L54" s="12" t="n">
        <f aca="false">G54-H54</f>
        <v>15252.955</v>
      </c>
      <c r="M54" s="12" t="n">
        <v>5768</v>
      </c>
      <c r="N54" s="19" t="n">
        <f aca="false">L54-M54</f>
        <v>9484.955</v>
      </c>
      <c r="O54" s="18" t="n">
        <f aca="false">C54/$B54</f>
        <v>0.597907151082362</v>
      </c>
      <c r="P54" s="16" t="n">
        <f aca="false">G54/$B54</f>
        <v>0.402092848917639</v>
      </c>
    </row>
    <row r="55" customFormat="false" ht="12.75" hidden="false" customHeight="true" outlineLevel="0" collapsed="false">
      <c r="A55" s="17" t="n">
        <v>1977</v>
      </c>
      <c r="B55" s="12" t="n">
        <f aca="false">'Table 2.1'!D56</f>
        <v>146760</v>
      </c>
      <c r="C55" s="12" t="n">
        <f aca="false">'Table 3.1.1.1'!T24</f>
        <v>87721</v>
      </c>
      <c r="D55" s="12" t="n">
        <f aca="false">'Table 1.1.8'!F24</f>
        <v>44996</v>
      </c>
      <c r="E55" s="12" t="n">
        <v>38804</v>
      </c>
      <c r="F55" s="12" t="n">
        <f aca="false">'Table 1.1.8'!S24</f>
        <v>4680</v>
      </c>
      <c r="G55" s="12" t="n">
        <f aca="false">'Table 3.1.1.1'!R24+'Table 3.1.1.1'!S24</f>
        <v>59039</v>
      </c>
      <c r="H55" s="12" t="n">
        <f aca="false">'Table 3.1.1.1'!R24</f>
        <v>41244.574</v>
      </c>
      <c r="I55" s="12" t="n">
        <v>22136</v>
      </c>
      <c r="J55" s="12" t="n">
        <v>9317</v>
      </c>
      <c r="K55" s="12" t="n">
        <f aca="false">H55-I55-J55</f>
        <v>9791.574</v>
      </c>
      <c r="L55" s="12" t="n">
        <f aca="false">G55-H55</f>
        <v>17794.426</v>
      </c>
      <c r="M55" s="12" t="n">
        <v>7203</v>
      </c>
      <c r="N55" s="19" t="n">
        <f aca="false">L55-M55</f>
        <v>10591.426</v>
      </c>
      <c r="O55" s="18" t="n">
        <f aca="false">C55/$B55</f>
        <v>0.597717361678932</v>
      </c>
      <c r="P55" s="16" t="n">
        <f aca="false">G55/$B55</f>
        <v>0.402282638321068</v>
      </c>
    </row>
    <row r="56" customFormat="false" ht="12.75" hidden="false" customHeight="true" outlineLevel="0" collapsed="false">
      <c r="A56" s="17" t="n">
        <v>1978</v>
      </c>
      <c r="B56" s="12" t="n">
        <f aca="false">'Table 2.1'!D57</f>
        <v>164332</v>
      </c>
      <c r="C56" s="12" t="n">
        <f aca="false">'Table 3.1.1.1'!T25</f>
        <v>97430</v>
      </c>
      <c r="D56" s="12" t="n">
        <f aca="false">'Table 1.1.8'!F25</f>
        <v>48169</v>
      </c>
      <c r="E56" s="12" t="n">
        <v>44456</v>
      </c>
      <c r="F56" s="12" t="n">
        <f aca="false">'Table 1.1.8'!S25</f>
        <v>5782</v>
      </c>
      <c r="G56" s="12" t="n">
        <f aca="false">'Table 3.1.1.1'!R25+'Table 3.1.1.1'!S25</f>
        <v>66903</v>
      </c>
      <c r="H56" s="12" t="n">
        <f aca="false">'Table 3.1.1.1'!R25</f>
        <v>46925.836</v>
      </c>
      <c r="I56" s="12" t="n">
        <v>25666</v>
      </c>
      <c r="J56" s="12" t="n">
        <v>10220</v>
      </c>
      <c r="K56" s="12" t="n">
        <f aca="false">H56-I56-J56</f>
        <v>11039.836</v>
      </c>
      <c r="L56" s="12" t="n">
        <f aca="false">G56-H56</f>
        <v>19977.164</v>
      </c>
      <c r="M56" s="12" t="n">
        <v>8186</v>
      </c>
      <c r="N56" s="19" t="n">
        <f aca="false">L56-M56</f>
        <v>11791.164</v>
      </c>
      <c r="O56" s="18" t="n">
        <f aca="false">C56/$B56</f>
        <v>0.592885134970669</v>
      </c>
      <c r="P56" s="16" t="n">
        <f aca="false">G56/$B56</f>
        <v>0.407120950271402</v>
      </c>
    </row>
    <row r="57" customFormat="false" ht="12.75" hidden="false" customHeight="true" outlineLevel="0" collapsed="false">
      <c r="A57" s="17" t="n">
        <v>1979</v>
      </c>
      <c r="B57" s="12" t="n">
        <f aca="false">'Table 2.1'!D58</f>
        <v>187234</v>
      </c>
      <c r="C57" s="12" t="n">
        <f aca="false">'Table 3.1.1.1'!T26</f>
        <v>110623</v>
      </c>
      <c r="D57" s="12" t="n">
        <f aca="false">'Table 1.1.8'!F26</f>
        <v>52473</v>
      </c>
      <c r="E57" s="12" t="n">
        <v>52594</v>
      </c>
      <c r="F57" s="12" t="n">
        <f aca="false">'Table 1.1.8'!S26</f>
        <v>6912</v>
      </c>
      <c r="G57" s="12" t="n">
        <f aca="false">'Table 3.1.1.1'!R26+'Table 3.1.1.1'!S26</f>
        <v>76612</v>
      </c>
      <c r="H57" s="12" t="n">
        <f aca="false">'Table 3.1.1.1'!R26</f>
        <v>53832.44</v>
      </c>
      <c r="I57" s="12" t="n">
        <v>29900</v>
      </c>
      <c r="J57" s="12" t="n">
        <v>11906</v>
      </c>
      <c r="K57" s="12" t="n">
        <f aca="false">H57-I57-J57</f>
        <v>12026.44</v>
      </c>
      <c r="L57" s="12" t="n">
        <f aca="false">G57-H57</f>
        <v>22779.56</v>
      </c>
      <c r="M57" s="12" t="n">
        <v>9228</v>
      </c>
      <c r="N57" s="19" t="n">
        <f aca="false">L57-M57</f>
        <v>13551.56</v>
      </c>
      <c r="O57" s="18" t="n">
        <f aca="false">C57/$B57</f>
        <v>0.590827520642618</v>
      </c>
      <c r="P57" s="16" t="n">
        <f aca="false">G57/$B57</f>
        <v>0.409177820267686</v>
      </c>
    </row>
    <row r="58" customFormat="false" ht="12.75" hidden="false" customHeight="true" outlineLevel="0" collapsed="false">
      <c r="A58" s="17" t="n">
        <v>1980</v>
      </c>
      <c r="B58" s="12" t="n">
        <f aca="false">'Table 2.1'!D59</f>
        <v>217203</v>
      </c>
      <c r="C58" s="12" t="n">
        <f aca="false">'Table 3.1.1.1'!T27</f>
        <v>127626</v>
      </c>
      <c r="D58" s="12" t="n">
        <f aca="false">'Table 1.1.8'!F27</f>
        <v>58396</v>
      </c>
      <c r="E58" s="12" t="n">
        <v>61383</v>
      </c>
      <c r="F58" s="12" t="n">
        <f aca="false">'Table 1.1.8'!S27</f>
        <v>9443</v>
      </c>
      <c r="G58" s="12" t="n">
        <f aca="false">'Table 3.1.1.1'!R27+'Table 3.1.1.1'!S27</f>
        <v>89578</v>
      </c>
      <c r="H58" s="12" t="n">
        <f aca="false">'Table 3.1.1.1'!R27</f>
        <v>63651.716</v>
      </c>
      <c r="I58" s="12" t="n">
        <v>36260</v>
      </c>
      <c r="J58" s="12" t="n">
        <v>13692</v>
      </c>
      <c r="K58" s="12" t="n">
        <f aca="false">H58-I58-J58</f>
        <v>13699.716</v>
      </c>
      <c r="L58" s="12" t="n">
        <f aca="false">G58-H58</f>
        <v>25926.284</v>
      </c>
      <c r="M58" s="12" t="n">
        <v>11006</v>
      </c>
      <c r="N58" s="19" t="n">
        <f aca="false">L58-M58</f>
        <v>14920.284</v>
      </c>
      <c r="O58" s="18" t="n">
        <f aca="false">C58/$B58</f>
        <v>0.587588569218657</v>
      </c>
      <c r="P58" s="16" t="n">
        <f aca="false">G58/$B58</f>
        <v>0.412416034769317</v>
      </c>
    </row>
    <row r="59" customFormat="false" ht="12.75" hidden="false" customHeight="true" outlineLevel="0" collapsed="false">
      <c r="A59" s="17" t="n">
        <v>1981</v>
      </c>
      <c r="B59" s="12" t="n">
        <f aca="false">'Table 2.1'!D60</f>
        <v>252045</v>
      </c>
      <c r="C59" s="12" t="n">
        <f aca="false">'Table 3.1.1.1'!T28</f>
        <v>147955</v>
      </c>
      <c r="D59" s="12" t="n">
        <f aca="false">'Table 1.1.8'!F28</f>
        <v>65629</v>
      </c>
      <c r="E59" s="12" t="n">
        <v>72390</v>
      </c>
      <c r="F59" s="12" t="n">
        <f aca="false">'Table 1.1.8'!S28</f>
        <v>11639</v>
      </c>
      <c r="G59" s="12" t="n">
        <f aca="false">'Table 3.1.1.1'!R28+'Table 3.1.1.1'!S28</f>
        <v>104091</v>
      </c>
      <c r="H59" s="12" t="n">
        <f aca="false">'Table 3.1.1.1'!R28</f>
        <v>74274.319</v>
      </c>
      <c r="I59" s="12" t="n">
        <v>43457</v>
      </c>
      <c r="J59" s="12" t="n">
        <v>15930</v>
      </c>
      <c r="K59" s="12" t="n">
        <f aca="false">H59-I59-J59</f>
        <v>14887.319</v>
      </c>
      <c r="L59" s="12" t="n">
        <f aca="false">G59-H59</f>
        <v>29816.681</v>
      </c>
      <c r="M59" s="12" t="n">
        <v>12865</v>
      </c>
      <c r="N59" s="19" t="n">
        <f aca="false">L59-M59</f>
        <v>16951.681</v>
      </c>
      <c r="O59" s="18" t="n">
        <f aca="false">C59/$B59</f>
        <v>0.587018191196017</v>
      </c>
      <c r="P59" s="16" t="n">
        <f aca="false">G59/$B59</f>
        <v>0.412985776349461</v>
      </c>
    </row>
    <row r="60" customFormat="false" ht="12.75" hidden="false" customHeight="true" outlineLevel="0" collapsed="false">
      <c r="A60" s="17" t="n">
        <v>1982</v>
      </c>
      <c r="B60" s="12" t="n">
        <f aca="false">'Table 2.1'!D61</f>
        <v>283353</v>
      </c>
      <c r="C60" s="12" t="n">
        <f aca="false">'Table 3.1.1.1'!T29</f>
        <v>167409</v>
      </c>
      <c r="D60" s="12" t="n">
        <f aca="false">'Table 1.1.8'!F29</f>
        <v>72739</v>
      </c>
      <c r="E60" s="12" t="n">
        <v>82755</v>
      </c>
      <c r="F60" s="12" t="n">
        <f aca="false">'Table 1.1.8'!S29</f>
        <v>13739</v>
      </c>
      <c r="G60" s="12" t="n">
        <f aca="false">'Table 3.1.1.1'!R29+'Table 3.1.1.1'!S29</f>
        <v>115944</v>
      </c>
      <c r="H60" s="12" t="n">
        <f aca="false">'Table 3.1.1.1'!R29</f>
        <v>83668.853</v>
      </c>
      <c r="I60" s="12" t="n">
        <v>51060</v>
      </c>
      <c r="J60" s="12" t="n">
        <v>16811</v>
      </c>
      <c r="K60" s="12" t="n">
        <f aca="false">H60-I60-J60</f>
        <v>15797.853</v>
      </c>
      <c r="L60" s="12" t="n">
        <f aca="false">G60-H60</f>
        <v>32275.147</v>
      </c>
      <c r="M60" s="12" t="n">
        <v>13608</v>
      </c>
      <c r="N60" s="19" t="n">
        <f aca="false">L60-M60</f>
        <v>18667.147</v>
      </c>
      <c r="O60" s="18" t="n">
        <f aca="false">C60/$B60</f>
        <v>0.590814284655536</v>
      </c>
      <c r="P60" s="16" t="n">
        <f aca="false">G60/$B60</f>
        <v>0.409185715344464</v>
      </c>
    </row>
    <row r="61" customFormat="false" ht="12.75" hidden="false" customHeight="true" outlineLevel="0" collapsed="false">
      <c r="A61" s="17" t="n">
        <v>1983</v>
      </c>
      <c r="B61" s="12" t="n">
        <f aca="false">'Table 2.1'!D62</f>
        <v>311981</v>
      </c>
      <c r="C61" s="12" t="n">
        <f aca="false">'Table 3.1.1.1'!T30</f>
        <v>184658</v>
      </c>
      <c r="D61" s="12" t="n">
        <f aca="false">'Table 1.1.8'!F30</f>
        <v>78924</v>
      </c>
      <c r="E61" s="12" t="n">
        <v>91636</v>
      </c>
      <c r="F61" s="12" t="n">
        <f aca="false">'Table 1.1.8'!S30</f>
        <v>15238</v>
      </c>
      <c r="G61" s="12" t="n">
        <f aca="false">'Table 3.1.1.1'!R30+'Table 3.1.1.1'!S30</f>
        <v>127829</v>
      </c>
      <c r="H61" s="12" t="n">
        <f aca="false">'Table 3.1.1.1'!R30</f>
        <v>93120.465</v>
      </c>
      <c r="I61" s="12" t="n">
        <v>58116</v>
      </c>
      <c r="J61" s="12" t="n">
        <v>18527</v>
      </c>
      <c r="K61" s="12" t="n">
        <f aca="false">H61-I61-J61</f>
        <v>16477.465</v>
      </c>
      <c r="L61" s="12" t="n">
        <f aca="false">G61-H61</f>
        <v>34708.535</v>
      </c>
      <c r="M61" s="12" t="n">
        <v>14959</v>
      </c>
      <c r="N61" s="19" t="n">
        <f aca="false">L61-M61</f>
        <v>19749.535</v>
      </c>
      <c r="O61" s="18" t="n">
        <f aca="false">C61/$B61</f>
        <v>0.591888608601165</v>
      </c>
      <c r="P61" s="16" t="n">
        <f aca="false">G61/$B61</f>
        <v>0.409733285039794</v>
      </c>
    </row>
    <row r="62" customFormat="false" ht="12.75" hidden="false" customHeight="true" outlineLevel="0" collapsed="false">
      <c r="A62" s="17" t="n">
        <v>1984</v>
      </c>
      <c r="B62" s="12" t="n">
        <f aca="false">'Table 2.1'!D63</f>
        <v>342072</v>
      </c>
      <c r="C62" s="12" t="n">
        <f aca="false">'Table 3.1.1.1'!T31</f>
        <v>203632</v>
      </c>
      <c r="D62" s="12" t="n">
        <f aca="false">'Table 1.1.8'!F31</f>
        <v>86824</v>
      </c>
      <c r="E62" s="12" t="n">
        <v>100584</v>
      </c>
      <c r="F62" s="12" t="n">
        <f aca="false">'Table 1.1.8'!S31</f>
        <v>16919</v>
      </c>
      <c r="G62" s="12" t="n">
        <f aca="false">'Table 3.1.1.1'!R31+'Table 3.1.1.1'!S31</f>
        <v>139035</v>
      </c>
      <c r="H62" s="12" t="n">
        <f aca="false">'Table 3.1.1.1'!R31</f>
        <v>102159.235</v>
      </c>
      <c r="I62" s="12" t="n">
        <v>64599</v>
      </c>
      <c r="J62" s="12" t="n">
        <v>19891</v>
      </c>
      <c r="K62" s="12" t="n">
        <f aca="false">H62-I62-J62</f>
        <v>17669.235</v>
      </c>
      <c r="L62" s="12" t="n">
        <f aca="false">G62-H62</f>
        <v>36875.765</v>
      </c>
      <c r="M62" s="12" t="n">
        <v>16289</v>
      </c>
      <c r="N62" s="19" t="n">
        <f aca="false">L62-M62</f>
        <v>20586.765</v>
      </c>
      <c r="O62" s="18" t="n">
        <f aca="false">C62/$B62</f>
        <v>0.595289880492996</v>
      </c>
      <c r="P62" s="16" t="n">
        <f aca="false">G62/$B62</f>
        <v>0.406449519399425</v>
      </c>
    </row>
    <row r="63" customFormat="false" ht="12.75" hidden="false" customHeight="true" outlineLevel="0" collapsed="false">
      <c r="A63" s="17" t="n">
        <v>1985</v>
      </c>
      <c r="B63" s="12" t="n">
        <f aca="false">'Table 2.1'!D64</f>
        <v>376931</v>
      </c>
      <c r="C63" s="12" t="n">
        <f aca="false">'Table 3.1.1.1'!T32</f>
        <v>227005</v>
      </c>
      <c r="D63" s="12" t="n">
        <f aca="false">'Table 1.1.8'!F32</f>
        <v>95977</v>
      </c>
      <c r="E63" s="12" t="n">
        <v>112000</v>
      </c>
      <c r="F63" s="12" t="n">
        <f aca="false">'Table 1.1.8'!S32</f>
        <v>19890</v>
      </c>
      <c r="G63" s="12" t="n">
        <f aca="false">'Table 3.1.1.1'!R32+'Table 3.1.1.1'!S32</f>
        <v>150566</v>
      </c>
      <c r="H63" s="12" t="n">
        <f aca="false">'Table 3.1.1.1'!R32</f>
        <v>110226.377</v>
      </c>
      <c r="I63" s="12" t="n">
        <v>69795</v>
      </c>
      <c r="J63" s="12" t="n">
        <v>21270</v>
      </c>
      <c r="K63" s="12" t="n">
        <f aca="false">H63-I63-J63</f>
        <v>19161.377</v>
      </c>
      <c r="L63" s="12" t="n">
        <f aca="false">G63-H63</f>
        <v>40339.623</v>
      </c>
      <c r="M63" s="12" t="n">
        <v>17491</v>
      </c>
      <c r="N63" s="19" t="n">
        <f aca="false">L63-M63</f>
        <v>22848.623</v>
      </c>
      <c r="O63" s="18" t="n">
        <f aca="false">C63/$B63</f>
        <v>0.602245503819001</v>
      </c>
      <c r="P63" s="16" t="n">
        <f aca="false">G63/$B63</f>
        <v>0.399452419673627</v>
      </c>
    </row>
    <row r="64" customFormat="false" ht="12.75" hidden="false" customHeight="true" outlineLevel="0" collapsed="false">
      <c r="A64" s="17" t="n">
        <v>1986</v>
      </c>
      <c r="B64" s="12" t="n">
        <f aca="false">'Table 2.1'!D65</f>
        <v>409527</v>
      </c>
      <c r="C64" s="12" t="n">
        <f aca="false">'Table 3.1.1.1'!T33</f>
        <v>245396</v>
      </c>
      <c r="D64" s="12" t="n">
        <f aca="false">'Table 1.1.8'!F33</f>
        <v>104035</v>
      </c>
      <c r="E64" s="12" t="n">
        <v>119850</v>
      </c>
      <c r="F64" s="12" t="n">
        <f aca="false">'Table 1.1.8'!S33</f>
        <v>22350</v>
      </c>
      <c r="G64" s="12" t="n">
        <f aca="false">'Table 3.1.1.1'!R33+'Table 3.1.1.1'!S33</f>
        <v>164827</v>
      </c>
      <c r="H64" s="12" t="n">
        <f aca="false">'Table 3.1.1.1'!R33</f>
        <v>119033.047</v>
      </c>
      <c r="I64" s="12" t="n">
        <v>74769</v>
      </c>
      <c r="J64" s="12" t="n">
        <v>23777</v>
      </c>
      <c r="K64" s="12" t="n">
        <f aca="false">H64-I64-J64</f>
        <v>20487.047</v>
      </c>
      <c r="L64" s="12" t="n">
        <f aca="false">G64-H64</f>
        <v>45793.953</v>
      </c>
      <c r="M64" s="12" t="n">
        <v>19242</v>
      </c>
      <c r="N64" s="19" t="n">
        <f aca="false">L64-M64</f>
        <v>26551.953</v>
      </c>
      <c r="O64" s="18" t="n">
        <f aca="false">C64/$B64</f>
        <v>0.599218122370442</v>
      </c>
      <c r="P64" s="16" t="n">
        <f aca="false">G64/$B64</f>
        <v>0.40248139927282</v>
      </c>
    </row>
    <row r="65" customFormat="false" ht="12.75" hidden="false" customHeight="true" outlineLevel="0" collapsed="false">
      <c r="A65" s="17" t="n">
        <v>1987</v>
      </c>
      <c r="B65" s="12" t="n">
        <f aca="false">'Table 2.1'!D66</f>
        <v>448538</v>
      </c>
      <c r="C65" s="12" t="n">
        <f aca="false">'Table 3.1.1.1'!T34</f>
        <v>268953</v>
      </c>
      <c r="D65" s="12" t="n">
        <f aca="false">'Table 1.1.8'!F34</f>
        <v>110162</v>
      </c>
      <c r="E65" s="12" t="n">
        <v>135429</v>
      </c>
      <c r="F65" s="12" t="n">
        <f aca="false">'Table 1.1.8'!S34</f>
        <v>24666</v>
      </c>
      <c r="G65" s="12" t="n">
        <f aca="false">'Table 3.1.1.1'!R34+'Table 3.1.1.1'!S34</f>
        <v>180414</v>
      </c>
      <c r="H65" s="12" t="n">
        <f aca="false">'Table 3.1.1.1'!R34</f>
        <v>129266.842</v>
      </c>
      <c r="I65" s="12" t="n">
        <v>80951</v>
      </c>
      <c r="J65" s="12" t="n">
        <v>26376</v>
      </c>
      <c r="K65" s="12" t="n">
        <f aca="false">H65-I65-J65</f>
        <v>21939.842</v>
      </c>
      <c r="L65" s="12" t="n">
        <f aca="false">G65-H65</f>
        <v>51147.158</v>
      </c>
      <c r="M65" s="12" t="n">
        <v>21344</v>
      </c>
      <c r="N65" s="19" t="n">
        <f aca="false">L65-M65</f>
        <v>29803.158</v>
      </c>
      <c r="O65" s="18" t="n">
        <f aca="false">C65/$B65</f>
        <v>0.599621436756752</v>
      </c>
      <c r="P65" s="16" t="n">
        <f aca="false">G65/$B65</f>
        <v>0.40222679014933</v>
      </c>
    </row>
    <row r="66" customFormat="false" ht="12.75" hidden="false" customHeight="true" outlineLevel="0" collapsed="false">
      <c r="A66" s="17" t="n">
        <v>1988</v>
      </c>
      <c r="B66" s="12" t="n">
        <f aca="false">'Table 2.1'!D67</f>
        <v>499515</v>
      </c>
      <c r="C66" s="12" t="n">
        <f aca="false">'Table 3.1.1.1'!T35</f>
        <v>305423</v>
      </c>
      <c r="D66" s="12" t="n">
        <f aca="false">'Table 1.1.8'!F35</f>
        <v>120828</v>
      </c>
      <c r="E66" s="12" t="n">
        <v>157383</v>
      </c>
      <c r="F66" s="12" t="n">
        <f aca="false">'Table 1.1.8'!S35</f>
        <v>28795</v>
      </c>
      <c r="G66" s="12" t="n">
        <f aca="false">'Table 3.1.1.1'!R35+'Table 3.1.1.1'!S35</f>
        <v>194892</v>
      </c>
      <c r="H66" s="12" t="n">
        <f aca="false">'Table 3.1.1.1'!R35</f>
        <v>139159.44</v>
      </c>
      <c r="I66" s="12" t="n">
        <v>86404</v>
      </c>
      <c r="J66" s="12" t="n">
        <v>29339</v>
      </c>
      <c r="K66" s="12" t="n">
        <f aca="false">H66-I66-J66</f>
        <v>23416.44</v>
      </c>
      <c r="L66" s="12" t="n">
        <f aca="false">G66-H66</f>
        <v>55732.56</v>
      </c>
      <c r="M66" s="12" t="n">
        <v>22834</v>
      </c>
      <c r="N66" s="19" t="n">
        <f aca="false">L66-M66</f>
        <v>32898.56</v>
      </c>
      <c r="O66" s="18" t="n">
        <f aca="false">C66/$B66</f>
        <v>0.611439095923045</v>
      </c>
      <c r="P66" s="16" t="n">
        <f aca="false">G66/$B66</f>
        <v>0.390162457583856</v>
      </c>
    </row>
    <row r="67" customFormat="false" ht="12.75" hidden="false" customHeight="true" outlineLevel="0" collapsed="false">
      <c r="A67" s="17" t="n">
        <v>1989</v>
      </c>
      <c r="B67" s="12" t="n">
        <f aca="false">'Table 2.1'!D68</f>
        <v>551629</v>
      </c>
      <c r="C67" s="12" t="n">
        <f aca="false">'Table 3.1.1.1'!T36</f>
        <v>335767</v>
      </c>
      <c r="D67" s="12" t="n">
        <f aca="false">'Table 1.1.8'!F36</f>
        <v>127313</v>
      </c>
      <c r="E67" s="12" t="n">
        <v>179539</v>
      </c>
      <c r="F67" s="12" t="n">
        <f aca="false">'Table 1.1.8'!S36</f>
        <v>30286</v>
      </c>
      <c r="G67" s="12" t="n">
        <f aca="false">'Table 3.1.1.1'!R36+'Table 3.1.1.1'!S36</f>
        <v>216594</v>
      </c>
      <c r="H67" s="12" t="n">
        <f aca="false">'Table 3.1.1.1'!R36</f>
        <v>155817.52</v>
      </c>
      <c r="I67" s="12" t="n">
        <v>98277</v>
      </c>
      <c r="J67" s="12" t="n">
        <v>33168</v>
      </c>
      <c r="K67" s="12" t="n">
        <f aca="false">H67-I67-J67</f>
        <v>24372.52</v>
      </c>
      <c r="L67" s="12" t="n">
        <f aca="false">G67-H67</f>
        <v>60776.48</v>
      </c>
      <c r="M67" s="12" t="n">
        <v>25483</v>
      </c>
      <c r="N67" s="19" t="n">
        <f aca="false">L67-M67</f>
        <v>35293.48</v>
      </c>
      <c r="O67" s="18" t="n">
        <f aca="false">C67/$B67</f>
        <v>0.608682647213979</v>
      </c>
      <c r="P67" s="16" t="n">
        <f aca="false">G67/$B67</f>
        <v>0.392644331606931</v>
      </c>
    </row>
    <row r="68" customFormat="false" ht="12.75" hidden="false" customHeight="true" outlineLevel="0" collapsed="false">
      <c r="A68" s="17" t="n">
        <v>1990</v>
      </c>
      <c r="B68" s="12" t="n">
        <f aca="false">'Table 2.1'!D69</f>
        <v>616817</v>
      </c>
      <c r="C68" s="12" t="n">
        <f aca="false">'Table 3.1.1.1'!T37</f>
        <v>373871</v>
      </c>
      <c r="D68" s="12" t="n">
        <f aca="false">'Table 1.1.8'!F37</f>
        <v>138643</v>
      </c>
      <c r="E68" s="12" t="n">
        <v>205091</v>
      </c>
      <c r="F68" s="12" t="n">
        <f aca="false">'Table 1.1.8'!S37</f>
        <v>31768</v>
      </c>
      <c r="G68" s="12" t="n">
        <f aca="false">'Table 3.1.1.1'!R37+'Table 3.1.1.1'!S37</f>
        <v>243777</v>
      </c>
      <c r="H68" s="12" t="n">
        <f aca="false">'Table 3.1.1.1'!R37</f>
        <v>175222.28</v>
      </c>
      <c r="I68" s="12" t="n">
        <v>107266</v>
      </c>
      <c r="J68" s="12" t="n">
        <v>40330</v>
      </c>
      <c r="K68" s="12" t="n">
        <f aca="false">H68-I68-J68</f>
        <v>27626.28</v>
      </c>
      <c r="L68" s="12" t="n">
        <f aca="false">G68-H68</f>
        <v>68554.72</v>
      </c>
      <c r="M68" s="12" t="n">
        <v>29364</v>
      </c>
      <c r="N68" s="19" t="n">
        <f aca="false">L68-M68</f>
        <v>39190.72</v>
      </c>
      <c r="O68" s="18" t="n">
        <f aca="false">C68/$B68</f>
        <v>0.606129532746341</v>
      </c>
      <c r="P68" s="16" t="n">
        <f aca="false">G68/$B68</f>
        <v>0.395217706386173</v>
      </c>
    </row>
    <row r="69" customFormat="false" ht="12.75" hidden="false" customHeight="true" outlineLevel="0" collapsed="false">
      <c r="A69" s="17" t="n">
        <v>1991</v>
      </c>
      <c r="B69" s="12" t="n">
        <f aca="false">'Table 2.1'!D70</f>
        <v>677652</v>
      </c>
      <c r="C69" s="12" t="n">
        <f aca="false">'Table 3.1.1.1'!T38</f>
        <v>400516</v>
      </c>
      <c r="D69" s="12" t="n">
        <f aca="false">'Table 1.1.8'!F38</f>
        <v>141690</v>
      </c>
      <c r="E69" s="12" t="n">
        <v>226081</v>
      </c>
      <c r="F69" s="12" t="n">
        <f aca="false">'Table 1.1.8'!S38</f>
        <v>34243</v>
      </c>
      <c r="G69" s="12" t="n">
        <f aca="false">'Table 3.1.1.1'!R38+'Table 3.1.1.1'!S38</f>
        <v>277864</v>
      </c>
      <c r="H69" s="12" t="n">
        <f aca="false">'Table 3.1.1.1'!R38</f>
        <v>202293.018</v>
      </c>
      <c r="I69" s="12" t="n">
        <v>117273</v>
      </c>
      <c r="J69" s="12" t="n">
        <v>54409</v>
      </c>
      <c r="K69" s="12" t="n">
        <f aca="false">H69-I69-J69</f>
        <v>30611.018</v>
      </c>
      <c r="L69" s="12" t="n">
        <f aca="false">G69-H69</f>
        <v>75570.982</v>
      </c>
      <c r="M69" s="12" t="n">
        <v>34512</v>
      </c>
      <c r="N69" s="19" t="n">
        <f aca="false">L69-M69</f>
        <v>41058.982</v>
      </c>
      <c r="O69" s="18" t="n">
        <f aca="false">C69/$B69</f>
        <v>0.591034926481439</v>
      </c>
      <c r="P69" s="16" t="n">
        <f aca="false">G69/$B69</f>
        <v>0.410039371240696</v>
      </c>
    </row>
    <row r="70" customFormat="false" ht="12.75" hidden="false" customHeight="true" outlineLevel="0" collapsed="false">
      <c r="A70" s="17" t="n">
        <v>1992</v>
      </c>
      <c r="B70" s="12" t="n">
        <f aca="false">'Table 2.1'!D71</f>
        <v>733648</v>
      </c>
      <c r="C70" s="12" t="n">
        <f aca="false">'Table 3.1.1.1'!T39</f>
        <v>422981</v>
      </c>
      <c r="D70" s="12" t="n">
        <f aca="false">'Table 1.1.8'!F39</f>
        <v>144215</v>
      </c>
      <c r="E70" s="12" t="n">
        <v>244320</v>
      </c>
      <c r="F70" s="12" t="n">
        <f aca="false">'Table 1.1.8'!S39</f>
        <v>36804</v>
      </c>
      <c r="G70" s="12" t="n">
        <f aca="false">'Table 3.1.1.1'!R39+'Table 3.1.1.1'!S39</f>
        <v>311408</v>
      </c>
      <c r="H70" s="12" t="n">
        <f aca="false">'Table 3.1.1.1'!R39</f>
        <v>230615.1</v>
      </c>
      <c r="I70" s="12" t="n">
        <v>132368</v>
      </c>
      <c r="J70" s="12" t="n">
        <v>66021</v>
      </c>
      <c r="K70" s="12" t="n">
        <f aca="false">H70-I70-J70</f>
        <v>32226.1</v>
      </c>
      <c r="L70" s="12" t="n">
        <f aca="false">G70-H70</f>
        <v>80792.9</v>
      </c>
      <c r="M70" s="12" t="n">
        <v>37396</v>
      </c>
      <c r="N70" s="19" t="n">
        <f aca="false">L70-M70</f>
        <v>43396.9</v>
      </c>
      <c r="O70" s="18" t="n">
        <f aca="false">C70/$B70</f>
        <v>0.576544882559484</v>
      </c>
      <c r="P70" s="16" t="n">
        <f aca="false">G70/$B70</f>
        <v>0.424465138595076</v>
      </c>
    </row>
    <row r="71" customFormat="false" ht="12.75" hidden="false" customHeight="true" outlineLevel="0" collapsed="false">
      <c r="A71" s="17" t="n">
        <v>1993</v>
      </c>
      <c r="B71" s="12" t="n">
        <f aca="false">'Table 2.1'!D72</f>
        <v>781172</v>
      </c>
      <c r="C71" s="12" t="n">
        <f aca="false">'Table 3.1.1.1'!T40</f>
        <v>437932</v>
      </c>
      <c r="D71" s="12" t="n">
        <f aca="false">'Table 1.1.8'!F40</f>
        <v>145301</v>
      </c>
      <c r="E71" s="12" t="n">
        <v>258224</v>
      </c>
      <c r="F71" s="12" t="n">
        <f aca="false">'Table 1.1.8'!S40</f>
        <v>39474</v>
      </c>
      <c r="G71" s="12" t="n">
        <f aca="false">'Table 3.1.1.1'!R40+'Table 3.1.1.1'!S40</f>
        <v>343239</v>
      </c>
      <c r="H71" s="12" t="n">
        <f aca="false">'Table 3.1.1.1'!R40</f>
        <v>254423.918</v>
      </c>
      <c r="I71" s="12" t="n">
        <v>146235</v>
      </c>
      <c r="J71" s="12" t="n">
        <v>73680</v>
      </c>
      <c r="K71" s="12" t="n">
        <f aca="false">H71-I71-J71</f>
        <v>34508.918</v>
      </c>
      <c r="L71" s="12" t="n">
        <f aca="false">G71-H71</f>
        <v>88815.082</v>
      </c>
      <c r="M71" s="12" t="n">
        <v>42774</v>
      </c>
      <c r="N71" s="19" t="n">
        <f aca="false">L71-M71</f>
        <v>46041.082</v>
      </c>
      <c r="O71" s="18" t="n">
        <f aca="false">C71/$B71</f>
        <v>0.560608931195691</v>
      </c>
      <c r="P71" s="16" t="n">
        <f aca="false">G71/$B71</f>
        <v>0.439389788676501</v>
      </c>
    </row>
    <row r="72" customFormat="false" ht="12.75" hidden="false" customHeight="true" outlineLevel="0" collapsed="false">
      <c r="A72" s="17" t="n">
        <v>1994</v>
      </c>
      <c r="B72" s="12" t="n">
        <f aca="false">'Table 2.1'!D73</f>
        <v>823143</v>
      </c>
      <c r="C72" s="12" t="n">
        <f aca="false">'Table 3.1.1.1'!T41</f>
        <v>449295</v>
      </c>
      <c r="D72" s="12" t="n">
        <f aca="false">'Table 1.1.8'!F41</f>
        <v>143458</v>
      </c>
      <c r="E72" s="12" t="n">
        <v>270864</v>
      </c>
      <c r="F72" s="12" t="n">
        <f aca="false">'Table 1.1.8'!S41</f>
        <v>41431</v>
      </c>
      <c r="G72" s="12" t="n">
        <f aca="false">'Table 3.1.1.1'!R41+'Table 3.1.1.1'!S41</f>
        <v>373848</v>
      </c>
      <c r="H72" s="12" t="n">
        <f aca="false">'Table 3.1.1.1'!R41</f>
        <v>276785.797</v>
      </c>
      <c r="I72" s="12" t="n">
        <v>163430</v>
      </c>
      <c r="J72" s="12" t="n">
        <v>77341</v>
      </c>
      <c r="K72" s="12" t="n">
        <f aca="false">H72-I72-J72</f>
        <v>36014.797</v>
      </c>
      <c r="L72" s="12" t="n">
        <f aca="false">G72-H72</f>
        <v>97062.203</v>
      </c>
      <c r="M72" s="12" t="n">
        <v>49515</v>
      </c>
      <c r="N72" s="19" t="n">
        <f aca="false">L72-M72</f>
        <v>47547.203</v>
      </c>
      <c r="O72" s="18" t="n">
        <f aca="false">C72/$B72</f>
        <v>0.545828610581637</v>
      </c>
      <c r="P72" s="16" t="n">
        <f aca="false">G72/$B72</f>
        <v>0.454171389418364</v>
      </c>
    </row>
    <row r="73" customFormat="false" ht="12.75" hidden="false" customHeight="true" outlineLevel="0" collapsed="false">
      <c r="A73" s="17" t="n">
        <v>1995</v>
      </c>
      <c r="B73" s="12" t="n">
        <f aca="false">'Table 2.1'!D74</f>
        <v>872858</v>
      </c>
      <c r="C73" s="12" t="n">
        <f aca="false">'Table 3.1.1.1'!T42</f>
        <v>472749</v>
      </c>
      <c r="D73" s="12" t="n">
        <f aca="false">'Table 1.1.8'!F42</f>
        <v>146356</v>
      </c>
      <c r="E73" s="12" t="n">
        <v>287986</v>
      </c>
      <c r="F73" s="12" t="n">
        <f aca="false">'Table 1.1.8'!S42</f>
        <v>45676</v>
      </c>
      <c r="G73" s="12" t="n">
        <f aca="false">'Table 3.1.1.1'!R42+'Table 3.1.1.1'!S42</f>
        <v>400108</v>
      </c>
      <c r="H73" s="12" t="n">
        <f aca="false">'Table 3.1.1.1'!R42</f>
        <v>298924.636</v>
      </c>
      <c r="I73" s="12" t="n">
        <v>179859</v>
      </c>
      <c r="J73" s="12" t="n">
        <v>81742</v>
      </c>
      <c r="K73" s="12" t="n">
        <f aca="false">H73-I73-J73</f>
        <v>37323.636</v>
      </c>
      <c r="L73" s="12" t="n">
        <f aca="false">G73-H73</f>
        <v>101183.364</v>
      </c>
      <c r="M73" s="12" t="n">
        <v>54507</v>
      </c>
      <c r="N73" s="19" t="n">
        <f aca="false">L73-M73</f>
        <v>46676.364</v>
      </c>
      <c r="O73" s="18" t="n">
        <f aca="false">C73/$B73</f>
        <v>0.541610433770442</v>
      </c>
      <c r="P73" s="16" t="n">
        <f aca="false">G73/$B73</f>
        <v>0.458388420567836</v>
      </c>
    </row>
    <row r="74" customFormat="false" ht="12.75" hidden="false" customHeight="true" outlineLevel="0" collapsed="false">
      <c r="A74" s="17" t="n">
        <v>1996</v>
      </c>
      <c r="B74" s="12" t="n">
        <f aca="false">'Table 2.1'!D75</f>
        <v>921848</v>
      </c>
      <c r="C74" s="12" t="n">
        <f aca="false">'Table 3.1.1.1'!T43</f>
        <v>498384</v>
      </c>
      <c r="D74" s="12" t="n">
        <f aca="false">'Table 1.1.8'!F43</f>
        <v>152194</v>
      </c>
      <c r="E74" s="12" t="n">
        <v>304707</v>
      </c>
      <c r="F74" s="12" t="n">
        <f aca="false">'Table 1.1.8'!S43</f>
        <v>49445</v>
      </c>
      <c r="G74" s="12" t="n">
        <f aca="false">'Table 3.1.1.1'!R43+'Table 3.1.1.1'!S43</f>
        <v>423465</v>
      </c>
      <c r="H74" s="12" t="n">
        <f aca="false">'Table 3.1.1.1'!R43</f>
        <v>318855.65</v>
      </c>
      <c r="I74" s="12" t="n">
        <v>193573</v>
      </c>
      <c r="J74" s="12" t="n">
        <v>86876</v>
      </c>
      <c r="K74" s="12" t="n">
        <f aca="false">H74-I74-J74</f>
        <v>38406.65</v>
      </c>
      <c r="L74" s="12" t="n">
        <f aca="false">G74-H74</f>
        <v>104609.35</v>
      </c>
      <c r="M74" s="12" t="n">
        <v>57635</v>
      </c>
      <c r="N74" s="19" t="n">
        <f aca="false">L74-M74</f>
        <v>46974.35</v>
      </c>
      <c r="O74" s="18" t="n">
        <f aca="false">C74/$B74</f>
        <v>0.540635766417023</v>
      </c>
      <c r="P74" s="16" t="n">
        <f aca="false">G74/$B74</f>
        <v>0.459365318360511</v>
      </c>
    </row>
    <row r="75" customFormat="false" ht="12.75" hidden="false" customHeight="true" outlineLevel="0" collapsed="false">
      <c r="A75" s="17" t="n">
        <v>1997</v>
      </c>
      <c r="B75" s="12" t="n">
        <f aca="false">'Table 2.1'!D76</f>
        <v>974621</v>
      </c>
      <c r="C75" s="12" t="n">
        <f aca="false">'Table 3.1.1.1'!T44</f>
        <v>531659</v>
      </c>
      <c r="D75" s="12" t="n">
        <f aca="false">'Table 1.1.8'!F44</f>
        <v>163812</v>
      </c>
      <c r="E75" s="12" t="n">
        <v>322570</v>
      </c>
      <c r="F75" s="12" t="n">
        <f aca="false">'Table 1.1.8'!S44</f>
        <v>54188</v>
      </c>
      <c r="G75" s="12" t="n">
        <f aca="false">'Table 3.1.1.1'!R44+'Table 3.1.1.1'!S44</f>
        <v>442962</v>
      </c>
      <c r="H75" s="12" t="n">
        <f aca="false">'Table 3.1.1.1'!R44</f>
        <v>333485.24</v>
      </c>
      <c r="I75" s="12" t="n">
        <v>204204</v>
      </c>
      <c r="J75" s="12" t="n">
        <v>89651</v>
      </c>
      <c r="K75" s="12" t="n">
        <f aca="false">H75-I75-J75</f>
        <v>39630.24</v>
      </c>
      <c r="L75" s="12" t="n">
        <f aca="false">G75-H75</f>
        <v>109476.76</v>
      </c>
      <c r="M75" s="12" t="n">
        <v>61701</v>
      </c>
      <c r="N75" s="19" t="n">
        <f aca="false">L75-M75</f>
        <v>47775.76</v>
      </c>
      <c r="O75" s="18" t="n">
        <f aca="false">C75/$B75</f>
        <v>0.545503328986345</v>
      </c>
      <c r="P75" s="16" t="n">
        <f aca="false">G75/$B75</f>
        <v>0.454496671013656</v>
      </c>
    </row>
    <row r="76" customFormat="false" ht="12.75" hidden="false" customHeight="true" outlineLevel="0" collapsed="false">
      <c r="A76" s="17" t="n">
        <v>1998</v>
      </c>
      <c r="B76" s="12" t="n">
        <f aca="false">'Table 2.1'!D77</f>
        <v>1029221</v>
      </c>
      <c r="C76" s="12" t="n">
        <f aca="false">'Table 3.1.1.1'!T45</f>
        <v>576996</v>
      </c>
      <c r="D76" s="12" t="n">
        <f aca="false">'Table 1.1.8'!F45</f>
        <v>179413</v>
      </c>
      <c r="E76" s="12" t="n">
        <v>347254</v>
      </c>
      <c r="F76" s="12" t="n">
        <f aca="false">'Table 1.1.8'!S45</f>
        <v>59340</v>
      </c>
      <c r="G76" s="12" t="n">
        <f aca="false">'Table 3.1.1.1'!R45+'Table 3.1.1.1'!S45</f>
        <v>452226</v>
      </c>
      <c r="H76" s="12" t="n">
        <f aca="false">'Table 3.1.1.1'!R45</f>
        <v>337628.66</v>
      </c>
      <c r="I76" s="12" t="n">
        <v>202559</v>
      </c>
      <c r="J76" s="12" t="n">
        <v>92721</v>
      </c>
      <c r="K76" s="12" t="n">
        <f aca="false">H76-I76-J76</f>
        <v>42348.66</v>
      </c>
      <c r="L76" s="12" t="n">
        <f aca="false">G76-H76</f>
        <v>114597.34</v>
      </c>
      <c r="M76" s="12" t="n">
        <v>65595</v>
      </c>
      <c r="N76" s="19" t="n">
        <f aca="false">L76-M76</f>
        <v>49002.34</v>
      </c>
      <c r="O76" s="18" t="n">
        <f aca="false">C76/$B76</f>
        <v>0.560614289836682</v>
      </c>
      <c r="P76" s="16" t="n">
        <f aca="false">G76/$B76</f>
        <v>0.439386681771942</v>
      </c>
    </row>
    <row r="77" customFormat="false" ht="12.75" hidden="false" customHeight="true" outlineLevel="0" collapsed="false">
      <c r="A77" s="17" t="n">
        <v>1999</v>
      </c>
      <c r="B77" s="12" t="n">
        <f aca="false">'Table 2.1'!D78</f>
        <v>1089694</v>
      </c>
      <c r="C77" s="12" t="n">
        <f aca="false">'Table 3.1.1.1'!T46</f>
        <v>615546</v>
      </c>
      <c r="D77" s="12" t="n">
        <f aca="false">'Table 1.1.8'!F46</f>
        <v>190448</v>
      </c>
      <c r="E77" s="12" t="n">
        <v>373446</v>
      </c>
      <c r="F77" s="12" t="n">
        <f aca="false">'Table 1.1.8'!S46</f>
        <v>61539</v>
      </c>
      <c r="G77" s="12" t="n">
        <f aca="false">'Table 3.1.1.1'!R46+'Table 3.1.1.1'!S46</f>
        <v>474148</v>
      </c>
      <c r="H77" s="12" t="n">
        <f aca="false">'Table 3.1.1.1'!R46</f>
        <v>352371.722</v>
      </c>
      <c r="I77" s="12" t="n">
        <v>206035</v>
      </c>
      <c r="J77" s="12" t="n">
        <v>100296</v>
      </c>
      <c r="K77" s="12" t="n">
        <f aca="false">H77-I77-J77</f>
        <v>46040.722</v>
      </c>
      <c r="L77" s="12" t="n">
        <f aca="false">G77-H77</f>
        <v>121776.278</v>
      </c>
      <c r="M77" s="12" t="n">
        <v>70985</v>
      </c>
      <c r="N77" s="19" t="n">
        <f aca="false">L77-M77</f>
        <v>50791.278</v>
      </c>
      <c r="O77" s="18" t="n">
        <f aca="false">C77/$B77</f>
        <v>0.564879681818933</v>
      </c>
      <c r="P77" s="16" t="n">
        <f aca="false">G77/$B77</f>
        <v>0.435120318181067</v>
      </c>
    </row>
    <row r="78" customFormat="false" ht="12.75" hidden="false" customHeight="true" outlineLevel="0" collapsed="false">
      <c r="A78" s="17" t="n">
        <v>2000</v>
      </c>
      <c r="B78" s="12" t="n">
        <f aca="false">'Table 2.1'!D79</f>
        <v>1165403</v>
      </c>
      <c r="C78" s="12" t="n">
        <f aca="false">'Table 3.1.1.1'!T47</f>
        <v>657778</v>
      </c>
      <c r="D78" s="12" t="n">
        <f aca="false">'Table 1.1.8'!F47</f>
        <v>201737</v>
      </c>
      <c r="E78" s="12" t="n">
        <v>406715</v>
      </c>
      <c r="F78" s="12" t="n">
        <f aca="false">'Table 1.1.8'!S47</f>
        <v>60933</v>
      </c>
      <c r="G78" s="12" t="n">
        <f aca="false">'Table 3.1.1.1'!R47+'Table 3.1.1.1'!S47</f>
        <v>507627</v>
      </c>
      <c r="H78" s="12" t="n">
        <f aca="false">'Table 3.1.1.1'!R47</f>
        <v>376763.276</v>
      </c>
      <c r="I78" s="12" t="n">
        <v>216333</v>
      </c>
      <c r="J78" s="12" t="n">
        <v>109322</v>
      </c>
      <c r="K78" s="12" t="n">
        <f aca="false">H78-I78-J78</f>
        <v>51108.276</v>
      </c>
      <c r="L78" s="12" t="n">
        <f aca="false">G78-H78</f>
        <v>130863.724</v>
      </c>
      <c r="M78" s="12" t="n">
        <v>77622</v>
      </c>
      <c r="N78" s="19" t="n">
        <f aca="false">L78-M78</f>
        <v>53241.724</v>
      </c>
      <c r="O78" s="18" t="n">
        <f aca="false">C78/$B78</f>
        <v>0.564421062928446</v>
      </c>
      <c r="P78" s="16" t="n">
        <f aca="false">G78/$B78</f>
        <v>0.435580653216098</v>
      </c>
    </row>
    <row r="79" customFormat="false" ht="12.75" hidden="false" customHeight="true" outlineLevel="0" collapsed="false">
      <c r="A79" s="17" t="n">
        <v>2001</v>
      </c>
      <c r="B79" s="12" t="n">
        <f aca="false">'Table 2.1'!D80</f>
        <v>1265321</v>
      </c>
      <c r="C79" s="12" t="n">
        <f aca="false">'Table 3.1.1.1'!T48</f>
        <v>700676</v>
      </c>
      <c r="D79" s="12" t="n">
        <f aca="false">'Table 1.1.8'!F48</f>
        <v>209011</v>
      </c>
      <c r="E79" s="12" t="n">
        <v>445318</v>
      </c>
      <c r="F79" s="12" t="n">
        <f aca="false">'Table 1.1.8'!S48</f>
        <v>60023</v>
      </c>
      <c r="G79" s="12" t="n">
        <f aca="false">'Table 3.1.1.1'!R48+'Table 3.1.1.1'!S48</f>
        <v>564647</v>
      </c>
      <c r="H79" s="12" t="n">
        <f aca="false">'Table 3.1.1.1'!R48</f>
        <v>420279.32</v>
      </c>
      <c r="I79" s="12" t="n">
        <v>239111</v>
      </c>
      <c r="J79" s="12" t="n">
        <v>123488</v>
      </c>
      <c r="K79" s="12" t="n">
        <f aca="false">H79-I79-J79</f>
        <v>57680.32</v>
      </c>
      <c r="L79" s="12" t="n">
        <f aca="false">G79-H79</f>
        <v>144367.68</v>
      </c>
      <c r="M79" s="12" t="n">
        <v>84948</v>
      </c>
      <c r="N79" s="19" t="n">
        <f aca="false">L79-M79</f>
        <v>59419.68</v>
      </c>
      <c r="O79" s="18" t="n">
        <f aca="false">C79/$B79</f>
        <v>0.553753553446122</v>
      </c>
      <c r="P79" s="16" t="n">
        <f aca="false">G79/$B79</f>
        <v>0.446248027180455</v>
      </c>
    </row>
    <row r="80" customFormat="false" ht="12.75" hidden="false" customHeight="true" outlineLevel="0" collapsed="false">
      <c r="A80" s="17" t="n">
        <v>2002</v>
      </c>
      <c r="B80" s="12" t="n">
        <f aca="false">'Table 2.1'!D81</f>
        <v>1371922</v>
      </c>
      <c r="C80" s="12" t="n">
        <f aca="false">'Table 3.1.1.1'!T49</f>
        <v>755828</v>
      </c>
      <c r="D80" s="12" t="n">
        <f aca="false">'Table 1.1.8'!F49</f>
        <v>221866</v>
      </c>
      <c r="E80" s="12" t="n">
        <v>488076</v>
      </c>
      <c r="F80" s="12" t="n">
        <f aca="false">'Table 1.1.8'!S49</f>
        <v>62409</v>
      </c>
      <c r="G80" s="12" t="n">
        <f aca="false">'Table 3.1.1.1'!R49+'Table 3.1.1.1'!S49</f>
        <v>616094</v>
      </c>
      <c r="H80" s="12" t="n">
        <f aca="false">'Table 3.1.1.1'!R49</f>
        <v>456372.24</v>
      </c>
      <c r="I80" s="12" t="n">
        <v>256551</v>
      </c>
      <c r="J80" s="12" t="n">
        <v>135177</v>
      </c>
      <c r="K80" s="12" t="n">
        <f aca="false">H80-I80-J80</f>
        <v>64644.24</v>
      </c>
      <c r="L80" s="12" t="n">
        <f aca="false">G80-H80</f>
        <v>159721.76</v>
      </c>
      <c r="M80" s="12" t="n">
        <v>94919</v>
      </c>
      <c r="N80" s="19" t="n">
        <f aca="false">L80-M80</f>
        <v>64802.76</v>
      </c>
      <c r="O80" s="18" t="n">
        <f aca="false">C80/$B80</f>
        <v>0.550926364618397</v>
      </c>
      <c r="P80" s="16" t="n">
        <f aca="false">G80/$B80</f>
        <v>0.449073635381603</v>
      </c>
    </row>
    <row r="81" customFormat="false" ht="12.75" hidden="false" customHeight="true" outlineLevel="0" collapsed="false">
      <c r="A81" s="17" t="n">
        <v>2003</v>
      </c>
      <c r="B81" s="12" t="n">
        <f aca="false">'Table 2.1'!D82</f>
        <v>1480177</v>
      </c>
      <c r="C81" s="12" t="n">
        <f aca="false">'Table 3.1.1.1'!T50</f>
        <v>812761</v>
      </c>
      <c r="D81" s="12" t="n">
        <f aca="false">'Table 1.1.8'!F50</f>
        <v>236372</v>
      </c>
      <c r="E81" s="12" t="n">
        <v>527171</v>
      </c>
      <c r="F81" s="12" t="n">
        <f aca="false">'Table 1.1.8'!S50</f>
        <v>67929</v>
      </c>
      <c r="G81" s="12" t="n">
        <f aca="false">'Table 3.1.1.1'!R50+'Table 3.1.1.1'!S50</f>
        <v>667416</v>
      </c>
      <c r="H81" s="12" t="n">
        <f aca="false">'Table 3.1.1.1'!R50</f>
        <v>496482.5</v>
      </c>
      <c r="I81" s="12" t="n">
        <v>274030</v>
      </c>
      <c r="J81" s="12" t="n">
        <v>149729</v>
      </c>
      <c r="K81" s="12" t="n">
        <f aca="false">H81-I81-J81</f>
        <v>72723.5</v>
      </c>
      <c r="L81" s="12" t="n">
        <f aca="false">G81-H81</f>
        <v>170933.5</v>
      </c>
      <c r="M81" s="12" t="n">
        <v>99718</v>
      </c>
      <c r="N81" s="19" t="n">
        <f aca="false">L81-M81</f>
        <v>71215.5</v>
      </c>
      <c r="O81" s="18" t="n">
        <f aca="false">C81/$B81</f>
        <v>0.549097168784544</v>
      </c>
      <c r="P81" s="16" t="n">
        <f aca="false">G81/$B81</f>
        <v>0.450902831215456</v>
      </c>
    </row>
    <row r="82" customFormat="false" ht="12.75" hidden="false" customHeight="true" outlineLevel="0" collapsed="false">
      <c r="A82" s="17" t="n">
        <v>2004</v>
      </c>
      <c r="B82" s="12" t="n">
        <f aca="false">'Table 2.1'!D83</f>
        <v>1589400</v>
      </c>
      <c r="C82" s="12" t="n">
        <f aca="false">'Table 3.1.1.1'!T51</f>
        <v>864503</v>
      </c>
      <c r="D82" s="12" t="n">
        <f aca="false">'Table 1.1.8'!F51</f>
        <v>248461</v>
      </c>
      <c r="E82" s="12" t="n">
        <v>566813</v>
      </c>
      <c r="F82" s="12" t="n">
        <f aca="false">'Table 1.1.8'!S51</f>
        <v>70185</v>
      </c>
      <c r="G82" s="12" t="n">
        <f aca="false">'Table 3.1.1.1'!R51+'Table 3.1.1.1'!S51</f>
        <v>724898</v>
      </c>
      <c r="H82" s="12" t="n">
        <f aca="false">'Table 3.1.1.1'!R51</f>
        <v>540244.956</v>
      </c>
      <c r="I82" s="12" t="n">
        <v>300136</v>
      </c>
      <c r="J82" s="12" t="n">
        <v>161220</v>
      </c>
      <c r="K82" s="12" t="n">
        <f aca="false">H82-I82-J82</f>
        <v>78888.956</v>
      </c>
      <c r="L82" s="12" t="n">
        <f aca="false">G82-H82</f>
        <v>184653.044</v>
      </c>
      <c r="M82" s="12" t="n">
        <v>109665</v>
      </c>
      <c r="N82" s="19" t="n">
        <f aca="false">L82-M82</f>
        <v>74988.044</v>
      </c>
      <c r="O82" s="18" t="n">
        <f aca="false">C82/$B82</f>
        <v>0.54391783062791</v>
      </c>
      <c r="P82" s="16" t="n">
        <f aca="false">G82/$B82</f>
        <v>0.45608279854033</v>
      </c>
    </row>
    <row r="83" customFormat="false" ht="12.75" hidden="false" customHeight="true" outlineLevel="0" collapsed="false">
      <c r="A83" s="17" t="n">
        <v>2005</v>
      </c>
      <c r="B83" s="12" t="n">
        <f aca="false">'Table 2.1'!D84</f>
        <v>1697111</v>
      </c>
      <c r="C83" s="12" t="n">
        <f aca="false">'Table 3.1.1.1'!T52</f>
        <v>918887</v>
      </c>
      <c r="D83" s="12" t="n">
        <f aca="false">'Table 1.1.8'!F52</f>
        <v>262897</v>
      </c>
      <c r="E83" s="12" t="n">
        <v>607177</v>
      </c>
      <c r="F83" s="12" t="n">
        <f aca="false">'Table 1.1.8'!S52</f>
        <v>74545</v>
      </c>
      <c r="G83" s="12" t="n">
        <f aca="false">'Table 3.1.1.1'!R52+'Table 3.1.1.1'!S52</f>
        <v>778223</v>
      </c>
      <c r="H83" s="12" t="n">
        <f aca="false">'Table 3.1.1.1'!R52</f>
        <v>576869.991</v>
      </c>
      <c r="I83" s="12" t="n">
        <v>326317</v>
      </c>
      <c r="J83" s="12" t="n">
        <v>165533</v>
      </c>
      <c r="K83" s="12" t="n">
        <f aca="false">H83-I83-J83</f>
        <v>85019.991</v>
      </c>
      <c r="L83" s="12" t="n">
        <f aca="false">G83-H83</f>
        <v>201353.009</v>
      </c>
      <c r="M83" s="12" t="n">
        <v>122187</v>
      </c>
      <c r="N83" s="19" t="n">
        <f aca="false">L83-M83</f>
        <v>79166.009</v>
      </c>
      <c r="O83" s="18" t="n">
        <f aca="false">C83/$B83</f>
        <v>0.54144189743629</v>
      </c>
      <c r="P83" s="16" t="n">
        <f aca="false">G83/$B83</f>
        <v>0.45855751332706</v>
      </c>
    </row>
    <row r="84" customFormat="false" ht="12.75" hidden="false" customHeight="true" outlineLevel="0" collapsed="false">
      <c r="A84" s="17" t="n">
        <v>2006</v>
      </c>
      <c r="B84" s="12" t="n">
        <f aca="false">'Table 2.1'!D85</f>
        <v>1804437</v>
      </c>
      <c r="C84" s="12" t="n">
        <f aca="false">'Table 3.1.1.1'!T53</f>
        <v>958028</v>
      </c>
      <c r="D84" s="12" t="n">
        <f aca="false">'Table 1.1.8'!F53</f>
        <v>271639</v>
      </c>
      <c r="E84" s="12" t="n">
        <v>640254</v>
      </c>
      <c r="F84" s="12" t="n">
        <f aca="false">'Table 1.1.8'!S53</f>
        <v>81661</v>
      </c>
      <c r="G84" s="12" t="n">
        <f aca="false">'Table 3.1.1.1'!R53+'Table 3.1.1.1'!S53</f>
        <v>846409</v>
      </c>
      <c r="H84" s="12" t="n">
        <f aca="false">'Table 3.1.1.1'!R53</f>
        <v>642467.82</v>
      </c>
      <c r="I84" s="12" t="n">
        <v>382335</v>
      </c>
      <c r="J84" s="12" t="n">
        <v>161549</v>
      </c>
      <c r="K84" s="12" t="n">
        <f aca="false">H84-I84-J84</f>
        <v>98583.82</v>
      </c>
      <c r="L84" s="12" t="n">
        <f aca="false">G84-H84</f>
        <v>203941.18</v>
      </c>
      <c r="M84" s="12" t="n">
        <v>121834</v>
      </c>
      <c r="N84" s="19" t="n">
        <f aca="false">L84-M84</f>
        <v>82107.1800000001</v>
      </c>
      <c r="O84" s="18" t="n">
        <f aca="false">C84/$B84</f>
        <v>0.530929037699848</v>
      </c>
      <c r="P84" s="16" t="n">
        <f aca="false">G84/$B84</f>
        <v>0.469070962300152</v>
      </c>
    </row>
    <row r="85" customFormat="false" ht="12.75" hidden="false" customHeight="true" outlineLevel="0" collapsed="false">
      <c r="A85" s="17" t="n">
        <v>2007</v>
      </c>
      <c r="B85" s="12" t="n">
        <f aca="false">'Table 2.1'!D86</f>
        <v>1914149</v>
      </c>
      <c r="C85" s="12" t="n">
        <f aca="false">'Table 3.1.1.1'!T54</f>
        <v>1012830</v>
      </c>
      <c r="D85" s="12" t="n">
        <f aca="false">'Table 1.1.8'!F54</f>
        <v>286056</v>
      </c>
      <c r="E85" s="12" t="n">
        <v>674114</v>
      </c>
      <c r="F85" s="12" t="n">
        <f aca="false">'Table 1.1.8'!S54</f>
        <v>90247</v>
      </c>
      <c r="G85" s="12" t="n">
        <f aca="false">'Table 3.1.1.1'!R54+'Table 3.1.1.1'!S54</f>
        <v>901318</v>
      </c>
      <c r="H85" s="12" t="n">
        <f aca="false">'Table 3.1.1.1'!R54</f>
        <v>688202.22</v>
      </c>
      <c r="I85" s="12" t="n">
        <v>409507</v>
      </c>
      <c r="J85" s="12" t="n">
        <v>172191</v>
      </c>
      <c r="K85" s="12" t="n">
        <f aca="false">H85-I85-J85</f>
        <v>106504.22</v>
      </c>
      <c r="L85" s="12" t="n">
        <f aca="false">G85-H85</f>
        <v>213115.78</v>
      </c>
      <c r="M85" s="12" t="n">
        <v>129524</v>
      </c>
      <c r="N85" s="19" t="n">
        <f aca="false">L85-M85</f>
        <v>83591.78</v>
      </c>
      <c r="O85" s="18" t="n">
        <f aca="false">C85/$B85</f>
        <v>0.529128087729848</v>
      </c>
      <c r="P85" s="16" t="n">
        <f aca="false">G85/$B85</f>
        <v>0.470871389844782</v>
      </c>
    </row>
    <row r="86" customFormat="false" ht="12.75" hidden="false" customHeight="true" outlineLevel="0" collapsed="false">
      <c r="A86" s="17" t="n">
        <v>2008</v>
      </c>
      <c r="B86" s="12" t="n">
        <f aca="false">'Table 2.1'!D87</f>
        <v>2010425</v>
      </c>
      <c r="C86" s="12" t="n">
        <f aca="false">'Table 3.1.1.1'!T55</f>
        <v>1048154</v>
      </c>
      <c r="D86" s="12" t="n">
        <f aca="false">'Table 1.1.8'!F55</f>
        <v>292999</v>
      </c>
      <c r="E86" s="12" t="n">
        <v>707410</v>
      </c>
      <c r="F86" s="12" t="n">
        <f aca="false">'Table 1.1.8'!S55</f>
        <v>85186</v>
      </c>
      <c r="G86" s="12" t="n">
        <f aca="false">'Table 3.1.1.1'!R55+'Table 3.1.1.1'!S55</f>
        <v>962270</v>
      </c>
      <c r="H86" s="12" t="n">
        <f aca="false">'Table 3.1.1.1'!R55</f>
        <v>746791.462</v>
      </c>
      <c r="I86" s="12" t="n">
        <v>443240</v>
      </c>
      <c r="J86" s="12" t="n">
        <v>188470</v>
      </c>
      <c r="K86" s="12" t="n">
        <f aca="false">H86-I86-J86</f>
        <v>115081.462</v>
      </c>
      <c r="L86" s="12" t="n">
        <f aca="false">G86-H86</f>
        <v>215478.538</v>
      </c>
      <c r="M86" s="12" t="n">
        <v>129688</v>
      </c>
      <c r="N86" s="19" t="n">
        <f aca="false">L86-M86</f>
        <v>85790.5379999999</v>
      </c>
      <c r="O86" s="18" t="n">
        <f aca="false">C86/$B86</f>
        <v>0.521359414054242</v>
      </c>
      <c r="P86" s="16" t="n">
        <f aca="false">G86/$B86</f>
        <v>0.478640088538493</v>
      </c>
    </row>
    <row r="87" customFormat="false" ht="12.75" hidden="false" customHeight="true" outlineLevel="0" collapsed="false">
      <c r="A87" s="17" t="n">
        <v>2009</v>
      </c>
      <c r="B87" s="12" t="n">
        <f aca="false">'Table 2.1'!D88</f>
        <v>2111594</v>
      </c>
      <c r="C87" s="12" t="n">
        <f aca="false">'Table 3.1.1.1'!T56</f>
        <v>1081284</v>
      </c>
      <c r="D87" s="12" t="n">
        <f aca="false">'Table 1.1.8'!F56</f>
        <v>293329</v>
      </c>
      <c r="E87" s="12" t="n">
        <v>737737</v>
      </c>
      <c r="F87" s="12" t="n">
        <f aca="false">'Table 1.1.8'!S56</f>
        <v>90037</v>
      </c>
      <c r="G87" s="12" t="n">
        <f aca="false">'Table 3.1.1.1'!R56+'Table 3.1.1.1'!S56</f>
        <v>1030310</v>
      </c>
      <c r="H87" s="12" t="n">
        <f aca="false">'Table 3.1.1.1'!R56</f>
        <v>830793.507</v>
      </c>
      <c r="I87" s="12" t="n">
        <v>471851</v>
      </c>
      <c r="J87" s="12" t="n">
        <v>231140</v>
      </c>
      <c r="K87" s="12" t="n">
        <f aca="false">H87-I87-J87</f>
        <v>127802.507</v>
      </c>
      <c r="L87" s="12" t="n">
        <f aca="false">G87-H87</f>
        <v>199516.493</v>
      </c>
      <c r="M87" s="12" t="n">
        <v>115683</v>
      </c>
      <c r="N87" s="19" t="n">
        <f aca="false">L87-M87</f>
        <v>83833.493</v>
      </c>
      <c r="O87" s="18" t="n">
        <f aca="false">C87/$B87</f>
        <v>0.512070028613455</v>
      </c>
      <c r="P87" s="16" t="n">
        <f aca="false">G87/$B87</f>
        <v>0.487929971386545</v>
      </c>
    </row>
    <row r="88" customFormat="false" ht="12.75" hidden="false" customHeight="true" outlineLevel="0" collapsed="false">
      <c r="A88" s="17" t="n">
        <v>2010</v>
      </c>
      <c r="B88" s="12" t="n">
        <f aca="false">'Table 2.1'!D89</f>
        <v>2189992</v>
      </c>
      <c r="C88" s="12" t="n">
        <f aca="false">'Table 3.1.1.1'!T57</f>
        <v>1109537</v>
      </c>
      <c r="D88" s="12" t="n">
        <f aca="false">'Table 1.1.8'!F57</f>
        <v>299410</v>
      </c>
      <c r="E88" s="12" t="n">
        <v>757487</v>
      </c>
      <c r="F88" s="12" t="n">
        <f aca="false">'Table 1.1.8'!S57</f>
        <v>96869</v>
      </c>
      <c r="G88" s="12" t="n">
        <f aca="false">'Table 3.1.1.1'!R57+'Table 3.1.1.1'!S57</f>
        <v>1080455</v>
      </c>
      <c r="H88" s="12" t="n">
        <f aca="false">'Table 3.1.1.1'!R57</f>
        <v>877229.256</v>
      </c>
      <c r="I88" s="12" t="n">
        <v>491244</v>
      </c>
      <c r="J88" s="12" t="n">
        <v>248055</v>
      </c>
      <c r="K88" s="12" t="n">
        <f aca="false">H88-I88-J88</f>
        <v>137930.256</v>
      </c>
      <c r="L88" s="12" t="n">
        <f aca="false">G88-H88</f>
        <v>203225.744</v>
      </c>
      <c r="M88" s="12" t="n">
        <v>118157</v>
      </c>
      <c r="N88" s="19" t="n">
        <f aca="false">L88-M88</f>
        <v>85068.744</v>
      </c>
      <c r="O88" s="18" t="n">
        <f aca="false">C88/$B88</f>
        <v>0.506639750282193</v>
      </c>
      <c r="P88" s="16" t="n">
        <f aca="false">G88/$B88</f>
        <v>0.493360249717807</v>
      </c>
    </row>
    <row r="89" customFormat="false" ht="12.75" hidden="false" customHeight="true" outlineLevel="0" collapsed="false">
      <c r="A89" s="17" t="n">
        <v>2011</v>
      </c>
      <c r="B89" s="12" t="n">
        <f aca="false">'Table 2.1'!D90</f>
        <v>2279330</v>
      </c>
      <c r="C89" s="12" t="n">
        <f aca="false">'Table 3.1.1.1'!T58</f>
        <v>1148994</v>
      </c>
      <c r="D89" s="12" t="n">
        <f aca="false">'Table 1.1.8'!F58</f>
        <v>307680</v>
      </c>
      <c r="E89" s="12" t="n">
        <v>786092</v>
      </c>
      <c r="F89" s="12" t="n">
        <f aca="false">'Table 1.1.8'!S58</f>
        <v>101362</v>
      </c>
      <c r="G89" s="12" t="n">
        <f aca="false">'Table 3.1.1.1'!R58+'Table 3.1.1.1'!S58</f>
        <v>1130337</v>
      </c>
      <c r="H89" s="12" t="n">
        <f aca="false">'Table 3.1.1.1'!R58</f>
        <v>897016.0064</v>
      </c>
      <c r="I89" s="12" t="n">
        <v>521569</v>
      </c>
      <c r="J89" s="12" t="n">
        <v>228996</v>
      </c>
      <c r="K89" s="12" t="n">
        <f aca="false">H89-I89-J89</f>
        <v>146451.0064</v>
      </c>
      <c r="L89" s="12" t="n">
        <f aca="false">G89-H89</f>
        <v>233320.9936</v>
      </c>
      <c r="M89" s="12" t="n">
        <v>145506</v>
      </c>
      <c r="N89" s="19" t="n">
        <f aca="false">L89-M89</f>
        <v>87814.9936000001</v>
      </c>
      <c r="O89" s="18" t="n">
        <f aca="false">C89/$B89</f>
        <v>0.504092869395831</v>
      </c>
      <c r="P89" s="16" t="n">
        <f aca="false">G89/$B89</f>
        <v>0.495907569329584</v>
      </c>
    </row>
    <row r="90" customFormat="false" ht="12.75" hidden="false" customHeight="true" outlineLevel="0" collapsed="false">
      <c r="A90" s="17" t="n">
        <v>2012</v>
      </c>
      <c r="B90" s="13" t="n">
        <f aca="false">'Table 2.1'!D91</f>
        <v>2373641.88751319</v>
      </c>
      <c r="C90" s="13" t="n">
        <f aca="false">'Table 3.1.1.1'!T59</f>
        <v>1176271.60887661</v>
      </c>
      <c r="D90" s="13" t="n">
        <f aca="false">'Table 1.1.8'!F59</f>
        <v>315685.508515406</v>
      </c>
      <c r="E90" s="13" t="n">
        <f aca="false">'Table 1.1.8'!H59</f>
        <v>922546.779446875</v>
      </c>
      <c r="F90" s="13" t="n">
        <f aca="false">'Table 1.1.8'!S59</f>
        <v>105959.204445344</v>
      </c>
      <c r="G90" s="13" t="n">
        <f aca="false">'Table 3.1.1.1'!R59+'Table 3.1.1.1'!S59</f>
        <v>1197383.24884201</v>
      </c>
      <c r="H90" s="13" t="n">
        <f aca="false">'Table 3.1.1.1'!R59</f>
        <v>937618.727433054</v>
      </c>
      <c r="I90" s="13" t="n">
        <f aca="false">I89*C181/C180</f>
        <v>552223.112571983</v>
      </c>
      <c r="J90" s="13" t="n">
        <f aca="false">L181</f>
        <v>234318.82808106</v>
      </c>
      <c r="K90" s="13" t="n">
        <f aca="false">H90-I90-J90</f>
        <v>151076.786780011</v>
      </c>
      <c r="L90" s="13" t="n">
        <f aca="false">G90-H90</f>
        <v>259764.521408961</v>
      </c>
      <c r="M90" s="13" t="n">
        <f aca="false">M181</f>
        <v>168989.574856015</v>
      </c>
      <c r="N90" s="14" t="n">
        <f aca="false">L90-M90</f>
        <v>90774.9465529456</v>
      </c>
      <c r="O90" s="18" t="n">
        <f aca="false">C90/$B90</f>
        <v>0.495555633334801</v>
      </c>
      <c r="P90" s="16" t="n">
        <f aca="false">G90/$B90</f>
        <v>0.504449830928997</v>
      </c>
    </row>
    <row r="91" customFormat="false" ht="12.75" hidden="false" customHeight="true" outlineLevel="0" collapsed="false">
      <c r="A91" s="17" t="n">
        <v>2013</v>
      </c>
      <c r="B91" s="13" t="n">
        <f aca="false">'Table 2.1'!D92</f>
        <v>2453720.39936998</v>
      </c>
      <c r="C91" s="13" t="n">
        <f aca="false">'Table 3.1.1.1'!T60</f>
        <v>1212071.43050018</v>
      </c>
      <c r="D91" s="13" t="n">
        <f aca="false">'Table 1.1.8'!F60</f>
        <v>326609.661605212</v>
      </c>
      <c r="E91" s="13" t="n">
        <f aca="false">'Table 1.1.8'!H60</f>
        <v>961461.606892949</v>
      </c>
      <c r="F91" s="13" t="n">
        <f aca="false">'Table 1.1.8'!S60</f>
        <v>109454.02138722</v>
      </c>
      <c r="G91" s="13" t="n">
        <f aca="false">'Table 3.1.1.1'!R60+'Table 3.1.1.1'!S60</f>
        <v>1241880.61937103</v>
      </c>
      <c r="H91" s="13" t="n">
        <f aca="false">'Table 3.1.1.1'!R60</f>
        <v>968124.727528812</v>
      </c>
      <c r="I91" s="13" t="n">
        <f aca="false">I90*C182/C181</f>
        <v>556520.232361754</v>
      </c>
      <c r="J91" s="13" t="n">
        <f aca="false">L182</f>
        <v>251274.926609432</v>
      </c>
      <c r="K91" s="13" t="n">
        <f aca="false">H91-I91-J91</f>
        <v>160329.568557626</v>
      </c>
      <c r="L91" s="13" t="n">
        <f aca="false">G91-H91</f>
        <v>273755.891842213</v>
      </c>
      <c r="M91" s="13" t="n">
        <f aca="false">M182</f>
        <v>179092.885486236</v>
      </c>
      <c r="N91" s="14" t="n">
        <f aca="false">L91-M91</f>
        <v>94663.0063559775</v>
      </c>
      <c r="O91" s="18" t="n">
        <f aca="false">C91/$B91</f>
        <v>0.493972919983627</v>
      </c>
      <c r="P91" s="16" t="n">
        <f aca="false">G91/$B91</f>
        <v>0.506121487880156</v>
      </c>
    </row>
    <row r="92" customFormat="false" ht="12.75" hidden="false" customHeight="true" outlineLevel="0" collapsed="false">
      <c r="A92" s="17" t="n">
        <v>2014</v>
      </c>
      <c r="B92" s="13" t="n">
        <f aca="false">'Table 2.1'!D93</f>
        <v>2637582.48922309</v>
      </c>
      <c r="C92" s="13" t="n">
        <f aca="false">'Table 3.1.1.1'!T61</f>
        <v>1270033.39172444</v>
      </c>
      <c r="D92" s="13" t="n">
        <f aca="false">'Table 1.1.8'!F61</f>
        <v>321422.920550956</v>
      </c>
      <c r="E92" s="13" t="n">
        <f aca="false">'Table 1.1.8'!H61</f>
        <v>1037492.04582866</v>
      </c>
      <c r="F92" s="13" t="n">
        <f aca="false">'Table 1.1.8'!S61</f>
        <v>113033.325501368</v>
      </c>
      <c r="G92" s="13" t="n">
        <f aca="false">'Table 3.1.1.1'!R61+'Table 3.1.1.1'!S61</f>
        <v>1367986.91686163</v>
      </c>
      <c r="H92" s="13" t="n">
        <f aca="false">'Table 3.1.1.1'!R61</f>
        <v>1067897.82395563</v>
      </c>
      <c r="I92" s="13" t="n">
        <f aca="false">I91*C183/C182</f>
        <v>591451.593649336</v>
      </c>
      <c r="J92" s="13" t="n">
        <f aca="false">L183</f>
        <v>305650.297347409</v>
      </c>
      <c r="K92" s="13" t="n">
        <f aca="false">H92-I92-J92</f>
        <v>170795.932958884</v>
      </c>
      <c r="L92" s="13" t="n">
        <f aca="false">G92-H92</f>
        <v>300089.092906002</v>
      </c>
      <c r="M92" s="13" t="n">
        <f aca="false">M183</f>
        <v>200465.002408567</v>
      </c>
      <c r="N92" s="14" t="n">
        <f aca="false">L92-M92</f>
        <v>99624.0904974346</v>
      </c>
      <c r="O92" s="18" t="n">
        <f aca="false">C92/$B92</f>
        <v>0.481514188433415</v>
      </c>
      <c r="P92" s="16" t="n">
        <f aca="false">G92/$B92</f>
        <v>0.518651804237818</v>
      </c>
    </row>
    <row r="93" customFormat="false" ht="12.75" hidden="false" customHeight="true" outlineLevel="0" collapsed="false">
      <c r="A93" s="17" t="n">
        <v>2015</v>
      </c>
      <c r="B93" s="13" t="n">
        <f aca="false">'Table 2.1'!D94</f>
        <v>2793853.78647299</v>
      </c>
      <c r="C93" s="13" t="n">
        <f aca="false">'Table 3.1.1.1'!T62</f>
        <v>1344012.09682691</v>
      </c>
      <c r="D93" s="13" t="n">
        <f aca="false">'Table 1.1.8'!F62</f>
        <v>333001.057934186</v>
      </c>
      <c r="E93" s="13" t="n">
        <f aca="false">'Table 1.1.8'!H62</f>
        <v>1103483.03389204</v>
      </c>
      <c r="F93" s="13" t="n">
        <f aca="false">'Table 1.1.8'!S62</f>
        <v>118600.59171494</v>
      </c>
      <c r="G93" s="13" t="n">
        <f aca="false">'Table 3.1.1.1'!R62+'Table 3.1.1.1'!S62</f>
        <v>1450673.43779639</v>
      </c>
      <c r="H93" s="13" t="n">
        <f aca="false">'Table 3.1.1.1'!R62</f>
        <v>1135290.88101054</v>
      </c>
      <c r="I93" s="13" t="n">
        <f aca="false">I92*C184/C183</f>
        <v>622864.781254703</v>
      </c>
      <c r="J93" s="13" t="n">
        <f aca="false">L184</f>
        <v>331901.785595676</v>
      </c>
      <c r="K93" s="13" t="n">
        <f aca="false">H93-I93-J93</f>
        <v>180524.314160165</v>
      </c>
      <c r="L93" s="13" t="n">
        <f aca="false">G93-H93</f>
        <v>315382.556785849</v>
      </c>
      <c r="M93" s="13" t="n">
        <f aca="false">M184</f>
        <v>210090.563257221</v>
      </c>
      <c r="N93" s="14" t="n">
        <f aca="false">L93-M93</f>
        <v>105291.993528628</v>
      </c>
      <c r="O93" s="18" t="n">
        <f aca="false">C93/$B93</f>
        <v>0.481060284304862</v>
      </c>
      <c r="P93" s="16" t="n">
        <f aca="false">G93/$B93</f>
        <v>0.519237422094213</v>
      </c>
    </row>
    <row r="94" customFormat="false" ht="12.75" hidden="false" customHeight="true" outlineLevel="0" collapsed="false">
      <c r="A94" s="17" t="n">
        <v>2016</v>
      </c>
      <c r="B94" s="13" t="n">
        <f aca="false">'Table 2.1'!D95</f>
        <v>2970272.81449056</v>
      </c>
      <c r="C94" s="13" t="n">
        <f aca="false">'Table 3.1.1.1'!T63</f>
        <v>1421683.97522652</v>
      </c>
      <c r="D94" s="13" t="n">
        <f aca="false">'Table 1.1.8'!F63</f>
        <v>344144.903596753</v>
      </c>
      <c r="E94" s="13" t="n">
        <f aca="false">'Table 1.1.8'!H63</f>
        <v>1176498.47697755</v>
      </c>
      <c r="F94" s="13" t="n">
        <f aca="false">'Table 1.1.8'!S63</f>
        <v>125099.856106268</v>
      </c>
      <c r="G94" s="13" t="n">
        <f aca="false">'Table 3.1.1.1'!R63+'Table 3.1.1.1'!S63</f>
        <v>1549497.68425763</v>
      </c>
      <c r="H94" s="13" t="n">
        <f aca="false">'Table 3.1.1.1'!R63</f>
        <v>1213856.95874323</v>
      </c>
      <c r="I94" s="13" t="n">
        <f aca="false">I93*C185/C184</f>
        <v>662252.230925435</v>
      </c>
      <c r="J94" s="13" t="n">
        <f aca="false">L185</f>
        <v>362068.325691737</v>
      </c>
      <c r="K94" s="13" t="n">
        <f aca="false">H94-I94-J94</f>
        <v>189536.402126061</v>
      </c>
      <c r="L94" s="13" t="n">
        <f aca="false">G94-H94</f>
        <v>335640.725514392</v>
      </c>
      <c r="M94" s="13" t="n">
        <f aca="false">M185</f>
        <v>224135.741889982</v>
      </c>
      <c r="N94" s="14" t="n">
        <f aca="false">L94-M94</f>
        <v>111504.983624411</v>
      </c>
      <c r="O94" s="18" t="n">
        <f aca="false">C94/$B94</f>
        <v>0.478637507063591</v>
      </c>
      <c r="P94" s="16" t="n">
        <f aca="false">G94/$B94</f>
        <v>0.521668473245407</v>
      </c>
    </row>
    <row r="95" customFormat="false" ht="12.75" hidden="false" customHeight="true" outlineLevel="0" collapsed="false">
      <c r="A95" s="17" t="n">
        <v>2017</v>
      </c>
      <c r="B95" s="13" t="n">
        <f aca="false">'Table 2.1'!D96</f>
        <v>3149756.16438012</v>
      </c>
      <c r="C95" s="13" t="n">
        <f aca="false">'Table 3.1.1.1'!T64</f>
        <v>1503759.20871399</v>
      </c>
      <c r="D95" s="13" t="n">
        <f aca="false">'Table 1.1.8'!F64</f>
        <v>363418.590716086</v>
      </c>
      <c r="E95" s="13" t="n">
        <f aca="false">'Table 1.1.8'!H64</f>
        <v>1238475.79855741</v>
      </c>
      <c r="F95" s="13" t="n">
        <f aca="false">'Table 1.1.8'!S64</f>
        <v>132693.730343938</v>
      </c>
      <c r="G95" s="13" t="n">
        <f aca="false">'Table 3.1.1.1'!R64+'Table 3.1.1.1'!S64</f>
        <v>1646642.58843855</v>
      </c>
      <c r="H95" s="13" t="n">
        <f aca="false">'Table 3.1.1.1'!R64</f>
        <v>1287997.70335884</v>
      </c>
      <c r="I95" s="13" t="n">
        <f aca="false">I94*C186/C185</f>
        <v>707632.79656655</v>
      </c>
      <c r="J95" s="13" t="n">
        <f aca="false">L186</f>
        <v>385922.852587043</v>
      </c>
      <c r="K95" s="13" t="n">
        <f aca="false">H95-I95-J95</f>
        <v>194442.054205248</v>
      </c>
      <c r="L95" s="13" t="n">
        <f aca="false">G95-H95</f>
        <v>358644.885079706</v>
      </c>
      <c r="M95" s="13" t="n">
        <f aca="false">M186</f>
        <v>240315.445392858</v>
      </c>
      <c r="N95" s="14" t="n">
        <f aca="false">L95-M95</f>
        <v>118329.439686848</v>
      </c>
      <c r="O95" s="18" t="n">
        <f aca="false">C95/$B95</f>
        <v>0.477420832037623</v>
      </c>
      <c r="P95" s="16" t="n">
        <f aca="false">G95/$B95</f>
        <v>0.522784146614285</v>
      </c>
    </row>
    <row r="96" customFormat="false" ht="12.75" hidden="false" customHeight="true" outlineLevel="0" collapsed="false">
      <c r="A96" s="17" t="n">
        <v>2018</v>
      </c>
      <c r="B96" s="13" t="n">
        <f aca="false">'Table 2.1'!D97</f>
        <v>3341297.88770021</v>
      </c>
      <c r="C96" s="13" t="n">
        <f aca="false">'Table 3.1.1.1'!T65</f>
        <v>1585218.34647969</v>
      </c>
      <c r="D96" s="13" t="n">
        <f aca="false">'Table 1.1.8'!F65</f>
        <v>385236.646168037</v>
      </c>
      <c r="E96" s="13" t="n">
        <f aca="false">'Table 1.1.8'!H65</f>
        <v>1300528.51061341</v>
      </c>
      <c r="F96" s="13" t="n">
        <f aca="false">'Table 1.1.8'!S65</f>
        <v>140491.122280764</v>
      </c>
      <c r="G96" s="13" t="n">
        <f aca="false">'Table 3.1.1.1'!R65+'Table 3.1.1.1'!S65</f>
        <v>1756278.32116816</v>
      </c>
      <c r="H96" s="13" t="n">
        <f aca="false">'Table 3.1.1.1'!R65</f>
        <v>1374094.46513505</v>
      </c>
      <c r="I96" s="13" t="n">
        <f aca="false">I95*C187/C186</f>
        <v>758583.224298175</v>
      </c>
      <c r="J96" s="13" t="n">
        <f aca="false">L187</f>
        <v>411922.293035623</v>
      </c>
      <c r="K96" s="13" t="n">
        <f aca="false">H96-I96-J96</f>
        <v>203588.947801251</v>
      </c>
      <c r="L96" s="13" t="n">
        <f aca="false">G96-H96</f>
        <v>382183.856033114</v>
      </c>
      <c r="M96" s="13" t="n">
        <f aca="false">M187</f>
        <v>256769.451014068</v>
      </c>
      <c r="N96" s="14" t="n">
        <f aca="false">L96-M96</f>
        <v>125414.405019045</v>
      </c>
      <c r="O96" s="18" t="n">
        <f aca="false">C96/$B96</f>
        <v>0.4744319123162</v>
      </c>
      <c r="P96" s="16" t="n">
        <f aca="false">G96/$B96</f>
        <v>0.525627579520304</v>
      </c>
    </row>
    <row r="97" customFormat="false" ht="12.75" hidden="false" customHeight="true" outlineLevel="0" collapsed="false">
      <c r="A97" s="17" t="n">
        <v>2019</v>
      </c>
      <c r="B97" s="13" t="n">
        <f aca="false">'Table 2.1'!D98</f>
        <v>3553182.7057719</v>
      </c>
      <c r="C97" s="13" t="n">
        <f aca="false">'Table 3.1.1.1'!T66</f>
        <v>1676967.17412615</v>
      </c>
      <c r="D97" s="13" t="n">
        <f aca="false">'Table 1.1.8'!F66</f>
        <v>405783.504254288</v>
      </c>
      <c r="E97" s="13" t="n">
        <f aca="false">'Table 1.1.8'!H66</f>
        <v>1377117.25976359</v>
      </c>
      <c r="F97" s="13" t="n">
        <f aca="false">'Table 1.1.8'!S66</f>
        <v>147977.911464073</v>
      </c>
      <c r="G97" s="13" t="n">
        <f aca="false">'Table 3.1.1.1'!R66+'Table 3.1.1.1'!S66</f>
        <v>1875786.87951324</v>
      </c>
      <c r="H97" s="13" t="n">
        <f aca="false">'Table 3.1.1.1'!R66</f>
        <v>1468403.20921679</v>
      </c>
      <c r="I97" s="13" t="n">
        <f aca="false">I96*C188/C187</f>
        <v>813320.085213343</v>
      </c>
      <c r="J97" s="13" t="n">
        <f aca="false">L188</f>
        <v>440480.523179135</v>
      </c>
      <c r="K97" s="13" t="n">
        <f aca="false">H97-I97-J97</f>
        <v>214602.600824315</v>
      </c>
      <c r="L97" s="13" t="n">
        <f aca="false">G97-H97</f>
        <v>407383.670296447</v>
      </c>
      <c r="M97" s="13" t="n">
        <f aca="false">M188</f>
        <v>274945.524134816</v>
      </c>
      <c r="N97" s="14" t="n">
        <f aca="false">L97-M97</f>
        <v>132438.146161631</v>
      </c>
      <c r="O97" s="18" t="n">
        <f aca="false">C97/$B97</f>
        <v>0.471961988164029</v>
      </c>
      <c r="P97" s="16" t="n">
        <f aca="false">G97/$B97</f>
        <v>0.527917372913628</v>
      </c>
    </row>
    <row r="98" customFormat="false" ht="12.75" hidden="false" customHeight="true" outlineLevel="0" collapsed="false">
      <c r="A98" s="17" t="n">
        <v>2020</v>
      </c>
      <c r="B98" s="13" t="n">
        <f aca="false">'Table 2.1'!D99</f>
        <v>3781541.35990804</v>
      </c>
      <c r="C98" s="13" t="n">
        <f aca="false">'Table 3.1.1.1'!T67</f>
        <v>1771531.45429915</v>
      </c>
      <c r="D98" s="13" t="n">
        <f aca="false">'Table 1.1.8'!F67</f>
        <v>427626.056720973</v>
      </c>
      <c r="E98" s="13" t="n">
        <f aca="false">'Table 1.1.8'!H67</f>
        <v>1458602.20346626</v>
      </c>
      <c r="F98" s="13" t="n">
        <f aca="false">'Table 1.1.8'!S67</f>
        <v>155623.398704707</v>
      </c>
      <c r="G98" s="13" t="n">
        <f aca="false">'Table 3.1.1.1'!R67+'Table 3.1.1.1'!S67</f>
        <v>2008622.74707659</v>
      </c>
      <c r="H98" s="13" t="n">
        <f aca="false">'Table 3.1.1.1'!R67</f>
        <v>1571077.66166489</v>
      </c>
      <c r="I98" s="13" t="n">
        <f aca="false">I97*C189/C188</f>
        <v>875550.328198906</v>
      </c>
      <c r="J98" s="13" t="n">
        <f aca="false">L189</f>
        <v>469856.830415528</v>
      </c>
      <c r="K98" s="13" t="n">
        <f aca="false">H98-I98-J98</f>
        <v>225670.503050452</v>
      </c>
      <c r="L98" s="13" t="n">
        <f aca="false">G98-H98</f>
        <v>437545.085411705</v>
      </c>
      <c r="M98" s="13" t="n">
        <f aca="false">M189</f>
        <v>297952.835984173</v>
      </c>
      <c r="N98" s="14" t="n">
        <f aca="false">L98-M98</f>
        <v>139592.249427532</v>
      </c>
      <c r="O98" s="18" t="n">
        <f aca="false">C98/$B98</f>
        <v>0.468468088986399</v>
      </c>
      <c r="P98" s="16" t="n">
        <f aca="false">G98/$B98</f>
        <v>0.53116508743552</v>
      </c>
    </row>
    <row r="99" customFormat="false" ht="12.75" hidden="false" customHeight="true" outlineLevel="0" collapsed="false">
      <c r="A99" s="17" t="n">
        <v>2021</v>
      </c>
      <c r="B99" s="13" t="n">
        <f aca="false">'Table 2.1'!D100</f>
        <v>4019964.56724499</v>
      </c>
      <c r="C99" s="13" t="n">
        <f aca="false">'Table 3.1.1.1'!T68</f>
        <v>1866293.99850068</v>
      </c>
      <c r="D99" s="13" t="n">
        <f aca="false">'Table 1.1.8'!F68</f>
        <v>449371.284595856</v>
      </c>
      <c r="E99" s="13" t="n">
        <f aca="false">'Table 1.1.8'!H68</f>
        <v>1539625.09918265</v>
      </c>
      <c r="F99" s="13" t="n">
        <f aca="false">'Table 1.1.8'!S68</f>
        <v>163501.500391182</v>
      </c>
      <c r="G99" s="13" t="n">
        <f aca="false">'Table 3.1.1.1'!R68+'Table 3.1.1.1'!S68</f>
        <v>2151069.96378638</v>
      </c>
      <c r="H99" s="13" t="n">
        <f aca="false">'Table 3.1.1.1'!R68</f>
        <v>1683279.17055128</v>
      </c>
      <c r="I99" s="13" t="n">
        <f aca="false">I98*C190/C189</f>
        <v>942789.07542961</v>
      </c>
      <c r="J99" s="13" t="n">
        <f aca="false">L190</f>
        <v>504062.250343958</v>
      </c>
      <c r="K99" s="13" t="n">
        <f aca="false">H99-I99-J99</f>
        <v>236427.84477771</v>
      </c>
      <c r="L99" s="13" t="n">
        <f aca="false">G99-H99</f>
        <v>467790.793235101</v>
      </c>
      <c r="M99" s="13" t="n">
        <f aca="false">M190</f>
        <v>320788.259448984</v>
      </c>
      <c r="N99" s="14" t="n">
        <f aca="false">L99-M99</f>
        <v>147002.533786118</v>
      </c>
      <c r="O99" s="18" t="n">
        <f aca="false">C99/$B99</f>
        <v>0.464256330443158</v>
      </c>
      <c r="P99" s="16" t="n">
        <f aca="false">G99/$B99</f>
        <v>0.535096747198589</v>
      </c>
    </row>
    <row r="100" customFormat="false" ht="15" hidden="false" customHeight="true" outlineLevel="0" collapsed="false">
      <c r="A100" s="20" t="s">
        <v>19</v>
      </c>
      <c r="B100" s="6" t="s">
        <v>20</v>
      </c>
      <c r="C100" s="6" t="s">
        <v>21</v>
      </c>
      <c r="D100" s="6" t="s">
        <v>22</v>
      </c>
      <c r="E100" s="6" t="s">
        <v>23</v>
      </c>
      <c r="F100" s="6" t="s">
        <v>24</v>
      </c>
      <c r="G100" s="6" t="s">
        <v>25</v>
      </c>
      <c r="H100" s="8" t="s">
        <v>26</v>
      </c>
      <c r="I100" s="8" t="s">
        <v>27</v>
      </c>
      <c r="J100" s="8" t="s">
        <v>28</v>
      </c>
      <c r="K100" s="8" t="s">
        <v>29</v>
      </c>
      <c r="L100" s="8" t="s">
        <v>30</v>
      </c>
      <c r="M100" s="8" t="str">
        <f aca="false">J100</f>
        <v>[I]</v>
      </c>
      <c r="N100" s="8" t="s">
        <v>31</v>
      </c>
      <c r="O100" s="8"/>
      <c r="P100" s="8"/>
    </row>
    <row r="101" customFormat="false" ht="15.75" hidden="false" customHeight="true" outlineLevel="0" collapsed="false">
      <c r="A101" s="21" t="s">
        <v>32</v>
      </c>
      <c r="B101" s="22" t="s">
        <v>33</v>
      </c>
      <c r="C101" s="22"/>
      <c r="D101" s="21"/>
      <c r="E101" s="21"/>
      <c r="F101" s="21"/>
      <c r="G101" s="21"/>
      <c r="H101" s="21"/>
      <c r="I101" s="21"/>
      <c r="J101" s="21"/>
      <c r="K101" s="21"/>
      <c r="L101" s="23"/>
      <c r="M101" s="23"/>
      <c r="N101" s="23"/>
      <c r="O101" s="23"/>
    </row>
    <row r="102" customFormat="false" ht="15.75" hidden="false" customHeight="true" outlineLevel="0" collapsed="false">
      <c r="A102" s="24" t="s">
        <v>34</v>
      </c>
      <c r="B102" s="25" t="s">
        <v>35</v>
      </c>
      <c r="C102" s="25"/>
      <c r="D102" s="25"/>
      <c r="E102" s="25"/>
      <c r="F102" s="25"/>
      <c r="G102" s="25"/>
      <c r="H102" s="25"/>
      <c r="I102" s="25"/>
      <c r="J102" s="25"/>
      <c r="K102" s="25"/>
      <c r="L102" s="25"/>
      <c r="M102" s="25"/>
      <c r="N102" s="25"/>
      <c r="O102" s="25"/>
    </row>
    <row r="103" s="29" customFormat="true" ht="18" hidden="false" customHeight="true" outlineLevel="0" collapsed="false">
      <c r="A103" s="26" t="s">
        <v>36</v>
      </c>
      <c r="B103" s="27"/>
      <c r="C103" s="27"/>
      <c r="D103" s="27"/>
      <c r="E103" s="27"/>
      <c r="F103" s="27"/>
      <c r="G103" s="27"/>
      <c r="H103" s="27"/>
      <c r="I103" s="27"/>
      <c r="J103" s="27"/>
      <c r="K103" s="27"/>
      <c r="L103" s="27"/>
      <c r="M103" s="27"/>
      <c r="N103" s="28"/>
      <c r="O103" s="28"/>
      <c r="P103" s="28"/>
    </row>
    <row r="104" s="31" customFormat="true" ht="18" hidden="false" customHeight="true" outlineLevel="0" collapsed="false">
      <c r="A104" s="24" t="str">
        <f aca="false">B100</f>
        <v>[A]</v>
      </c>
      <c r="B104" s="30" t="s">
        <v>37</v>
      </c>
      <c r="C104" s="30"/>
      <c r="D104" s="30"/>
      <c r="E104" s="30"/>
      <c r="F104" s="30"/>
      <c r="G104" s="30"/>
      <c r="H104" s="30"/>
      <c r="I104" s="30"/>
      <c r="J104" s="30"/>
      <c r="K104" s="30"/>
      <c r="L104" s="30"/>
      <c r="M104" s="30"/>
      <c r="N104" s="30"/>
      <c r="O104" s="30"/>
    </row>
    <row r="105" s="31" customFormat="true" ht="48" hidden="false" customHeight="true" outlineLevel="0" collapsed="false">
      <c r="A105" s="24" t="str">
        <f aca="false">C100</f>
        <v>[B]</v>
      </c>
      <c r="B105" s="25" t="s">
        <v>38</v>
      </c>
      <c r="C105" s="25"/>
      <c r="D105" s="25"/>
      <c r="E105" s="25"/>
      <c r="F105" s="25"/>
      <c r="G105" s="25"/>
      <c r="H105" s="25"/>
      <c r="I105" s="25"/>
      <c r="J105" s="25"/>
      <c r="K105" s="25"/>
      <c r="L105" s="25"/>
      <c r="M105" s="25"/>
      <c r="N105" s="25"/>
      <c r="O105" s="25"/>
      <c r="P105" s="25"/>
    </row>
    <row r="106" s="31" customFormat="true" ht="18" hidden="false" customHeight="true" outlineLevel="0" collapsed="false">
      <c r="A106" s="24" t="str">
        <f aca="false">D100</f>
        <v>[C]</v>
      </c>
      <c r="B106" s="25" t="s">
        <v>39</v>
      </c>
      <c r="C106" s="25"/>
      <c r="D106" s="25"/>
      <c r="E106" s="25"/>
      <c r="F106" s="25"/>
      <c r="G106" s="25"/>
      <c r="H106" s="25"/>
      <c r="I106" s="25"/>
      <c r="J106" s="25"/>
      <c r="K106" s="25"/>
      <c r="L106" s="25"/>
      <c r="M106" s="25"/>
      <c r="N106" s="25"/>
      <c r="O106" s="25"/>
      <c r="P106" s="25"/>
    </row>
    <row r="107" s="31" customFormat="true" ht="60" hidden="false" customHeight="true" outlineLevel="0" collapsed="false">
      <c r="A107" s="24" t="str">
        <f aca="false">E100</f>
        <v>[D]</v>
      </c>
      <c r="B107" s="25" t="s">
        <v>40</v>
      </c>
      <c r="C107" s="25"/>
      <c r="D107" s="25"/>
      <c r="E107" s="25"/>
      <c r="F107" s="25"/>
      <c r="G107" s="25"/>
      <c r="H107" s="25"/>
      <c r="I107" s="25"/>
      <c r="J107" s="25"/>
      <c r="K107" s="25"/>
      <c r="L107" s="25"/>
      <c r="M107" s="25"/>
      <c r="N107" s="25"/>
      <c r="O107" s="25"/>
      <c r="P107" s="25"/>
    </row>
    <row r="108" s="31" customFormat="true" ht="36" hidden="false" customHeight="true" outlineLevel="0" collapsed="false">
      <c r="A108" s="24" t="str">
        <f aca="false">F100</f>
        <v>[E]</v>
      </c>
      <c r="B108" s="25" t="s">
        <v>41</v>
      </c>
      <c r="C108" s="25"/>
      <c r="D108" s="25"/>
      <c r="E108" s="25"/>
      <c r="F108" s="25"/>
      <c r="G108" s="25"/>
      <c r="H108" s="25"/>
      <c r="I108" s="25"/>
      <c r="J108" s="25"/>
      <c r="K108" s="25"/>
      <c r="L108" s="25"/>
      <c r="M108" s="25"/>
      <c r="N108" s="25"/>
      <c r="O108" s="25"/>
      <c r="P108" s="25"/>
    </row>
    <row r="109" s="31" customFormat="true" ht="24.75" hidden="false" customHeight="true" outlineLevel="0" collapsed="false">
      <c r="A109" s="24" t="str">
        <f aca="false">G100</f>
        <v>[F]</v>
      </c>
      <c r="B109" s="25" t="s">
        <v>42</v>
      </c>
      <c r="C109" s="25"/>
      <c r="D109" s="25"/>
      <c r="E109" s="25"/>
      <c r="F109" s="25"/>
      <c r="G109" s="25"/>
      <c r="H109" s="25"/>
      <c r="I109" s="25"/>
      <c r="J109" s="25"/>
      <c r="K109" s="25"/>
      <c r="L109" s="25"/>
      <c r="M109" s="25"/>
      <c r="N109" s="25"/>
      <c r="O109" s="25"/>
      <c r="P109" s="25"/>
    </row>
    <row r="110" s="31" customFormat="true" ht="18" hidden="false" customHeight="true" outlineLevel="0" collapsed="false">
      <c r="A110" s="24" t="str">
        <f aca="false">H100</f>
        <v>[G]</v>
      </c>
      <c r="B110" s="25" t="s">
        <v>43</v>
      </c>
      <c r="C110" s="25"/>
      <c r="D110" s="25"/>
      <c r="E110" s="25"/>
      <c r="F110" s="25"/>
      <c r="G110" s="25"/>
      <c r="H110" s="25"/>
      <c r="I110" s="25"/>
      <c r="J110" s="25"/>
      <c r="K110" s="25"/>
      <c r="L110" s="25"/>
      <c r="M110" s="25"/>
      <c r="N110" s="25"/>
      <c r="O110" s="25"/>
      <c r="P110" s="25"/>
    </row>
    <row r="111" s="31" customFormat="true" ht="24.75" hidden="false" customHeight="true" outlineLevel="0" collapsed="false">
      <c r="A111" s="24" t="str">
        <f aca="false">I100</f>
        <v>[H]</v>
      </c>
      <c r="B111" s="25" t="s">
        <v>44</v>
      </c>
      <c r="C111" s="25"/>
      <c r="D111" s="25"/>
      <c r="E111" s="25"/>
      <c r="F111" s="25"/>
      <c r="G111" s="25"/>
      <c r="H111" s="25"/>
      <c r="I111" s="25"/>
      <c r="J111" s="25"/>
      <c r="K111" s="25"/>
      <c r="L111" s="25"/>
      <c r="M111" s="25"/>
      <c r="N111" s="25"/>
      <c r="O111" s="25"/>
      <c r="P111" s="25"/>
    </row>
    <row r="112" s="31" customFormat="true" ht="18" hidden="false" customHeight="true" outlineLevel="0" collapsed="false">
      <c r="A112" s="24" t="str">
        <f aca="false">J100</f>
        <v>[I]</v>
      </c>
      <c r="B112" s="25" t="s">
        <v>45</v>
      </c>
      <c r="C112" s="25"/>
      <c r="D112" s="25"/>
      <c r="E112" s="25"/>
      <c r="F112" s="25"/>
      <c r="G112" s="25"/>
      <c r="H112" s="25"/>
      <c r="I112" s="25"/>
      <c r="J112" s="25"/>
      <c r="K112" s="25"/>
      <c r="L112" s="25"/>
      <c r="M112" s="25"/>
      <c r="N112" s="25"/>
      <c r="O112" s="25"/>
      <c r="P112" s="25"/>
    </row>
    <row r="113" s="31" customFormat="true" ht="60" hidden="false" customHeight="true" outlineLevel="0" collapsed="false">
      <c r="A113" s="24" t="str">
        <f aca="false">K100</f>
        <v>[J]</v>
      </c>
      <c r="B113" s="25" t="s">
        <v>46</v>
      </c>
      <c r="C113" s="25"/>
      <c r="D113" s="25"/>
      <c r="E113" s="25"/>
      <c r="F113" s="25"/>
      <c r="G113" s="25"/>
      <c r="H113" s="25"/>
      <c r="I113" s="25"/>
      <c r="J113" s="25"/>
      <c r="K113" s="25"/>
      <c r="L113" s="25"/>
      <c r="M113" s="25"/>
      <c r="N113" s="25"/>
      <c r="O113" s="25"/>
      <c r="P113" s="25"/>
    </row>
    <row r="114" s="31" customFormat="true" ht="18" hidden="false" customHeight="true" outlineLevel="0" collapsed="false">
      <c r="A114" s="24" t="str">
        <f aca="false">L100</f>
        <v>[K]</v>
      </c>
      <c r="B114" s="25" t="s">
        <v>47</v>
      </c>
      <c r="C114" s="25"/>
      <c r="D114" s="25"/>
      <c r="E114" s="25"/>
      <c r="F114" s="25"/>
      <c r="G114" s="25"/>
      <c r="H114" s="25"/>
      <c r="I114" s="25"/>
      <c r="J114" s="25"/>
      <c r="K114" s="25"/>
      <c r="L114" s="25"/>
      <c r="M114" s="25"/>
      <c r="N114" s="25"/>
      <c r="O114" s="25"/>
      <c r="P114" s="25"/>
    </row>
    <row r="115" s="31" customFormat="true" ht="18" hidden="false" customHeight="true" outlineLevel="0" collapsed="false">
      <c r="A115" s="24" t="str">
        <f aca="false">N100</f>
        <v>[L]</v>
      </c>
      <c r="B115" s="25" t="s">
        <v>48</v>
      </c>
      <c r="C115" s="25"/>
      <c r="D115" s="25"/>
      <c r="E115" s="25"/>
      <c r="F115" s="25"/>
      <c r="G115" s="25"/>
      <c r="H115" s="25"/>
      <c r="I115" s="25"/>
      <c r="J115" s="25"/>
      <c r="K115" s="25"/>
      <c r="L115" s="25"/>
      <c r="M115" s="25"/>
      <c r="N115" s="25"/>
      <c r="O115" s="25"/>
      <c r="P115" s="25"/>
    </row>
    <row r="116" s="29" customFormat="true" ht="19.5" hidden="false" customHeight="true" outlineLevel="0" collapsed="false">
      <c r="A116" s="32" t="s">
        <v>49</v>
      </c>
      <c r="B116" s="32"/>
      <c r="C116" s="32"/>
      <c r="D116" s="32"/>
      <c r="E116" s="32"/>
      <c r="F116" s="32"/>
      <c r="G116" s="32"/>
      <c r="H116" s="32"/>
      <c r="I116" s="32"/>
      <c r="J116" s="32"/>
      <c r="K116" s="32"/>
      <c r="L116" s="33"/>
      <c r="M116" s="33"/>
      <c r="N116" s="33"/>
      <c r="O116" s="33"/>
    </row>
    <row r="117" s="29" customFormat="true" ht="19.5" hidden="false" customHeight="true" outlineLevel="0" collapsed="false">
      <c r="A117" s="26" t="s">
        <v>50</v>
      </c>
      <c r="B117" s="34" t="s">
        <v>51</v>
      </c>
      <c r="C117" s="34"/>
      <c r="D117" s="34"/>
      <c r="E117" s="34"/>
      <c r="F117" s="34"/>
      <c r="G117" s="34"/>
      <c r="H117" s="34"/>
      <c r="I117" s="34"/>
      <c r="J117" s="34"/>
      <c r="K117" s="34"/>
      <c r="L117" s="34"/>
      <c r="M117" s="34"/>
      <c r="N117" s="35"/>
      <c r="O117" s="35"/>
      <c r="P117" s="35"/>
      <c r="Q117" s="36"/>
      <c r="AD117" s="36"/>
    </row>
    <row r="118" customFormat="false" ht="15.75" hidden="false" customHeight="true" outlineLevel="0" collapsed="false">
      <c r="B118" s="37" t="s">
        <v>52</v>
      </c>
      <c r="C118" s="8" t="s">
        <v>53</v>
      </c>
      <c r="D118" s="8"/>
      <c r="E118" s="8"/>
      <c r="F118" s="8"/>
      <c r="G118" s="8"/>
      <c r="H118" s="8"/>
      <c r="I118" s="8"/>
      <c r="J118" s="8"/>
      <c r="K118" s="8"/>
      <c r="L118" s="8"/>
      <c r="M118" s="8"/>
      <c r="N118" s="8"/>
      <c r="O118" s="8"/>
    </row>
    <row r="119" customFormat="false" ht="15.75" hidden="false" customHeight="true" outlineLevel="0" collapsed="false">
      <c r="B119" s="37"/>
      <c r="C119" s="5" t="s">
        <v>4</v>
      </c>
      <c r="D119" s="5" t="s">
        <v>5</v>
      </c>
      <c r="E119" s="5"/>
      <c r="F119" s="5"/>
      <c r="G119" s="5"/>
      <c r="H119" s="8" t="s">
        <v>6</v>
      </c>
      <c r="I119" s="8"/>
      <c r="J119" s="8"/>
      <c r="K119" s="8"/>
      <c r="L119" s="8"/>
      <c r="M119" s="8"/>
      <c r="N119" s="8"/>
      <c r="O119" s="8"/>
    </row>
    <row r="120" customFormat="false" ht="18" hidden="false" customHeight="true" outlineLevel="0" collapsed="false">
      <c r="B120" s="37"/>
      <c r="C120" s="5"/>
      <c r="D120" s="5"/>
      <c r="E120" s="5"/>
      <c r="F120" s="5"/>
      <c r="G120" s="5"/>
      <c r="H120" s="5" t="s">
        <v>4</v>
      </c>
      <c r="I120" s="5" t="s">
        <v>8</v>
      </c>
      <c r="J120" s="5"/>
      <c r="K120" s="5"/>
      <c r="L120" s="5"/>
      <c r="M120" s="7" t="s">
        <v>54</v>
      </c>
      <c r="N120" s="7"/>
      <c r="O120" s="7"/>
      <c r="P120" s="38"/>
    </row>
    <row r="121" customFormat="false" ht="48" hidden="false" customHeight="true" outlineLevel="0" collapsed="false">
      <c r="B121" s="37" t="s">
        <v>10</v>
      </c>
      <c r="C121" s="5"/>
      <c r="D121" s="6" t="s">
        <v>4</v>
      </c>
      <c r="E121" s="5" t="s">
        <v>11</v>
      </c>
      <c r="F121" s="5" t="s">
        <v>12</v>
      </c>
      <c r="G121" s="5" t="s">
        <v>13</v>
      </c>
      <c r="H121" s="5"/>
      <c r="I121" s="5" t="s">
        <v>4</v>
      </c>
      <c r="J121" s="5" t="s">
        <v>14</v>
      </c>
      <c r="K121" s="5" t="s">
        <v>55</v>
      </c>
      <c r="L121" s="5" t="s">
        <v>56</v>
      </c>
      <c r="M121" s="5" t="s">
        <v>4</v>
      </c>
      <c r="N121" s="5" t="s">
        <v>55</v>
      </c>
      <c r="O121" s="7" t="s">
        <v>56</v>
      </c>
    </row>
    <row r="122" s="39" customFormat="true" ht="18" hidden="false" customHeight="true" outlineLevel="0" collapsed="false">
      <c r="B122" s="40"/>
      <c r="C122" s="41" t="s">
        <v>57</v>
      </c>
      <c r="D122" s="41"/>
      <c r="E122" s="41"/>
      <c r="F122" s="41"/>
      <c r="G122" s="41"/>
      <c r="H122" s="41"/>
      <c r="I122" s="41"/>
      <c r="J122" s="41"/>
      <c r="K122" s="41"/>
      <c r="L122" s="41"/>
      <c r="M122" s="41"/>
      <c r="N122" s="41"/>
      <c r="O122" s="41"/>
    </row>
    <row r="123" s="39" customFormat="true" ht="12.75" hidden="false" customHeight="true" outlineLevel="0" collapsed="false">
      <c r="B123" s="42" t="n">
        <v>1929</v>
      </c>
      <c r="C123" s="12" t="n">
        <v>3202</v>
      </c>
      <c r="D123" s="12" t="n">
        <v>2913</v>
      </c>
      <c r="E123" s="12" t="n">
        <v>2829</v>
      </c>
      <c r="F123" s="12" t="s">
        <v>58</v>
      </c>
      <c r="G123" s="12" t="n">
        <v>84</v>
      </c>
      <c r="H123" s="12" t="n">
        <v>289</v>
      </c>
      <c r="I123" s="12" t="s">
        <v>58</v>
      </c>
      <c r="J123" s="12" t="n">
        <v>0</v>
      </c>
      <c r="K123" s="12" t="n">
        <v>0</v>
      </c>
      <c r="L123" s="12" t="s">
        <v>58</v>
      </c>
      <c r="M123" s="12" t="s">
        <v>58</v>
      </c>
      <c r="N123" s="12" t="n">
        <v>0</v>
      </c>
      <c r="O123" s="43" t="s">
        <v>58</v>
      </c>
    </row>
    <row r="124" s="39" customFormat="true" ht="12.75" hidden="false" customHeight="true" outlineLevel="0" collapsed="false">
      <c r="B124" s="42" t="n">
        <v>1935</v>
      </c>
      <c r="C124" s="12" t="n">
        <v>2663</v>
      </c>
      <c r="D124" s="12" t="n">
        <v>2269</v>
      </c>
      <c r="E124" s="12" t="n">
        <v>2195</v>
      </c>
      <c r="F124" s="12" t="s">
        <v>58</v>
      </c>
      <c r="G124" s="12" t="n">
        <v>74</v>
      </c>
      <c r="H124" s="12" t="n">
        <v>392</v>
      </c>
      <c r="I124" s="12" t="s">
        <v>58</v>
      </c>
      <c r="J124" s="12" t="n">
        <v>0</v>
      </c>
      <c r="K124" s="12" t="n">
        <v>0</v>
      </c>
      <c r="L124" s="12" t="s">
        <v>58</v>
      </c>
      <c r="M124" s="12" t="s">
        <v>58</v>
      </c>
      <c r="N124" s="12" t="n">
        <v>0</v>
      </c>
      <c r="O124" s="12" t="s">
        <v>58</v>
      </c>
    </row>
    <row r="125" s="39" customFormat="true" ht="12.75" hidden="false" customHeight="true" outlineLevel="0" collapsed="false">
      <c r="B125" s="42" t="n">
        <v>1940</v>
      </c>
      <c r="C125" s="12" t="n">
        <v>3548</v>
      </c>
      <c r="D125" s="12" t="n">
        <v>2980</v>
      </c>
      <c r="E125" s="12" t="n">
        <v>2886</v>
      </c>
      <c r="F125" s="12" t="s">
        <v>58</v>
      </c>
      <c r="G125" s="12" t="n">
        <v>94</v>
      </c>
      <c r="H125" s="12" t="n">
        <v>570</v>
      </c>
      <c r="I125" s="12" t="s">
        <v>58</v>
      </c>
      <c r="J125" s="12" t="n">
        <v>0</v>
      </c>
      <c r="K125" s="12" t="n">
        <v>0</v>
      </c>
      <c r="L125" s="12" t="s">
        <v>58</v>
      </c>
      <c r="M125" s="12" t="s">
        <v>58</v>
      </c>
      <c r="N125" s="12" t="n">
        <v>0</v>
      </c>
      <c r="O125" s="12" t="s">
        <v>58</v>
      </c>
    </row>
    <row r="126" s="39" customFormat="true" ht="12.75" hidden="false" customHeight="true" outlineLevel="0" collapsed="false">
      <c r="B126" s="42" t="n">
        <v>1948</v>
      </c>
      <c r="C126" s="12" t="n">
        <v>9473</v>
      </c>
      <c r="D126" s="12" t="n">
        <v>7694</v>
      </c>
      <c r="E126" s="12" t="n">
        <v>6829</v>
      </c>
      <c r="F126" s="12" t="n">
        <v>606</v>
      </c>
      <c r="G126" s="12" t="n">
        <v>259</v>
      </c>
      <c r="H126" s="12" t="n">
        <v>1779</v>
      </c>
      <c r="I126" s="12" t="s">
        <v>58</v>
      </c>
      <c r="J126" s="12" t="n">
        <v>0</v>
      </c>
      <c r="K126" s="12" t="n">
        <v>0</v>
      </c>
      <c r="L126" s="12" t="s">
        <v>58</v>
      </c>
      <c r="M126" s="12" t="s">
        <v>58</v>
      </c>
      <c r="N126" s="12" t="n">
        <v>0</v>
      </c>
      <c r="O126" s="12" t="s">
        <v>58</v>
      </c>
    </row>
    <row r="127" s="39" customFormat="true" ht="12.75" hidden="false" customHeight="true" outlineLevel="0" collapsed="false">
      <c r="B127" s="42" t="n">
        <v>1949</v>
      </c>
      <c r="C127" s="12" t="n">
        <v>10073</v>
      </c>
      <c r="D127" s="12" t="n">
        <v>8078</v>
      </c>
      <c r="E127" s="12" t="n">
        <v>7026</v>
      </c>
      <c r="F127" s="12" t="n">
        <v>767</v>
      </c>
      <c r="G127" s="12" t="n">
        <v>285</v>
      </c>
      <c r="H127" s="12" t="n">
        <v>1995</v>
      </c>
      <c r="I127" s="12" t="s">
        <v>58</v>
      </c>
      <c r="J127" s="12" t="n">
        <v>0</v>
      </c>
      <c r="K127" s="12" t="n">
        <v>0</v>
      </c>
      <c r="L127" s="12" t="s">
        <v>58</v>
      </c>
      <c r="M127" s="12" t="s">
        <v>58</v>
      </c>
      <c r="N127" s="12" t="n">
        <v>0</v>
      </c>
      <c r="O127" s="12" t="s">
        <v>58</v>
      </c>
    </row>
    <row r="128" s="39" customFormat="true" ht="12.75" hidden="false" customHeight="true" outlineLevel="0" collapsed="false">
      <c r="B128" s="42" t="n">
        <v>1950</v>
      </c>
      <c r="C128" s="12" t="n">
        <v>10885</v>
      </c>
      <c r="D128" s="12" t="n">
        <v>8445</v>
      </c>
      <c r="E128" s="12" t="n">
        <v>7133</v>
      </c>
      <c r="F128" s="12" t="n">
        <v>992</v>
      </c>
      <c r="G128" s="12" t="n">
        <v>320</v>
      </c>
      <c r="H128" s="12" t="n">
        <v>2440</v>
      </c>
      <c r="I128" s="12" t="s">
        <v>58</v>
      </c>
      <c r="J128" s="12" t="n">
        <v>0</v>
      </c>
      <c r="K128" s="12" t="n">
        <v>0</v>
      </c>
      <c r="L128" s="12" t="s">
        <v>58</v>
      </c>
      <c r="M128" s="12" t="s">
        <v>58</v>
      </c>
      <c r="N128" s="12" t="n">
        <v>0</v>
      </c>
      <c r="O128" s="12" t="s">
        <v>58</v>
      </c>
    </row>
    <row r="129" s="39" customFormat="true" ht="12.75" hidden="false" customHeight="true" outlineLevel="0" collapsed="false">
      <c r="B129" s="42" t="n">
        <v>1951</v>
      </c>
      <c r="C129" s="12" t="n">
        <v>12031</v>
      </c>
      <c r="D129" s="12" t="n">
        <v>8997</v>
      </c>
      <c r="E129" s="12" t="n">
        <v>7302</v>
      </c>
      <c r="F129" s="12" t="n">
        <v>1353</v>
      </c>
      <c r="G129" s="12" t="n">
        <v>342</v>
      </c>
      <c r="H129" s="12" t="n">
        <v>3035</v>
      </c>
      <c r="I129" s="12" t="s">
        <v>58</v>
      </c>
      <c r="J129" s="12" t="n">
        <v>0</v>
      </c>
      <c r="K129" s="12" t="n">
        <v>0</v>
      </c>
      <c r="L129" s="12" t="s">
        <v>58</v>
      </c>
      <c r="M129" s="12" t="s">
        <v>58</v>
      </c>
      <c r="N129" s="12" t="n">
        <v>0</v>
      </c>
      <c r="O129" s="12" t="s">
        <v>58</v>
      </c>
    </row>
    <row r="130" s="39" customFormat="true" ht="12.75" hidden="false" customHeight="true" outlineLevel="0" collapsed="false">
      <c r="B130" s="42" t="n">
        <v>1952</v>
      </c>
      <c r="C130" s="12" t="n">
        <v>12968</v>
      </c>
      <c r="D130" s="12" t="n">
        <v>9662</v>
      </c>
      <c r="E130" s="12" t="n">
        <v>7697</v>
      </c>
      <c r="F130" s="12" t="n">
        <v>1604</v>
      </c>
      <c r="G130" s="12" t="n">
        <v>361</v>
      </c>
      <c r="H130" s="12" t="n">
        <v>3307</v>
      </c>
      <c r="I130" s="12" t="s">
        <v>58</v>
      </c>
      <c r="J130" s="12" t="n">
        <v>0</v>
      </c>
      <c r="K130" s="12" t="n">
        <v>0</v>
      </c>
      <c r="L130" s="12" t="s">
        <v>58</v>
      </c>
      <c r="M130" s="12" t="s">
        <v>58</v>
      </c>
      <c r="N130" s="12" t="n">
        <v>0</v>
      </c>
      <c r="O130" s="12" t="s">
        <v>58</v>
      </c>
    </row>
    <row r="131" s="39" customFormat="true" ht="12.75" hidden="false" customHeight="true" outlineLevel="0" collapsed="false">
      <c r="B131" s="42" t="n">
        <v>1953</v>
      </c>
      <c r="C131" s="12" t="n">
        <v>13860</v>
      </c>
      <c r="D131" s="12" t="n">
        <v>10525</v>
      </c>
      <c r="E131" s="12" t="n">
        <v>8224</v>
      </c>
      <c r="F131" s="12" t="n">
        <v>1919</v>
      </c>
      <c r="G131" s="12" t="n">
        <v>382</v>
      </c>
      <c r="H131" s="12" t="n">
        <v>3335</v>
      </c>
      <c r="I131" s="12" t="s">
        <v>58</v>
      </c>
      <c r="J131" s="12" t="n">
        <v>0</v>
      </c>
      <c r="K131" s="12" t="n">
        <v>0</v>
      </c>
      <c r="L131" s="12" t="s">
        <v>58</v>
      </c>
      <c r="M131" s="12" t="s">
        <v>58</v>
      </c>
      <c r="N131" s="12" t="n">
        <v>0</v>
      </c>
      <c r="O131" s="12" t="s">
        <v>58</v>
      </c>
    </row>
    <row r="132" s="39" customFormat="true" ht="12.75" hidden="false" customHeight="true" outlineLevel="0" collapsed="false">
      <c r="B132" s="42" t="n">
        <v>1954</v>
      </c>
      <c r="C132" s="12" t="n">
        <v>14818</v>
      </c>
      <c r="D132" s="12" t="n">
        <v>11408</v>
      </c>
      <c r="E132" s="12" t="n">
        <v>8816</v>
      </c>
      <c r="F132" s="12" t="n">
        <v>2179</v>
      </c>
      <c r="G132" s="12" t="n">
        <v>413</v>
      </c>
      <c r="H132" s="12" t="n">
        <v>3410</v>
      </c>
      <c r="I132" s="12" t="s">
        <v>58</v>
      </c>
      <c r="J132" s="12" t="n">
        <v>0</v>
      </c>
      <c r="K132" s="12" t="n">
        <v>0</v>
      </c>
      <c r="L132" s="12" t="s">
        <v>58</v>
      </c>
      <c r="M132" s="12" t="s">
        <v>58</v>
      </c>
      <c r="N132" s="12" t="n">
        <v>0</v>
      </c>
      <c r="O132" s="12" t="s">
        <v>58</v>
      </c>
    </row>
    <row r="133" s="39" customFormat="true" ht="12.75" hidden="false" customHeight="true" outlineLevel="0" collapsed="false">
      <c r="B133" s="42" t="n">
        <v>1955</v>
      </c>
      <c r="C133" s="12" t="n">
        <v>15708</v>
      </c>
      <c r="D133" s="12" t="n">
        <v>12100</v>
      </c>
      <c r="E133" s="12" t="n">
        <v>9132</v>
      </c>
      <c r="F133" s="12" t="n">
        <v>2536</v>
      </c>
      <c r="G133" s="12" t="n">
        <v>432</v>
      </c>
      <c r="H133" s="12" t="n">
        <v>3608</v>
      </c>
      <c r="I133" s="12" t="s">
        <v>58</v>
      </c>
      <c r="J133" s="12" t="n">
        <v>0</v>
      </c>
      <c r="K133" s="12" t="n">
        <v>0</v>
      </c>
      <c r="L133" s="12" t="s">
        <v>58</v>
      </c>
      <c r="M133" s="12" t="s">
        <v>58</v>
      </c>
      <c r="N133" s="12" t="n">
        <v>0</v>
      </c>
      <c r="O133" s="12" t="s">
        <v>58</v>
      </c>
    </row>
    <row r="134" s="39" customFormat="true" ht="12.75" hidden="false" customHeight="true" outlineLevel="0" collapsed="false">
      <c r="B134" s="42" t="n">
        <v>1956</v>
      </c>
      <c r="C134" s="12" t="n">
        <v>17140</v>
      </c>
      <c r="D134" s="12" t="n">
        <v>13221</v>
      </c>
      <c r="E134" s="12" t="n">
        <v>9750</v>
      </c>
      <c r="F134" s="12" t="n">
        <v>3015</v>
      </c>
      <c r="G134" s="12" t="n">
        <v>456</v>
      </c>
      <c r="H134" s="12" t="n">
        <v>3919</v>
      </c>
      <c r="I134" s="12" t="s">
        <v>58</v>
      </c>
      <c r="J134" s="12" t="n">
        <v>0</v>
      </c>
      <c r="K134" s="12" t="n">
        <v>0</v>
      </c>
      <c r="L134" s="12" t="s">
        <v>58</v>
      </c>
      <c r="M134" s="12" t="s">
        <v>58</v>
      </c>
      <c r="N134" s="12" t="n">
        <v>0</v>
      </c>
      <c r="O134" s="12" t="s">
        <v>58</v>
      </c>
    </row>
    <row r="135" s="39" customFormat="true" ht="12.75" hidden="false" customHeight="true" outlineLevel="0" collapsed="false">
      <c r="B135" s="42" t="n">
        <v>1957</v>
      </c>
      <c r="C135" s="12" t="n">
        <v>18591</v>
      </c>
      <c r="D135" s="12" t="n">
        <v>14357</v>
      </c>
      <c r="E135" s="12" t="n">
        <v>10403</v>
      </c>
      <c r="F135" s="12" t="n">
        <v>3474</v>
      </c>
      <c r="G135" s="12" t="n">
        <v>480</v>
      </c>
      <c r="H135" s="12" t="n">
        <v>4235</v>
      </c>
      <c r="I135" s="12" t="s">
        <v>58</v>
      </c>
      <c r="J135" s="12" t="n">
        <v>0</v>
      </c>
      <c r="K135" s="12" t="n">
        <v>0</v>
      </c>
      <c r="L135" s="12" t="s">
        <v>58</v>
      </c>
      <c r="M135" s="12" t="s">
        <v>58</v>
      </c>
      <c r="N135" s="12" t="n">
        <v>0</v>
      </c>
      <c r="O135" s="12" t="s">
        <v>58</v>
      </c>
    </row>
    <row r="136" s="39" customFormat="true" ht="12.75" hidden="false" customHeight="true" outlineLevel="0" collapsed="false">
      <c r="B136" s="42" t="n">
        <v>1958</v>
      </c>
      <c r="C136" s="12" t="n">
        <v>20177</v>
      </c>
      <c r="D136" s="12" t="n">
        <v>15645</v>
      </c>
      <c r="E136" s="12" t="n">
        <v>11266</v>
      </c>
      <c r="F136" s="12" t="n">
        <v>3877</v>
      </c>
      <c r="G136" s="12" t="n">
        <v>502</v>
      </c>
      <c r="H136" s="12" t="n">
        <v>4534</v>
      </c>
      <c r="I136" s="12" t="s">
        <v>58</v>
      </c>
      <c r="J136" s="12" t="n">
        <v>0</v>
      </c>
      <c r="K136" s="12" t="n">
        <v>0</v>
      </c>
      <c r="L136" s="12" t="s">
        <v>58</v>
      </c>
      <c r="M136" s="12" t="s">
        <v>58</v>
      </c>
      <c r="N136" s="12" t="n">
        <v>0</v>
      </c>
      <c r="O136" s="12" t="s">
        <v>58</v>
      </c>
    </row>
    <row r="137" s="39" customFormat="true" ht="12.75" hidden="false" customHeight="true" outlineLevel="0" collapsed="false">
      <c r="B137" s="42" t="n">
        <v>1959</v>
      </c>
      <c r="C137" s="12" t="n">
        <v>21953</v>
      </c>
      <c r="D137" s="12" t="n">
        <v>17141</v>
      </c>
      <c r="E137" s="12" t="n">
        <v>12190</v>
      </c>
      <c r="F137" s="12" t="n">
        <v>4399</v>
      </c>
      <c r="G137" s="12" t="n">
        <v>552</v>
      </c>
      <c r="H137" s="12" t="n">
        <v>4810</v>
      </c>
      <c r="I137" s="12" t="s">
        <v>58</v>
      </c>
      <c r="J137" s="12" t="n">
        <v>0</v>
      </c>
      <c r="K137" s="12" t="n">
        <v>0</v>
      </c>
      <c r="L137" s="12" t="s">
        <v>58</v>
      </c>
      <c r="M137" s="12" t="s">
        <v>58</v>
      </c>
      <c r="N137" s="12" t="n">
        <v>0</v>
      </c>
      <c r="O137" s="12" t="s">
        <v>58</v>
      </c>
    </row>
    <row r="138" s="39" customFormat="true" ht="12.75" hidden="false" customHeight="true" outlineLevel="0" collapsed="false">
      <c r="B138" s="42" t="n">
        <v>1960</v>
      </c>
      <c r="C138" s="12" t="n">
        <v>23680</v>
      </c>
      <c r="D138" s="12" t="n">
        <v>18523</v>
      </c>
      <c r="E138" s="12" t="n">
        <v>12990</v>
      </c>
      <c r="F138" s="12" t="n">
        <v>4996</v>
      </c>
      <c r="G138" s="12" t="n">
        <v>537</v>
      </c>
      <c r="H138" s="12" t="n">
        <v>5157</v>
      </c>
      <c r="I138" s="12" t="s">
        <v>58</v>
      </c>
      <c r="J138" s="12" t="n">
        <v>0</v>
      </c>
      <c r="K138" s="12" t="n">
        <v>0</v>
      </c>
      <c r="L138" s="12" t="s">
        <v>58</v>
      </c>
      <c r="M138" s="12" t="s">
        <v>58</v>
      </c>
      <c r="N138" s="12" t="n">
        <v>0</v>
      </c>
      <c r="O138" s="12" t="s">
        <v>58</v>
      </c>
    </row>
    <row r="139" s="39" customFormat="true" ht="12.75" hidden="false" customHeight="true" outlineLevel="0" collapsed="false">
      <c r="B139" s="42" t="n">
        <v>1961</v>
      </c>
      <c r="C139" s="12" t="n">
        <v>25082</v>
      </c>
      <c r="D139" s="12" t="n">
        <v>19504</v>
      </c>
      <c r="E139" s="12" t="n">
        <v>13232</v>
      </c>
      <c r="F139" s="12" t="n">
        <v>5695</v>
      </c>
      <c r="G139" s="12" t="n">
        <v>577</v>
      </c>
      <c r="H139" s="12" t="n">
        <v>5579</v>
      </c>
      <c r="I139" s="12" t="s">
        <v>58</v>
      </c>
      <c r="J139" s="12" t="n">
        <v>0</v>
      </c>
      <c r="K139" s="12" t="n">
        <v>0</v>
      </c>
      <c r="L139" s="12" t="s">
        <v>58</v>
      </c>
      <c r="M139" s="12" t="s">
        <v>58</v>
      </c>
      <c r="N139" s="12" t="n">
        <v>0</v>
      </c>
      <c r="O139" s="12" t="s">
        <v>58</v>
      </c>
    </row>
    <row r="140" s="39" customFormat="true" ht="12.75" hidden="false" customHeight="true" outlineLevel="0" collapsed="false">
      <c r="B140" s="42" t="n">
        <v>1962</v>
      </c>
      <c r="C140" s="12" t="n">
        <v>27023</v>
      </c>
      <c r="D140" s="12" t="n">
        <v>21056</v>
      </c>
      <c r="E140" s="12" t="n">
        <v>14104</v>
      </c>
      <c r="F140" s="12" t="n">
        <v>6344</v>
      </c>
      <c r="G140" s="12" t="n">
        <v>608</v>
      </c>
      <c r="H140" s="12" t="n">
        <v>5968</v>
      </c>
      <c r="I140" s="12" t="s">
        <v>58</v>
      </c>
      <c r="J140" s="12" t="n">
        <v>0</v>
      </c>
      <c r="K140" s="12" t="n">
        <v>0</v>
      </c>
      <c r="L140" s="12" t="s">
        <v>58</v>
      </c>
      <c r="M140" s="12" t="s">
        <v>58</v>
      </c>
      <c r="N140" s="12" t="n">
        <v>0</v>
      </c>
      <c r="O140" s="12" t="s">
        <v>58</v>
      </c>
    </row>
    <row r="141" s="39" customFormat="true" ht="12.75" hidden="false" customHeight="true" outlineLevel="0" collapsed="false">
      <c r="B141" s="42" t="n">
        <v>1963</v>
      </c>
      <c r="C141" s="12" t="n">
        <v>28990</v>
      </c>
      <c r="D141" s="12" t="n">
        <v>22568</v>
      </c>
      <c r="E141" s="12" t="n">
        <v>14947</v>
      </c>
      <c r="F141" s="12" t="n">
        <v>6980</v>
      </c>
      <c r="G141" s="12" t="n">
        <v>641</v>
      </c>
      <c r="H141" s="12" t="n">
        <v>6420</v>
      </c>
      <c r="I141" s="12" t="s">
        <v>58</v>
      </c>
      <c r="J141" s="12" t="n">
        <v>0</v>
      </c>
      <c r="K141" s="12" t="n">
        <v>0</v>
      </c>
      <c r="L141" s="12" t="s">
        <v>58</v>
      </c>
      <c r="M141" s="12" t="s">
        <v>58</v>
      </c>
      <c r="N141" s="12" t="n">
        <v>0</v>
      </c>
      <c r="O141" s="12" t="s">
        <v>58</v>
      </c>
    </row>
    <row r="142" s="39" customFormat="true" ht="12.75" hidden="false" customHeight="true" outlineLevel="0" collapsed="false">
      <c r="B142" s="44" t="n">
        <v>1964</v>
      </c>
      <c r="C142" s="45" t="n">
        <v>32322</v>
      </c>
      <c r="D142" s="45" t="n">
        <v>25415</v>
      </c>
      <c r="E142" s="45" t="n">
        <v>16915</v>
      </c>
      <c r="F142" s="45" t="n">
        <v>7832</v>
      </c>
      <c r="G142" s="45" t="n">
        <v>668</v>
      </c>
      <c r="H142" s="45" t="n">
        <v>6905</v>
      </c>
      <c r="I142" s="45" t="s">
        <v>58</v>
      </c>
      <c r="J142" s="45" t="n">
        <v>0</v>
      </c>
      <c r="K142" s="45" t="n">
        <v>0</v>
      </c>
      <c r="L142" s="45" t="s">
        <v>58</v>
      </c>
      <c r="M142" s="45" t="s">
        <v>58</v>
      </c>
      <c r="N142" s="45" t="n">
        <v>0</v>
      </c>
      <c r="O142" s="45" t="s">
        <v>58</v>
      </c>
    </row>
    <row r="143" s="39" customFormat="true" ht="18" hidden="false" customHeight="true" outlineLevel="0" collapsed="false">
      <c r="B143" s="46"/>
      <c r="C143" s="41" t="s">
        <v>59</v>
      </c>
      <c r="D143" s="41"/>
      <c r="E143" s="41"/>
      <c r="F143" s="41"/>
      <c r="G143" s="41"/>
      <c r="H143" s="41"/>
      <c r="I143" s="41"/>
      <c r="J143" s="41"/>
      <c r="K143" s="41"/>
      <c r="L143" s="41"/>
      <c r="M143" s="41"/>
      <c r="N143" s="41"/>
      <c r="O143" s="41"/>
    </row>
    <row r="144" s="39" customFormat="true" ht="72" hidden="false" customHeight="true" outlineLevel="0" collapsed="false">
      <c r="B144" s="42"/>
      <c r="C144" s="47" t="s">
        <v>4</v>
      </c>
      <c r="D144" s="47" t="s">
        <v>60</v>
      </c>
      <c r="E144" s="47" t="s">
        <v>61</v>
      </c>
      <c r="F144" s="47" t="s">
        <v>62</v>
      </c>
      <c r="G144" s="47" t="s">
        <v>63</v>
      </c>
      <c r="H144" s="47" t="s">
        <v>64</v>
      </c>
      <c r="I144" s="47" t="s">
        <v>65</v>
      </c>
      <c r="J144" s="47" t="s">
        <v>66</v>
      </c>
      <c r="K144" s="47" t="s">
        <v>67</v>
      </c>
      <c r="L144" s="47" t="s">
        <v>68</v>
      </c>
      <c r="M144" s="47" t="s">
        <v>69</v>
      </c>
      <c r="N144" s="47" t="s">
        <v>70</v>
      </c>
      <c r="O144" s="48" t="s">
        <v>71</v>
      </c>
      <c r="P144" s="48" t="s">
        <v>72</v>
      </c>
    </row>
    <row r="145" s="39" customFormat="true" ht="12.75" hidden="false" customHeight="true" outlineLevel="0" collapsed="false">
      <c r="B145" s="42" t="n">
        <v>1929</v>
      </c>
      <c r="C145" s="12" t="n">
        <f aca="false">SUM(D145:L145)</f>
        <v>385</v>
      </c>
      <c r="D145" s="12" t="n">
        <v>0</v>
      </c>
      <c r="E145" s="12" t="n">
        <v>75</v>
      </c>
      <c r="F145" s="12" t="n">
        <v>0</v>
      </c>
      <c r="G145" s="12" t="n">
        <v>125</v>
      </c>
      <c r="H145" s="12" t="n">
        <f aca="false">29+49-2</f>
        <v>76</v>
      </c>
      <c r="I145" s="12" t="n">
        <v>3</v>
      </c>
      <c r="J145" s="12" t="n">
        <v>10</v>
      </c>
      <c r="K145" s="12" t="n">
        <v>96</v>
      </c>
      <c r="L145" s="12" t="n">
        <v>0</v>
      </c>
      <c r="M145" s="12" t="n">
        <f aca="false">E145*E$165+F145*F$165+G145*G$165+H145+I145*I$165+L145*L$165</f>
        <v>85.2800859152515</v>
      </c>
      <c r="N145" s="49" t="n">
        <f aca="false">C145-M145-K145</f>
        <v>203.719914084749</v>
      </c>
      <c r="O145" s="50" t="n">
        <f aca="false">M145/(M145+N145)</f>
        <v>0.295086802474919</v>
      </c>
      <c r="P145" s="51" t="n">
        <f aca="false">84.8/282.2</f>
        <v>0.30049610205528</v>
      </c>
    </row>
    <row r="146" s="39" customFormat="true" ht="12.75" hidden="false" customHeight="true" outlineLevel="0" collapsed="false">
      <c r="B146" s="42" t="n">
        <v>1935</v>
      </c>
      <c r="C146" s="12" t="n">
        <f aca="false">SUM(D146:L146)</f>
        <v>509</v>
      </c>
      <c r="D146" s="12" t="n">
        <v>0</v>
      </c>
      <c r="E146" s="12" t="n">
        <v>69</v>
      </c>
      <c r="F146" s="12" t="n">
        <v>0</v>
      </c>
      <c r="G146" s="12" t="n">
        <v>231</v>
      </c>
      <c r="H146" s="12" t="n">
        <f aca="false">29+50-2</f>
        <v>77</v>
      </c>
      <c r="I146" s="12" t="n">
        <v>5</v>
      </c>
      <c r="J146" s="12" t="n">
        <v>10</v>
      </c>
      <c r="K146" s="12" t="n">
        <v>117</v>
      </c>
      <c r="L146" s="12" t="n">
        <v>0</v>
      </c>
      <c r="M146" s="12" t="n">
        <f aca="false">E146*E$165+F146*F$165+G146*G$165+H146+I146*I$165+L146*L$165</f>
        <v>92.5946077439274</v>
      </c>
      <c r="N146" s="19" t="n">
        <f aca="false">C146-M146-K146</f>
        <v>299.405392256073</v>
      </c>
      <c r="O146" s="52" t="n">
        <f aca="false">M146/(M146+N146)</f>
        <v>0.236210734040631</v>
      </c>
      <c r="P146" s="51" t="n">
        <f aca="false">88.7/381.5</f>
        <v>0.232503276539974</v>
      </c>
    </row>
    <row r="147" s="39" customFormat="true" ht="12.75" hidden="false" customHeight="true" outlineLevel="0" collapsed="false">
      <c r="B147" s="42" t="n">
        <v>1940</v>
      </c>
      <c r="C147" s="12" t="n">
        <f aca="false">SUM(D147:L147)</f>
        <v>721</v>
      </c>
      <c r="D147" s="12" t="n">
        <v>0</v>
      </c>
      <c r="E147" s="12" t="n">
        <v>94</v>
      </c>
      <c r="F147" s="12" t="n">
        <v>0</v>
      </c>
      <c r="G147" s="12" t="n">
        <v>306</v>
      </c>
      <c r="H147" s="12" t="n">
        <f aca="false">75+63-2</f>
        <v>136</v>
      </c>
      <c r="I147" s="12" t="n">
        <v>15</v>
      </c>
      <c r="J147" s="12" t="n">
        <v>17</v>
      </c>
      <c r="K147" s="12" t="n">
        <v>153</v>
      </c>
      <c r="L147" s="12" t="n">
        <v>0</v>
      </c>
      <c r="M147" s="12" t="n">
        <f aca="false">E147*E$165+F147*F$165+G147*G$165+H147+I147*I$165+L147*L$165</f>
        <v>159.570039715395</v>
      </c>
      <c r="N147" s="19" t="n">
        <f aca="false">C147-M147-K147</f>
        <v>408.429960284605</v>
      </c>
      <c r="O147" s="52" t="n">
        <f aca="false">M147/(M147+N147)</f>
        <v>0.280933168513019</v>
      </c>
      <c r="P147" s="51" t="n">
        <f aca="false">133.3/522.7</f>
        <v>0.255022001147886</v>
      </c>
    </row>
    <row r="148" s="39" customFormat="true" ht="12.75" hidden="false" customHeight="true" outlineLevel="0" collapsed="false">
      <c r="B148" s="42" t="n">
        <v>1948</v>
      </c>
      <c r="C148" s="12" t="n">
        <f aca="false">SUM(D148:L148)</f>
        <v>2085</v>
      </c>
      <c r="D148" s="12" t="n">
        <v>0</v>
      </c>
      <c r="E148" s="12" t="n">
        <v>174</v>
      </c>
      <c r="F148" s="12" t="n">
        <v>0</v>
      </c>
      <c r="G148" s="12" t="n">
        <v>739</v>
      </c>
      <c r="H148" s="12" t="n">
        <f aca="false">280+554-31</f>
        <v>803</v>
      </c>
      <c r="I148" s="12" t="n">
        <v>31</v>
      </c>
      <c r="J148" s="12" t="n">
        <v>26</v>
      </c>
      <c r="K148" s="12" t="n">
        <v>306</v>
      </c>
      <c r="L148" s="12" t="n">
        <v>6</v>
      </c>
      <c r="M148" s="12" t="n">
        <f aca="false">E148*E$165+F148*F$165+G148*G$165+H148+I148*I$165+L148*L$165</f>
        <v>861.045917369627</v>
      </c>
      <c r="N148" s="19" t="n">
        <f aca="false">C148-M148-K148</f>
        <v>917.954082630373</v>
      </c>
      <c r="O148" s="52" t="n">
        <f aca="false">M148/(M148+N148)</f>
        <v>0.484005574687818</v>
      </c>
      <c r="P148" s="51"/>
    </row>
    <row r="149" s="39" customFormat="true" ht="12.75" hidden="false" customHeight="true" outlineLevel="0" collapsed="false">
      <c r="B149" s="42" t="n">
        <v>1949</v>
      </c>
      <c r="C149" s="12" t="n">
        <f aca="false">SUM(D149:L149)</f>
        <v>2333</v>
      </c>
      <c r="D149" s="12" t="n">
        <v>0</v>
      </c>
      <c r="E149" s="12" t="n">
        <v>186</v>
      </c>
      <c r="F149" s="12" t="n">
        <v>26</v>
      </c>
      <c r="G149" s="12" t="n">
        <v>834</v>
      </c>
      <c r="H149" s="12" t="n">
        <f aca="false">325+579-22</f>
        <v>882</v>
      </c>
      <c r="I149" s="12" t="n">
        <v>31</v>
      </c>
      <c r="J149" s="12" t="n">
        <v>29</v>
      </c>
      <c r="K149" s="12" t="n">
        <v>338</v>
      </c>
      <c r="L149" s="12" t="n">
        <v>7</v>
      </c>
      <c r="M149" s="12" t="n">
        <f aca="false">E149*E$165+F149*F$165+G149*G$165+H149+I149*I$165+L149*L$165</f>
        <v>957.203517517928</v>
      </c>
      <c r="N149" s="19" t="n">
        <f aca="false">C149-M149-K149</f>
        <v>1037.79648248207</v>
      </c>
      <c r="O149" s="52" t="n">
        <f aca="false">M149/(M149+N149)</f>
        <v>0.479801261913748</v>
      </c>
      <c r="P149" s="51"/>
    </row>
    <row r="150" s="39" customFormat="true" ht="12.75" hidden="false" customHeight="true" outlineLevel="0" collapsed="false">
      <c r="B150" s="42" t="n">
        <v>1950</v>
      </c>
      <c r="C150" s="12" t="n">
        <f aca="false">SUM(D150:L150)</f>
        <v>2802</v>
      </c>
      <c r="D150" s="12" t="n">
        <v>7</v>
      </c>
      <c r="E150" s="12" t="n">
        <v>204</v>
      </c>
      <c r="F150" s="12" t="n">
        <v>76</v>
      </c>
      <c r="G150" s="12" t="n">
        <v>933</v>
      </c>
      <c r="H150" s="12" t="n">
        <f aca="false">584+582-16</f>
        <v>1150</v>
      </c>
      <c r="I150" s="12" t="n">
        <v>32</v>
      </c>
      <c r="J150" s="12" t="n">
        <v>31</v>
      </c>
      <c r="K150" s="12" t="n">
        <v>361</v>
      </c>
      <c r="L150" s="12" t="n">
        <v>8</v>
      </c>
      <c r="M150" s="12" t="n">
        <f aca="false">E150*E$165+F150*F$165+G150*G$165+H150+I150*I$165+L150*L$165</f>
        <v>1253.29325184351</v>
      </c>
      <c r="N150" s="19" t="n">
        <f aca="false">C150-M150-K150</f>
        <v>1187.70674815649</v>
      </c>
      <c r="O150" s="52" t="n">
        <f aca="false">M150/(M150+N150)</f>
        <v>0.513434351431178</v>
      </c>
      <c r="P150" s="51" t="n">
        <f aca="false">978.8/2102.4</f>
        <v>0.465563165905632</v>
      </c>
    </row>
    <row r="151" s="39" customFormat="true" ht="12.75" hidden="false" customHeight="true" outlineLevel="0" collapsed="false">
      <c r="B151" s="42" t="n">
        <v>1951</v>
      </c>
      <c r="C151" s="12" t="n">
        <f aca="false">SUM(D151:L151)</f>
        <v>3450</v>
      </c>
      <c r="D151" s="12" t="n">
        <v>11</v>
      </c>
      <c r="E151" s="12" t="n">
        <v>230</v>
      </c>
      <c r="F151" s="12" t="n">
        <v>110</v>
      </c>
      <c r="G151" s="12" t="n">
        <v>1034</v>
      </c>
      <c r="H151" s="12" t="n">
        <f aca="false">976+613-14</f>
        <v>1575</v>
      </c>
      <c r="I151" s="12" t="n">
        <v>35</v>
      </c>
      <c r="J151" s="12" t="n">
        <v>31</v>
      </c>
      <c r="K151" s="12" t="n">
        <v>416</v>
      </c>
      <c r="L151" s="12" t="n">
        <v>8</v>
      </c>
      <c r="M151" s="12" t="n">
        <f aca="false">E151*E$165+F151*F$165+G151*G$165+H151+I151*I$165+L151*L$165</f>
        <v>1699.83638189825</v>
      </c>
      <c r="N151" s="19" t="n">
        <f aca="false">C151-M151-K151</f>
        <v>1334.16361810175</v>
      </c>
      <c r="O151" s="52" t="n">
        <f aca="false">M151/(M151+N151)</f>
        <v>0.560262485793754</v>
      </c>
      <c r="P151" s="51"/>
    </row>
    <row r="152" s="39" customFormat="true" ht="12.75" hidden="false" customHeight="true" outlineLevel="0" collapsed="false">
      <c r="B152" s="42" t="n">
        <v>1952</v>
      </c>
      <c r="C152" s="12" t="n">
        <f aca="false">SUM(D152:L152)</f>
        <v>3734</v>
      </c>
      <c r="D152" s="12" t="n">
        <v>14</v>
      </c>
      <c r="E152" s="12" t="n">
        <v>257</v>
      </c>
      <c r="F152" s="12" t="n">
        <v>137</v>
      </c>
      <c r="G152" s="12" t="n">
        <v>1137</v>
      </c>
      <c r="H152" s="12" t="n">
        <f aca="false">1046+643-12</f>
        <v>1677</v>
      </c>
      <c r="I152" s="12" t="n">
        <v>38</v>
      </c>
      <c r="J152" s="12" t="n">
        <v>38</v>
      </c>
      <c r="K152" s="12" t="n">
        <v>427</v>
      </c>
      <c r="L152" s="12" t="n">
        <v>9</v>
      </c>
      <c r="M152" s="12" t="n">
        <f aca="false">E152*E$165+F152*F$165+G152*G$165+H152+I152*I$165+L152*L$165</f>
        <v>1821.17499014783</v>
      </c>
      <c r="N152" s="19" t="n">
        <f aca="false">C152-M152-K152</f>
        <v>1485.82500985217</v>
      </c>
      <c r="O152" s="52" t="n">
        <f aca="false">M152/(M152+N152)</f>
        <v>0.550703051148421</v>
      </c>
      <c r="P152" s="51"/>
    </row>
    <row r="153" s="39" customFormat="true" ht="12.75" hidden="false" customHeight="true" outlineLevel="0" collapsed="false">
      <c r="B153" s="42" t="n">
        <v>1953</v>
      </c>
      <c r="C153" s="12" t="n">
        <f aca="false">SUM(D153:L153)</f>
        <v>3712</v>
      </c>
      <c r="D153" s="12" t="n">
        <v>16</v>
      </c>
      <c r="E153" s="12" t="n">
        <v>282</v>
      </c>
      <c r="F153" s="12" t="n">
        <v>165</v>
      </c>
      <c r="G153" s="12" t="n">
        <f aca="false">1206</f>
        <v>1206</v>
      </c>
      <c r="H153" s="12" t="n">
        <f aca="false">890+661-12</f>
        <v>1539</v>
      </c>
      <c r="I153" s="12" t="n">
        <v>65</v>
      </c>
      <c r="J153" s="12" t="n">
        <v>52</v>
      </c>
      <c r="K153" s="12" t="n">
        <v>378</v>
      </c>
      <c r="L153" s="12" t="n">
        <v>9</v>
      </c>
      <c r="M153" s="12" t="n">
        <f aca="false">E153*E$165+F153*F$165+G153*G$165+H153+I153*I$165+L153*L$165</f>
        <v>1708.59640832368</v>
      </c>
      <c r="N153" s="19" t="n">
        <f aca="false">C153-M153-K153</f>
        <v>1625.40359167632</v>
      </c>
      <c r="O153" s="52" t="n">
        <f aca="false">M153/(M153+N153)</f>
        <v>0.512476427211661</v>
      </c>
      <c r="P153" s="51"/>
    </row>
    <row r="154" s="39" customFormat="true" ht="12.75" hidden="false" customHeight="true" outlineLevel="0" collapsed="false">
      <c r="B154" s="42" t="n">
        <v>1954</v>
      </c>
      <c r="C154" s="12" t="n">
        <f aca="false">SUM(D154:L154)</f>
        <v>3785</v>
      </c>
      <c r="D154" s="12" t="n">
        <v>19</v>
      </c>
      <c r="E154" s="12" t="n">
        <v>305</v>
      </c>
      <c r="F154" s="12" t="n">
        <v>194</v>
      </c>
      <c r="G154" s="12" t="n">
        <v>1263</v>
      </c>
      <c r="H154" s="12" t="n">
        <f aca="false">777+701-10</f>
        <v>1468</v>
      </c>
      <c r="I154" s="12" t="n">
        <v>91</v>
      </c>
      <c r="J154" s="12" t="n">
        <v>62</v>
      </c>
      <c r="K154" s="12" t="n">
        <v>374</v>
      </c>
      <c r="L154" s="12" t="n">
        <v>9</v>
      </c>
      <c r="M154" s="12" t="n">
        <f aca="false">E154*E$165+F154*F$165+G154*G$165+H154+I154*I$165+L154*L$165</f>
        <v>1662.41335567188</v>
      </c>
      <c r="N154" s="19" t="n">
        <f aca="false">C154-M154-K154</f>
        <v>1748.58664432812</v>
      </c>
      <c r="O154" s="52" t="n">
        <f aca="false">M154/(M154+N154)</f>
        <v>0.487368324735233</v>
      </c>
      <c r="P154" s="51"/>
    </row>
    <row r="155" s="39" customFormat="true" ht="12.75" hidden="false" customHeight="true" outlineLevel="0" collapsed="false">
      <c r="B155" s="42" t="n">
        <v>1955</v>
      </c>
      <c r="C155" s="12" t="n">
        <f aca="false">SUM(D155:L155)</f>
        <v>3984</v>
      </c>
      <c r="D155" s="12" t="n">
        <v>21</v>
      </c>
      <c r="E155" s="12" t="n">
        <v>325</v>
      </c>
      <c r="F155" s="12" t="n">
        <v>232</v>
      </c>
      <c r="G155" s="12" t="n">
        <v>1384</v>
      </c>
      <c r="H155" s="12" t="n">
        <f aca="false">754+723-10</f>
        <v>1467</v>
      </c>
      <c r="I155" s="12" t="n">
        <v>98</v>
      </c>
      <c r="J155" s="12" t="n">
        <v>70</v>
      </c>
      <c r="K155" s="12" t="n">
        <v>377</v>
      </c>
      <c r="L155" s="12" t="n">
        <v>10</v>
      </c>
      <c r="M155" s="12" t="n">
        <f aca="false">E155*E$165+F155*F$165+G155*G$165+H155+I155*I$165+L155*L$165</f>
        <v>1687.65730524007</v>
      </c>
      <c r="N155" s="19" t="n">
        <f aca="false">C155-M155-K155</f>
        <v>1919.34269475993</v>
      </c>
      <c r="O155" s="52" t="n">
        <f aca="false">M155/(M155+N155)</f>
        <v>0.467883921608005</v>
      </c>
      <c r="P155" s="51" t="n">
        <f aca="false">1582.9/3469</f>
        <v>0.456298645142692</v>
      </c>
    </row>
    <row r="156" s="39" customFormat="true" ht="12.75" hidden="false" customHeight="true" outlineLevel="0" collapsed="false">
      <c r="B156" s="42" t="n">
        <v>1956</v>
      </c>
      <c r="C156" s="12" t="n">
        <f aca="false">SUM(D156:L156)</f>
        <v>4320</v>
      </c>
      <c r="D156" s="12" t="n">
        <v>25</v>
      </c>
      <c r="E156" s="12" t="n">
        <v>345</v>
      </c>
      <c r="F156" s="12" t="n">
        <v>270</v>
      </c>
      <c r="G156" s="12" t="n">
        <v>1573</v>
      </c>
      <c r="H156" s="12" t="n">
        <f aca="false">788+732-11</f>
        <v>1509</v>
      </c>
      <c r="I156" s="12" t="n">
        <v>108</v>
      </c>
      <c r="J156" s="12" t="n">
        <v>76</v>
      </c>
      <c r="K156" s="12" t="n">
        <v>402</v>
      </c>
      <c r="L156" s="12" t="n">
        <v>12</v>
      </c>
      <c r="M156" s="12" t="n">
        <f aca="false">E156*E$165+F156*F$165+G156*G$165+H156+I156*I$165+L156*L$165</f>
        <v>1761.27279443997</v>
      </c>
      <c r="N156" s="19" t="n">
        <f aca="false">C156-M156-K156</f>
        <v>2156.72720556003</v>
      </c>
      <c r="O156" s="52" t="n">
        <f aca="false">M156/(M156+N156)</f>
        <v>0.449533638192948</v>
      </c>
      <c r="P156" s="51"/>
    </row>
    <row r="157" s="39" customFormat="true" ht="12.75" hidden="false" customHeight="true" outlineLevel="0" collapsed="false">
      <c r="B157" s="42" t="n">
        <v>1957</v>
      </c>
      <c r="C157" s="12" t="n">
        <f aca="false">SUM(D157:L157)</f>
        <v>4650</v>
      </c>
      <c r="D157" s="12" t="n">
        <v>29</v>
      </c>
      <c r="E157" s="12" t="n">
        <v>362</v>
      </c>
      <c r="F157" s="12" t="n">
        <v>304</v>
      </c>
      <c r="G157" s="12" t="n">
        <v>1718</v>
      </c>
      <c r="H157" s="12" t="n">
        <f aca="false">851+769-12</f>
        <v>1608</v>
      </c>
      <c r="I157" s="12" t="n">
        <v>117</v>
      </c>
      <c r="J157" s="12" t="n">
        <v>83</v>
      </c>
      <c r="K157" s="12" t="n">
        <v>415</v>
      </c>
      <c r="L157" s="12" t="n">
        <v>14</v>
      </c>
      <c r="M157" s="12" t="n">
        <f aca="false">E157*E$165+F157*F$165+G157*G$165+H157+I157*I$165+L157*L$165</f>
        <v>1887.39188582301</v>
      </c>
      <c r="N157" s="19" t="n">
        <f aca="false">C157-M157-K157</f>
        <v>2347.60811417699</v>
      </c>
      <c r="O157" s="52" t="n">
        <f aca="false">M157/(M157+N157)</f>
        <v>0.445665144232117</v>
      </c>
      <c r="P157" s="51"/>
    </row>
    <row r="158" s="39" customFormat="true" ht="12.75" hidden="false" customHeight="true" outlineLevel="0" collapsed="false">
      <c r="B158" s="42" t="n">
        <v>1958</v>
      </c>
      <c r="C158" s="12" t="n">
        <f aca="false">SUM(D158:L158)</f>
        <v>4957</v>
      </c>
      <c r="D158" s="12" t="n">
        <v>33</v>
      </c>
      <c r="E158" s="12" t="n">
        <v>380</v>
      </c>
      <c r="F158" s="12" t="n">
        <v>365</v>
      </c>
      <c r="G158" s="12" t="n">
        <v>1803</v>
      </c>
      <c r="H158" s="12" t="n">
        <f aca="false">911+822-13</f>
        <v>1720</v>
      </c>
      <c r="I158" s="12" t="n">
        <v>127</v>
      </c>
      <c r="J158" s="12" t="n">
        <v>89</v>
      </c>
      <c r="K158" s="12" t="n">
        <v>424</v>
      </c>
      <c r="L158" s="12" t="n">
        <v>16</v>
      </c>
      <c r="M158" s="12" t="n">
        <f aca="false">E158*E$165+F158*F$165+G158*G$165+H158+I158*I$165+L158*L$165</f>
        <v>2035.15534581203</v>
      </c>
      <c r="N158" s="19" t="n">
        <f aca="false">C158-M158-K158</f>
        <v>2497.84465418797</v>
      </c>
      <c r="O158" s="52" t="n">
        <f aca="false">M158/(M158+N158)</f>
        <v>0.448964338365768</v>
      </c>
      <c r="P158" s="51"/>
    </row>
    <row r="159" s="39" customFormat="true" ht="12.75" hidden="false" customHeight="true" outlineLevel="0" collapsed="false">
      <c r="B159" s="42" t="n">
        <v>1959</v>
      </c>
      <c r="C159" s="12" t="n">
        <f aca="false">SUM(D159:L159)</f>
        <v>5238</v>
      </c>
      <c r="D159" s="12" t="n">
        <v>39</v>
      </c>
      <c r="E159" s="12" t="n">
        <v>405</v>
      </c>
      <c r="F159" s="12" t="n">
        <v>451</v>
      </c>
      <c r="G159" s="12" t="n">
        <v>1909</v>
      </c>
      <c r="H159" s="12" t="n">
        <f aca="false">907+862-14</f>
        <v>1755</v>
      </c>
      <c r="I159" s="12" t="n">
        <v>137</v>
      </c>
      <c r="J159" s="12" t="n">
        <v>97</v>
      </c>
      <c r="K159" s="12" t="n">
        <v>428</v>
      </c>
      <c r="L159" s="12" t="n">
        <v>17</v>
      </c>
      <c r="M159" s="12" t="n">
        <f aca="false">E159*E$165+F159*F$165+G159*G$165+H159+I159*I$165+L159*L$165</f>
        <v>2117.21990541406</v>
      </c>
      <c r="N159" s="19" t="n">
        <f aca="false">C159-M159-K159</f>
        <v>2692.78009458594</v>
      </c>
      <c r="O159" s="52" t="n">
        <f aca="false">M159/(M159+N159)</f>
        <v>0.440170458506041</v>
      </c>
      <c r="P159" s="51"/>
    </row>
    <row r="160" s="39" customFormat="true" ht="12.75" hidden="false" customHeight="true" outlineLevel="0" collapsed="false">
      <c r="B160" s="42" t="n">
        <v>1960</v>
      </c>
      <c r="C160" s="12" t="n">
        <f aca="false">SUM(D160:L160)</f>
        <v>5573</v>
      </c>
      <c r="D160" s="12" t="n">
        <v>41</v>
      </c>
      <c r="E160" s="12" t="n">
        <v>435</v>
      </c>
      <c r="F160" s="12" t="n">
        <v>514</v>
      </c>
      <c r="G160" s="12" t="n">
        <v>2100</v>
      </c>
      <c r="H160" s="12" t="n">
        <f aca="false">896+915-14</f>
        <v>1797</v>
      </c>
      <c r="I160" s="12" t="n">
        <f aca="false">146-1</f>
        <v>145</v>
      </c>
      <c r="J160" s="12" t="n">
        <v>108</v>
      </c>
      <c r="K160" s="12" t="n">
        <v>414</v>
      </c>
      <c r="L160" s="12" t="n">
        <v>19</v>
      </c>
      <c r="M160" s="12" t="n">
        <f aca="false">E160*E$165+F160*F$165+G160*G$165+H160+I160*I$165+L160*L$165</f>
        <v>2201.14036195614</v>
      </c>
      <c r="N160" s="19" t="n">
        <f aca="false">C160-M160-K160</f>
        <v>2957.85963804386</v>
      </c>
      <c r="O160" s="52" t="n">
        <f aca="false">M160/(M160+N160)</f>
        <v>0.426660275626312</v>
      </c>
      <c r="P160" s="51"/>
    </row>
    <row r="161" s="39" customFormat="true" ht="12.75" hidden="false" customHeight="true" outlineLevel="0" collapsed="false">
      <c r="B161" s="42" t="n">
        <v>1961</v>
      </c>
      <c r="C161" s="12" t="n">
        <f aca="false">SUM(D161:L161)</f>
        <v>6048</v>
      </c>
      <c r="D161" s="12" t="n">
        <v>46</v>
      </c>
      <c r="E161" s="12" t="n">
        <v>463</v>
      </c>
      <c r="F161" s="12" t="n">
        <v>686</v>
      </c>
      <c r="G161" s="12" t="n">
        <v>2179</v>
      </c>
      <c r="H161" s="12" t="n">
        <f aca="false">961+955</f>
        <v>1916</v>
      </c>
      <c r="I161" s="12" t="n">
        <v>162</v>
      </c>
      <c r="J161" s="12" t="n">
        <v>122</v>
      </c>
      <c r="K161" s="12" t="n">
        <v>452</v>
      </c>
      <c r="L161" s="12" t="n">
        <v>22</v>
      </c>
      <c r="M161" s="12" t="n">
        <f aca="false">E161*E$165+F161*F$165+G161*G$165+H161+I161*I$165+L161*L$165</f>
        <v>2406.25663575898</v>
      </c>
      <c r="N161" s="19" t="n">
        <f aca="false">C161-M161-K161</f>
        <v>3189.74336424102</v>
      </c>
      <c r="O161" s="52" t="n">
        <f aca="false">M161/(M161+N161)</f>
        <v>0.429995824831841</v>
      </c>
      <c r="P161" s="51"/>
    </row>
    <row r="162" s="39" customFormat="true" ht="12.75" hidden="false" customHeight="true" outlineLevel="0" collapsed="false">
      <c r="B162" s="42" t="n">
        <v>1962</v>
      </c>
      <c r="C162" s="12" t="n">
        <f aca="false">SUM(D162:L162)</f>
        <v>6491</v>
      </c>
      <c r="D162" s="12" t="n">
        <v>46</v>
      </c>
      <c r="E162" s="12" t="n">
        <v>492</v>
      </c>
      <c r="F162" s="12" t="n">
        <v>919</v>
      </c>
      <c r="G162" s="12" t="n">
        <v>2204</v>
      </c>
      <c r="H162" s="12" t="n">
        <f aca="false">1003+988</f>
        <v>1991</v>
      </c>
      <c r="I162" s="12" t="n">
        <v>181</v>
      </c>
      <c r="J162" s="12" t="n">
        <v>129</v>
      </c>
      <c r="K162" s="12" t="n">
        <v>505</v>
      </c>
      <c r="L162" s="12" t="n">
        <v>24</v>
      </c>
      <c r="M162" s="12" t="n">
        <f aca="false">E162*E$165+F162*F$165+G162*G$165+H162+I162*I$165+L162*L$165</f>
        <v>2590.55448026723</v>
      </c>
      <c r="N162" s="19" t="n">
        <f aca="false">C162-M162-K162</f>
        <v>3395.44551973277</v>
      </c>
      <c r="O162" s="52" t="n">
        <f aca="false">M162/(M162+N162)</f>
        <v>0.432768874084068</v>
      </c>
      <c r="P162" s="51"/>
    </row>
    <row r="163" s="39" customFormat="true" ht="12.75" hidden="false" customHeight="true" outlineLevel="0" collapsed="false">
      <c r="B163" s="42" t="n">
        <v>1963</v>
      </c>
      <c r="C163" s="12" t="n">
        <f aca="false">SUM(D163:L163)</f>
        <v>6980</v>
      </c>
      <c r="D163" s="12" t="n">
        <v>50</v>
      </c>
      <c r="E163" s="12" t="n">
        <v>527</v>
      </c>
      <c r="F163" s="12" t="n">
        <v>1068</v>
      </c>
      <c r="G163" s="12" t="n">
        <v>2360</v>
      </c>
      <c r="H163" s="12" t="n">
        <f aca="false">1042+1038</f>
        <v>2080</v>
      </c>
      <c r="I163" s="12" t="n">
        <v>199</v>
      </c>
      <c r="J163" s="12" t="n">
        <v>128</v>
      </c>
      <c r="K163" s="12" t="n">
        <v>540</v>
      </c>
      <c r="L163" s="12" t="n">
        <v>28</v>
      </c>
      <c r="M163" s="12" t="n">
        <f aca="false">E163*E$165+F163*F$165+G163*G$165+H163+I163*I$165+L163*L$165</f>
        <v>2761.15676760829</v>
      </c>
      <c r="N163" s="19" t="n">
        <f aca="false">C163-M163-K163</f>
        <v>3678.84323239171</v>
      </c>
      <c r="O163" s="52" t="n">
        <f aca="false">M163/(M163+N163)</f>
        <v>0.428751050870852</v>
      </c>
      <c r="P163" s="51"/>
    </row>
    <row r="164" s="39" customFormat="true" ht="12.75" hidden="false" customHeight="true" outlineLevel="0" collapsed="false">
      <c r="B164" s="42" t="n">
        <v>1964</v>
      </c>
      <c r="C164" s="12" t="n">
        <f aca="false">SUM(D164:L164)</f>
        <v>7536</v>
      </c>
      <c r="D164" s="12" t="n">
        <v>51</v>
      </c>
      <c r="E164" s="12" t="n">
        <v>562</v>
      </c>
      <c r="F164" s="12" t="n">
        <v>1258</v>
      </c>
      <c r="G164" s="12" t="n">
        <v>2481</v>
      </c>
      <c r="H164" s="12" t="n">
        <f aca="false">1104+1092</f>
        <v>2196</v>
      </c>
      <c r="I164" s="12" t="n">
        <v>216</v>
      </c>
      <c r="J164" s="12" t="n">
        <v>130</v>
      </c>
      <c r="K164" s="12" t="n">
        <v>610</v>
      </c>
      <c r="L164" s="12" t="n">
        <v>32</v>
      </c>
      <c r="M164" s="12" t="n">
        <f aca="false">E164*E$165+F164*F$165+G164*G$165+H164+I164*I$165+L164*L$165</f>
        <v>2974.03904135082</v>
      </c>
      <c r="N164" s="19" t="n">
        <f aca="false">C164-M164-K164</f>
        <v>3951.96095864919</v>
      </c>
      <c r="O164" s="52" t="n">
        <f aca="false">M164/(M164+N164)</f>
        <v>0.42940211396922</v>
      </c>
      <c r="P164" s="51"/>
    </row>
    <row r="165" s="39" customFormat="true" ht="12.75" hidden="false" customHeight="true" outlineLevel="0" collapsed="false">
      <c r="B165" s="53" t="s">
        <v>73</v>
      </c>
      <c r="C165" s="53"/>
      <c r="D165" s="54" t="n">
        <v>0</v>
      </c>
      <c r="E165" s="54" t="n">
        <f aca="false">12/610</f>
        <v>0.019672131147541</v>
      </c>
      <c r="F165" s="54" t="n">
        <f aca="false">632/1479</f>
        <v>0.427315753887762</v>
      </c>
      <c r="G165" s="54" t="n">
        <f aca="false">142/2618</f>
        <v>0.0542398777692895</v>
      </c>
      <c r="H165" s="54" t="n">
        <v>1</v>
      </c>
      <c r="I165" s="54" t="n">
        <f aca="false">83/243</f>
        <v>0.34156378600823</v>
      </c>
      <c r="J165" s="54" t="n">
        <v>0</v>
      </c>
      <c r="K165" s="54" t="n">
        <f aca="false">226/698</f>
        <v>0.32378223495702</v>
      </c>
      <c r="L165" s="54" t="n">
        <f aca="false">27/41</f>
        <v>0.658536585365854</v>
      </c>
      <c r="M165" s="45"/>
      <c r="N165" s="55"/>
      <c r="O165" s="55"/>
    </row>
    <row r="166" s="39" customFormat="true" ht="18" hidden="false" customHeight="true" outlineLevel="0" collapsed="false">
      <c r="B166" s="56" t="s">
        <v>19</v>
      </c>
      <c r="C166" s="47" t="s">
        <v>74</v>
      </c>
      <c r="D166" s="57" t="s">
        <v>75</v>
      </c>
      <c r="E166" s="57"/>
      <c r="F166" s="57"/>
      <c r="G166" s="57"/>
      <c r="H166" s="57"/>
      <c r="I166" s="57"/>
      <c r="J166" s="57"/>
      <c r="K166" s="57"/>
      <c r="L166" s="57"/>
      <c r="M166" s="47" t="s">
        <v>76</v>
      </c>
      <c r="N166" s="47" t="s">
        <v>77</v>
      </c>
      <c r="O166" s="48" t="s">
        <v>78</v>
      </c>
      <c r="P166" s="48" t="s">
        <v>79</v>
      </c>
    </row>
    <row r="167" s="31" customFormat="true" ht="18" hidden="false" customHeight="true" outlineLevel="0" collapsed="false">
      <c r="B167" s="24" t="s">
        <v>80</v>
      </c>
      <c r="C167" s="25" t="s">
        <v>81</v>
      </c>
      <c r="D167" s="25"/>
      <c r="E167" s="25"/>
      <c r="F167" s="25"/>
      <c r="G167" s="25"/>
      <c r="H167" s="25"/>
      <c r="I167" s="25"/>
      <c r="J167" s="25"/>
      <c r="K167" s="25"/>
      <c r="L167" s="25"/>
      <c r="M167" s="25"/>
      <c r="N167" s="25"/>
      <c r="O167" s="25"/>
      <c r="P167" s="25"/>
    </row>
    <row r="168" s="31" customFormat="true" ht="24.75" hidden="false" customHeight="true" outlineLevel="0" collapsed="false">
      <c r="B168" s="24" t="s">
        <v>82</v>
      </c>
      <c r="C168" s="25" t="s">
        <v>83</v>
      </c>
      <c r="D168" s="25"/>
      <c r="E168" s="25"/>
      <c r="F168" s="25"/>
      <c r="G168" s="25"/>
      <c r="H168" s="25"/>
      <c r="I168" s="25"/>
      <c r="J168" s="25"/>
      <c r="K168" s="25"/>
      <c r="L168" s="25"/>
      <c r="M168" s="25"/>
      <c r="N168" s="25"/>
      <c r="O168" s="25"/>
      <c r="P168" s="25"/>
    </row>
    <row r="169" s="31" customFormat="true" ht="18" hidden="false" customHeight="true" outlineLevel="0" collapsed="false">
      <c r="B169" s="58" t="str">
        <f aca="false">C166</f>
        <v>[P1c]</v>
      </c>
      <c r="C169" s="25" t="s">
        <v>84</v>
      </c>
      <c r="D169" s="25"/>
      <c r="E169" s="25"/>
      <c r="F169" s="25"/>
      <c r="G169" s="25"/>
      <c r="H169" s="25"/>
      <c r="I169" s="25"/>
      <c r="J169" s="25"/>
      <c r="K169" s="25"/>
      <c r="L169" s="25"/>
      <c r="N169" s="59"/>
      <c r="O169" s="59"/>
    </row>
    <row r="170" s="31" customFormat="true" ht="18" hidden="false" customHeight="true" outlineLevel="0" collapsed="false">
      <c r="B170" s="60" t="str">
        <f aca="false">D166</f>
        <v>[P1d]</v>
      </c>
      <c r="C170" s="25" t="s">
        <v>85</v>
      </c>
      <c r="D170" s="25"/>
      <c r="E170" s="25"/>
      <c r="F170" s="25"/>
      <c r="G170" s="25"/>
      <c r="H170" s="25"/>
      <c r="I170" s="25"/>
      <c r="J170" s="25"/>
      <c r="K170" s="25"/>
      <c r="L170" s="25"/>
      <c r="M170" s="25"/>
      <c r="N170" s="25"/>
      <c r="O170" s="25"/>
      <c r="P170" s="25"/>
    </row>
    <row r="171" s="31" customFormat="true" ht="36" hidden="false" customHeight="true" outlineLevel="0" collapsed="false">
      <c r="B171" s="58" t="str">
        <f aca="false">M166</f>
        <v>[P1e]</v>
      </c>
      <c r="C171" s="25" t="s">
        <v>86</v>
      </c>
      <c r="D171" s="25"/>
      <c r="E171" s="25"/>
      <c r="F171" s="25"/>
      <c r="G171" s="25"/>
      <c r="H171" s="25"/>
      <c r="I171" s="25"/>
      <c r="J171" s="25"/>
      <c r="K171" s="25"/>
      <c r="L171" s="25"/>
      <c r="M171" s="25"/>
      <c r="N171" s="25"/>
      <c r="O171" s="25"/>
      <c r="P171" s="25"/>
    </row>
    <row r="172" s="31" customFormat="true" ht="18" hidden="false" customHeight="true" outlineLevel="0" collapsed="false">
      <c r="B172" s="58" t="str">
        <f aca="false">N166</f>
        <v>[P1f]</v>
      </c>
      <c r="C172" s="25" t="s">
        <v>87</v>
      </c>
      <c r="D172" s="25"/>
      <c r="E172" s="25"/>
      <c r="F172" s="25"/>
      <c r="G172" s="25"/>
      <c r="H172" s="25"/>
      <c r="I172" s="25"/>
      <c r="J172" s="25"/>
      <c r="K172" s="25"/>
      <c r="L172" s="25"/>
      <c r="M172" s="25"/>
      <c r="N172" s="25"/>
      <c r="O172" s="25"/>
      <c r="P172" s="25"/>
    </row>
    <row r="173" s="31" customFormat="true" ht="18" hidden="false" customHeight="true" outlineLevel="0" collapsed="false">
      <c r="B173" s="58" t="str">
        <f aca="false">O166</f>
        <v>[P1g]</v>
      </c>
      <c r="C173" s="25" t="s">
        <v>88</v>
      </c>
      <c r="D173" s="25"/>
      <c r="E173" s="25"/>
      <c r="F173" s="25"/>
      <c r="G173" s="25"/>
      <c r="H173" s="25"/>
      <c r="I173" s="25"/>
      <c r="J173" s="25"/>
      <c r="K173" s="25"/>
      <c r="L173" s="25"/>
      <c r="M173" s="25"/>
      <c r="N173" s="25"/>
      <c r="O173" s="25"/>
      <c r="P173" s="25"/>
    </row>
    <row r="174" s="31" customFormat="true" ht="18" hidden="false" customHeight="true" outlineLevel="0" collapsed="false">
      <c r="B174" s="58" t="str">
        <f aca="false">P166</f>
        <v>[P1h]</v>
      </c>
      <c r="C174" s="25" t="s">
        <v>89</v>
      </c>
      <c r="D174" s="25"/>
      <c r="E174" s="25"/>
      <c r="F174" s="25"/>
      <c r="G174" s="25"/>
      <c r="H174" s="25"/>
      <c r="I174" s="25"/>
      <c r="J174" s="25"/>
      <c r="K174" s="25"/>
      <c r="L174" s="25"/>
      <c r="M174" s="25"/>
      <c r="N174" s="25"/>
      <c r="O174" s="25"/>
      <c r="P174" s="25"/>
    </row>
    <row r="175" s="29" customFormat="true" ht="19.5" hidden="false" customHeight="true" outlineLevel="0" collapsed="false">
      <c r="A175" s="26" t="s">
        <v>90</v>
      </c>
      <c r="B175" s="34" t="s">
        <v>91</v>
      </c>
      <c r="C175" s="34"/>
      <c r="D175" s="34"/>
      <c r="E175" s="34"/>
      <c r="F175" s="34"/>
      <c r="G175" s="34"/>
      <c r="H175" s="34"/>
      <c r="I175" s="34"/>
      <c r="J175" s="34"/>
      <c r="K175" s="34"/>
      <c r="L175" s="34"/>
      <c r="M175" s="34"/>
      <c r="N175" s="35"/>
      <c r="O175" s="35"/>
      <c r="P175" s="35"/>
      <c r="Q175" s="36"/>
      <c r="AD175" s="36"/>
    </row>
    <row r="176" customFormat="false" ht="15.75" hidden="false" customHeight="true" outlineLevel="0" collapsed="false">
      <c r="B176" s="37" t="s">
        <v>52</v>
      </c>
      <c r="C176" s="6" t="s">
        <v>92</v>
      </c>
      <c r="D176" s="6"/>
      <c r="E176" s="8" t="s">
        <v>93</v>
      </c>
      <c r="F176" s="8"/>
      <c r="G176" s="8"/>
      <c r="H176" s="6" t="s">
        <v>94</v>
      </c>
      <c r="I176" s="6"/>
      <c r="J176" s="6" t="s">
        <v>95</v>
      </c>
      <c r="K176" s="6"/>
      <c r="L176" s="8" t="s">
        <v>96</v>
      </c>
      <c r="M176" s="8"/>
    </row>
    <row r="177" customFormat="false" ht="15.75" hidden="false" customHeight="true" outlineLevel="0" collapsed="false">
      <c r="B177" s="37"/>
      <c r="C177" s="6"/>
      <c r="D177" s="6"/>
      <c r="E177" s="8"/>
      <c r="F177" s="8"/>
      <c r="G177" s="8"/>
      <c r="H177" s="6"/>
      <c r="I177" s="6"/>
      <c r="J177" s="6"/>
      <c r="K177" s="6"/>
      <c r="L177" s="8"/>
      <c r="M177" s="8"/>
    </row>
    <row r="178" customFormat="false" ht="18" hidden="false" customHeight="true" outlineLevel="0" collapsed="false">
      <c r="B178" s="37"/>
      <c r="C178" s="6"/>
      <c r="D178" s="6"/>
      <c r="E178" s="5" t="s">
        <v>4</v>
      </c>
      <c r="F178" s="5" t="s">
        <v>97</v>
      </c>
      <c r="G178" s="5" t="s">
        <v>98</v>
      </c>
      <c r="H178" s="6"/>
      <c r="I178" s="6"/>
      <c r="J178" s="6"/>
      <c r="K178" s="6"/>
      <c r="L178" s="8"/>
      <c r="M178" s="8"/>
    </row>
    <row r="179" customFormat="false" ht="36" hidden="false" customHeight="true" outlineLevel="0" collapsed="false">
      <c r="B179" s="37" t="s">
        <v>10</v>
      </c>
      <c r="C179" s="6" t="s">
        <v>14</v>
      </c>
      <c r="D179" s="6" t="s">
        <v>55</v>
      </c>
      <c r="E179" s="5"/>
      <c r="F179" s="5"/>
      <c r="G179" s="5"/>
      <c r="H179" s="6" t="s">
        <v>8</v>
      </c>
      <c r="I179" s="6" t="s">
        <v>54</v>
      </c>
      <c r="J179" s="6" t="s">
        <v>8</v>
      </c>
      <c r="K179" s="6" t="s">
        <v>54</v>
      </c>
      <c r="L179" s="6" t="s">
        <v>8</v>
      </c>
      <c r="M179" s="8" t="s">
        <v>54</v>
      </c>
    </row>
    <row r="180" s="39" customFormat="true" ht="12.75" hidden="false" customHeight="true" outlineLevel="0" collapsed="false">
      <c r="B180" s="42" t="n">
        <v>2011</v>
      </c>
      <c r="C180" s="61" t="n">
        <v>524.953</v>
      </c>
      <c r="D180" s="61" t="n">
        <v>396.347</v>
      </c>
      <c r="E180" s="62" t="n">
        <f aca="false">F180+G180</f>
        <v>32.365</v>
      </c>
      <c r="F180" s="61" t="n">
        <v>19.798</v>
      </c>
      <c r="G180" s="61" t="n">
        <v>12.567</v>
      </c>
      <c r="H180" s="12" t="n">
        <f aca="false">'Table 1.1.8'!K58</f>
        <v>248176</v>
      </c>
      <c r="I180" s="12" t="n">
        <f aca="false">'Table 1.1.8'!L58</f>
        <v>159474</v>
      </c>
      <c r="J180" s="12" t="n">
        <f aca="false">0.5*(H180+I180)*E180/(E180+D180)</f>
        <v>15387.4771991453</v>
      </c>
      <c r="K180" s="12" t="n">
        <f aca="false">J180</f>
        <v>15387.4771991453</v>
      </c>
      <c r="L180" s="12" t="n">
        <f aca="false">H180-J180</f>
        <v>232788.522800855</v>
      </c>
      <c r="M180" s="12" t="n">
        <f aca="false">I180-K180</f>
        <v>144086.522800855</v>
      </c>
    </row>
    <row r="181" s="39" customFormat="true" ht="12.75" hidden="false" customHeight="true" outlineLevel="0" collapsed="false">
      <c r="B181" s="42" t="n">
        <v>2012</v>
      </c>
      <c r="C181" s="61" t="n">
        <v>555.806</v>
      </c>
      <c r="D181" s="61" t="n">
        <v>423.657</v>
      </c>
      <c r="E181" s="61" t="n">
        <f aca="false">F181+G181</f>
        <v>35.262</v>
      </c>
      <c r="F181" s="61" t="n">
        <v>21.841</v>
      </c>
      <c r="G181" s="61" t="n">
        <v>13.421</v>
      </c>
      <c r="H181" s="12" t="n">
        <f aca="false">'Table 1.1.8'!K59</f>
        <v>251102.996529082</v>
      </c>
      <c r="I181" s="12" t="n">
        <f aca="false">'Table 1.1.8'!L59</f>
        <v>185773.743304037</v>
      </c>
      <c r="J181" s="12" t="n">
        <f aca="false">0.5*(H181+I181)*E181/(E181+D181)</f>
        <v>16784.1684480218</v>
      </c>
      <c r="K181" s="12" t="n">
        <f aca="false">J181</f>
        <v>16784.1684480218</v>
      </c>
      <c r="L181" s="12" t="n">
        <f aca="false">H181-J181</f>
        <v>234318.82808106</v>
      </c>
      <c r="M181" s="12" t="n">
        <f aca="false">I181-K181</f>
        <v>168989.574856015</v>
      </c>
    </row>
    <row r="182" s="39" customFormat="true" ht="12.75" hidden="false" customHeight="true" outlineLevel="0" collapsed="false">
      <c r="B182" s="42" t="n">
        <v>2013</v>
      </c>
      <c r="C182" s="61" t="n">
        <v>560.131</v>
      </c>
      <c r="D182" s="61" t="n">
        <v>451.61</v>
      </c>
      <c r="E182" s="61" t="n">
        <f aca="false">F182+G182</f>
        <v>39.369</v>
      </c>
      <c r="F182" s="61" t="n">
        <v>23.948</v>
      </c>
      <c r="G182" s="61" t="n">
        <v>15.421</v>
      </c>
      <c r="H182" s="12" t="n">
        <f aca="false">'Table 1.1.8'!K60</f>
        <v>270033.535137138</v>
      </c>
      <c r="I182" s="12" t="n">
        <f aca="false">'Table 1.1.8'!L60</f>
        <v>197851.494013941</v>
      </c>
      <c r="J182" s="12" t="n">
        <f aca="false">0.5*(H182+I182)*E182/(E182+D182)</f>
        <v>18758.6085277057</v>
      </c>
      <c r="K182" s="12" t="n">
        <f aca="false">J182</f>
        <v>18758.6085277057</v>
      </c>
      <c r="L182" s="12" t="n">
        <f aca="false">H182-J182</f>
        <v>251274.926609432</v>
      </c>
      <c r="M182" s="12" t="n">
        <f aca="false">I182-K182</f>
        <v>179092.885486236</v>
      </c>
    </row>
    <row r="183" s="39" customFormat="true" ht="12.75" hidden="false" customHeight="true" outlineLevel="0" collapsed="false">
      <c r="B183" s="42" t="n">
        <v>2014</v>
      </c>
      <c r="C183" s="61" t="n">
        <v>595.289</v>
      </c>
      <c r="D183" s="61" t="n">
        <v>530.829</v>
      </c>
      <c r="E183" s="61" t="n">
        <f aca="false">F183+G183</f>
        <v>48.417</v>
      </c>
      <c r="F183" s="61" t="n">
        <v>26.497</v>
      </c>
      <c r="G183" s="61" t="n">
        <v>21.92</v>
      </c>
      <c r="H183" s="12" t="n">
        <f aca="false">'Table 1.1.8'!K61</f>
        <v>328731.727024655</v>
      </c>
      <c r="I183" s="12" t="n">
        <f aca="false">'Table 1.1.8'!L61</f>
        <v>223546.432085813</v>
      </c>
      <c r="J183" s="12" t="n">
        <f aca="false">0.5*(H183+I183)*E183/(E183+D183)</f>
        <v>23081.4296772455</v>
      </c>
      <c r="K183" s="12" t="n">
        <f aca="false">J183</f>
        <v>23081.4296772455</v>
      </c>
      <c r="L183" s="12" t="n">
        <f aca="false">H183-J183</f>
        <v>305650.297347409</v>
      </c>
      <c r="M183" s="12" t="n">
        <f aca="false">I183-K183</f>
        <v>200465.002408567</v>
      </c>
    </row>
    <row r="184" s="39" customFormat="true" ht="12.75" hidden="false" customHeight="true" outlineLevel="0" collapsed="false">
      <c r="B184" s="42" t="n">
        <v>2015</v>
      </c>
      <c r="C184" s="61" t="n">
        <v>626.906</v>
      </c>
      <c r="D184" s="61" t="n">
        <v>567.983</v>
      </c>
      <c r="E184" s="61" t="n">
        <f aca="false">F184+G184</f>
        <v>52.967</v>
      </c>
      <c r="F184" s="61" t="n">
        <v>28.775</v>
      </c>
      <c r="G184" s="61" t="n">
        <v>24.192</v>
      </c>
      <c r="H184" s="12" t="n">
        <f aca="false">'Table 1.1.8'!K62</f>
        <v>357173.412335994</v>
      </c>
      <c r="I184" s="12" t="n">
        <f aca="false">'Table 1.1.8'!L62</f>
        <v>235362.189997539</v>
      </c>
      <c r="J184" s="12" t="n">
        <f aca="false">0.5*(H184+I184)*E184/(E184+D184)</f>
        <v>25271.6267403174</v>
      </c>
      <c r="K184" s="12" t="n">
        <f aca="false">J184</f>
        <v>25271.6267403174</v>
      </c>
      <c r="L184" s="12" t="n">
        <f aca="false">H184-J184</f>
        <v>331901.785595676</v>
      </c>
      <c r="M184" s="12" t="n">
        <f aca="false">I184-K184</f>
        <v>210090.563257221</v>
      </c>
    </row>
    <row r="185" s="39" customFormat="true" ht="12.75" hidden="false" customHeight="true" outlineLevel="0" collapsed="false">
      <c r="B185" s="42" t="n">
        <v>2016</v>
      </c>
      <c r="C185" s="61" t="n">
        <v>666.549</v>
      </c>
      <c r="D185" s="61" t="n">
        <v>614.269</v>
      </c>
      <c r="E185" s="61" t="n">
        <f aca="false">F185+G185</f>
        <v>58.179</v>
      </c>
      <c r="F185" s="61" t="n">
        <v>30.859</v>
      </c>
      <c r="G185" s="61" t="n">
        <v>27.32</v>
      </c>
      <c r="H185" s="12" t="n">
        <f aca="false">'Table 1.1.8'!K63</f>
        <v>389828.774654518</v>
      </c>
      <c r="I185" s="12" t="n">
        <f aca="false">'Table 1.1.8'!L63</f>
        <v>251896.190852763</v>
      </c>
      <c r="J185" s="12" t="n">
        <f aca="false">0.5*(H185+I185)*E185/(E185+D185)</f>
        <v>27760.4489627808</v>
      </c>
      <c r="K185" s="12" t="n">
        <f aca="false">J185</f>
        <v>27760.4489627808</v>
      </c>
      <c r="L185" s="12" t="n">
        <f aca="false">H185-J185</f>
        <v>362068.325691737</v>
      </c>
      <c r="M185" s="12" t="n">
        <f aca="false">I185-K185</f>
        <v>224135.741889982</v>
      </c>
    </row>
    <row r="186" s="39" customFormat="true" ht="12.75" hidden="false" customHeight="true" outlineLevel="0" collapsed="false">
      <c r="B186" s="42" t="n">
        <v>2017</v>
      </c>
      <c r="C186" s="61" t="n">
        <v>712.224</v>
      </c>
      <c r="D186" s="61" t="n">
        <v>656.744</v>
      </c>
      <c r="E186" s="61" t="n">
        <f aca="false">F186+G186</f>
        <v>62.696</v>
      </c>
      <c r="F186" s="61" t="n">
        <v>33.062</v>
      </c>
      <c r="G186" s="61" t="n">
        <v>29.634</v>
      </c>
      <c r="H186" s="12" t="n">
        <f aca="false">'Table 1.1.8'!K64</f>
        <v>415814.740697286</v>
      </c>
      <c r="I186" s="12" t="n">
        <f aca="false">'Table 1.1.8'!L64</f>
        <v>270207.333503102</v>
      </c>
      <c r="J186" s="12" t="n">
        <f aca="false">0.5*(H186+I186)*E186/(E186+D186)</f>
        <v>29891.8881102437</v>
      </c>
      <c r="K186" s="12" t="n">
        <f aca="false">J186</f>
        <v>29891.8881102437</v>
      </c>
      <c r="L186" s="12" t="n">
        <f aca="false">H186-J186</f>
        <v>385922.852587043</v>
      </c>
      <c r="M186" s="12" t="n">
        <f aca="false">I186-K186</f>
        <v>240315.445392858</v>
      </c>
    </row>
    <row r="187" s="39" customFormat="true" ht="12.75" hidden="false" customHeight="true" outlineLevel="0" collapsed="false">
      <c r="B187" s="42" t="n">
        <v>2018</v>
      </c>
      <c r="C187" s="61" t="n">
        <v>763.505</v>
      </c>
      <c r="D187" s="61" t="n">
        <v>702.326</v>
      </c>
      <c r="E187" s="61" t="n">
        <f aca="false">F187+G187</f>
        <v>67.545</v>
      </c>
      <c r="F187" s="61" t="n">
        <v>35.467</v>
      </c>
      <c r="G187" s="61" t="n">
        <v>32.078</v>
      </c>
      <c r="H187" s="12" t="n">
        <f aca="false">'Table 1.1.8'!K65</f>
        <v>444077.434559528</v>
      </c>
      <c r="I187" s="12" t="n">
        <f aca="false">'Table 1.1.8'!L65</f>
        <v>288924.592537974</v>
      </c>
      <c r="J187" s="12" t="n">
        <f aca="false">0.5*(H187+I187)*E187/(E187+D187)</f>
        <v>32155.1415239051</v>
      </c>
      <c r="K187" s="12" t="n">
        <f aca="false">J187</f>
        <v>32155.1415239051</v>
      </c>
      <c r="L187" s="12" t="n">
        <f aca="false">H187-J187</f>
        <v>411922.293035623</v>
      </c>
      <c r="M187" s="12" t="n">
        <f aca="false">I187-K187</f>
        <v>256769.451014068</v>
      </c>
    </row>
    <row r="188" s="39" customFormat="true" ht="12.75" hidden="false" customHeight="true" outlineLevel="0" collapsed="false">
      <c r="B188" s="42" t="n">
        <v>2019</v>
      </c>
      <c r="C188" s="61" t="n">
        <v>818.597</v>
      </c>
      <c r="D188" s="61" t="n">
        <v>753.082</v>
      </c>
      <c r="E188" s="61" t="n">
        <f aca="false">F188+G188</f>
        <v>72.732</v>
      </c>
      <c r="F188" s="61" t="n">
        <v>38.007</v>
      </c>
      <c r="G188" s="61" t="n">
        <v>34.725</v>
      </c>
      <c r="H188" s="12" t="n">
        <f aca="false">'Table 1.1.8'!K66</f>
        <v>475028.133713737</v>
      </c>
      <c r="I188" s="12" t="n">
        <f aca="false">'Table 1.1.8'!L66</f>
        <v>309493.134669418</v>
      </c>
      <c r="J188" s="12" t="n">
        <f aca="false">0.5*(H188+I188)*E188/(E188+D188)</f>
        <v>34547.610534602</v>
      </c>
      <c r="K188" s="12" t="n">
        <f aca="false">J188</f>
        <v>34547.610534602</v>
      </c>
      <c r="L188" s="12" t="n">
        <f aca="false">H188-J188</f>
        <v>440480.523179135</v>
      </c>
      <c r="M188" s="12" t="n">
        <f aca="false">I188-K188</f>
        <v>274945.524134816</v>
      </c>
    </row>
    <row r="189" s="39" customFormat="true" ht="12.75" hidden="false" customHeight="true" outlineLevel="0" collapsed="false">
      <c r="B189" s="42" t="n">
        <v>2020</v>
      </c>
      <c r="C189" s="61" t="n">
        <v>881.231</v>
      </c>
      <c r="D189" s="61" t="n">
        <v>810.589</v>
      </c>
      <c r="E189" s="61" t="n">
        <f aca="false">F189+G189</f>
        <v>78.005</v>
      </c>
      <c r="F189" s="61" t="n">
        <v>40.627</v>
      </c>
      <c r="G189" s="61" t="n">
        <v>37.378</v>
      </c>
      <c r="H189" s="12" t="n">
        <f aca="false">'Table 1.1.8'!K67</f>
        <v>506800.949461992</v>
      </c>
      <c r="I189" s="12" t="n">
        <f aca="false">'Table 1.1.8'!L67</f>
        <v>334896.955030637</v>
      </c>
      <c r="J189" s="12" t="n">
        <f aca="false">0.5*(H189+I189)*E189/(E189+D189)</f>
        <v>36944.1190464642</v>
      </c>
      <c r="K189" s="12" t="n">
        <f aca="false">J189</f>
        <v>36944.1190464642</v>
      </c>
      <c r="L189" s="12" t="n">
        <f aca="false">H189-J189</f>
        <v>469856.830415528</v>
      </c>
      <c r="M189" s="12" t="n">
        <f aca="false">I189-K189</f>
        <v>297952.835984173</v>
      </c>
    </row>
    <row r="190" s="39" customFormat="true" ht="12.75" hidden="false" customHeight="true" outlineLevel="0" collapsed="false">
      <c r="B190" s="44" t="n">
        <v>2021</v>
      </c>
      <c r="C190" s="63" t="n">
        <v>948.906</v>
      </c>
      <c r="D190" s="63" t="n">
        <v>873.674</v>
      </c>
      <c r="E190" s="61" t="n">
        <f aca="false">F190+G190</f>
        <v>83.69</v>
      </c>
      <c r="F190" s="63" t="n">
        <v>43.434</v>
      </c>
      <c r="G190" s="63" t="n">
        <v>40.256</v>
      </c>
      <c r="H190" s="45" t="n">
        <f aca="false">'Table 1.1.8'!K68</f>
        <v>543568.827834287</v>
      </c>
      <c r="I190" s="45" t="n">
        <f aca="false">'Table 1.1.8'!L68</f>
        <v>360294.836939313</v>
      </c>
      <c r="J190" s="12" t="n">
        <f aca="false">0.5*(H190+I190)*E190/(E190+D190)</f>
        <v>39506.5774903289</v>
      </c>
      <c r="K190" s="12" t="n">
        <f aca="false">J190</f>
        <v>39506.5774903289</v>
      </c>
      <c r="L190" s="12" t="n">
        <f aca="false">H190-J190</f>
        <v>504062.250343958</v>
      </c>
      <c r="M190" s="12" t="n">
        <f aca="false">I190-K190</f>
        <v>320788.259448984</v>
      </c>
    </row>
    <row r="191" s="39" customFormat="true" ht="18" hidden="false" customHeight="true" outlineLevel="0" collapsed="false">
      <c r="B191" s="37" t="s">
        <v>19</v>
      </c>
      <c r="C191" s="6" t="s">
        <v>99</v>
      </c>
      <c r="D191" s="6"/>
      <c r="E191" s="6"/>
      <c r="F191" s="6"/>
      <c r="G191" s="6"/>
      <c r="H191" s="47" t="s">
        <v>100</v>
      </c>
      <c r="I191" s="47"/>
      <c r="J191" s="47" t="s">
        <v>101</v>
      </c>
      <c r="K191" s="47"/>
      <c r="L191" s="48" t="s">
        <v>102</v>
      </c>
      <c r="M191" s="48"/>
    </row>
    <row r="192" s="31" customFormat="true" ht="18" hidden="false" customHeight="true" outlineLevel="0" collapsed="false">
      <c r="B192" s="24" t="str">
        <f aca="false">C191</f>
        <v>[P2a]</v>
      </c>
      <c r="C192" s="25" t="s">
        <v>103</v>
      </c>
      <c r="D192" s="25"/>
      <c r="E192" s="25"/>
      <c r="F192" s="25"/>
      <c r="G192" s="25"/>
      <c r="H192" s="25"/>
      <c r="I192" s="25"/>
      <c r="J192" s="25"/>
      <c r="K192" s="25"/>
      <c r="L192" s="25"/>
      <c r="M192" s="25"/>
      <c r="N192" s="25"/>
      <c r="O192" s="25"/>
      <c r="P192" s="25"/>
    </row>
    <row r="193" s="31" customFormat="true" ht="18" hidden="false" customHeight="true" outlineLevel="0" collapsed="false">
      <c r="B193" s="58" t="str">
        <f aca="false">H191</f>
        <v>[P2b]</v>
      </c>
      <c r="C193" s="25" t="s">
        <v>104</v>
      </c>
      <c r="D193" s="25"/>
      <c r="E193" s="25"/>
      <c r="F193" s="25"/>
      <c r="G193" s="25"/>
      <c r="H193" s="25"/>
      <c r="I193" s="25"/>
      <c r="J193" s="25"/>
      <c r="K193" s="25"/>
      <c r="L193" s="25"/>
      <c r="M193" s="25"/>
      <c r="N193" s="25"/>
      <c r="O193" s="25"/>
      <c r="P193" s="25"/>
    </row>
    <row r="194" s="31" customFormat="true" ht="36" hidden="false" customHeight="true" outlineLevel="0" collapsed="false">
      <c r="B194" s="58" t="str">
        <f aca="false">J191</f>
        <v>[P2c]</v>
      </c>
      <c r="C194" s="25" t="s">
        <v>105</v>
      </c>
      <c r="D194" s="25"/>
      <c r="E194" s="25"/>
      <c r="F194" s="25"/>
      <c r="G194" s="25"/>
      <c r="H194" s="25"/>
      <c r="I194" s="25"/>
      <c r="J194" s="25"/>
      <c r="K194" s="25"/>
      <c r="L194" s="25"/>
      <c r="M194" s="25"/>
      <c r="N194" s="25"/>
      <c r="O194" s="25"/>
      <c r="P194" s="25"/>
    </row>
    <row r="195" s="31" customFormat="true" ht="18" hidden="false" customHeight="true" outlineLevel="0" collapsed="false">
      <c r="B195" s="58" t="str">
        <f aca="false">L191</f>
        <v>[P2d]</v>
      </c>
      <c r="C195" s="25" t="s">
        <v>106</v>
      </c>
      <c r="D195" s="25"/>
      <c r="E195" s="25"/>
      <c r="F195" s="25"/>
      <c r="G195" s="25"/>
      <c r="H195" s="25"/>
      <c r="I195" s="25"/>
      <c r="J195" s="25"/>
      <c r="K195" s="25"/>
      <c r="L195" s="25"/>
      <c r="M195" s="25"/>
      <c r="N195" s="25"/>
      <c r="O195" s="25"/>
      <c r="P195" s="25"/>
    </row>
    <row r="196" s="29" customFormat="true" ht="19.5" hidden="false" customHeight="true" outlineLevel="0" collapsed="false">
      <c r="A196" s="32" t="s">
        <v>107</v>
      </c>
      <c r="B196" s="32"/>
      <c r="C196" s="32"/>
      <c r="D196" s="32"/>
      <c r="E196" s="32"/>
      <c r="F196" s="32"/>
      <c r="G196" s="32"/>
      <c r="H196" s="32"/>
      <c r="I196" s="32"/>
      <c r="J196" s="32"/>
      <c r="K196" s="32"/>
      <c r="L196" s="33"/>
      <c r="M196" s="33"/>
      <c r="N196" s="33"/>
      <c r="O196" s="33"/>
    </row>
    <row r="197" s="65" customFormat="true" ht="24.75" hidden="false" customHeight="true" outlineLevel="0" collapsed="false">
      <c r="A197" s="24" t="s">
        <v>108</v>
      </c>
      <c r="B197" s="64" t="s">
        <v>109</v>
      </c>
      <c r="C197" s="64"/>
      <c r="D197" s="64"/>
      <c r="E197" s="64"/>
      <c r="F197" s="64"/>
      <c r="G197" s="64"/>
      <c r="H197" s="64"/>
      <c r="I197" s="64"/>
      <c r="J197" s="64"/>
      <c r="K197" s="64"/>
      <c r="L197" s="64"/>
      <c r="M197" s="64"/>
      <c r="N197" s="64"/>
      <c r="O197" s="64"/>
      <c r="P197" s="64"/>
    </row>
    <row r="198" s="65" customFormat="true" ht="24.75" hidden="false" customHeight="true" outlineLevel="0" collapsed="false">
      <c r="A198" s="24" t="s">
        <v>110</v>
      </c>
      <c r="B198" s="64" t="s">
        <v>111</v>
      </c>
      <c r="C198" s="64"/>
      <c r="D198" s="64"/>
      <c r="E198" s="64"/>
      <c r="F198" s="64"/>
      <c r="G198" s="64"/>
      <c r="H198" s="64"/>
      <c r="I198" s="64"/>
      <c r="J198" s="64"/>
      <c r="K198" s="64"/>
      <c r="L198" s="64"/>
      <c r="M198" s="64"/>
      <c r="N198" s="64"/>
      <c r="O198" s="64"/>
      <c r="P198" s="64"/>
    </row>
    <row r="199" s="65" customFormat="true" ht="24.75" hidden="false" customHeight="true" outlineLevel="0" collapsed="false">
      <c r="A199" s="24" t="s">
        <v>112</v>
      </c>
      <c r="B199" s="64" t="s">
        <v>113</v>
      </c>
      <c r="C199" s="64"/>
      <c r="D199" s="64"/>
      <c r="E199" s="64"/>
      <c r="F199" s="64"/>
      <c r="G199" s="64"/>
      <c r="H199" s="64"/>
      <c r="I199" s="64"/>
      <c r="J199" s="64"/>
      <c r="K199" s="64"/>
      <c r="L199" s="64"/>
      <c r="M199" s="64"/>
      <c r="N199" s="64"/>
      <c r="O199" s="64"/>
      <c r="P199" s="64"/>
    </row>
    <row r="200" s="65" customFormat="true" ht="24.75" hidden="false" customHeight="true" outlineLevel="0" collapsed="false">
      <c r="A200" s="24" t="s">
        <v>114</v>
      </c>
      <c r="B200" s="64" t="s">
        <v>115</v>
      </c>
      <c r="C200" s="64"/>
      <c r="D200" s="64"/>
      <c r="E200" s="64"/>
      <c r="F200" s="64"/>
      <c r="G200" s="64"/>
      <c r="H200" s="64"/>
      <c r="I200" s="64"/>
      <c r="J200" s="64"/>
      <c r="K200" s="64"/>
      <c r="L200" s="64"/>
      <c r="M200" s="64"/>
      <c r="N200" s="64"/>
      <c r="O200" s="64"/>
      <c r="P200" s="64"/>
    </row>
    <row r="201" s="65" customFormat="true" ht="36" hidden="false" customHeight="true" outlineLevel="0" collapsed="false">
      <c r="A201" s="24" t="s">
        <v>116</v>
      </c>
      <c r="B201" s="64" t="s">
        <v>117</v>
      </c>
      <c r="C201" s="64"/>
      <c r="D201" s="64"/>
      <c r="E201" s="64"/>
      <c r="F201" s="64"/>
      <c r="G201" s="64"/>
      <c r="H201" s="64"/>
      <c r="I201" s="64"/>
      <c r="J201" s="64"/>
      <c r="K201" s="64"/>
      <c r="L201" s="64"/>
      <c r="M201" s="64"/>
      <c r="N201" s="64"/>
      <c r="O201" s="64"/>
      <c r="P201" s="64"/>
    </row>
    <row r="202" s="65" customFormat="true" ht="24.75" hidden="false" customHeight="true" outlineLevel="0" collapsed="false">
      <c r="A202" s="24" t="s">
        <v>118</v>
      </c>
      <c r="B202" s="66" t="s">
        <v>119</v>
      </c>
      <c r="C202" s="66"/>
      <c r="D202" s="66"/>
      <c r="E202" s="66"/>
      <c r="F202" s="66"/>
      <c r="G202" s="66"/>
      <c r="H202" s="66"/>
      <c r="I202" s="66"/>
      <c r="J202" s="66"/>
      <c r="K202" s="66"/>
      <c r="L202" s="66"/>
      <c r="M202" s="66"/>
      <c r="N202" s="66"/>
      <c r="O202" s="66"/>
      <c r="P202" s="66"/>
    </row>
    <row r="203" s="65" customFormat="true" ht="18" hidden="false" customHeight="true" outlineLevel="0" collapsed="false">
      <c r="A203" s="24" t="s">
        <v>120</v>
      </c>
      <c r="B203" s="64" t="s">
        <v>121</v>
      </c>
      <c r="C203" s="64"/>
      <c r="D203" s="64"/>
      <c r="E203" s="64"/>
      <c r="F203" s="64"/>
      <c r="G203" s="64"/>
      <c r="H203" s="64"/>
      <c r="I203" s="64"/>
      <c r="J203" s="64"/>
      <c r="K203" s="64"/>
      <c r="L203" s="64"/>
      <c r="M203" s="64"/>
      <c r="N203" s="64"/>
      <c r="O203" s="64"/>
      <c r="P203" s="64"/>
    </row>
    <row r="204" s="65" customFormat="true" ht="36" hidden="false" customHeight="true" outlineLevel="0" collapsed="false">
      <c r="A204" s="24" t="s">
        <v>122</v>
      </c>
      <c r="B204" s="64" t="s">
        <v>123</v>
      </c>
      <c r="C204" s="64"/>
      <c r="D204" s="64"/>
      <c r="E204" s="64"/>
      <c r="F204" s="64"/>
      <c r="G204" s="64"/>
      <c r="H204" s="64"/>
      <c r="I204" s="64"/>
      <c r="J204" s="64"/>
      <c r="K204" s="64"/>
      <c r="L204" s="64"/>
      <c r="M204" s="64"/>
      <c r="N204" s="64"/>
      <c r="O204" s="64"/>
      <c r="P204" s="64"/>
    </row>
    <row r="205" s="65" customFormat="true" ht="36" hidden="false" customHeight="true" outlineLevel="0" collapsed="false">
      <c r="A205" s="24" t="s">
        <v>124</v>
      </c>
      <c r="B205" s="64" t="s">
        <v>125</v>
      </c>
      <c r="C205" s="64"/>
      <c r="D205" s="64"/>
      <c r="E205" s="64"/>
      <c r="F205" s="64"/>
      <c r="G205" s="64"/>
      <c r="H205" s="64"/>
      <c r="I205" s="64"/>
      <c r="J205" s="64"/>
      <c r="K205" s="64"/>
      <c r="L205" s="64"/>
      <c r="M205" s="64"/>
      <c r="N205" s="64"/>
      <c r="O205" s="64"/>
      <c r="P205" s="64"/>
    </row>
    <row r="206" s="65" customFormat="true" ht="18" hidden="false" customHeight="true" outlineLevel="0" collapsed="false">
      <c r="A206" s="67" t="s">
        <v>126</v>
      </c>
      <c r="B206" s="67"/>
      <c r="C206" s="67"/>
      <c r="D206" s="67"/>
      <c r="E206" s="67"/>
      <c r="F206" s="67"/>
      <c r="G206" s="67"/>
      <c r="H206" s="67"/>
      <c r="I206" s="67"/>
      <c r="J206" s="67"/>
      <c r="K206" s="67"/>
      <c r="L206" s="67"/>
      <c r="M206" s="67"/>
      <c r="N206" s="67"/>
      <c r="O206" s="67"/>
    </row>
    <row r="208" s="65" customFormat="true" ht="18" hidden="false" customHeight="true" outlineLevel="0" collapsed="false">
      <c r="P208" s="0"/>
    </row>
    <row r="209" s="65" customFormat="true" ht="18" hidden="false" customHeight="true" outlineLevel="0" collapsed="false"/>
  </sheetData>
  <mergeCells count="79">
    <mergeCell ref="A1:P1"/>
    <mergeCell ref="A2:P2"/>
    <mergeCell ref="A3:A6"/>
    <mergeCell ref="B3:P3"/>
    <mergeCell ref="B4:B6"/>
    <mergeCell ref="C4:F5"/>
    <mergeCell ref="G4:N4"/>
    <mergeCell ref="O4:P4"/>
    <mergeCell ref="G5:G6"/>
    <mergeCell ref="H5:K5"/>
    <mergeCell ref="L5:N5"/>
    <mergeCell ref="O5:O6"/>
    <mergeCell ref="P5:P6"/>
    <mergeCell ref="O100:P100"/>
    <mergeCell ref="B101:C101"/>
    <mergeCell ref="B102:O102"/>
    <mergeCell ref="B104:O104"/>
    <mergeCell ref="B105:P105"/>
    <mergeCell ref="B106:P106"/>
    <mergeCell ref="B107:P107"/>
    <mergeCell ref="B108:P108"/>
    <mergeCell ref="B109:P109"/>
    <mergeCell ref="B110:P110"/>
    <mergeCell ref="B111:P111"/>
    <mergeCell ref="B112:P112"/>
    <mergeCell ref="B113:P113"/>
    <mergeCell ref="B114:P114"/>
    <mergeCell ref="B115:P115"/>
    <mergeCell ref="A116:K116"/>
    <mergeCell ref="B117:M117"/>
    <mergeCell ref="B118:B121"/>
    <mergeCell ref="C118:O118"/>
    <mergeCell ref="C119:C121"/>
    <mergeCell ref="D119:G120"/>
    <mergeCell ref="H119:O119"/>
    <mergeCell ref="H120:H121"/>
    <mergeCell ref="I120:L120"/>
    <mergeCell ref="M120:O120"/>
    <mergeCell ref="C122:O122"/>
    <mergeCell ref="C143:O143"/>
    <mergeCell ref="B165:C165"/>
    <mergeCell ref="D166:L166"/>
    <mergeCell ref="C167:P167"/>
    <mergeCell ref="C168:P168"/>
    <mergeCell ref="C169:L169"/>
    <mergeCell ref="C170:P170"/>
    <mergeCell ref="C171:P171"/>
    <mergeCell ref="C172:P172"/>
    <mergeCell ref="C173:P173"/>
    <mergeCell ref="C174:P174"/>
    <mergeCell ref="B175:M175"/>
    <mergeCell ref="B176:B179"/>
    <mergeCell ref="C176:D178"/>
    <mergeCell ref="E176:G177"/>
    <mergeCell ref="H176:I178"/>
    <mergeCell ref="J176:K178"/>
    <mergeCell ref="L176:M178"/>
    <mergeCell ref="E178:E179"/>
    <mergeCell ref="F178:F179"/>
    <mergeCell ref="G178:G179"/>
    <mergeCell ref="C191:G191"/>
    <mergeCell ref="H191:I191"/>
    <mergeCell ref="J191:K191"/>
    <mergeCell ref="L191:M191"/>
    <mergeCell ref="C192:P192"/>
    <mergeCell ref="C193:P193"/>
    <mergeCell ref="C194:P194"/>
    <mergeCell ref="C195:P195"/>
    <mergeCell ref="A196:K196"/>
    <mergeCell ref="B197:P197"/>
    <mergeCell ref="B198:P198"/>
    <mergeCell ref="B199:P199"/>
    <mergeCell ref="B200:P200"/>
    <mergeCell ref="B201:P201"/>
    <mergeCell ref="B202:P202"/>
    <mergeCell ref="B203:P203"/>
    <mergeCell ref="B204:P204"/>
    <mergeCell ref="B205:P205"/>
    <mergeCell ref="A206:O206"/>
  </mergeCells>
  <printOptions headings="false" gridLines="false" gridLinesSet="true" horizontalCentered="true" verticalCentered="false"/>
  <pageMargins left="0.7" right="0.7" top="0.75" bottom="0.75" header="0.511811023622047" footer="0.511811023622047"/>
  <pageSetup paperSize="1" scale="92"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37" man="true" max="16383" min="0"/>
    <brk id="77" man="true" max="16383" min="0"/>
    <brk id="102" man="true" max="16383" min="0"/>
    <brk id="115" man="true" max="16383" min="0"/>
    <brk id="142" man="true" max="16383" min="0"/>
    <brk id="174" man="true" max="16383" min="0"/>
    <brk id="19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6" topLeftCell="B115" activePane="bottomRight" state="frozen"/>
      <selection pane="topLeft" activeCell="A1" activeCellId="0" sqref="A1"/>
      <selection pane="topRight" activeCell="B1" activeCellId="0" sqref="B1"/>
      <selection pane="bottomLeft" activeCell="A115" activeCellId="0" sqref="A115"/>
      <selection pane="bottomRight" activeCell="A206" activeCellId="0" sqref="A206:O206"/>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3" min="2" style="0" width="8.7"/>
    <col collapsed="false" customWidth="true" hidden="false" outlineLevel="0" max="4" min="4" style="0" width="8.85"/>
    <col collapsed="false" customWidth="true" hidden="false" outlineLevel="0" max="5" min="5" style="0" width="8.7"/>
  </cols>
  <sheetData>
    <row r="1" customFormat="false" ht="15" hidden="false" customHeight="true" outlineLevel="0" collapsed="false">
      <c r="A1" s="1" t="s">
        <v>127</v>
      </c>
      <c r="B1" s="1"/>
      <c r="C1" s="1"/>
      <c r="D1" s="1"/>
      <c r="E1" s="1"/>
      <c r="F1" s="1"/>
      <c r="G1" s="1"/>
      <c r="H1" s="1"/>
      <c r="I1" s="1"/>
      <c r="J1" s="1"/>
      <c r="K1" s="1"/>
      <c r="L1" s="1"/>
    </row>
    <row r="2" customFormat="false" ht="15" hidden="false" customHeight="true" outlineLevel="0" collapsed="false">
      <c r="A2" s="2" t="s">
        <v>1</v>
      </c>
      <c r="B2" s="2"/>
      <c r="C2" s="2"/>
      <c r="D2" s="2"/>
      <c r="E2" s="2"/>
      <c r="F2" s="2"/>
      <c r="G2" s="2"/>
      <c r="H2" s="2"/>
      <c r="I2" s="2"/>
      <c r="J2" s="2"/>
      <c r="K2" s="2"/>
      <c r="L2" s="2"/>
    </row>
    <row r="3" s="72" customFormat="true" ht="15.75" hidden="false" customHeight="true" outlineLevel="0" collapsed="false">
      <c r="A3" s="68" t="s">
        <v>128</v>
      </c>
      <c r="B3" s="69" t="s">
        <v>129</v>
      </c>
      <c r="C3" s="69"/>
      <c r="D3" s="69"/>
      <c r="E3" s="69"/>
      <c r="F3" s="70" t="s">
        <v>130</v>
      </c>
      <c r="G3" s="70"/>
      <c r="H3" s="70"/>
      <c r="I3" s="70"/>
      <c r="J3" s="71" t="s">
        <v>131</v>
      </c>
      <c r="K3" s="71"/>
      <c r="L3" s="71"/>
      <c r="M3" s="69" t="s">
        <v>132</v>
      </c>
      <c r="N3" s="69"/>
      <c r="O3" s="69"/>
      <c r="P3" s="69"/>
      <c r="Q3" s="70" t="s">
        <v>133</v>
      </c>
      <c r="R3" s="70"/>
      <c r="S3" s="70"/>
      <c r="T3" s="70"/>
    </row>
    <row r="4" s="72" customFormat="true" ht="12.75" hidden="false" customHeight="true" outlineLevel="0" collapsed="false">
      <c r="A4" s="68"/>
      <c r="B4" s="69"/>
      <c r="C4" s="69"/>
      <c r="D4" s="69"/>
      <c r="E4" s="69"/>
      <c r="F4" s="70"/>
      <c r="G4" s="70"/>
      <c r="H4" s="70"/>
      <c r="I4" s="70"/>
      <c r="J4" s="71"/>
      <c r="K4" s="71"/>
      <c r="L4" s="71"/>
      <c r="M4" s="69"/>
      <c r="N4" s="69"/>
      <c r="O4" s="69"/>
      <c r="P4" s="69"/>
      <c r="Q4" s="70"/>
      <c r="R4" s="70"/>
      <c r="S4" s="70"/>
      <c r="T4" s="70"/>
    </row>
    <row r="5" s="72" customFormat="true" ht="15.75" hidden="false" customHeight="true" outlineLevel="0" collapsed="false">
      <c r="A5" s="68"/>
      <c r="B5" s="73" t="s">
        <v>4</v>
      </c>
      <c r="C5" s="73" t="s">
        <v>8</v>
      </c>
      <c r="D5" s="73" t="s">
        <v>134</v>
      </c>
      <c r="E5" s="73" t="s">
        <v>5</v>
      </c>
      <c r="F5" s="74" t="s">
        <v>4</v>
      </c>
      <c r="G5" s="74" t="s">
        <v>8</v>
      </c>
      <c r="H5" s="75" t="s">
        <v>134</v>
      </c>
      <c r="I5" s="75" t="s">
        <v>5</v>
      </c>
      <c r="J5" s="6" t="s">
        <v>4</v>
      </c>
      <c r="K5" s="6" t="s">
        <v>135</v>
      </c>
      <c r="L5" s="6" t="s">
        <v>136</v>
      </c>
      <c r="M5" s="74" t="s">
        <v>4</v>
      </c>
      <c r="N5" s="74" t="s">
        <v>8</v>
      </c>
      <c r="O5" s="75" t="s">
        <v>134</v>
      </c>
      <c r="P5" s="75" t="s">
        <v>5</v>
      </c>
      <c r="Q5" s="74" t="s">
        <v>4</v>
      </c>
      <c r="R5" s="74" t="s">
        <v>8</v>
      </c>
      <c r="S5" s="75" t="s">
        <v>134</v>
      </c>
      <c r="T5" s="75" t="s">
        <v>5</v>
      </c>
    </row>
    <row r="6" s="72" customFormat="true" ht="41.25" hidden="false" customHeight="true" outlineLevel="0" collapsed="false">
      <c r="A6" s="68"/>
      <c r="B6" s="73"/>
      <c r="C6" s="73"/>
      <c r="D6" s="73"/>
      <c r="E6" s="73"/>
      <c r="F6" s="73"/>
      <c r="G6" s="73"/>
      <c r="H6" s="75"/>
      <c r="I6" s="75"/>
      <c r="J6" s="6"/>
      <c r="K6" s="6"/>
      <c r="L6" s="6"/>
      <c r="M6" s="74"/>
      <c r="N6" s="74"/>
      <c r="O6" s="75"/>
      <c r="P6" s="75"/>
      <c r="Q6" s="74"/>
      <c r="R6" s="74"/>
      <c r="S6" s="75"/>
      <c r="T6" s="75"/>
    </row>
    <row r="7" s="72" customFormat="true" ht="12.75" hidden="false" customHeight="true" outlineLevel="0" collapsed="false">
      <c r="A7" s="76" t="n">
        <v>1960</v>
      </c>
      <c r="B7" s="77" t="n">
        <f aca="false">'Table 1.1.8'!B7</f>
        <v>27359</v>
      </c>
      <c r="C7" s="77" t="n">
        <f aca="false">'Table 1.1.8'!C7</f>
        <v>2814.905</v>
      </c>
      <c r="D7" s="77" t="n">
        <f aca="false">'Table 1.1.8'!D7</f>
        <v>3856.095</v>
      </c>
      <c r="E7" s="77" t="n">
        <f aca="false">'Table 1.1.8'!E7</f>
        <v>20688</v>
      </c>
      <c r="F7" s="77" t="n">
        <v>1067</v>
      </c>
      <c r="G7" s="77" t="n">
        <v>24</v>
      </c>
      <c r="H7" s="77" t="n">
        <v>30</v>
      </c>
      <c r="I7" s="77" t="n">
        <f aca="false">F7-G7-H7</f>
        <v>1013</v>
      </c>
      <c r="J7" s="77" t="n">
        <f aca="false">'Table 1.1.8'!T7</f>
        <v>371</v>
      </c>
      <c r="K7" s="77" t="n">
        <f aca="false">'Table 1.1.8'!U7</f>
        <v>102</v>
      </c>
      <c r="L7" s="77" t="n">
        <f aca="false">'Table 1.1.8'!V7</f>
        <v>269</v>
      </c>
      <c r="M7" s="77" t="n">
        <f aca="false">'Table 1.1.8'!W7</f>
        <v>2566</v>
      </c>
      <c r="N7" s="77" t="n">
        <f aca="false">'Table 1.1.8'!Z7+'Table 1.1.8'!AD7+'Table 1.1.8'!AH7</f>
        <v>623</v>
      </c>
      <c r="O7" s="77" t="n">
        <f aca="false">'Table 1.1.8'!AA7+'Table 1.1.8'!AE7+'Table 1.1.8'!AI7</f>
        <v>459</v>
      </c>
      <c r="P7" s="77" t="n">
        <f aca="false">'Table 1.1.8'!Y7+'Table 1.1.8'!AC7+'Table 1.1.8'!AG7</f>
        <v>1484</v>
      </c>
      <c r="Q7" s="77" t="n">
        <v>23355</v>
      </c>
      <c r="R7" s="77" t="n">
        <f aca="false">C7-G7-K7-N7</f>
        <v>2065.905</v>
      </c>
      <c r="S7" s="77" t="n">
        <f aca="false">D7-H7-L7-O7</f>
        <v>3098.095</v>
      </c>
      <c r="T7" s="77" t="n">
        <f aca="false">E7-I7-P7</f>
        <v>18191</v>
      </c>
    </row>
    <row r="8" s="72" customFormat="true" ht="12.75" hidden="false" customHeight="true" outlineLevel="0" collapsed="false">
      <c r="A8" s="76" t="n">
        <v>1961</v>
      </c>
      <c r="B8" s="77" t="n">
        <f aca="false">'Table 1.1.8'!B8</f>
        <v>29229</v>
      </c>
      <c r="C8" s="77" t="n">
        <f aca="false">'Table 1.1.8'!C8</f>
        <v>3212.624</v>
      </c>
      <c r="D8" s="77" t="n">
        <f aca="false">'Table 1.1.8'!D8</f>
        <v>4134.376</v>
      </c>
      <c r="E8" s="77" t="n">
        <f aca="false">'Table 1.1.8'!E8</f>
        <v>21882</v>
      </c>
      <c r="F8" s="77" t="n">
        <v>1160</v>
      </c>
      <c r="G8" s="77" t="n">
        <v>29</v>
      </c>
      <c r="H8" s="77" t="n">
        <v>38</v>
      </c>
      <c r="I8" s="77" t="n">
        <f aca="false">F8-G8-H8</f>
        <v>1093</v>
      </c>
      <c r="J8" s="77" t="n">
        <f aca="false">'Table 1.1.8'!T8</f>
        <v>409</v>
      </c>
      <c r="K8" s="77" t="n">
        <f aca="false">'Table 1.1.8'!U8</f>
        <v>108</v>
      </c>
      <c r="L8" s="77" t="n">
        <f aca="false">'Table 1.1.8'!V8</f>
        <v>302</v>
      </c>
      <c r="M8" s="77" t="n">
        <f aca="false">'Table 1.1.8'!W8</f>
        <v>2863</v>
      </c>
      <c r="N8" s="77" t="n">
        <f aca="false">'Table 1.1.8'!Z8+'Table 1.1.8'!AD8+'Table 1.1.8'!AH8</f>
        <v>801</v>
      </c>
      <c r="O8" s="77" t="n">
        <f aca="false">'Table 1.1.8'!AA8+'Table 1.1.8'!AE8+'Table 1.1.8'!AI8</f>
        <v>435</v>
      </c>
      <c r="P8" s="77" t="n">
        <f aca="false">'Table 1.1.8'!Y8+'Table 1.1.8'!AC8+'Table 1.1.8'!AG8</f>
        <v>1627</v>
      </c>
      <c r="Q8" s="77" t="n">
        <v>24797</v>
      </c>
      <c r="R8" s="77" t="n">
        <f aca="false">C8-G8-K8-N8</f>
        <v>2274.624</v>
      </c>
      <c r="S8" s="77" t="n">
        <f aca="false">D8-H8-L8-O8</f>
        <v>3359.376</v>
      </c>
      <c r="T8" s="77" t="n">
        <f aca="false">E8-I8-P8</f>
        <v>19162</v>
      </c>
    </row>
    <row r="9" s="72" customFormat="true" ht="12.75" hidden="false" customHeight="true" outlineLevel="0" collapsed="false">
      <c r="A9" s="76" t="n">
        <v>1962</v>
      </c>
      <c r="B9" s="77" t="n">
        <f aca="false">'Table 1.1.8'!B9</f>
        <v>31907</v>
      </c>
      <c r="C9" s="77" t="n">
        <f aca="false">'Table 1.1.8'!C9</f>
        <v>3628.02</v>
      </c>
      <c r="D9" s="77" t="n">
        <f aca="false">'Table 1.1.8'!D9</f>
        <v>4369.98</v>
      </c>
      <c r="E9" s="77" t="n">
        <f aca="false">'Table 1.1.8'!E9</f>
        <v>23909</v>
      </c>
      <c r="F9" s="77" t="n">
        <v>1284</v>
      </c>
      <c r="G9" s="77" t="n">
        <v>36</v>
      </c>
      <c r="H9" s="77" t="n">
        <v>43</v>
      </c>
      <c r="I9" s="77" t="n">
        <f aca="false">F9-G9-H9</f>
        <v>1205</v>
      </c>
      <c r="J9" s="77" t="n">
        <f aca="false">'Table 1.1.8'!T9</f>
        <v>456</v>
      </c>
      <c r="K9" s="77" t="n">
        <f aca="false">'Table 1.1.8'!U9</f>
        <v>140</v>
      </c>
      <c r="L9" s="77" t="n">
        <f aca="false">'Table 1.1.8'!V9</f>
        <v>316</v>
      </c>
      <c r="M9" s="77" t="n">
        <f aca="false">'Table 1.1.8'!W9</f>
        <v>3493</v>
      </c>
      <c r="N9" s="77" t="n">
        <f aca="false">'Table 1.1.8'!Z9+'Table 1.1.8'!AD9+'Table 1.1.8'!AH9</f>
        <v>975</v>
      </c>
      <c r="O9" s="77" t="n">
        <f aca="false">'Table 1.1.8'!AA9+'Table 1.1.8'!AE9+'Table 1.1.8'!AI9</f>
        <v>478</v>
      </c>
      <c r="P9" s="77" t="n">
        <f aca="false">'Table 1.1.8'!Y9+'Table 1.1.8'!AC9+'Table 1.1.8'!AG9</f>
        <v>2040</v>
      </c>
      <c r="Q9" s="77" t="n">
        <v>26673</v>
      </c>
      <c r="R9" s="77" t="n">
        <f aca="false">C9-G9-K9-N9</f>
        <v>2477.02</v>
      </c>
      <c r="S9" s="77" t="n">
        <f aca="false">D9-H9-L9-O9</f>
        <v>3532.98</v>
      </c>
      <c r="T9" s="77" t="n">
        <f aca="false">E9-I9-P9</f>
        <v>20664</v>
      </c>
    </row>
    <row r="10" s="72" customFormat="true" ht="12.75" hidden="false" customHeight="true" outlineLevel="0" collapsed="false">
      <c r="A10" s="76" t="n">
        <v>1963</v>
      </c>
      <c r="B10" s="77" t="n">
        <f aca="false">'Table 1.1.8'!B10</f>
        <v>34727</v>
      </c>
      <c r="C10" s="77" t="n">
        <f aca="false">'Table 1.1.8'!C10</f>
        <v>4149.648</v>
      </c>
      <c r="D10" s="77" t="n">
        <f aca="false">'Table 1.1.8'!D10</f>
        <v>4681.352</v>
      </c>
      <c r="E10" s="77" t="n">
        <f aca="false">'Table 1.1.8'!E10</f>
        <v>25896</v>
      </c>
      <c r="F10" s="77" t="n">
        <v>1324</v>
      </c>
      <c r="G10" s="77" t="n">
        <v>38</v>
      </c>
      <c r="H10" s="77" t="n">
        <v>44</v>
      </c>
      <c r="I10" s="77" t="n">
        <f aca="false">F10-G10-H10</f>
        <v>1242</v>
      </c>
      <c r="J10" s="77" t="n">
        <f aca="false">'Table 1.1.8'!T10</f>
        <v>509</v>
      </c>
      <c r="K10" s="77" t="n">
        <f aca="false">'Table 1.1.8'!U10</f>
        <v>208</v>
      </c>
      <c r="L10" s="77" t="n">
        <f aca="false">'Table 1.1.8'!V10</f>
        <v>301</v>
      </c>
      <c r="M10" s="77" t="n">
        <f aca="false">'Table 1.1.8'!W10</f>
        <v>3802</v>
      </c>
      <c r="N10" s="77" t="n">
        <f aca="false">'Table 1.1.8'!Z10+'Table 1.1.8'!AD10+'Table 1.1.8'!AH10</f>
        <v>1186</v>
      </c>
      <c r="O10" s="77" t="n">
        <f aca="false">'Table 1.1.8'!AA10+'Table 1.1.8'!AE10+'Table 1.1.8'!AI10</f>
        <v>492</v>
      </c>
      <c r="P10" s="77" t="n">
        <f aca="false">'Table 1.1.8'!Y10+'Table 1.1.8'!AC10+'Table 1.1.8'!AG10</f>
        <v>2123</v>
      </c>
      <c r="Q10" s="77" t="n">
        <v>29091</v>
      </c>
      <c r="R10" s="77" t="n">
        <f aca="false">C10-G10-K10-N10</f>
        <v>2717.648</v>
      </c>
      <c r="S10" s="77" t="n">
        <f aca="false">D10-H10-L10-O10</f>
        <v>3844.352</v>
      </c>
      <c r="T10" s="77" t="n">
        <f aca="false">E10-I10-P10</f>
        <v>22531</v>
      </c>
    </row>
    <row r="11" s="72" customFormat="true" ht="12.75" hidden="false" customHeight="true" outlineLevel="0" collapsed="false">
      <c r="A11" s="76" t="n">
        <v>1964</v>
      </c>
      <c r="B11" s="77" t="n">
        <f aca="false">'Table 1.1.8'!B11</f>
        <v>38544</v>
      </c>
      <c r="C11" s="77" t="n">
        <f aca="false">'Table 1.1.8'!C11</f>
        <v>4350.701</v>
      </c>
      <c r="D11" s="77" t="n">
        <f aca="false">'Table 1.1.8'!D11</f>
        <v>5107.299</v>
      </c>
      <c r="E11" s="77" t="n">
        <f aca="false">'Table 1.1.8'!E11</f>
        <v>29086</v>
      </c>
      <c r="F11" s="77" t="n">
        <v>1509</v>
      </c>
      <c r="G11" s="77" t="n">
        <v>57</v>
      </c>
      <c r="H11" s="77" t="n">
        <v>86</v>
      </c>
      <c r="I11" s="77" t="n">
        <f aca="false">F11-G11-H11</f>
        <v>1366</v>
      </c>
      <c r="J11" s="77" t="n">
        <f aca="false">'Table 1.1.8'!T11</f>
        <v>572</v>
      </c>
      <c r="K11" s="77" t="n">
        <f aca="false">'Table 1.1.8'!U11</f>
        <v>226</v>
      </c>
      <c r="L11" s="77" t="n">
        <f aca="false">'Table 1.1.8'!V11</f>
        <v>347</v>
      </c>
      <c r="M11" s="77" t="n">
        <f aca="false">'Table 1.1.8'!W11</f>
        <v>4408</v>
      </c>
      <c r="N11" s="77" t="n">
        <f aca="false">'Table 1.1.8'!Z11+'Table 1.1.8'!AD11+'Table 1.1.8'!AH11</f>
        <v>1341</v>
      </c>
      <c r="O11" s="77" t="n">
        <f aca="false">'Table 1.1.8'!AA11+'Table 1.1.8'!AE11+'Table 1.1.8'!AI11</f>
        <v>541</v>
      </c>
      <c r="P11" s="77" t="n">
        <f aca="false">'Table 1.1.8'!Y11+'Table 1.1.8'!AC11+'Table 1.1.8'!AG11</f>
        <v>2526</v>
      </c>
      <c r="Q11" s="77" t="n">
        <v>32054</v>
      </c>
      <c r="R11" s="77" t="n">
        <f aca="false">C11-G11-K11-N11</f>
        <v>2726.701</v>
      </c>
      <c r="S11" s="77" t="n">
        <f aca="false">D11-H11-L11-O11</f>
        <v>4133.299</v>
      </c>
      <c r="T11" s="77" t="n">
        <f aca="false">E11-I11-P11</f>
        <v>25194</v>
      </c>
    </row>
    <row r="12" s="72" customFormat="true" ht="12.75" hidden="false" customHeight="true" outlineLevel="0" collapsed="false">
      <c r="A12" s="76" t="n">
        <v>1965</v>
      </c>
      <c r="B12" s="77" t="n">
        <f aca="false">'Table 1.1.8'!B12</f>
        <v>41957</v>
      </c>
      <c r="C12" s="77" t="n">
        <f aca="false">'Table 1.1.8'!C12</f>
        <v>4598.67</v>
      </c>
      <c r="D12" s="77" t="n">
        <f aca="false">'Table 1.1.8'!D12</f>
        <v>5695.33</v>
      </c>
      <c r="E12" s="77" t="n">
        <f aca="false">'Table 1.1.8'!E12</f>
        <v>31663</v>
      </c>
      <c r="F12" s="77" t="n">
        <v>1836</v>
      </c>
      <c r="G12" s="77" t="n">
        <v>87</v>
      </c>
      <c r="H12" s="77" t="n">
        <v>150</v>
      </c>
      <c r="I12" s="77" t="n">
        <f aca="false">F12-G12-H12</f>
        <v>1599</v>
      </c>
      <c r="J12" s="77" t="n">
        <f aca="false">'Table 1.1.8'!T12</f>
        <v>621</v>
      </c>
      <c r="K12" s="77" t="n">
        <f aca="false">'Table 1.1.8'!U12</f>
        <v>214</v>
      </c>
      <c r="L12" s="77" t="n">
        <f aca="false">'Table 1.1.8'!V12</f>
        <v>407</v>
      </c>
      <c r="M12" s="77" t="n">
        <f aca="false">'Table 1.1.8'!W12</f>
        <v>4765</v>
      </c>
      <c r="N12" s="77" t="n">
        <f aca="false">'Table 1.1.8'!Z12+'Table 1.1.8'!AD12+'Table 1.1.8'!AH12</f>
        <v>1461</v>
      </c>
      <c r="O12" s="77" t="n">
        <f aca="false">'Table 1.1.8'!AA12+'Table 1.1.8'!AE12+'Table 1.1.8'!AI12</f>
        <v>596</v>
      </c>
      <c r="P12" s="77" t="n">
        <f aca="false">'Table 1.1.8'!Y12+'Table 1.1.8'!AC12+'Table 1.1.8'!AG12</f>
        <v>2707</v>
      </c>
      <c r="Q12" s="77" t="n">
        <v>34736</v>
      </c>
      <c r="R12" s="77" t="n">
        <f aca="false">C12-G12-K12-N12</f>
        <v>2836.67</v>
      </c>
      <c r="S12" s="77" t="n">
        <f aca="false">D12-H12-L12-O12</f>
        <v>4542.33</v>
      </c>
      <c r="T12" s="77" t="n">
        <f aca="false">E12-I12-P12</f>
        <v>27357</v>
      </c>
    </row>
    <row r="13" s="72" customFormat="true" ht="12.75" hidden="false" customHeight="true" outlineLevel="0" collapsed="false">
      <c r="A13" s="76" t="n">
        <v>1966</v>
      </c>
      <c r="B13" s="77" t="n">
        <f aca="false">'Table 1.1.8'!B13</f>
        <v>46254</v>
      </c>
      <c r="C13" s="77" t="n">
        <f aca="false">'Table 1.1.8'!C13</f>
        <v>7420.631</v>
      </c>
      <c r="D13" s="77" t="n">
        <f aca="false">'Table 1.1.8'!D13</f>
        <v>6352.369</v>
      </c>
      <c r="E13" s="77" t="n">
        <f aca="false">'Table 1.1.8'!E13</f>
        <v>32481</v>
      </c>
      <c r="F13" s="77" t="n">
        <v>2057</v>
      </c>
      <c r="G13" s="77" t="n">
        <v>211</v>
      </c>
      <c r="H13" s="77" t="n">
        <v>123</v>
      </c>
      <c r="I13" s="77" t="n">
        <f aca="false">F13-G13-H13</f>
        <v>1723</v>
      </c>
      <c r="J13" s="77" t="n">
        <f aca="false">'Table 1.1.8'!T13</f>
        <v>733</v>
      </c>
      <c r="K13" s="77" t="n">
        <f aca="false">'Table 1.1.8'!U13</f>
        <v>294</v>
      </c>
      <c r="L13" s="77" t="n">
        <f aca="false">'Table 1.1.8'!V13</f>
        <v>439</v>
      </c>
      <c r="M13" s="77" t="n">
        <f aca="false">'Table 1.1.8'!W13</f>
        <v>5021</v>
      </c>
      <c r="N13" s="77" t="n">
        <f aca="false">'Table 1.1.8'!Z13+'Table 1.1.8'!AD13+'Table 1.1.8'!AH13</f>
        <v>1572</v>
      </c>
      <c r="O13" s="77" t="n">
        <f aca="false">'Table 1.1.8'!AA13+'Table 1.1.8'!AE13+'Table 1.1.8'!AI13</f>
        <v>640</v>
      </c>
      <c r="P13" s="77" t="n">
        <f aca="false">'Table 1.1.8'!Y13+'Table 1.1.8'!AC13+'Table 1.1.8'!AG13</f>
        <v>2809</v>
      </c>
      <c r="Q13" s="77" t="n">
        <v>38443</v>
      </c>
      <c r="R13" s="77" t="n">
        <f aca="false">C13-G13-K13-N13</f>
        <v>5343.631</v>
      </c>
      <c r="S13" s="77" t="n">
        <f aca="false">D13-H13-L13-O13</f>
        <v>5150.369</v>
      </c>
      <c r="T13" s="77" t="n">
        <f aca="false">E13-I13-P13</f>
        <v>27949</v>
      </c>
    </row>
    <row r="14" s="72" customFormat="true" ht="12.75" hidden="false" customHeight="true" outlineLevel="0" collapsed="false">
      <c r="A14" s="76" t="n">
        <v>1967</v>
      </c>
      <c r="B14" s="77" t="n">
        <f aca="false">'Table 1.1.8'!B14</f>
        <v>51780</v>
      </c>
      <c r="C14" s="77" t="n">
        <f aca="false">'Table 1.1.8'!C14</f>
        <v>11833.3</v>
      </c>
      <c r="D14" s="77" t="n">
        <f aca="false">'Table 1.1.8'!D14</f>
        <v>7296.7</v>
      </c>
      <c r="E14" s="77" t="n">
        <f aca="false">'Table 1.1.8'!E14</f>
        <v>32650</v>
      </c>
      <c r="F14" s="77" t="n">
        <v>2132</v>
      </c>
      <c r="G14" s="77" t="n">
        <v>303</v>
      </c>
      <c r="H14" s="77" t="n">
        <v>118</v>
      </c>
      <c r="I14" s="77" t="n">
        <f aca="false">F14-G14-H14</f>
        <v>1711</v>
      </c>
      <c r="J14" s="77" t="n">
        <f aca="false">'Table 1.1.8'!T14</f>
        <v>861</v>
      </c>
      <c r="K14" s="77" t="n">
        <f aca="false">'Table 1.1.8'!U14</f>
        <v>401</v>
      </c>
      <c r="L14" s="77" t="n">
        <f aca="false">'Table 1.1.8'!V14</f>
        <v>460</v>
      </c>
      <c r="M14" s="77" t="n">
        <f aca="false">'Table 1.1.8'!W14</f>
        <v>5269</v>
      </c>
      <c r="N14" s="77" t="n">
        <f aca="false">'Table 1.1.8'!Z14+'Table 1.1.8'!AD14+'Table 1.1.8'!AH14</f>
        <v>1673</v>
      </c>
      <c r="O14" s="77" t="n">
        <f aca="false">'Table 1.1.8'!AA14+'Table 1.1.8'!AE14+'Table 1.1.8'!AI14</f>
        <v>853</v>
      </c>
      <c r="P14" s="77" t="n">
        <f aca="false">'Table 1.1.8'!Y14+'Table 1.1.8'!AC14+'Table 1.1.8'!AG14</f>
        <v>2743</v>
      </c>
      <c r="Q14" s="77" t="n">
        <v>43518</v>
      </c>
      <c r="R14" s="77" t="n">
        <f aca="false">C14-G14-K14-N14</f>
        <v>9456.3</v>
      </c>
      <c r="S14" s="77" t="n">
        <f aca="false">D14-H14-L14-O14</f>
        <v>5865.7</v>
      </c>
      <c r="T14" s="77" t="n">
        <f aca="false">E14-I14-P14</f>
        <v>28196</v>
      </c>
    </row>
    <row r="15" s="72" customFormat="true" ht="12.75" hidden="false" customHeight="true" outlineLevel="0" collapsed="false">
      <c r="A15" s="76" t="n">
        <v>1968</v>
      </c>
      <c r="B15" s="77" t="n">
        <f aca="false">'Table 1.1.8'!B15</f>
        <v>58755</v>
      </c>
      <c r="C15" s="77" t="n">
        <f aca="false">'Table 1.1.8'!C15</f>
        <v>13937.736</v>
      </c>
      <c r="D15" s="77" t="n">
        <f aca="false">'Table 1.1.8'!D15</f>
        <v>8086.264</v>
      </c>
      <c r="E15" s="77" t="n">
        <f aca="false">'Table 1.1.8'!E15</f>
        <v>36731</v>
      </c>
      <c r="F15" s="77" t="n">
        <v>2582</v>
      </c>
      <c r="G15" s="77" t="n">
        <v>421</v>
      </c>
      <c r="H15" s="77" t="n">
        <v>138</v>
      </c>
      <c r="I15" s="77" t="n">
        <f aca="false">F15-G15-H15</f>
        <v>2023</v>
      </c>
      <c r="J15" s="77" t="n">
        <f aca="false">'Table 1.1.8'!T15</f>
        <v>969</v>
      </c>
      <c r="K15" s="77" t="n">
        <f aca="false">'Table 1.1.8'!U15</f>
        <v>470</v>
      </c>
      <c r="L15" s="77" t="n">
        <f aca="false">'Table 1.1.8'!V15</f>
        <v>499</v>
      </c>
      <c r="M15" s="77" t="n">
        <f aca="false">'Table 1.1.8'!W15</f>
        <v>5984</v>
      </c>
      <c r="N15" s="77" t="n">
        <f aca="false">'Table 1.1.8'!Z15+'Table 1.1.8'!AD15+'Table 1.1.8'!AH15</f>
        <v>1829</v>
      </c>
      <c r="O15" s="77" t="n">
        <f aca="false">'Table 1.1.8'!AA15+'Table 1.1.8'!AE15+'Table 1.1.8'!AI15</f>
        <v>974</v>
      </c>
      <c r="P15" s="77" t="n">
        <f aca="false">'Table 1.1.8'!Y15+'Table 1.1.8'!AC15+'Table 1.1.8'!AG15</f>
        <v>3181</v>
      </c>
      <c r="Q15" s="77" t="n">
        <v>49219</v>
      </c>
      <c r="R15" s="77" t="n">
        <f aca="false">C15-G15-K15-N15</f>
        <v>11217.736</v>
      </c>
      <c r="S15" s="77" t="n">
        <f aca="false">D15-H15-L15-O15</f>
        <v>6475.264</v>
      </c>
      <c r="T15" s="77" t="n">
        <f aca="false">E15-I15-P15</f>
        <v>31527</v>
      </c>
    </row>
    <row r="16" s="72" customFormat="true" ht="12.75" hidden="false" customHeight="true" outlineLevel="0" collapsed="false">
      <c r="A16" s="76" t="n">
        <v>1969</v>
      </c>
      <c r="B16" s="77" t="n">
        <f aca="false">'Table 1.1.8'!B16</f>
        <v>66215</v>
      </c>
      <c r="C16" s="77" t="n">
        <f aca="false">'Table 1.1.8'!C16</f>
        <v>15743.112</v>
      </c>
      <c r="D16" s="77" t="n">
        <f aca="false">'Table 1.1.8'!D16</f>
        <v>9030.888</v>
      </c>
      <c r="E16" s="77" t="n">
        <f aca="false">'Table 1.1.8'!E16</f>
        <v>41441</v>
      </c>
      <c r="F16" s="77" t="n">
        <v>2405</v>
      </c>
      <c r="G16" s="77" t="n">
        <v>470</v>
      </c>
      <c r="H16" s="77" t="n">
        <v>157</v>
      </c>
      <c r="I16" s="77" t="n">
        <f aca="false">F16-G16-H16</f>
        <v>1778</v>
      </c>
      <c r="J16" s="77" t="n">
        <f aca="false">'Table 1.1.8'!T16</f>
        <v>1174</v>
      </c>
      <c r="K16" s="77" t="n">
        <f aca="false">'Table 1.1.8'!U16</f>
        <v>564</v>
      </c>
      <c r="L16" s="77" t="n">
        <f aca="false">'Table 1.1.8'!V16</f>
        <v>610</v>
      </c>
      <c r="M16" s="77" t="n">
        <f aca="false">'Table 1.1.8'!W16</f>
        <v>7105</v>
      </c>
      <c r="N16" s="77" t="n">
        <f aca="false">'Table 1.1.8'!Z16+'Table 1.1.8'!AD16+'Table 1.1.8'!AH16</f>
        <v>1879</v>
      </c>
      <c r="O16" s="77" t="n">
        <f aca="false">'Table 1.1.8'!AA16+'Table 1.1.8'!AE16+'Table 1.1.8'!AI16</f>
        <v>1121</v>
      </c>
      <c r="P16" s="77" t="n">
        <f aca="false">'Table 1.1.8'!Y16+'Table 1.1.8'!AC16+'Table 1.1.8'!AG16</f>
        <v>4105</v>
      </c>
      <c r="Q16" s="77" t="n">
        <v>55531</v>
      </c>
      <c r="R16" s="77" t="n">
        <f aca="false">C16-G16-K16-N16</f>
        <v>12830.112</v>
      </c>
      <c r="S16" s="77" t="n">
        <f aca="false">D16-H16-L16-O16</f>
        <v>7142.888</v>
      </c>
      <c r="T16" s="77" t="n">
        <f aca="false">E16-I16-P16</f>
        <v>35558</v>
      </c>
    </row>
    <row r="17" s="72" customFormat="true" ht="18" hidden="false" customHeight="true" outlineLevel="0" collapsed="false">
      <c r="A17" s="76" t="n">
        <v>1970</v>
      </c>
      <c r="B17" s="77" t="n">
        <f aca="false">'Table 1.1.8'!B17</f>
        <v>74853</v>
      </c>
      <c r="C17" s="77" t="n">
        <f aca="false">'Table 1.1.8'!C17</f>
        <v>17643.22</v>
      </c>
      <c r="D17" s="77" t="n">
        <f aca="false">'Table 1.1.8'!D17</f>
        <v>10384.78</v>
      </c>
      <c r="E17" s="77" t="n">
        <f aca="false">'Table 1.1.8'!E17</f>
        <v>46825</v>
      </c>
      <c r="F17" s="77" t="n">
        <v>2625</v>
      </c>
      <c r="G17" s="77" t="n">
        <v>574</v>
      </c>
      <c r="H17" s="77" t="n">
        <v>166</v>
      </c>
      <c r="I17" s="77" t="n">
        <f aca="false">F17-G17-H17</f>
        <v>1885</v>
      </c>
      <c r="J17" s="77" t="n">
        <f aca="false">'Table 1.1.8'!T17</f>
        <v>1356</v>
      </c>
      <c r="K17" s="77" t="n">
        <f aca="false">'Table 1.1.8'!U17</f>
        <v>594</v>
      </c>
      <c r="L17" s="77" t="n">
        <f aca="false">'Table 1.1.8'!V17</f>
        <v>762</v>
      </c>
      <c r="M17" s="77" t="n">
        <f aca="false">'Table 1.1.8'!W17</f>
        <v>7783</v>
      </c>
      <c r="N17" s="77" t="n">
        <f aca="false">'Table 1.1.8'!Z17+'Table 1.1.8'!AD17+'Table 1.1.8'!AH17</f>
        <v>1908</v>
      </c>
      <c r="O17" s="77" t="n">
        <f aca="false">'Table 1.1.8'!AA17+'Table 1.1.8'!AE17+'Table 1.1.8'!AI17</f>
        <v>1192</v>
      </c>
      <c r="P17" s="77" t="n">
        <f aca="false">'Table 1.1.8'!Y17+'Table 1.1.8'!AC17+'Table 1.1.8'!AG17</f>
        <v>4684</v>
      </c>
      <c r="Q17" s="77" t="n">
        <v>63090</v>
      </c>
      <c r="R17" s="77" t="n">
        <f aca="false">C17-G17-K17-N17</f>
        <v>14567.22</v>
      </c>
      <c r="S17" s="77" t="n">
        <f aca="false">D17-H17-L17-O17</f>
        <v>8264.78</v>
      </c>
      <c r="T17" s="77" t="n">
        <f aca="false">E17-I17-P17</f>
        <v>40256</v>
      </c>
    </row>
    <row r="18" s="72" customFormat="true" ht="12.75" hidden="false" customHeight="true" outlineLevel="0" collapsed="false">
      <c r="A18" s="76" t="n">
        <v>1971</v>
      </c>
      <c r="B18" s="77" t="n">
        <f aca="false">'Table 1.1.8'!B18</f>
        <v>83240</v>
      </c>
      <c r="C18" s="77" t="n">
        <f aca="false">'Table 1.1.8'!C18</f>
        <v>20475.78</v>
      </c>
      <c r="D18" s="77" t="n">
        <f aca="false">'Table 1.1.8'!D18</f>
        <v>11456.22</v>
      </c>
      <c r="E18" s="77" t="n">
        <f aca="false">'Table 1.1.8'!E18</f>
        <v>51308</v>
      </c>
      <c r="F18" s="77" t="n">
        <v>3217</v>
      </c>
      <c r="G18" s="77" t="n">
        <v>625</v>
      </c>
      <c r="H18" s="77" t="n">
        <v>169</v>
      </c>
      <c r="I18" s="77" t="n">
        <f aca="false">F18-G18-H18</f>
        <v>2423</v>
      </c>
      <c r="J18" s="77" t="n">
        <f aca="false">'Table 1.1.8'!T18</f>
        <v>1676</v>
      </c>
      <c r="K18" s="77" t="n">
        <f aca="false">'Table 1.1.8'!U18</f>
        <v>791</v>
      </c>
      <c r="L18" s="77" t="n">
        <f aca="false">'Table 1.1.8'!V18</f>
        <v>885</v>
      </c>
      <c r="M18" s="77" t="n">
        <f aca="false">'Table 1.1.8'!W18</f>
        <v>8874</v>
      </c>
      <c r="N18" s="77" t="n">
        <f aca="false">'Table 1.1.8'!Z18+'Table 1.1.8'!AD18+'Table 1.1.8'!AH18</f>
        <v>2008</v>
      </c>
      <c r="O18" s="77" t="n">
        <f aca="false">'Table 1.1.8'!AA18+'Table 1.1.8'!AE18+'Table 1.1.8'!AI18</f>
        <v>1598</v>
      </c>
      <c r="P18" s="77" t="n">
        <f aca="false">'Table 1.1.8'!Y18+'Table 1.1.8'!AC18+'Table 1.1.8'!AG18</f>
        <v>5268</v>
      </c>
      <c r="Q18" s="77" t="n">
        <v>69473</v>
      </c>
      <c r="R18" s="77" t="n">
        <f aca="false">C18-G18-K18-N18</f>
        <v>17051.78</v>
      </c>
      <c r="S18" s="77" t="n">
        <f aca="false">D18-H18-L18-O18</f>
        <v>8804.22</v>
      </c>
      <c r="T18" s="77" t="n">
        <f aca="false">E18-I18-P18</f>
        <v>43617</v>
      </c>
    </row>
    <row r="19" s="72" customFormat="true" ht="12.75" hidden="false" customHeight="true" outlineLevel="0" collapsed="false">
      <c r="A19" s="76" t="n">
        <v>1972</v>
      </c>
      <c r="B19" s="77" t="n">
        <f aca="false">'Table 1.1.8'!B19</f>
        <v>93141</v>
      </c>
      <c r="C19" s="77" t="n">
        <f aca="false">'Table 1.1.8'!C19</f>
        <v>23009.56</v>
      </c>
      <c r="D19" s="77" t="n">
        <f aca="false">'Table 1.1.8'!D19</f>
        <v>12749.44</v>
      </c>
      <c r="E19" s="77" t="n">
        <f aca="false">'Table 1.1.8'!E19</f>
        <v>57382</v>
      </c>
      <c r="F19" s="77" t="n">
        <v>4318</v>
      </c>
      <c r="G19" s="77" t="n">
        <v>719</v>
      </c>
      <c r="H19" s="77" t="n">
        <v>210</v>
      </c>
      <c r="I19" s="77" t="n">
        <f aca="false">F19-G19-H19</f>
        <v>3389</v>
      </c>
      <c r="J19" s="77" t="n">
        <f aca="false">'Table 1.1.8'!T19</f>
        <v>1855</v>
      </c>
      <c r="K19" s="77" t="n">
        <f aca="false">'Table 1.1.8'!U19</f>
        <v>893</v>
      </c>
      <c r="L19" s="77" t="n">
        <f aca="false">'Table 1.1.8'!V19</f>
        <v>962</v>
      </c>
      <c r="M19" s="77" t="n">
        <f aca="false">'Table 1.1.8'!W19</f>
        <v>9765</v>
      </c>
      <c r="N19" s="77" t="n">
        <f aca="false">'Table 1.1.8'!Z19+'Table 1.1.8'!AD19+'Table 1.1.8'!AH19</f>
        <v>2300</v>
      </c>
      <c r="O19" s="77" t="n">
        <f aca="false">'Table 1.1.8'!AA19+'Table 1.1.8'!AE19+'Table 1.1.8'!AI19</f>
        <v>1604</v>
      </c>
      <c r="P19" s="77" t="n">
        <f aca="false">'Table 1.1.8'!Y19+'Table 1.1.8'!AC19+'Table 1.1.8'!AG19</f>
        <v>5861</v>
      </c>
      <c r="Q19" s="77" t="n">
        <v>77202</v>
      </c>
      <c r="R19" s="77" t="n">
        <f aca="false">C19-G19-K19-N19</f>
        <v>19097.56</v>
      </c>
      <c r="S19" s="77" t="n">
        <f aca="false">D19-H19-L19-O19</f>
        <v>9973.44</v>
      </c>
      <c r="T19" s="77" t="n">
        <f aca="false">E19-I19-P19</f>
        <v>48132</v>
      </c>
    </row>
    <row r="20" s="72" customFormat="true" ht="12.75" hidden="false" customHeight="true" outlineLevel="0" collapsed="false">
      <c r="A20" s="76" t="n">
        <v>1973</v>
      </c>
      <c r="B20" s="77" t="n">
        <f aca="false">'Table 1.1.8'!B20</f>
        <v>103365</v>
      </c>
      <c r="C20" s="77" t="n">
        <f aca="false">'Table 1.1.8'!C20</f>
        <v>25786.75</v>
      </c>
      <c r="D20" s="77" t="n">
        <f aca="false">'Table 1.1.8'!D20</f>
        <v>14572.25</v>
      </c>
      <c r="E20" s="77" t="n">
        <f aca="false">'Table 1.1.8'!E20</f>
        <v>63006</v>
      </c>
      <c r="F20" s="77" t="n">
        <v>4802</v>
      </c>
      <c r="G20" s="77" t="n">
        <v>849</v>
      </c>
      <c r="H20" s="77" t="n">
        <v>237</v>
      </c>
      <c r="I20" s="77" t="n">
        <f aca="false">F20-G20-H20</f>
        <v>3716</v>
      </c>
      <c r="J20" s="77" t="n">
        <f aca="false">'Table 1.1.8'!T20</f>
        <v>2123</v>
      </c>
      <c r="K20" s="77" t="n">
        <f aca="false">'Table 1.1.8'!U20</f>
        <v>854</v>
      </c>
      <c r="L20" s="77" t="n">
        <f aca="false">'Table 1.1.8'!V20</f>
        <v>1269</v>
      </c>
      <c r="M20" s="77" t="n">
        <f aca="false">'Table 1.1.8'!W20</f>
        <v>10244</v>
      </c>
      <c r="N20" s="77" t="n">
        <f aca="false">'Table 1.1.8'!Z20+'Table 1.1.8'!AD20+'Table 1.1.8'!AH20</f>
        <v>2543</v>
      </c>
      <c r="O20" s="77" t="n">
        <f aca="false">'Table 1.1.8'!AA20+'Table 1.1.8'!AE20+'Table 1.1.8'!AI20</f>
        <v>1651</v>
      </c>
      <c r="P20" s="77" t="n">
        <f aca="false">'Table 1.1.8'!Y20+'Table 1.1.8'!AC20+'Table 1.1.8'!AG20</f>
        <v>6050</v>
      </c>
      <c r="Q20" s="77" t="n">
        <v>86197</v>
      </c>
      <c r="R20" s="77" t="n">
        <f aca="false">C20-G20-K20-N20</f>
        <v>21540.75</v>
      </c>
      <c r="S20" s="77" t="n">
        <f aca="false">D20-H20-L20-O20</f>
        <v>11415.25</v>
      </c>
      <c r="T20" s="77" t="n">
        <f aca="false">E20-I20-P20</f>
        <v>53240</v>
      </c>
    </row>
    <row r="21" s="72" customFormat="true" ht="12.75" hidden="false" customHeight="true" outlineLevel="0" collapsed="false">
      <c r="A21" s="76" t="n">
        <v>1974</v>
      </c>
      <c r="B21" s="77" t="n">
        <f aca="false">'Table 1.1.8'!B21</f>
        <v>117157</v>
      </c>
      <c r="C21" s="77" t="n">
        <f aca="false">'Table 1.1.8'!C21</f>
        <v>30796.276</v>
      </c>
      <c r="D21" s="77" t="n">
        <f aca="false">'Table 1.1.8'!D21</f>
        <v>16794.724</v>
      </c>
      <c r="E21" s="77" t="n">
        <f aca="false">'Table 1.1.8'!E21</f>
        <v>69566</v>
      </c>
      <c r="F21" s="77" t="n">
        <v>4504</v>
      </c>
      <c r="G21" s="77" t="n">
        <v>1035</v>
      </c>
      <c r="H21" s="77" t="n">
        <v>273</v>
      </c>
      <c r="I21" s="77" t="n">
        <f aca="false">F21-G21-H21</f>
        <v>3196</v>
      </c>
      <c r="J21" s="77" t="n">
        <f aca="false">'Table 1.1.8'!T21</f>
        <v>2584</v>
      </c>
      <c r="K21" s="77" t="n">
        <f aca="false">'Table 1.1.8'!U21</f>
        <v>969</v>
      </c>
      <c r="L21" s="77" t="n">
        <f aca="false">'Table 1.1.8'!V21</f>
        <v>1615</v>
      </c>
      <c r="M21" s="77" t="n">
        <f aca="false">'Table 1.1.8'!W21</f>
        <v>11233</v>
      </c>
      <c r="N21" s="77" t="n">
        <f aca="false">'Table 1.1.8'!Z21+'Table 1.1.8'!AD21+'Table 1.1.8'!AH21</f>
        <v>2741</v>
      </c>
      <c r="O21" s="77" t="n">
        <f aca="false">'Table 1.1.8'!AA21+'Table 1.1.8'!AE21+'Table 1.1.8'!AI21</f>
        <v>2084</v>
      </c>
      <c r="P21" s="77" t="n">
        <f aca="false">'Table 1.1.8'!Y21+'Table 1.1.8'!AC21+'Table 1.1.8'!AG21</f>
        <v>6408</v>
      </c>
      <c r="Q21" s="77" t="n">
        <v>98835</v>
      </c>
      <c r="R21" s="77" t="n">
        <f aca="false">C21-G21-K21-N21</f>
        <v>26051.276</v>
      </c>
      <c r="S21" s="77" t="n">
        <f aca="false">D21-H21-L21-O21</f>
        <v>12822.724</v>
      </c>
      <c r="T21" s="77" t="n">
        <f aca="false">E21-I21-P21</f>
        <v>59962</v>
      </c>
    </row>
    <row r="22" s="72" customFormat="true" ht="12.75" hidden="false" customHeight="true" outlineLevel="0" collapsed="false">
      <c r="A22" s="76" t="n">
        <v>1975</v>
      </c>
      <c r="B22" s="77" t="n">
        <f aca="false">'Table 1.1.8'!B22</f>
        <v>133585</v>
      </c>
      <c r="C22" s="77" t="n">
        <f aca="false">'Table 1.1.8'!C22</f>
        <v>36674.483</v>
      </c>
      <c r="D22" s="77" t="n">
        <f aca="false">'Table 1.1.8'!D22</f>
        <v>19351.517</v>
      </c>
      <c r="E22" s="77" t="n">
        <f aca="false">'Table 1.1.8'!E22</f>
        <v>77559</v>
      </c>
      <c r="F22" s="77" t="n">
        <v>4911</v>
      </c>
      <c r="G22" s="77" t="n">
        <v>1172</v>
      </c>
      <c r="H22" s="77" t="n">
        <v>321</v>
      </c>
      <c r="I22" s="77" t="n">
        <f aca="false">F22-G22-H22</f>
        <v>3418</v>
      </c>
      <c r="J22" s="77" t="n">
        <f aca="false">'Table 1.1.8'!T22</f>
        <v>2967</v>
      </c>
      <c r="K22" s="77" t="n">
        <f aca="false">'Table 1.1.8'!U22</f>
        <v>1043</v>
      </c>
      <c r="L22" s="77" t="n">
        <f aca="false">'Table 1.1.8'!V22</f>
        <v>1924</v>
      </c>
      <c r="M22" s="77" t="n">
        <f aca="false">'Table 1.1.8'!W22</f>
        <v>12425</v>
      </c>
      <c r="N22" s="77" t="n">
        <f aca="false">'Table 1.1.8'!Z22+'Table 1.1.8'!AD22+'Table 1.1.8'!AH22</f>
        <v>3462</v>
      </c>
      <c r="O22" s="77" t="n">
        <f aca="false">'Table 1.1.8'!AA22+'Table 1.1.8'!AE22+'Table 1.1.8'!AI22</f>
        <v>2235</v>
      </c>
      <c r="P22" s="77" t="n">
        <f aca="false">'Table 1.1.8'!Y22+'Table 1.1.8'!AC22+'Table 1.1.8'!AG22</f>
        <v>6727</v>
      </c>
      <c r="Q22" s="77" t="n">
        <v>113283</v>
      </c>
      <c r="R22" s="77" t="n">
        <f aca="false">C22-G22-K22-N22</f>
        <v>30997.483</v>
      </c>
      <c r="S22" s="77" t="n">
        <f aca="false">D22-H22-L22-O22</f>
        <v>14871.517</v>
      </c>
      <c r="T22" s="77" t="n">
        <f aca="false">E22-I22-P22</f>
        <v>67414</v>
      </c>
    </row>
    <row r="23" s="72" customFormat="true" ht="12.75" hidden="false" customHeight="true" outlineLevel="0" collapsed="false">
      <c r="A23" s="76" t="n">
        <v>1976</v>
      </c>
      <c r="B23" s="77" t="n">
        <f aca="false">'Table 1.1.8'!B23</f>
        <v>153011</v>
      </c>
      <c r="C23" s="77" t="n">
        <f aca="false">'Table 1.1.8'!C23</f>
        <v>43146.045</v>
      </c>
      <c r="D23" s="77" t="n">
        <f aca="false">'Table 1.1.8'!D23</f>
        <v>20243.955</v>
      </c>
      <c r="E23" s="77" t="n">
        <f aca="false">'Table 1.1.8'!E23</f>
        <v>89621</v>
      </c>
      <c r="F23" s="77" t="n">
        <v>6752</v>
      </c>
      <c r="G23" s="77" t="n">
        <v>1499</v>
      </c>
      <c r="H23" s="77" t="n">
        <v>362</v>
      </c>
      <c r="I23" s="77" t="n">
        <f aca="false">F23-G23-H23</f>
        <v>4891</v>
      </c>
      <c r="J23" s="77" t="n">
        <f aca="false">'Table 1.1.8'!T23</f>
        <v>3213</v>
      </c>
      <c r="K23" s="77" t="n">
        <f aca="false">'Table 1.1.8'!U23</f>
        <v>1110</v>
      </c>
      <c r="L23" s="77" t="n">
        <f aca="false">'Table 1.1.8'!V23</f>
        <v>2104</v>
      </c>
      <c r="M23" s="77" t="n">
        <f aca="false">'Table 1.1.8'!W23</f>
        <v>13653</v>
      </c>
      <c r="N23" s="77" t="n">
        <f aca="false">'Table 1.1.8'!Z23+'Table 1.1.8'!AD23+'Table 1.1.8'!AH23</f>
        <v>3762</v>
      </c>
      <c r="O23" s="77" t="n">
        <f aca="false">'Table 1.1.8'!AA23+'Table 1.1.8'!AE23+'Table 1.1.8'!AI23</f>
        <v>2525</v>
      </c>
      <c r="P23" s="77" t="n">
        <f aca="false">'Table 1.1.8'!Y23+'Table 1.1.8'!AC23+'Table 1.1.8'!AG23</f>
        <v>7365</v>
      </c>
      <c r="Q23" s="77" t="n">
        <v>129393</v>
      </c>
      <c r="R23" s="77" t="n">
        <f aca="false">C23-G23-K23-N23</f>
        <v>36775.045</v>
      </c>
      <c r="S23" s="77" t="n">
        <f aca="false">D23-H23-L23-O23</f>
        <v>15252.955</v>
      </c>
      <c r="T23" s="77" t="n">
        <f aca="false">E23-I23-P23</f>
        <v>77365</v>
      </c>
    </row>
    <row r="24" s="72" customFormat="true" ht="12.75" hidden="false" customHeight="true" outlineLevel="0" collapsed="false">
      <c r="A24" s="76" t="n">
        <v>1977</v>
      </c>
      <c r="B24" s="77" t="n">
        <f aca="false">'Table 1.1.8'!B24</f>
        <v>173979</v>
      </c>
      <c r="C24" s="77" t="n">
        <f aca="false">'Table 1.1.8'!C24</f>
        <v>47682.574</v>
      </c>
      <c r="D24" s="77" t="n">
        <f aca="false">'Table 1.1.8'!D24</f>
        <v>23438.426</v>
      </c>
      <c r="E24" s="77" t="n">
        <f aca="false">'Table 1.1.8'!E24</f>
        <v>102858</v>
      </c>
      <c r="F24" s="77" t="n">
        <v>9435</v>
      </c>
      <c r="G24" s="77" t="n">
        <v>1461</v>
      </c>
      <c r="H24" s="77" t="n">
        <v>481</v>
      </c>
      <c r="I24" s="77" t="n">
        <f aca="false">F24-G24-H24</f>
        <v>7493</v>
      </c>
      <c r="J24" s="77" t="n">
        <f aca="false">'Table 1.1.8'!T24</f>
        <v>3815</v>
      </c>
      <c r="K24" s="77" t="n">
        <f aca="false">'Table 1.1.8'!U24</f>
        <v>1152</v>
      </c>
      <c r="L24" s="77" t="n">
        <f aca="false">'Table 1.1.8'!V24</f>
        <v>2663</v>
      </c>
      <c r="M24" s="77" t="n">
        <f aca="false">'Table 1.1.8'!W24</f>
        <v>13970</v>
      </c>
      <c r="N24" s="77" t="n">
        <f aca="false">'Table 1.1.8'!Z24+'Table 1.1.8'!AD24+'Table 1.1.8'!AH24</f>
        <v>3825</v>
      </c>
      <c r="O24" s="77" t="n">
        <f aca="false">'Table 1.1.8'!AA24+'Table 1.1.8'!AE24+'Table 1.1.8'!AI24</f>
        <v>2500</v>
      </c>
      <c r="P24" s="77" t="n">
        <f aca="false">'Table 1.1.8'!Y24+'Table 1.1.8'!AC24+'Table 1.1.8'!AG24</f>
        <v>7644</v>
      </c>
      <c r="Q24" s="77" t="n">
        <v>146760</v>
      </c>
      <c r="R24" s="77" t="n">
        <f aca="false">C24-G24-K24-N24</f>
        <v>41244.574</v>
      </c>
      <c r="S24" s="77" t="n">
        <f aca="false">D24-H24-L24-O24</f>
        <v>17794.426</v>
      </c>
      <c r="T24" s="77" t="n">
        <f aca="false">E24-I24-P24</f>
        <v>87721</v>
      </c>
    </row>
    <row r="25" s="72" customFormat="true" ht="12.75" hidden="false" customHeight="true" outlineLevel="0" collapsed="false">
      <c r="A25" s="76" t="n">
        <v>1978</v>
      </c>
      <c r="B25" s="77" t="n">
        <f aca="false">'Table 1.1.8'!B25</f>
        <v>195528</v>
      </c>
      <c r="C25" s="77" t="n">
        <f aca="false">'Table 1.1.8'!C25</f>
        <v>54430.836</v>
      </c>
      <c r="D25" s="77" t="n">
        <f aca="false">'Table 1.1.8'!D25</f>
        <v>26521.164</v>
      </c>
      <c r="E25" s="77" t="n">
        <f aca="false">'Table 1.1.8'!E25</f>
        <v>114576</v>
      </c>
      <c r="F25" s="77" t="n">
        <v>11195</v>
      </c>
      <c r="G25" s="77" t="n">
        <v>1846</v>
      </c>
      <c r="H25" s="77" t="n">
        <v>480</v>
      </c>
      <c r="I25" s="77" t="n">
        <f aca="false">F25-G25-H25</f>
        <v>8869</v>
      </c>
      <c r="J25" s="77" t="n">
        <f aca="false">'Table 1.1.8'!T25</f>
        <v>4588</v>
      </c>
      <c r="K25" s="77" t="n">
        <f aca="false">'Table 1.1.8'!U25</f>
        <v>1154</v>
      </c>
      <c r="L25" s="77" t="n">
        <f aca="false">'Table 1.1.8'!V25</f>
        <v>3434</v>
      </c>
      <c r="M25" s="77" t="n">
        <f aca="false">'Table 1.1.8'!W25</f>
        <v>15411</v>
      </c>
      <c r="N25" s="77" t="n">
        <f aca="false">'Table 1.1.8'!Z25+'Table 1.1.8'!AD25+'Table 1.1.8'!AH25</f>
        <v>4505</v>
      </c>
      <c r="O25" s="77" t="n">
        <f aca="false">'Table 1.1.8'!AA25+'Table 1.1.8'!AE25+'Table 1.1.8'!AI25</f>
        <v>2630</v>
      </c>
      <c r="P25" s="77" t="n">
        <f aca="false">'Table 1.1.8'!Y25+'Table 1.1.8'!AC25+'Table 1.1.8'!AG25</f>
        <v>8277</v>
      </c>
      <c r="Q25" s="77" t="n">
        <v>164332</v>
      </c>
      <c r="R25" s="77" t="n">
        <f aca="false">C25-G25-K25-N25</f>
        <v>46925.836</v>
      </c>
      <c r="S25" s="77" t="n">
        <f aca="false">D25-H25-L25-O25</f>
        <v>19977.164</v>
      </c>
      <c r="T25" s="77" t="n">
        <f aca="false">E25-I25-P25</f>
        <v>97430</v>
      </c>
    </row>
    <row r="26" s="72" customFormat="true" ht="12.75" hidden="false" customHeight="true" outlineLevel="0" collapsed="false">
      <c r="A26" s="76" t="n">
        <v>1979</v>
      </c>
      <c r="B26" s="77" t="n">
        <f aca="false">'Table 1.1.8'!B26</f>
        <v>221658</v>
      </c>
      <c r="C26" s="77" t="n">
        <f aca="false">'Table 1.1.8'!C26</f>
        <v>61652.44</v>
      </c>
      <c r="D26" s="77" t="n">
        <f aca="false">'Table 1.1.8'!D26</f>
        <v>30572.56</v>
      </c>
      <c r="E26" s="77" t="n">
        <f aca="false">'Table 1.1.8'!E26</f>
        <v>129433</v>
      </c>
      <c r="F26" s="77" t="n">
        <v>12039</v>
      </c>
      <c r="G26" s="77" t="n">
        <v>1975</v>
      </c>
      <c r="H26" s="77" t="n">
        <v>532</v>
      </c>
      <c r="I26" s="77" t="n">
        <f aca="false">F26-G26-H26</f>
        <v>9532</v>
      </c>
      <c r="J26" s="77" t="n">
        <f aca="false">'Table 1.1.8'!T26</f>
        <v>5375</v>
      </c>
      <c r="K26" s="77" t="n">
        <f aca="false">'Table 1.1.8'!U26</f>
        <v>1108</v>
      </c>
      <c r="L26" s="77" t="n">
        <f aca="false">'Table 1.1.8'!V26</f>
        <v>4267</v>
      </c>
      <c r="M26" s="77" t="n">
        <f aca="false">'Table 1.1.8'!W26</f>
        <v>17009</v>
      </c>
      <c r="N26" s="77" t="n">
        <f aca="false">'Table 1.1.8'!Z26+'Table 1.1.8'!AD26+'Table 1.1.8'!AH26</f>
        <v>4737</v>
      </c>
      <c r="O26" s="77" t="n">
        <f aca="false">'Table 1.1.8'!AA26+'Table 1.1.8'!AE26+'Table 1.1.8'!AI26</f>
        <v>2994</v>
      </c>
      <c r="P26" s="77" t="n">
        <f aca="false">'Table 1.1.8'!Y26+'Table 1.1.8'!AC26+'Table 1.1.8'!AG26</f>
        <v>9278</v>
      </c>
      <c r="Q26" s="77" t="n">
        <v>187234</v>
      </c>
      <c r="R26" s="77" t="n">
        <f aca="false">C26-G26-K26-N26</f>
        <v>53832.44</v>
      </c>
      <c r="S26" s="77" t="n">
        <f aca="false">D26-H26-L26-O26</f>
        <v>22779.56</v>
      </c>
      <c r="T26" s="77" t="n">
        <f aca="false">E26-I26-P26</f>
        <v>110623</v>
      </c>
    </row>
    <row r="27" s="72" customFormat="true" ht="18" hidden="false" customHeight="true" outlineLevel="0" collapsed="false">
      <c r="A27" s="76" t="n">
        <v>1980</v>
      </c>
      <c r="B27" s="77" t="n">
        <f aca="false">'Table 1.1.8'!B27</f>
        <v>255784</v>
      </c>
      <c r="C27" s="77" t="n">
        <f aca="false">'Table 1.1.8'!C27</f>
        <v>72643.716</v>
      </c>
      <c r="D27" s="77" t="n">
        <f aca="false">'Table 1.1.8'!D27</f>
        <v>35240.284</v>
      </c>
      <c r="E27" s="77" t="n">
        <f aca="false">'Table 1.1.8'!E27</f>
        <v>147900</v>
      </c>
      <c r="F27" s="77" t="n">
        <v>12033</v>
      </c>
      <c r="G27" s="77" t="n">
        <v>2118</v>
      </c>
      <c r="H27" s="77" t="n">
        <v>652</v>
      </c>
      <c r="I27" s="77" t="n">
        <f aca="false">F27-G27-H27</f>
        <v>9263</v>
      </c>
      <c r="J27" s="77" t="n">
        <f aca="false">'Table 1.1.8'!T27</f>
        <v>6445</v>
      </c>
      <c r="K27" s="77" t="n">
        <f aca="false">'Table 1.1.8'!U27</f>
        <v>1235</v>
      </c>
      <c r="L27" s="77" t="n">
        <f aca="false">'Table 1.1.8'!V27</f>
        <v>5210</v>
      </c>
      <c r="M27" s="77" t="n">
        <f aca="false">'Table 1.1.8'!W27</f>
        <v>20103</v>
      </c>
      <c r="N27" s="77" t="n">
        <f aca="false">'Table 1.1.8'!Z27+'Table 1.1.8'!AD27+'Table 1.1.8'!AH27</f>
        <v>5639</v>
      </c>
      <c r="O27" s="77" t="n">
        <f aca="false">'Table 1.1.8'!AA27+'Table 1.1.8'!AE27+'Table 1.1.8'!AI27</f>
        <v>3452</v>
      </c>
      <c r="P27" s="77" t="n">
        <f aca="false">'Table 1.1.8'!Y27+'Table 1.1.8'!AC27+'Table 1.1.8'!AG27</f>
        <v>11011</v>
      </c>
      <c r="Q27" s="77" t="n">
        <v>217203</v>
      </c>
      <c r="R27" s="77" t="n">
        <f aca="false">C27-G27-K27-N27</f>
        <v>63651.716</v>
      </c>
      <c r="S27" s="77" t="n">
        <f aca="false">D27-H27-L27-O27</f>
        <v>25926.284</v>
      </c>
      <c r="T27" s="77" t="n">
        <f aca="false">E27-I27-P27</f>
        <v>127626</v>
      </c>
    </row>
    <row r="28" s="72" customFormat="true" ht="12.75" hidden="false" customHeight="true" outlineLevel="0" collapsed="false">
      <c r="A28" s="76" t="n">
        <v>1981</v>
      </c>
      <c r="B28" s="77" t="n">
        <f aca="false">'Table 1.1.8'!B28</f>
        <v>296739</v>
      </c>
      <c r="C28" s="77" t="n">
        <f aca="false">'Table 1.1.8'!C28</f>
        <v>84052.319</v>
      </c>
      <c r="D28" s="77" t="n">
        <f aca="false">'Table 1.1.8'!D28</f>
        <v>40425.681</v>
      </c>
      <c r="E28" s="77" t="n">
        <f aca="false">'Table 1.1.8'!E28</f>
        <v>172261</v>
      </c>
      <c r="F28" s="77" t="n">
        <v>14075</v>
      </c>
      <c r="G28" s="77" t="n">
        <v>2457</v>
      </c>
      <c r="H28" s="77" t="n">
        <v>696</v>
      </c>
      <c r="I28" s="77" t="n">
        <f aca="false">F28-G28-H28</f>
        <v>10922</v>
      </c>
      <c r="J28" s="77" t="n">
        <f aca="false">'Table 1.1.8'!T28</f>
        <v>7531</v>
      </c>
      <c r="K28" s="77" t="n">
        <f aca="false">'Table 1.1.8'!U28</f>
        <v>1216</v>
      </c>
      <c r="L28" s="77" t="n">
        <f aca="false">'Table 1.1.8'!V28</f>
        <v>6316</v>
      </c>
      <c r="M28" s="77" t="n">
        <f aca="false">'Table 1.1.8'!W28</f>
        <v>23087</v>
      </c>
      <c r="N28" s="77" t="n">
        <f aca="false">'Table 1.1.8'!Z28+'Table 1.1.8'!AD28+'Table 1.1.8'!AH28</f>
        <v>6105</v>
      </c>
      <c r="O28" s="77" t="n">
        <f aca="false">'Table 1.1.8'!AA28+'Table 1.1.8'!AE28+'Table 1.1.8'!AI28</f>
        <v>3597</v>
      </c>
      <c r="P28" s="77" t="n">
        <f aca="false">'Table 1.1.8'!Y28+'Table 1.1.8'!AC28+'Table 1.1.8'!AG28</f>
        <v>13384</v>
      </c>
      <c r="Q28" s="77" t="n">
        <v>252045</v>
      </c>
      <c r="R28" s="77" t="n">
        <f aca="false">C28-G28-K28-N28</f>
        <v>74274.319</v>
      </c>
      <c r="S28" s="77" t="n">
        <f aca="false">D28-H28-L28-O28</f>
        <v>29816.681</v>
      </c>
      <c r="T28" s="77" t="n">
        <f aca="false">E28-I28-P28</f>
        <v>147955</v>
      </c>
    </row>
    <row r="29" s="72" customFormat="true" ht="12.75" hidden="false" customHeight="true" outlineLevel="0" collapsed="false">
      <c r="A29" s="76" t="n">
        <v>1982</v>
      </c>
      <c r="B29" s="77" t="n">
        <f aca="false">'Table 1.1.8'!B29</f>
        <v>334699</v>
      </c>
      <c r="C29" s="77" t="n">
        <f aca="false">'Table 1.1.8'!C29</f>
        <v>93508.853</v>
      </c>
      <c r="D29" s="77" t="n">
        <f aca="false">'Table 1.1.8'!D29</f>
        <v>44406.147</v>
      </c>
      <c r="E29" s="77" t="n">
        <f aca="false">'Table 1.1.8'!E29</f>
        <v>196784</v>
      </c>
      <c r="F29" s="77" t="n">
        <v>16316</v>
      </c>
      <c r="G29" s="77" t="n">
        <v>2517</v>
      </c>
      <c r="H29" s="77" t="n">
        <v>719</v>
      </c>
      <c r="I29" s="77" t="n">
        <f aca="false">F29-G29-H29</f>
        <v>13080</v>
      </c>
      <c r="J29" s="77" t="n">
        <f aca="false">'Table 1.1.8'!T29</f>
        <v>8621</v>
      </c>
      <c r="K29" s="77" t="n">
        <f aca="false">'Table 1.1.8'!U29</f>
        <v>1141</v>
      </c>
      <c r="L29" s="77" t="n">
        <f aca="false">'Table 1.1.8'!V29</f>
        <v>7480</v>
      </c>
      <c r="M29" s="77" t="n">
        <f aca="false">'Table 1.1.8'!W29</f>
        <v>26409</v>
      </c>
      <c r="N29" s="77" t="n">
        <f aca="false">'Table 1.1.8'!Z29+'Table 1.1.8'!AD29+'Table 1.1.8'!AH29</f>
        <v>6182</v>
      </c>
      <c r="O29" s="77" t="n">
        <f aca="false">'Table 1.1.8'!AA29+'Table 1.1.8'!AE29+'Table 1.1.8'!AI29</f>
        <v>3932</v>
      </c>
      <c r="P29" s="77" t="n">
        <f aca="false">'Table 1.1.8'!Y29+'Table 1.1.8'!AC29+'Table 1.1.8'!AG29</f>
        <v>16295</v>
      </c>
      <c r="Q29" s="77" t="n">
        <v>283353</v>
      </c>
      <c r="R29" s="77" t="n">
        <f aca="false">C29-G29-K29-N29</f>
        <v>83668.853</v>
      </c>
      <c r="S29" s="77" t="n">
        <f aca="false">D29-H29-L29-O29</f>
        <v>32275.147</v>
      </c>
      <c r="T29" s="77" t="n">
        <f aca="false">E29-I29-P29</f>
        <v>167409</v>
      </c>
    </row>
    <row r="30" s="72" customFormat="true" ht="12.75" hidden="false" customHeight="true" outlineLevel="0" collapsed="false">
      <c r="A30" s="76" t="n">
        <v>1983</v>
      </c>
      <c r="B30" s="77" t="n">
        <f aca="false">'Table 1.1.8'!B30</f>
        <v>368987</v>
      </c>
      <c r="C30" s="77" t="n">
        <f aca="false">'Table 1.1.8'!C30</f>
        <v>103787.465</v>
      </c>
      <c r="D30" s="77" t="n">
        <f aca="false">'Table 1.1.8'!D30</f>
        <v>47634.535</v>
      </c>
      <c r="E30" s="77" t="n">
        <f aca="false">'Table 1.1.8'!E30</f>
        <v>217565</v>
      </c>
      <c r="F30" s="77" t="n">
        <v>18493</v>
      </c>
      <c r="G30" s="77" t="n">
        <v>2683</v>
      </c>
      <c r="H30" s="77" t="n">
        <v>906</v>
      </c>
      <c r="I30" s="77" t="n">
        <f aca="false">F30-G30-H30</f>
        <v>14904</v>
      </c>
      <c r="J30" s="77" t="n">
        <f aca="false">'Table 1.1.8'!T30</f>
        <v>9251</v>
      </c>
      <c r="K30" s="77" t="n">
        <f aca="false">'Table 1.1.8'!U30</f>
        <v>1232</v>
      </c>
      <c r="L30" s="77" t="n">
        <f aca="false">'Table 1.1.8'!V30</f>
        <v>8019</v>
      </c>
      <c r="M30" s="77" t="n">
        <f aca="false">'Table 1.1.8'!W30</f>
        <v>29261</v>
      </c>
      <c r="N30" s="77" t="n">
        <f aca="false">'Table 1.1.8'!Z30+'Table 1.1.8'!AD30+'Table 1.1.8'!AH30</f>
        <v>6752</v>
      </c>
      <c r="O30" s="77" t="n">
        <f aca="false">'Table 1.1.8'!AA30+'Table 1.1.8'!AE30+'Table 1.1.8'!AI30</f>
        <v>4001</v>
      </c>
      <c r="P30" s="77" t="n">
        <f aca="false">'Table 1.1.8'!Y30+'Table 1.1.8'!AC30+'Table 1.1.8'!AG30</f>
        <v>18003</v>
      </c>
      <c r="Q30" s="77" t="n">
        <v>311981</v>
      </c>
      <c r="R30" s="77" t="n">
        <f aca="false">C30-G30-K30-N30</f>
        <v>93120.465</v>
      </c>
      <c r="S30" s="77" t="n">
        <f aca="false">D30-H30-L30-O30</f>
        <v>34708.535</v>
      </c>
      <c r="T30" s="77" t="n">
        <f aca="false">E30-I30-P30</f>
        <v>184658</v>
      </c>
    </row>
    <row r="31" s="72" customFormat="true" ht="12.75" hidden="false" customHeight="true" outlineLevel="0" collapsed="false">
      <c r="A31" s="76" t="n">
        <v>1984</v>
      </c>
      <c r="B31" s="77" t="n">
        <f aca="false">'Table 1.1.8'!B31</f>
        <v>406512</v>
      </c>
      <c r="C31" s="77" t="n">
        <f aca="false">'Table 1.1.8'!C31</f>
        <v>114472.235</v>
      </c>
      <c r="D31" s="77" t="n">
        <f aca="false">'Table 1.1.8'!D31</f>
        <v>50796.765</v>
      </c>
      <c r="E31" s="77" t="n">
        <f aca="false">'Table 1.1.8'!E31</f>
        <v>241243</v>
      </c>
      <c r="F31" s="77" t="n">
        <v>23602</v>
      </c>
      <c r="G31" s="77" t="n">
        <v>2950</v>
      </c>
      <c r="H31" s="77" t="n">
        <v>1063</v>
      </c>
      <c r="I31" s="77" t="n">
        <f aca="false">F31-G31-H31</f>
        <v>19589</v>
      </c>
      <c r="J31" s="77" t="n">
        <f aca="false">'Table 1.1.8'!T31</f>
        <v>9842</v>
      </c>
      <c r="K31" s="77" t="n">
        <f aca="false">'Table 1.1.8'!U31</f>
        <v>1298</v>
      </c>
      <c r="L31" s="77" t="n">
        <f aca="false">'Table 1.1.8'!V31</f>
        <v>8544</v>
      </c>
      <c r="M31" s="77" t="n">
        <f aca="false">'Table 1.1.8'!W31</f>
        <v>30996</v>
      </c>
      <c r="N31" s="77" t="n">
        <f aca="false">'Table 1.1.8'!Z31+'Table 1.1.8'!AD31+'Table 1.1.8'!AH31</f>
        <v>8065</v>
      </c>
      <c r="O31" s="77" t="n">
        <f aca="false">'Table 1.1.8'!AA31+'Table 1.1.8'!AE31+'Table 1.1.8'!AI31</f>
        <v>4314</v>
      </c>
      <c r="P31" s="77" t="n">
        <f aca="false">'Table 1.1.8'!Y31+'Table 1.1.8'!AC31+'Table 1.1.8'!AG31</f>
        <v>18022</v>
      </c>
      <c r="Q31" s="77" t="n">
        <v>342072</v>
      </c>
      <c r="R31" s="77" t="n">
        <f aca="false">C31-G31-K31-N31</f>
        <v>102159.235</v>
      </c>
      <c r="S31" s="77" t="n">
        <f aca="false">D31-H31-L31-O31</f>
        <v>36875.765</v>
      </c>
      <c r="T31" s="77" t="n">
        <f aca="false">E31-I31-P31</f>
        <v>203632</v>
      </c>
    </row>
    <row r="32" s="72" customFormat="true" ht="12.75" hidden="false" customHeight="true" outlineLevel="0" collapsed="false">
      <c r="A32" s="76" t="n">
        <v>1985</v>
      </c>
      <c r="B32" s="77" t="n">
        <f aca="false">'Table 1.1.8'!B32</f>
        <v>444608</v>
      </c>
      <c r="C32" s="77" t="n">
        <f aca="false">'Table 1.1.8'!C32</f>
        <v>123729.377</v>
      </c>
      <c r="D32" s="77" t="n">
        <f aca="false">'Table 1.1.8'!D32</f>
        <v>56064.623</v>
      </c>
      <c r="E32" s="77" t="n">
        <f aca="false">'Table 1.1.8'!E32</f>
        <v>264814</v>
      </c>
      <c r="F32" s="77" t="n">
        <v>25224</v>
      </c>
      <c r="G32" s="77" t="n">
        <v>3425</v>
      </c>
      <c r="H32" s="77" t="n">
        <v>1105</v>
      </c>
      <c r="I32" s="77" t="n">
        <f aca="false">F32-G32-H32</f>
        <v>20694</v>
      </c>
      <c r="J32" s="77" t="n">
        <f aca="false">'Table 1.1.8'!T32</f>
        <v>11212</v>
      </c>
      <c r="K32" s="77" t="n">
        <f aca="false">'Table 1.1.8'!U32</f>
        <v>1326</v>
      </c>
      <c r="L32" s="77" t="n">
        <f aca="false">'Table 1.1.8'!V32</f>
        <v>9886</v>
      </c>
      <c r="M32" s="77" t="n">
        <f aca="false">'Table 1.1.8'!W32</f>
        <v>31241</v>
      </c>
      <c r="N32" s="77" t="n">
        <f aca="false">'Table 1.1.8'!Z32+'Table 1.1.8'!AD32+'Table 1.1.8'!AH32</f>
        <v>8752</v>
      </c>
      <c r="O32" s="77" t="n">
        <f aca="false">'Table 1.1.8'!AA32+'Table 1.1.8'!AE32+'Table 1.1.8'!AI32</f>
        <v>4734</v>
      </c>
      <c r="P32" s="77" t="n">
        <f aca="false">'Table 1.1.8'!Y32+'Table 1.1.8'!AC32+'Table 1.1.8'!AG32</f>
        <v>17115</v>
      </c>
      <c r="Q32" s="77" t="n">
        <v>376931</v>
      </c>
      <c r="R32" s="77" t="n">
        <f aca="false">C32-G32-K32-N32</f>
        <v>110226.377</v>
      </c>
      <c r="S32" s="77" t="n">
        <f aca="false">D32-H32-L32-O32</f>
        <v>40339.623</v>
      </c>
      <c r="T32" s="77" t="n">
        <f aca="false">E32-I32-P32</f>
        <v>227005</v>
      </c>
    </row>
    <row r="33" s="72" customFormat="true" ht="12.75" hidden="false" customHeight="true" outlineLevel="0" collapsed="false">
      <c r="A33" s="76" t="n">
        <v>1986</v>
      </c>
      <c r="B33" s="77" t="n">
        <f aca="false">'Table 1.1.8'!B33</f>
        <v>476892</v>
      </c>
      <c r="C33" s="77" t="n">
        <f aca="false">'Table 1.1.8'!C33</f>
        <v>133294.047</v>
      </c>
      <c r="D33" s="77" t="n">
        <f aca="false">'Table 1.1.8'!D33</f>
        <v>63253.953</v>
      </c>
      <c r="E33" s="77" t="n">
        <f aca="false">'Table 1.1.8'!E33</f>
        <v>280344</v>
      </c>
      <c r="F33" s="77" t="n">
        <v>22472</v>
      </c>
      <c r="G33" s="77" t="n">
        <v>3472</v>
      </c>
      <c r="H33" s="77" t="n">
        <v>1289</v>
      </c>
      <c r="I33" s="77" t="n">
        <f aca="false">F33-G33-H33</f>
        <v>17711</v>
      </c>
      <c r="J33" s="77" t="n">
        <f aca="false">'Table 1.1.8'!T33</f>
        <v>12387</v>
      </c>
      <c r="K33" s="77" t="n">
        <f aca="false">'Table 1.1.8'!U33</f>
        <v>1340</v>
      </c>
      <c r="L33" s="77" t="n">
        <f aca="false">'Table 1.1.8'!V33</f>
        <v>11047</v>
      </c>
      <c r="M33" s="77" t="n">
        <f aca="false">'Table 1.1.8'!W33</f>
        <v>32507</v>
      </c>
      <c r="N33" s="77" t="n">
        <f aca="false">'Table 1.1.8'!Z33+'Table 1.1.8'!AD33+'Table 1.1.8'!AH33</f>
        <v>9449</v>
      </c>
      <c r="O33" s="77" t="n">
        <f aca="false">'Table 1.1.8'!AA33+'Table 1.1.8'!AE33+'Table 1.1.8'!AI33</f>
        <v>5124</v>
      </c>
      <c r="P33" s="77" t="n">
        <f aca="false">'Table 1.1.8'!Y33+'Table 1.1.8'!AC33+'Table 1.1.8'!AG33</f>
        <v>17237</v>
      </c>
      <c r="Q33" s="77" t="n">
        <v>409527</v>
      </c>
      <c r="R33" s="77" t="n">
        <f aca="false">C33-G33-K33-N33</f>
        <v>119033.047</v>
      </c>
      <c r="S33" s="77" t="n">
        <f aca="false">D33-H33-L33-O33</f>
        <v>45793.953</v>
      </c>
      <c r="T33" s="77" t="n">
        <f aca="false">E33-I33-P33</f>
        <v>245396</v>
      </c>
    </row>
    <row r="34" s="72" customFormat="true" ht="12.75" hidden="false" customHeight="true" outlineLevel="0" collapsed="false">
      <c r="A34" s="76" t="n">
        <v>1987</v>
      </c>
      <c r="B34" s="77" t="n">
        <f aca="false">'Table 1.1.8'!B34</f>
        <v>519117</v>
      </c>
      <c r="C34" s="77" t="n">
        <f aca="false">'Table 1.1.8'!C34</f>
        <v>144932.842</v>
      </c>
      <c r="D34" s="77" t="n">
        <f aca="false">'Table 1.1.8'!D34</f>
        <v>70387.158</v>
      </c>
      <c r="E34" s="77" t="n">
        <f aca="false">'Table 1.1.8'!E34</f>
        <v>303797</v>
      </c>
      <c r="F34" s="77" t="n">
        <v>21015</v>
      </c>
      <c r="G34" s="77" t="n">
        <v>3558</v>
      </c>
      <c r="H34" s="77" t="n">
        <v>1546</v>
      </c>
      <c r="I34" s="77" t="n">
        <f aca="false">F34-G34-H34</f>
        <v>15911</v>
      </c>
      <c r="J34" s="77" t="n">
        <f aca="false">'Table 1.1.8'!T34</f>
        <v>13572</v>
      </c>
      <c r="K34" s="77" t="n">
        <f aca="false">'Table 1.1.8'!U34</f>
        <v>1529</v>
      </c>
      <c r="L34" s="77" t="n">
        <f aca="false">'Table 1.1.8'!V34</f>
        <v>12043</v>
      </c>
      <c r="M34" s="77" t="n">
        <f aca="false">'Table 1.1.8'!W34</f>
        <v>35991</v>
      </c>
      <c r="N34" s="77" t="n">
        <f aca="false">'Table 1.1.8'!Z34+'Table 1.1.8'!AD34+'Table 1.1.8'!AH34</f>
        <v>10579</v>
      </c>
      <c r="O34" s="77" t="n">
        <f aca="false">'Table 1.1.8'!AA34+'Table 1.1.8'!AE34+'Table 1.1.8'!AI34</f>
        <v>5651</v>
      </c>
      <c r="P34" s="77" t="n">
        <f aca="false">'Table 1.1.8'!Y34+'Table 1.1.8'!AC34+'Table 1.1.8'!AG34</f>
        <v>18933</v>
      </c>
      <c r="Q34" s="77" t="n">
        <v>448538</v>
      </c>
      <c r="R34" s="77" t="n">
        <f aca="false">C34-G34-K34-N34</f>
        <v>129266.842</v>
      </c>
      <c r="S34" s="77" t="n">
        <f aca="false">D34-H34-L34-O34</f>
        <v>51147.158</v>
      </c>
      <c r="T34" s="77" t="n">
        <f aca="false">E34-I34-P34</f>
        <v>268953</v>
      </c>
    </row>
    <row r="35" s="72" customFormat="true" ht="12.75" hidden="false" customHeight="true" outlineLevel="0" collapsed="false">
      <c r="A35" s="76" t="n">
        <v>1988</v>
      </c>
      <c r="B35" s="77" t="n">
        <f aca="false">'Table 1.1.8'!B35</f>
        <v>581698</v>
      </c>
      <c r="C35" s="77" t="n">
        <f aca="false">'Table 1.1.8'!C35</f>
        <v>156186.44</v>
      </c>
      <c r="D35" s="77" t="n">
        <f aca="false">'Table 1.1.8'!D35</f>
        <v>77013.56</v>
      </c>
      <c r="E35" s="77" t="n">
        <f aca="false">'Table 1.1.8'!E35</f>
        <v>348498</v>
      </c>
      <c r="F35" s="77" t="n">
        <v>26748</v>
      </c>
      <c r="G35" s="77" t="n">
        <v>4104</v>
      </c>
      <c r="H35" s="77" t="n">
        <v>1737</v>
      </c>
      <c r="I35" s="77" t="n">
        <f aca="false">F35-G35-H35</f>
        <v>20907</v>
      </c>
      <c r="J35" s="77" t="n">
        <f aca="false">'Table 1.1.8'!T35</f>
        <v>15267</v>
      </c>
      <c r="K35" s="77" t="n">
        <f aca="false">'Table 1.1.8'!U35</f>
        <v>1795</v>
      </c>
      <c r="L35" s="77" t="n">
        <f aca="false">'Table 1.1.8'!V35</f>
        <v>13472</v>
      </c>
      <c r="M35" s="77" t="n">
        <f aca="false">'Table 1.1.8'!W35</f>
        <v>40168</v>
      </c>
      <c r="N35" s="77" t="n">
        <f aca="false">'Table 1.1.8'!Z35+'Table 1.1.8'!AD35+'Table 1.1.8'!AH35</f>
        <v>11128</v>
      </c>
      <c r="O35" s="77" t="n">
        <f aca="false">'Table 1.1.8'!AA35+'Table 1.1.8'!AE35+'Table 1.1.8'!AI35</f>
        <v>6072</v>
      </c>
      <c r="P35" s="77" t="n">
        <f aca="false">'Table 1.1.8'!Y35+'Table 1.1.8'!AC35+'Table 1.1.8'!AG35</f>
        <v>22168</v>
      </c>
      <c r="Q35" s="77" t="n">
        <v>499515</v>
      </c>
      <c r="R35" s="77" t="n">
        <f aca="false">C35-G35-K35-N35</f>
        <v>139159.44</v>
      </c>
      <c r="S35" s="77" t="n">
        <f aca="false">D35-H35-L35-O35</f>
        <v>55732.56</v>
      </c>
      <c r="T35" s="77" t="n">
        <f aca="false">E35-I35-P35</f>
        <v>305423</v>
      </c>
    </row>
    <row r="36" s="72" customFormat="true" ht="12.75" hidden="false" customHeight="true" outlineLevel="0" collapsed="false">
      <c r="A36" s="76" t="n">
        <v>1989</v>
      </c>
      <c r="B36" s="77" t="n">
        <f aca="false">'Table 1.1.8'!B36</f>
        <v>647465</v>
      </c>
      <c r="C36" s="77" t="n">
        <f aca="false">'Table 1.1.8'!C36</f>
        <v>174642.52</v>
      </c>
      <c r="D36" s="77" t="n">
        <f aca="false">'Table 1.1.8'!D36</f>
        <v>85312.48</v>
      </c>
      <c r="E36" s="77" t="n">
        <f aca="false">'Table 1.1.8'!E36</f>
        <v>387510</v>
      </c>
      <c r="F36" s="77" t="n">
        <v>34085</v>
      </c>
      <c r="G36" s="77" t="n">
        <v>4585</v>
      </c>
      <c r="H36" s="77" t="n">
        <v>1939</v>
      </c>
      <c r="I36" s="77" t="n">
        <f aca="false">F36-G36-H36</f>
        <v>27561</v>
      </c>
      <c r="J36" s="77" t="n">
        <f aca="false">'Table 1.1.8'!T36</f>
        <v>17775</v>
      </c>
      <c r="K36" s="77" t="n">
        <f aca="false">'Table 1.1.8'!U36</f>
        <v>2030</v>
      </c>
      <c r="L36" s="77" t="n">
        <f aca="false">'Table 1.1.8'!V36</f>
        <v>15745</v>
      </c>
      <c r="M36" s="77" t="n">
        <f aca="false">'Table 1.1.8'!W36</f>
        <v>43977</v>
      </c>
      <c r="N36" s="77" t="n">
        <f aca="false">'Table 1.1.8'!Z36+'Table 1.1.8'!AD36+'Table 1.1.8'!AH36</f>
        <v>12210</v>
      </c>
      <c r="O36" s="77" t="n">
        <f aca="false">'Table 1.1.8'!AA36+'Table 1.1.8'!AE36+'Table 1.1.8'!AI36</f>
        <v>6852</v>
      </c>
      <c r="P36" s="77" t="n">
        <f aca="false">'Table 1.1.8'!Y36+'Table 1.1.8'!AC36+'Table 1.1.8'!AG36</f>
        <v>24182</v>
      </c>
      <c r="Q36" s="77" t="n">
        <v>551629</v>
      </c>
      <c r="R36" s="77" t="n">
        <f aca="false">C36-G36-K36-N36</f>
        <v>155817.52</v>
      </c>
      <c r="S36" s="77" t="n">
        <f aca="false">D36-H36-L36-O36</f>
        <v>60776.48</v>
      </c>
      <c r="T36" s="77" t="n">
        <f aca="false">E36-I36-P36</f>
        <v>335767</v>
      </c>
    </row>
    <row r="37" s="72" customFormat="true" ht="18" hidden="false" customHeight="true" outlineLevel="0" collapsed="false">
      <c r="A37" s="76" t="n">
        <v>1990</v>
      </c>
      <c r="B37" s="77" t="n">
        <f aca="false">'Table 1.1.8'!B37</f>
        <v>724278</v>
      </c>
      <c r="C37" s="77" t="n">
        <f aca="false">'Table 1.1.8'!C37</f>
        <v>195312.28</v>
      </c>
      <c r="D37" s="77" t="n">
        <f aca="false">'Table 1.1.8'!D37</f>
        <v>96099.72</v>
      </c>
      <c r="E37" s="77" t="n">
        <f aca="false">'Table 1.1.8'!E37</f>
        <v>432866</v>
      </c>
      <c r="F37" s="77" t="n">
        <v>38779</v>
      </c>
      <c r="G37" s="77" t="n">
        <v>4932</v>
      </c>
      <c r="H37" s="77" t="n">
        <v>2247</v>
      </c>
      <c r="I37" s="77" t="n">
        <f aca="false">F37-G37-H37</f>
        <v>31600</v>
      </c>
      <c r="J37" s="77" t="n">
        <f aca="false">'Table 1.1.8'!T37</f>
        <v>19996</v>
      </c>
      <c r="K37" s="77" t="n">
        <f aca="false">'Table 1.1.8'!U37</f>
        <v>2262</v>
      </c>
      <c r="L37" s="77" t="n">
        <f aca="false">'Table 1.1.8'!V37</f>
        <v>17734</v>
      </c>
      <c r="M37" s="77" t="n">
        <f aca="false">'Table 1.1.8'!W37</f>
        <v>48686</v>
      </c>
      <c r="N37" s="77" t="n">
        <f aca="false">'Table 1.1.8'!Z37+'Table 1.1.8'!AD37+'Table 1.1.8'!AH37</f>
        <v>12896</v>
      </c>
      <c r="O37" s="77" t="n">
        <f aca="false">'Table 1.1.8'!AA37+'Table 1.1.8'!AE37+'Table 1.1.8'!AI37</f>
        <v>7564</v>
      </c>
      <c r="P37" s="77" t="n">
        <f aca="false">'Table 1.1.8'!Y37+'Table 1.1.8'!AC37+'Table 1.1.8'!AG37</f>
        <v>27395</v>
      </c>
      <c r="Q37" s="77" t="n">
        <v>616817</v>
      </c>
      <c r="R37" s="77" t="n">
        <f aca="false">C37-G37-K37-N37</f>
        <v>175222.28</v>
      </c>
      <c r="S37" s="77" t="n">
        <f aca="false">D37-H37-L37-O37</f>
        <v>68554.72</v>
      </c>
      <c r="T37" s="77" t="n">
        <f aca="false">E37-I37-P37</f>
        <v>373871</v>
      </c>
    </row>
    <row r="38" s="72" customFormat="true" ht="12.75" hidden="false" customHeight="true" outlineLevel="0" collapsed="false">
      <c r="A38" s="76" t="n">
        <v>1991</v>
      </c>
      <c r="B38" s="77" t="n">
        <f aca="false">'Table 1.1.8'!B38</f>
        <v>791525</v>
      </c>
      <c r="C38" s="77" t="n">
        <f aca="false">'Table 1.1.8'!C38</f>
        <v>224812.018</v>
      </c>
      <c r="D38" s="77" t="n">
        <f aca="false">'Table 1.1.8'!D38</f>
        <v>105647.982</v>
      </c>
      <c r="E38" s="77" t="n">
        <f aca="false">'Table 1.1.8'!E38</f>
        <v>461065</v>
      </c>
      <c r="F38" s="77" t="n">
        <v>39699</v>
      </c>
      <c r="G38" s="77" t="n">
        <v>5393</v>
      </c>
      <c r="H38" s="77" t="n">
        <v>2557</v>
      </c>
      <c r="I38" s="77" t="n">
        <f aca="false">F38-G38-H38</f>
        <v>31749</v>
      </c>
      <c r="J38" s="77" t="n">
        <f aca="false">'Table 1.1.8'!T38</f>
        <v>22127</v>
      </c>
      <c r="K38" s="77" t="n">
        <f aca="false">'Table 1.1.8'!U38</f>
        <v>2605</v>
      </c>
      <c r="L38" s="77" t="n">
        <f aca="false">'Table 1.1.8'!V38</f>
        <v>19522</v>
      </c>
      <c r="M38" s="77" t="n">
        <f aca="false">'Table 1.1.8'!W38</f>
        <v>52047</v>
      </c>
      <c r="N38" s="77" t="n">
        <f aca="false">'Table 1.1.8'!Z38+'Table 1.1.8'!AD38+'Table 1.1.8'!AH38</f>
        <v>14521</v>
      </c>
      <c r="O38" s="77" t="n">
        <f aca="false">'Table 1.1.8'!AA38+'Table 1.1.8'!AE38+'Table 1.1.8'!AI38</f>
        <v>7998</v>
      </c>
      <c r="P38" s="77" t="n">
        <f aca="false">'Table 1.1.8'!Y38+'Table 1.1.8'!AC38+'Table 1.1.8'!AG38</f>
        <v>28800</v>
      </c>
      <c r="Q38" s="77" t="n">
        <v>677652</v>
      </c>
      <c r="R38" s="77" t="n">
        <f aca="false">C38-G38-K38-N38</f>
        <v>202293.018</v>
      </c>
      <c r="S38" s="77" t="n">
        <f aca="false">D38-H38-L38-O38</f>
        <v>75570.982</v>
      </c>
      <c r="T38" s="77" t="n">
        <f aca="false">E38-I38-P38</f>
        <v>400516</v>
      </c>
    </row>
    <row r="39" s="72" customFormat="true" ht="12.75" hidden="false" customHeight="true" outlineLevel="0" collapsed="false">
      <c r="A39" s="76" t="n">
        <v>1992</v>
      </c>
      <c r="B39" s="77" t="n">
        <f aca="false">'Table 1.1.8'!B39</f>
        <v>857910</v>
      </c>
      <c r="C39" s="77" t="n">
        <f aca="false">'Table 1.1.8'!C39</f>
        <v>254681.1</v>
      </c>
      <c r="D39" s="77" t="n">
        <f aca="false">'Table 1.1.8'!D39</f>
        <v>113751.9</v>
      </c>
      <c r="E39" s="77" t="n">
        <f aca="false">'Table 1.1.8'!E39</f>
        <v>489477</v>
      </c>
      <c r="F39" s="77" t="n">
        <v>42994</v>
      </c>
      <c r="G39" s="77" t="n">
        <v>5704</v>
      </c>
      <c r="H39" s="77" t="n">
        <v>2932</v>
      </c>
      <c r="I39" s="77" t="n">
        <f aca="false">F39-G39-H39</f>
        <v>34358</v>
      </c>
      <c r="J39" s="77" t="n">
        <f aca="false">'Table 1.1.8'!T39</f>
        <v>24371</v>
      </c>
      <c r="K39" s="77" t="n">
        <f aca="false">'Table 1.1.8'!U39</f>
        <v>2912</v>
      </c>
      <c r="L39" s="77" t="n">
        <f aca="false">'Table 1.1.8'!V39</f>
        <v>21459</v>
      </c>
      <c r="M39" s="77" t="n">
        <f aca="false">'Table 1.1.8'!W39</f>
        <v>56898</v>
      </c>
      <c r="N39" s="77" t="n">
        <f aca="false">'Table 1.1.8'!Z39+'Table 1.1.8'!AD39+'Table 1.1.8'!AH39</f>
        <v>15450</v>
      </c>
      <c r="O39" s="77" t="n">
        <f aca="false">'Table 1.1.8'!AA39+'Table 1.1.8'!AE39+'Table 1.1.8'!AI39</f>
        <v>8568</v>
      </c>
      <c r="P39" s="77" t="n">
        <f aca="false">'Table 1.1.8'!Y39+'Table 1.1.8'!AC39+'Table 1.1.8'!AG39</f>
        <v>32138</v>
      </c>
      <c r="Q39" s="77" t="n">
        <v>733648</v>
      </c>
      <c r="R39" s="77" t="n">
        <f aca="false">C39-G39-K39-N39</f>
        <v>230615.1</v>
      </c>
      <c r="S39" s="77" t="n">
        <f aca="false">D39-H39-L39-O39</f>
        <v>80792.9</v>
      </c>
      <c r="T39" s="77" t="n">
        <f aca="false">E39-I39-P39</f>
        <v>422981</v>
      </c>
    </row>
    <row r="40" s="72" customFormat="true" ht="12.75" hidden="false" customHeight="true" outlineLevel="0" collapsed="false">
      <c r="A40" s="76" t="n">
        <v>1993</v>
      </c>
      <c r="B40" s="77" t="n">
        <f aca="false">'Table 1.1.8'!B40</f>
        <v>921492</v>
      </c>
      <c r="C40" s="77" t="n">
        <f aca="false">'Table 1.1.8'!C40</f>
        <v>281765.918</v>
      </c>
      <c r="D40" s="77" t="n">
        <f aca="false">'Table 1.1.8'!D40</f>
        <v>124549.082</v>
      </c>
      <c r="E40" s="77" t="n">
        <f aca="false">'Table 1.1.8'!E40</f>
        <v>515177</v>
      </c>
      <c r="F40" s="77" t="n">
        <v>52363</v>
      </c>
      <c r="G40" s="77" t="n">
        <v>6118</v>
      </c>
      <c r="H40" s="77" t="n">
        <v>3117</v>
      </c>
      <c r="I40" s="77" t="n">
        <f aca="false">F40-G40-H40</f>
        <v>43128</v>
      </c>
      <c r="J40" s="77" t="n">
        <f aca="false">'Table 1.1.8'!T40</f>
        <v>26776</v>
      </c>
      <c r="K40" s="77" t="n">
        <f aca="false">'Table 1.1.8'!U40</f>
        <v>3164</v>
      </c>
      <c r="L40" s="77" t="n">
        <f aca="false">'Table 1.1.8'!V40</f>
        <v>23613</v>
      </c>
      <c r="M40" s="77" t="n">
        <f aca="false">'Table 1.1.8'!W40</f>
        <v>61180</v>
      </c>
      <c r="N40" s="77" t="n">
        <f aca="false">'Table 1.1.8'!Z40+'Table 1.1.8'!AD40+'Table 1.1.8'!AH40</f>
        <v>18060</v>
      </c>
      <c r="O40" s="77" t="n">
        <f aca="false">'Table 1.1.8'!AA40+'Table 1.1.8'!AE40+'Table 1.1.8'!AI40</f>
        <v>9004</v>
      </c>
      <c r="P40" s="77" t="n">
        <f aca="false">'Table 1.1.8'!Y40+'Table 1.1.8'!AC40+'Table 1.1.8'!AG40</f>
        <v>34117</v>
      </c>
      <c r="Q40" s="77" t="n">
        <v>781172</v>
      </c>
      <c r="R40" s="77" t="n">
        <f aca="false">C40-G40-K40-N40</f>
        <v>254423.918</v>
      </c>
      <c r="S40" s="77" t="n">
        <f aca="false">D40-H40-L40-O40</f>
        <v>88815.082</v>
      </c>
      <c r="T40" s="77" t="n">
        <f aca="false">E40-I40-P40</f>
        <v>437932</v>
      </c>
    </row>
    <row r="41" s="72" customFormat="true" ht="12.75" hidden="false" customHeight="true" outlineLevel="0" collapsed="false">
      <c r="A41" s="76" t="n">
        <v>1994</v>
      </c>
      <c r="B41" s="77" t="n">
        <f aca="false">'Table 1.1.8'!B41</f>
        <v>972687</v>
      </c>
      <c r="C41" s="77" t="n">
        <f aca="false">'Table 1.1.8'!C41</f>
        <v>306331.797</v>
      </c>
      <c r="D41" s="77" t="n">
        <f aca="false">'Table 1.1.8'!D41</f>
        <v>136074.203</v>
      </c>
      <c r="E41" s="77" t="n">
        <f aca="false">'Table 1.1.8'!E41</f>
        <v>530281</v>
      </c>
      <c r="F41" s="77" t="n">
        <v>56028</v>
      </c>
      <c r="G41" s="77" t="n">
        <v>6734</v>
      </c>
      <c r="H41" s="77" t="n">
        <v>4205</v>
      </c>
      <c r="I41" s="77" t="n">
        <f aca="false">F41-G41-H41</f>
        <v>45089</v>
      </c>
      <c r="J41" s="77" t="n">
        <f aca="false">'Table 1.1.8'!T41</f>
        <v>29591</v>
      </c>
      <c r="K41" s="77" t="n">
        <f aca="false">'Table 1.1.8'!U41</f>
        <v>3626</v>
      </c>
      <c r="L41" s="77" t="n">
        <f aca="false">'Table 1.1.8'!V41</f>
        <v>25964</v>
      </c>
      <c r="M41" s="77" t="n">
        <f aca="false">'Table 1.1.8'!W41</f>
        <v>63926</v>
      </c>
      <c r="N41" s="77" t="n">
        <f aca="false">'Table 1.1.8'!Z41+'Table 1.1.8'!AD41+'Table 1.1.8'!AH41</f>
        <v>19186</v>
      </c>
      <c r="O41" s="77" t="n">
        <f aca="false">'Table 1.1.8'!AA41+'Table 1.1.8'!AE41+'Table 1.1.8'!AI41</f>
        <v>8843</v>
      </c>
      <c r="P41" s="77" t="n">
        <f aca="false">'Table 1.1.8'!Y41+'Table 1.1.8'!AC41+'Table 1.1.8'!AG41</f>
        <v>35897</v>
      </c>
      <c r="Q41" s="77" t="n">
        <v>823143</v>
      </c>
      <c r="R41" s="77" t="n">
        <f aca="false">C41-G41-K41-N41</f>
        <v>276785.797</v>
      </c>
      <c r="S41" s="77" t="n">
        <f aca="false">D41-H41-L41-O41</f>
        <v>97062.203</v>
      </c>
      <c r="T41" s="77" t="n">
        <f aca="false">E41-I41-P41</f>
        <v>449295</v>
      </c>
    </row>
    <row r="42" s="72" customFormat="true" ht="12.75" hidden="false" customHeight="true" outlineLevel="0" collapsed="false">
      <c r="A42" s="76" t="n">
        <v>1995</v>
      </c>
      <c r="B42" s="77" t="n">
        <f aca="false">'Table 1.1.8'!B42</f>
        <v>1027432</v>
      </c>
      <c r="C42" s="77" t="n">
        <f aca="false">'Table 1.1.8'!C42</f>
        <v>329462.636</v>
      </c>
      <c r="D42" s="77" t="n">
        <f aca="false">'Table 1.1.8'!D42</f>
        <v>142332.364</v>
      </c>
      <c r="E42" s="77" t="n">
        <f aca="false">'Table 1.1.8'!E42</f>
        <v>555637</v>
      </c>
      <c r="F42" s="77" t="n">
        <v>57720</v>
      </c>
      <c r="G42" s="77" t="n">
        <v>7052</v>
      </c>
      <c r="H42" s="77" t="n">
        <v>4616</v>
      </c>
      <c r="I42" s="77" t="n">
        <f aca="false">F42-G42-H42</f>
        <v>46052</v>
      </c>
      <c r="J42" s="77" t="n">
        <f aca="false">'Table 1.1.8'!T42</f>
        <v>30993</v>
      </c>
      <c r="K42" s="77" t="n">
        <f aca="false">'Table 1.1.8'!U42</f>
        <v>3655</v>
      </c>
      <c r="L42" s="77" t="n">
        <f aca="false">'Table 1.1.8'!V42</f>
        <v>27338</v>
      </c>
      <c r="M42" s="77" t="n">
        <f aca="false">'Table 1.1.8'!W42</f>
        <v>65861</v>
      </c>
      <c r="N42" s="77" t="n">
        <f aca="false">'Table 1.1.8'!Z42+'Table 1.1.8'!AD42+'Table 1.1.8'!AH42</f>
        <v>19831</v>
      </c>
      <c r="O42" s="77" t="n">
        <f aca="false">'Table 1.1.8'!AA42+'Table 1.1.8'!AE42+'Table 1.1.8'!AI42</f>
        <v>9195</v>
      </c>
      <c r="P42" s="77" t="n">
        <f aca="false">'Table 1.1.8'!Y42+'Table 1.1.8'!AC42+'Table 1.1.8'!AG42</f>
        <v>36836</v>
      </c>
      <c r="Q42" s="77" t="n">
        <v>872858</v>
      </c>
      <c r="R42" s="77" t="n">
        <f aca="false">C42-G42-K42-N42</f>
        <v>298924.636</v>
      </c>
      <c r="S42" s="77" t="n">
        <f aca="false">D42-H42-L42-O42</f>
        <v>101183.364</v>
      </c>
      <c r="T42" s="77" t="n">
        <f aca="false">E42-I42-P42</f>
        <v>472749</v>
      </c>
    </row>
    <row r="43" s="72" customFormat="true" ht="12.75" hidden="false" customHeight="true" outlineLevel="0" collapsed="false">
      <c r="A43" s="76" t="n">
        <v>1996</v>
      </c>
      <c r="B43" s="77" t="n">
        <f aca="false">'Table 1.1.8'!B43</f>
        <v>1081849</v>
      </c>
      <c r="C43" s="77" t="n">
        <f aca="false">'Table 1.1.8'!C43</f>
        <v>349250.65</v>
      </c>
      <c r="D43" s="77" t="n">
        <f aca="false">'Table 1.1.8'!D43</f>
        <v>146265.35</v>
      </c>
      <c r="E43" s="77" t="n">
        <f aca="false">'Table 1.1.8'!E43</f>
        <v>586333</v>
      </c>
      <c r="F43" s="77" t="n">
        <v>59887</v>
      </c>
      <c r="G43" s="77" t="n">
        <v>7223</v>
      </c>
      <c r="H43" s="77" t="n">
        <v>3607</v>
      </c>
      <c r="I43" s="77" t="n">
        <f aca="false">F43-G43-H43</f>
        <v>49057</v>
      </c>
      <c r="J43" s="77" t="n">
        <f aca="false">'Table 1.1.8'!T43</f>
        <v>32373</v>
      </c>
      <c r="K43" s="77" t="n">
        <f aca="false">'Table 1.1.8'!U43</f>
        <v>3755</v>
      </c>
      <c r="L43" s="77" t="n">
        <f aca="false">'Table 1.1.8'!V43</f>
        <v>28618</v>
      </c>
      <c r="M43" s="77" t="n">
        <f aca="false">'Table 1.1.8'!W43</f>
        <v>67740</v>
      </c>
      <c r="N43" s="77" t="n">
        <f aca="false">'Table 1.1.8'!Z43+'Table 1.1.8'!AD43+'Table 1.1.8'!AH43</f>
        <v>19417</v>
      </c>
      <c r="O43" s="77" t="n">
        <f aca="false">'Table 1.1.8'!AA43+'Table 1.1.8'!AE43+'Table 1.1.8'!AI43</f>
        <v>9431</v>
      </c>
      <c r="P43" s="77" t="n">
        <f aca="false">'Table 1.1.8'!Y43+'Table 1.1.8'!AC43+'Table 1.1.8'!AG43</f>
        <v>38892</v>
      </c>
      <c r="Q43" s="77" t="n">
        <v>921848</v>
      </c>
      <c r="R43" s="77" t="n">
        <f aca="false">C43-G43-K43-N43</f>
        <v>318855.65</v>
      </c>
      <c r="S43" s="77" t="n">
        <f aca="false">D43-H43-L43-O43</f>
        <v>104609.35</v>
      </c>
      <c r="T43" s="77" t="n">
        <f aca="false">E43-I43-P43</f>
        <v>498384</v>
      </c>
    </row>
    <row r="44" s="72" customFormat="true" ht="12.75" hidden="false" customHeight="true" outlineLevel="0" collapsed="false">
      <c r="A44" s="76" t="n">
        <v>1997</v>
      </c>
      <c r="B44" s="77" t="n">
        <f aca="false">'Table 1.1.8'!B44</f>
        <v>1142621</v>
      </c>
      <c r="C44" s="77" t="n">
        <f aca="false">'Table 1.1.8'!C44</f>
        <v>365753.24</v>
      </c>
      <c r="D44" s="77" t="n">
        <f aca="false">'Table 1.1.8'!D44</f>
        <v>154757.76</v>
      </c>
      <c r="E44" s="77" t="n">
        <f aca="false">'Table 1.1.8'!E44</f>
        <v>622110</v>
      </c>
      <c r="F44" s="77" t="n">
        <v>60988</v>
      </c>
      <c r="G44" s="77" t="n">
        <v>8062</v>
      </c>
      <c r="H44" s="77" t="n">
        <v>4156</v>
      </c>
      <c r="I44" s="77" t="n">
        <f aca="false">F44-G44-H44</f>
        <v>48770</v>
      </c>
      <c r="J44" s="77" t="n">
        <f aca="false">'Table 1.1.8'!T44</f>
        <v>34827</v>
      </c>
      <c r="K44" s="77" t="n">
        <f aca="false">'Table 1.1.8'!U44</f>
        <v>3926</v>
      </c>
      <c r="L44" s="77" t="n">
        <f aca="false">'Table 1.1.8'!V44</f>
        <v>30901</v>
      </c>
      <c r="M44" s="77" t="n">
        <f aca="false">'Table 1.1.8'!W44</f>
        <v>72185</v>
      </c>
      <c r="N44" s="77" t="n">
        <f aca="false">'Table 1.1.8'!Z44+'Table 1.1.8'!AD44+'Table 1.1.8'!AH44</f>
        <v>20280</v>
      </c>
      <c r="O44" s="77" t="n">
        <f aca="false">'Table 1.1.8'!AA44+'Table 1.1.8'!AE44+'Table 1.1.8'!AI44</f>
        <v>10224</v>
      </c>
      <c r="P44" s="77" t="n">
        <f aca="false">'Table 1.1.8'!Y44+'Table 1.1.8'!AC44+'Table 1.1.8'!AG44</f>
        <v>41681</v>
      </c>
      <c r="Q44" s="77" t="n">
        <v>974621</v>
      </c>
      <c r="R44" s="77" t="n">
        <f aca="false">C44-G44-K44-N44</f>
        <v>333485.24</v>
      </c>
      <c r="S44" s="77" t="n">
        <f aca="false">D44-H44-L44-O44</f>
        <v>109476.76</v>
      </c>
      <c r="T44" s="77" t="n">
        <f aca="false">E44-I44-P44</f>
        <v>531659</v>
      </c>
    </row>
    <row r="45" s="72" customFormat="true" ht="12.75" hidden="false" customHeight="true" outlineLevel="0" collapsed="false">
      <c r="A45" s="76" t="n">
        <v>1998</v>
      </c>
      <c r="B45" s="77" t="n">
        <f aca="false">'Table 1.1.8'!B45</f>
        <v>1208933</v>
      </c>
      <c r="C45" s="77" t="n">
        <f aca="false">'Table 1.1.8'!C45</f>
        <v>372864.66</v>
      </c>
      <c r="D45" s="77" t="n">
        <f aca="false">'Table 1.1.8'!D45</f>
        <v>163108.34</v>
      </c>
      <c r="E45" s="77" t="n">
        <f aca="false">'Table 1.1.8'!E45</f>
        <v>672960</v>
      </c>
      <c r="F45" s="77" t="n">
        <v>62833</v>
      </c>
      <c r="G45" s="77" t="n">
        <v>8778</v>
      </c>
      <c r="H45" s="77" t="n">
        <v>4399</v>
      </c>
      <c r="I45" s="77" t="n">
        <f aca="false">F45-G45-H45</f>
        <v>49656</v>
      </c>
      <c r="J45" s="77" t="n">
        <f aca="false">'Table 1.1.8'!T45</f>
        <v>37455</v>
      </c>
      <c r="K45" s="77" t="n">
        <f aca="false">'Table 1.1.8'!U45</f>
        <v>4063</v>
      </c>
      <c r="L45" s="77" t="n">
        <f aca="false">'Table 1.1.8'!V45</f>
        <v>33392</v>
      </c>
      <c r="M45" s="77" t="n">
        <f aca="false">'Table 1.1.8'!W45</f>
        <v>79424</v>
      </c>
      <c r="N45" s="77" t="n">
        <f aca="false">'Table 1.1.8'!Z45+'Table 1.1.8'!AD45+'Table 1.1.8'!AH45</f>
        <v>22395</v>
      </c>
      <c r="O45" s="77" t="n">
        <f aca="false">'Table 1.1.8'!AA45+'Table 1.1.8'!AE45+'Table 1.1.8'!AI45</f>
        <v>10720</v>
      </c>
      <c r="P45" s="77" t="n">
        <f aca="false">'Table 1.1.8'!Y45+'Table 1.1.8'!AC45+'Table 1.1.8'!AG45</f>
        <v>46308</v>
      </c>
      <c r="Q45" s="77" t="n">
        <v>1029221</v>
      </c>
      <c r="R45" s="77" t="n">
        <f aca="false">C45-G45-K45-N45</f>
        <v>337628.66</v>
      </c>
      <c r="S45" s="77" t="n">
        <f aca="false">D45-H45-L45-O45</f>
        <v>114597.34</v>
      </c>
      <c r="T45" s="77" t="n">
        <f aca="false">E45-I45-P45</f>
        <v>576996</v>
      </c>
    </row>
    <row r="46" s="72" customFormat="true" ht="12.75" hidden="false" customHeight="true" outlineLevel="0" collapsed="false">
      <c r="A46" s="76" t="n">
        <v>1999</v>
      </c>
      <c r="B46" s="77" t="n">
        <f aca="false">'Table 1.1.8'!B46</f>
        <v>1286456</v>
      </c>
      <c r="C46" s="77" t="n">
        <f aca="false">'Table 1.1.8'!C46</f>
        <v>390941.722</v>
      </c>
      <c r="D46" s="77" t="n">
        <f aca="false">'Table 1.1.8'!D46</f>
        <v>173626.278</v>
      </c>
      <c r="E46" s="77" t="n">
        <f aca="false">'Table 1.1.8'!E46</f>
        <v>721888</v>
      </c>
      <c r="F46" s="77" t="n">
        <v>70529</v>
      </c>
      <c r="G46" s="77" t="n">
        <v>9842</v>
      </c>
      <c r="H46" s="77" t="n">
        <v>4645</v>
      </c>
      <c r="I46" s="77" t="n">
        <f aca="false">F46-G46-H46</f>
        <v>56042</v>
      </c>
      <c r="J46" s="77" t="n">
        <f aca="false">'Table 1.1.8'!T46</f>
        <v>40729</v>
      </c>
      <c r="K46" s="77" t="n">
        <f aca="false">'Table 1.1.8'!U46</f>
        <v>4544</v>
      </c>
      <c r="L46" s="77" t="n">
        <f aca="false">'Table 1.1.8'!V46</f>
        <v>36185</v>
      </c>
      <c r="M46" s="77" t="n">
        <f aca="false">'Table 1.1.8'!W46</f>
        <v>85504</v>
      </c>
      <c r="N46" s="77" t="n">
        <f aca="false">'Table 1.1.8'!Z46+'Table 1.1.8'!AD46+'Table 1.1.8'!AH46</f>
        <v>24184</v>
      </c>
      <c r="O46" s="77" t="n">
        <f aca="false">'Table 1.1.8'!AA46+'Table 1.1.8'!AE46+'Table 1.1.8'!AI46</f>
        <v>11020</v>
      </c>
      <c r="P46" s="77" t="n">
        <f aca="false">'Table 1.1.8'!Y46+'Table 1.1.8'!AC46+'Table 1.1.8'!AG46</f>
        <v>50300</v>
      </c>
      <c r="Q46" s="77" t="n">
        <v>1089694</v>
      </c>
      <c r="R46" s="77" t="n">
        <f aca="false">C46-G46-K46-N46</f>
        <v>352371.722</v>
      </c>
      <c r="S46" s="77" t="n">
        <f aca="false">D46-H46-L46-O46</f>
        <v>121776.278</v>
      </c>
      <c r="T46" s="77" t="n">
        <f aca="false">E46-I46-P46</f>
        <v>615546</v>
      </c>
    </row>
    <row r="47" s="72" customFormat="true" ht="18" hidden="false" customHeight="true" outlineLevel="0" collapsed="false">
      <c r="A47" s="76" t="n">
        <v>2000</v>
      </c>
      <c r="B47" s="77" t="n">
        <f aca="false">'Table 1.1.8'!B47</f>
        <v>1377178</v>
      </c>
      <c r="C47" s="77" t="n">
        <f aca="false">'Table 1.1.8'!C47</f>
        <v>418687.276</v>
      </c>
      <c r="D47" s="77" t="n">
        <f aca="false">'Table 1.1.8'!D47</f>
        <v>186211.724</v>
      </c>
      <c r="E47" s="77" t="n">
        <f aca="false">'Table 1.1.8'!E47</f>
        <v>772279</v>
      </c>
      <c r="F47" s="77" t="n">
        <v>81182</v>
      </c>
      <c r="G47" s="77" t="n">
        <v>11501</v>
      </c>
      <c r="H47" s="77" t="n">
        <v>5584</v>
      </c>
      <c r="I47" s="77" t="n">
        <f aca="false">F47-G47-H47</f>
        <v>64097</v>
      </c>
      <c r="J47" s="77" t="n">
        <f aca="false">'Table 1.1.8'!T47</f>
        <v>43047</v>
      </c>
      <c r="K47" s="77" t="n">
        <f aca="false">'Table 1.1.8'!U47</f>
        <v>4876</v>
      </c>
      <c r="L47" s="77" t="n">
        <f aca="false">'Table 1.1.8'!V47</f>
        <v>38170</v>
      </c>
      <c r="M47" s="77" t="n">
        <f aca="false">'Table 1.1.8'!W47</f>
        <v>87546</v>
      </c>
      <c r="N47" s="77" t="n">
        <f aca="false">'Table 1.1.8'!Z47+'Table 1.1.8'!AD47+'Table 1.1.8'!AH47</f>
        <v>25547</v>
      </c>
      <c r="O47" s="77" t="n">
        <f aca="false">'Table 1.1.8'!AA47+'Table 1.1.8'!AE47+'Table 1.1.8'!AI47</f>
        <v>11594</v>
      </c>
      <c r="P47" s="77" t="n">
        <f aca="false">'Table 1.1.8'!Y47+'Table 1.1.8'!AC47+'Table 1.1.8'!AG47</f>
        <v>50404</v>
      </c>
      <c r="Q47" s="77" t="n">
        <v>1165403</v>
      </c>
      <c r="R47" s="77" t="n">
        <f aca="false">C47-G47-K47-N47</f>
        <v>376763.276</v>
      </c>
      <c r="S47" s="77" t="n">
        <f aca="false">D47-H47-L47-O47</f>
        <v>130863.724</v>
      </c>
      <c r="T47" s="77" t="n">
        <f aca="false">E47-I47-P47</f>
        <v>657778</v>
      </c>
    </row>
    <row r="48" s="72" customFormat="true" ht="12.75" hidden="false" customHeight="true" outlineLevel="0" collapsed="false">
      <c r="A48" s="76" t="n">
        <v>2001</v>
      </c>
      <c r="B48" s="77" t="n">
        <f aca="false">'Table 1.1.8'!B48</f>
        <v>1493347</v>
      </c>
      <c r="C48" s="77" t="n">
        <f aca="false">'Table 1.1.8'!C48</f>
        <v>466477.32</v>
      </c>
      <c r="D48" s="77" t="n">
        <f aca="false">'Table 1.1.8'!D48</f>
        <v>204434.68</v>
      </c>
      <c r="E48" s="77" t="n">
        <f aca="false">'Table 1.1.8'!E48</f>
        <v>822435</v>
      </c>
      <c r="F48" s="77" t="n">
        <v>89963</v>
      </c>
      <c r="G48" s="77" t="n">
        <v>12251</v>
      </c>
      <c r="H48" s="77" t="n">
        <v>6857</v>
      </c>
      <c r="I48" s="77" t="n">
        <f aca="false">F48-G48-H48</f>
        <v>70855</v>
      </c>
      <c r="J48" s="77" t="n">
        <f aca="false">'Table 1.1.8'!T48</f>
        <v>46789</v>
      </c>
      <c r="K48" s="77" t="n">
        <f aca="false">'Table 1.1.8'!U48</f>
        <v>5775</v>
      </c>
      <c r="L48" s="77" t="n">
        <f aca="false">'Table 1.1.8'!V48</f>
        <v>41013</v>
      </c>
      <c r="M48" s="77" t="n">
        <f aca="false">'Table 1.1.8'!W48</f>
        <v>91274</v>
      </c>
      <c r="N48" s="77" t="n">
        <f aca="false">'Table 1.1.8'!Z48+'Table 1.1.8'!AD48+'Table 1.1.8'!AH48</f>
        <v>28172</v>
      </c>
      <c r="O48" s="77" t="n">
        <f aca="false">'Table 1.1.8'!AA48+'Table 1.1.8'!AE48+'Table 1.1.8'!AI48</f>
        <v>12197</v>
      </c>
      <c r="P48" s="77" t="n">
        <f aca="false">'Table 1.1.8'!Y48+'Table 1.1.8'!AC48+'Table 1.1.8'!AG48</f>
        <v>50904</v>
      </c>
      <c r="Q48" s="77" t="n">
        <v>1265321</v>
      </c>
      <c r="R48" s="77" t="n">
        <f aca="false">C48-G48-K48-N48</f>
        <v>420279.32</v>
      </c>
      <c r="S48" s="77" t="n">
        <f aca="false">D48-H48-L48-O48</f>
        <v>144367.68</v>
      </c>
      <c r="T48" s="77" t="n">
        <f aca="false">E48-I48-P48</f>
        <v>700676</v>
      </c>
    </row>
    <row r="49" s="72" customFormat="true" ht="12.75" hidden="false" customHeight="true" outlineLevel="0" collapsed="false">
      <c r="A49" s="76" t="n">
        <v>2002</v>
      </c>
      <c r="B49" s="77" t="n">
        <f aca="false">'Table 1.1.8'!B49</f>
        <v>1637956</v>
      </c>
      <c r="C49" s="77" t="n">
        <f aca="false">'Table 1.1.8'!C49</f>
        <v>509657.24</v>
      </c>
      <c r="D49" s="77" t="n">
        <f aca="false">'Table 1.1.8'!D49</f>
        <v>225193.76</v>
      </c>
      <c r="E49" s="77" t="n">
        <f aca="false">'Table 1.1.8'!E49</f>
        <v>903105</v>
      </c>
      <c r="F49" s="77" t="n">
        <v>111942</v>
      </c>
      <c r="G49" s="77" t="n">
        <v>13881</v>
      </c>
      <c r="H49" s="77" t="n">
        <v>8197</v>
      </c>
      <c r="I49" s="77" t="n">
        <f aca="false">F49-G49-H49</f>
        <v>89864</v>
      </c>
      <c r="J49" s="77" t="n">
        <f aca="false">'Table 1.1.8'!T49</f>
        <v>52047</v>
      </c>
      <c r="K49" s="77" t="n">
        <f aca="false">'Table 1.1.8'!U49</f>
        <v>8013</v>
      </c>
      <c r="L49" s="77" t="n">
        <f aca="false">'Table 1.1.8'!V49</f>
        <v>44035</v>
      </c>
      <c r="M49" s="77" t="n">
        <f aca="false">'Table 1.1.8'!W49</f>
        <v>102044</v>
      </c>
      <c r="N49" s="77" t="n">
        <f aca="false">'Table 1.1.8'!Z49+'Table 1.1.8'!AD49+'Table 1.1.8'!AH49</f>
        <v>31391</v>
      </c>
      <c r="O49" s="77" t="n">
        <f aca="false">'Table 1.1.8'!AA49+'Table 1.1.8'!AE49+'Table 1.1.8'!AI49</f>
        <v>13240</v>
      </c>
      <c r="P49" s="77" t="n">
        <f aca="false">'Table 1.1.8'!Y49+'Table 1.1.8'!AC49+'Table 1.1.8'!AG49</f>
        <v>57413</v>
      </c>
      <c r="Q49" s="77" t="n">
        <v>1371922</v>
      </c>
      <c r="R49" s="77" t="n">
        <f aca="false">C49-G49-K49-N49</f>
        <v>456372.24</v>
      </c>
      <c r="S49" s="77" t="n">
        <f aca="false">D49-H49-L49-O49</f>
        <v>159721.76</v>
      </c>
      <c r="T49" s="77" t="n">
        <f aca="false">E49-I49-P49</f>
        <v>755828</v>
      </c>
    </row>
    <row r="50" s="72" customFormat="true" ht="12.75" hidden="false" customHeight="true" outlineLevel="0" collapsed="false">
      <c r="A50" s="76" t="n">
        <v>2003</v>
      </c>
      <c r="B50" s="77" t="n">
        <f aca="false">'Table 1.1.8'!B50</f>
        <v>1775439</v>
      </c>
      <c r="C50" s="77" t="n">
        <f aca="false">'Table 1.1.8'!C50</f>
        <v>554858.5</v>
      </c>
      <c r="D50" s="77" t="n">
        <f aca="false">'Table 1.1.8'!D50</f>
        <v>238923.5</v>
      </c>
      <c r="E50" s="77" t="n">
        <f aca="false">'Table 1.1.8'!E50</f>
        <v>981657</v>
      </c>
      <c r="F50" s="77" t="n">
        <v>131767</v>
      </c>
      <c r="G50" s="77" t="n">
        <v>15060</v>
      </c>
      <c r="H50" s="77" t="n">
        <v>9439</v>
      </c>
      <c r="I50" s="77" t="n">
        <f aca="false">F50-G50-H50</f>
        <v>107268</v>
      </c>
      <c r="J50" s="77" t="n">
        <f aca="false">'Table 1.1.8'!T50</f>
        <v>53531</v>
      </c>
      <c r="K50" s="77" t="n">
        <f aca="false">'Table 1.1.8'!U50</f>
        <v>8893</v>
      </c>
      <c r="L50" s="77" t="n">
        <f aca="false">'Table 1.1.8'!V50</f>
        <v>44637</v>
      </c>
      <c r="M50" s="77" t="n">
        <f aca="false">'Table 1.1.8'!W50</f>
        <v>109964</v>
      </c>
      <c r="N50" s="77" t="n">
        <f aca="false">'Table 1.1.8'!Z50+'Table 1.1.8'!AD50+'Table 1.1.8'!AH50</f>
        <v>34423</v>
      </c>
      <c r="O50" s="77" t="n">
        <f aca="false">'Table 1.1.8'!AA50+'Table 1.1.8'!AE50+'Table 1.1.8'!AI50</f>
        <v>13914</v>
      </c>
      <c r="P50" s="77" t="n">
        <f aca="false">'Table 1.1.8'!Y50+'Table 1.1.8'!AC50+'Table 1.1.8'!AG50</f>
        <v>61628</v>
      </c>
      <c r="Q50" s="77" t="n">
        <v>1480177</v>
      </c>
      <c r="R50" s="77" t="n">
        <f aca="false">C50-G50-K50-N50</f>
        <v>496482.5</v>
      </c>
      <c r="S50" s="77" t="n">
        <f aca="false">D50-H50-L50-O50</f>
        <v>170933.5</v>
      </c>
      <c r="T50" s="77" t="n">
        <f aca="false">E50-I50-P50</f>
        <v>812761</v>
      </c>
    </row>
    <row r="51" s="72" customFormat="true" ht="12.75" hidden="false" customHeight="true" outlineLevel="0" collapsed="false">
      <c r="A51" s="76" t="n">
        <v>2004</v>
      </c>
      <c r="B51" s="77" t="n">
        <f aca="false">'Table 1.1.8'!B51</f>
        <v>1901599</v>
      </c>
      <c r="C51" s="77" t="n">
        <f aca="false">'Table 1.1.8'!C51</f>
        <v>602532.956</v>
      </c>
      <c r="D51" s="77" t="n">
        <f aca="false">'Table 1.1.8'!D51</f>
        <v>254111.044</v>
      </c>
      <c r="E51" s="77" t="n">
        <f aca="false">'Table 1.1.8'!E51</f>
        <v>1044955</v>
      </c>
      <c r="F51" s="77" t="n">
        <v>141012</v>
      </c>
      <c r="G51" s="77" t="n">
        <v>16613</v>
      </c>
      <c r="H51" s="77" t="n">
        <v>9760</v>
      </c>
      <c r="I51" s="77" t="n">
        <f aca="false">F51-G51-H51</f>
        <v>114639</v>
      </c>
      <c r="J51" s="77" t="n">
        <f aca="false">'Table 1.1.8'!T51</f>
        <v>53782</v>
      </c>
      <c r="K51" s="77" t="n">
        <f aca="false">'Table 1.1.8'!U51</f>
        <v>8942</v>
      </c>
      <c r="L51" s="77" t="n">
        <f aca="false">'Table 1.1.8'!V51</f>
        <v>44840</v>
      </c>
      <c r="M51" s="77" t="n">
        <f aca="false">'Table 1.1.8'!W51</f>
        <v>117404</v>
      </c>
      <c r="N51" s="77" t="n">
        <f aca="false">'Table 1.1.8'!Z51+'Table 1.1.8'!AD51+'Table 1.1.8'!AH51</f>
        <v>36733</v>
      </c>
      <c r="O51" s="77" t="n">
        <f aca="false">'Table 1.1.8'!AA51+'Table 1.1.8'!AE51+'Table 1.1.8'!AI51</f>
        <v>14858</v>
      </c>
      <c r="P51" s="77" t="n">
        <f aca="false">'Table 1.1.8'!Y51+'Table 1.1.8'!AC51+'Table 1.1.8'!AG51</f>
        <v>65813</v>
      </c>
      <c r="Q51" s="77" t="n">
        <v>1589400</v>
      </c>
      <c r="R51" s="77" t="n">
        <f aca="false">C51-G51-K51-N51</f>
        <v>540244.956</v>
      </c>
      <c r="S51" s="77" t="n">
        <f aca="false">D51-H51-L51-O51</f>
        <v>184653.044</v>
      </c>
      <c r="T51" s="77" t="n">
        <f aca="false">E51-I51-P51</f>
        <v>864503</v>
      </c>
    </row>
    <row r="52" s="72" customFormat="true" ht="12.75" hidden="false" customHeight="true" outlineLevel="0" collapsed="false">
      <c r="A52" s="76" t="n">
        <v>2005</v>
      </c>
      <c r="B52" s="77" t="n">
        <f aca="false">'Table 1.1.8'!B52</f>
        <v>2030497</v>
      </c>
      <c r="C52" s="77" t="n">
        <f aca="false">'Table 1.1.8'!C52</f>
        <v>642629.991</v>
      </c>
      <c r="D52" s="77" t="n">
        <f aca="false">'Table 1.1.8'!D52</f>
        <v>274634.009</v>
      </c>
      <c r="E52" s="77" t="n">
        <f aca="false">'Table 1.1.8'!E52</f>
        <v>1113233</v>
      </c>
      <c r="F52" s="77" t="n">
        <v>150904</v>
      </c>
      <c r="G52" s="77" t="n">
        <v>17775</v>
      </c>
      <c r="H52" s="77" t="n">
        <v>10538</v>
      </c>
      <c r="I52" s="77" t="n">
        <f aca="false">F52-G52-H52</f>
        <v>122591</v>
      </c>
      <c r="J52" s="77" t="n">
        <f aca="false">'Table 1.1.8'!T52</f>
        <v>55974</v>
      </c>
      <c r="K52" s="77" t="n">
        <f aca="false">'Table 1.1.8'!U52</f>
        <v>9129</v>
      </c>
      <c r="L52" s="77" t="n">
        <f aca="false">'Table 1.1.8'!V52</f>
        <v>46846</v>
      </c>
      <c r="M52" s="77" t="n">
        <f aca="false">'Table 1.1.8'!W52</f>
        <v>126508</v>
      </c>
      <c r="N52" s="77" t="n">
        <f aca="false">'Table 1.1.8'!Z52+'Table 1.1.8'!AD52+'Table 1.1.8'!AH52</f>
        <v>38856</v>
      </c>
      <c r="O52" s="77" t="n">
        <f aca="false">'Table 1.1.8'!AA52+'Table 1.1.8'!AE52+'Table 1.1.8'!AI52</f>
        <v>15897</v>
      </c>
      <c r="P52" s="77" t="n">
        <f aca="false">'Table 1.1.8'!Y52+'Table 1.1.8'!AC52+'Table 1.1.8'!AG52</f>
        <v>71755</v>
      </c>
      <c r="Q52" s="77" t="n">
        <v>1697111</v>
      </c>
      <c r="R52" s="77" t="n">
        <f aca="false">C52-G52-K52-N52</f>
        <v>576869.991</v>
      </c>
      <c r="S52" s="77" t="n">
        <f aca="false">D52-H52-L52-O52</f>
        <v>201353.009</v>
      </c>
      <c r="T52" s="77" t="n">
        <f aca="false">E52-I52-P52</f>
        <v>918887</v>
      </c>
    </row>
    <row r="53" s="72" customFormat="true" ht="12.75" hidden="false" customHeight="true" outlineLevel="0" collapsed="false">
      <c r="A53" s="76" t="n">
        <v>2006</v>
      </c>
      <c r="B53" s="77" t="n">
        <f aca="false">'Table 1.1.8'!B53</f>
        <v>2163293</v>
      </c>
      <c r="C53" s="77" t="n">
        <f aca="false">'Table 1.1.8'!C53</f>
        <v>709214.82</v>
      </c>
      <c r="D53" s="77" t="n">
        <f aca="false">'Table 1.1.8'!D53</f>
        <v>283410.18</v>
      </c>
      <c r="E53" s="77" t="n">
        <f aca="false">'Table 1.1.8'!E53</f>
        <v>1170668</v>
      </c>
      <c r="F53" s="77" t="n">
        <v>165654</v>
      </c>
      <c r="G53" s="77" t="n">
        <v>18205</v>
      </c>
      <c r="H53" s="77" t="n">
        <v>10537</v>
      </c>
      <c r="I53" s="77" t="n">
        <f aca="false">F53-G53-H53</f>
        <v>136912</v>
      </c>
      <c r="J53" s="77" t="n">
        <f aca="false">'Table 1.1.8'!T53</f>
        <v>62260</v>
      </c>
      <c r="K53" s="77" t="n">
        <f aca="false">'Table 1.1.8'!U53</f>
        <v>9481</v>
      </c>
      <c r="L53" s="77" t="n">
        <f aca="false">'Table 1.1.8'!V53</f>
        <v>52779</v>
      </c>
      <c r="M53" s="77" t="n">
        <f aca="false">'Table 1.1.8'!W53</f>
        <v>130942</v>
      </c>
      <c r="N53" s="77" t="n">
        <f aca="false">'Table 1.1.8'!Z53+'Table 1.1.8'!AD53+'Table 1.1.8'!AH53</f>
        <v>39061</v>
      </c>
      <c r="O53" s="77" t="n">
        <f aca="false">'Table 1.1.8'!AA53+'Table 1.1.8'!AE53+'Table 1.1.8'!AI53</f>
        <v>16153</v>
      </c>
      <c r="P53" s="77" t="n">
        <f aca="false">'Table 1.1.8'!Y53+'Table 1.1.8'!AC53+'Table 1.1.8'!AG53</f>
        <v>75728</v>
      </c>
      <c r="Q53" s="77" t="n">
        <v>1804437</v>
      </c>
      <c r="R53" s="77" t="n">
        <f aca="false">C53-G53-K53-N53</f>
        <v>642467.82</v>
      </c>
      <c r="S53" s="77" t="n">
        <f aca="false">D53-H53-L53-O53</f>
        <v>203941.18</v>
      </c>
      <c r="T53" s="77" t="n">
        <f aca="false">E53-I53-P53</f>
        <v>958028</v>
      </c>
    </row>
    <row r="54" s="72" customFormat="true" ht="12.75" hidden="false" customHeight="true" outlineLevel="0" collapsed="false">
      <c r="A54" s="76" t="n">
        <v>2007</v>
      </c>
      <c r="B54" s="77" t="n">
        <f aca="false">'Table 1.1.8'!B54</f>
        <v>2298269</v>
      </c>
      <c r="C54" s="77" t="n">
        <f aca="false">'Table 1.1.8'!C54</f>
        <v>756889.22</v>
      </c>
      <c r="D54" s="77" t="n">
        <f aca="false">'Table 1.1.8'!D54</f>
        <v>300207.78</v>
      </c>
      <c r="E54" s="77" t="n">
        <f aca="false">'Table 1.1.8'!E54</f>
        <v>1241172</v>
      </c>
      <c r="F54" s="77" t="n">
        <v>171797</v>
      </c>
      <c r="G54" s="77" t="n">
        <v>19532</v>
      </c>
      <c r="H54" s="77" t="n">
        <v>9888</v>
      </c>
      <c r="I54" s="77" t="n">
        <f aca="false">F54-G54-H54</f>
        <v>142377</v>
      </c>
      <c r="J54" s="77" t="n">
        <f aca="false">'Table 1.1.8'!T54</f>
        <v>68672</v>
      </c>
      <c r="K54" s="77" t="n">
        <f aca="false">'Table 1.1.8'!U54</f>
        <v>9652</v>
      </c>
      <c r="L54" s="77" t="n">
        <f aca="false">'Table 1.1.8'!V54</f>
        <v>59020</v>
      </c>
      <c r="M54" s="77" t="n">
        <f aca="false">'Table 1.1.8'!W54</f>
        <v>143651</v>
      </c>
      <c r="N54" s="77" t="n">
        <f aca="false">'Table 1.1.8'!Z54+'Table 1.1.8'!AD54+'Table 1.1.8'!AH54</f>
        <v>39503</v>
      </c>
      <c r="O54" s="77" t="n">
        <f aca="false">'Table 1.1.8'!AA54+'Table 1.1.8'!AE54+'Table 1.1.8'!AI54</f>
        <v>18184</v>
      </c>
      <c r="P54" s="77" t="n">
        <f aca="false">'Table 1.1.8'!Y54+'Table 1.1.8'!AC54+'Table 1.1.8'!AG54</f>
        <v>85965</v>
      </c>
      <c r="Q54" s="77" t="n">
        <v>1914149</v>
      </c>
      <c r="R54" s="77" t="n">
        <f aca="false">C54-G54-K54-N54</f>
        <v>688202.22</v>
      </c>
      <c r="S54" s="77" t="n">
        <f aca="false">D54-H54-L54-O54</f>
        <v>213115.78</v>
      </c>
      <c r="T54" s="77" t="n">
        <f aca="false">E54-I54-P54</f>
        <v>1012830</v>
      </c>
    </row>
    <row r="55" s="72" customFormat="true" ht="12.75" hidden="false" customHeight="true" outlineLevel="0" collapsed="false">
      <c r="A55" s="76" t="n">
        <v>2008</v>
      </c>
      <c r="B55" s="77" t="n">
        <f aca="false">'Table 1.1.8'!B55</f>
        <v>2406644</v>
      </c>
      <c r="C55" s="77" t="n">
        <f aca="false">'Table 1.1.8'!C55</f>
        <v>818868.462</v>
      </c>
      <c r="D55" s="77" t="n">
        <f aca="false">'Table 1.1.8'!D55</f>
        <v>307670.538</v>
      </c>
      <c r="E55" s="77" t="n">
        <f aca="false">'Table 1.1.8'!E55</f>
        <v>1280105</v>
      </c>
      <c r="F55" s="77" t="n">
        <v>169779</v>
      </c>
      <c r="G55" s="77" t="n">
        <v>20700</v>
      </c>
      <c r="H55" s="77" t="n">
        <v>9583</v>
      </c>
      <c r="I55" s="77" t="n">
        <f aca="false">F55-G55-H55</f>
        <v>139496</v>
      </c>
      <c r="J55" s="77" t="n">
        <f aca="false">'Table 1.1.8'!T55</f>
        <v>72638</v>
      </c>
      <c r="K55" s="77" t="n">
        <f aca="false">'Table 1.1.8'!U55</f>
        <v>9823</v>
      </c>
      <c r="L55" s="77" t="n">
        <f aca="false">'Table 1.1.8'!V55</f>
        <v>62815</v>
      </c>
      <c r="M55" s="77" t="n">
        <f aca="false">'Table 1.1.8'!W55</f>
        <v>153802</v>
      </c>
      <c r="N55" s="77" t="n">
        <f aca="false">'Table 1.1.8'!Z55+'Table 1.1.8'!AD55+'Table 1.1.8'!AH55</f>
        <v>41554</v>
      </c>
      <c r="O55" s="77" t="n">
        <f aca="false">'Table 1.1.8'!AA55+'Table 1.1.8'!AE55+'Table 1.1.8'!AI55</f>
        <v>19794</v>
      </c>
      <c r="P55" s="77" t="n">
        <f aca="false">'Table 1.1.8'!Y55+'Table 1.1.8'!AC55+'Table 1.1.8'!AG55</f>
        <v>92455</v>
      </c>
      <c r="Q55" s="77" t="n">
        <v>2010425</v>
      </c>
      <c r="R55" s="77" t="n">
        <f aca="false">C55-G55-K55-N55</f>
        <v>746791.462</v>
      </c>
      <c r="S55" s="77" t="n">
        <f aca="false">D55-H55-L55-O55</f>
        <v>215478.538</v>
      </c>
      <c r="T55" s="77" t="n">
        <f aca="false">E55-I55-P55</f>
        <v>1048154</v>
      </c>
    </row>
    <row r="56" s="72" customFormat="true" ht="12.75" hidden="false" customHeight="true" outlineLevel="0" collapsed="false">
      <c r="A56" s="76" t="n">
        <v>2009</v>
      </c>
      <c r="B56" s="77" t="n">
        <f aca="false">'Table 1.1.8'!B56</f>
        <v>2501171</v>
      </c>
      <c r="C56" s="77" t="n">
        <f aca="false">'Table 1.1.8'!C56</f>
        <v>908610.507</v>
      </c>
      <c r="D56" s="77" t="n">
        <f aca="false">'Table 1.1.8'!D56</f>
        <v>292050.493</v>
      </c>
      <c r="E56" s="77" t="n">
        <f aca="false">'Table 1.1.8'!E56</f>
        <v>1300510</v>
      </c>
      <c r="F56" s="77" t="n">
        <v>167912</v>
      </c>
      <c r="G56" s="77" t="n">
        <v>21681</v>
      </c>
      <c r="H56" s="77" t="n">
        <v>9155</v>
      </c>
      <c r="I56" s="77" t="n">
        <f aca="false">F56-G56-H56</f>
        <v>137076</v>
      </c>
      <c r="J56" s="77" t="n">
        <f aca="false">'Table 1.1.8'!T56</f>
        <v>75606</v>
      </c>
      <c r="K56" s="77" t="n">
        <f aca="false">'Table 1.1.8'!U56</f>
        <v>11922</v>
      </c>
      <c r="L56" s="77" t="n">
        <f aca="false">'Table 1.1.8'!V56</f>
        <v>63684</v>
      </c>
      <c r="M56" s="77" t="n">
        <f aca="false">'Table 1.1.8'!W56</f>
        <v>146059</v>
      </c>
      <c r="N56" s="77" t="n">
        <f aca="false">'Table 1.1.8'!Z56+'Table 1.1.8'!AD56+'Table 1.1.8'!AH56</f>
        <v>44214</v>
      </c>
      <c r="O56" s="77" t="n">
        <f aca="false">'Table 1.1.8'!AA56+'Table 1.1.8'!AE56+'Table 1.1.8'!AI56</f>
        <v>19695</v>
      </c>
      <c r="P56" s="77" t="n">
        <f aca="false">'Table 1.1.8'!Y56+'Table 1.1.8'!AC56+'Table 1.1.8'!AG56</f>
        <v>82150</v>
      </c>
      <c r="Q56" s="77" t="n">
        <v>2111594</v>
      </c>
      <c r="R56" s="77" t="n">
        <f aca="false">C56-G56-K56-N56</f>
        <v>830793.507</v>
      </c>
      <c r="S56" s="77" t="n">
        <f aca="false">D56-H56-L56-O56</f>
        <v>199516.493</v>
      </c>
      <c r="T56" s="77" t="n">
        <f aca="false">E56-I56-P56</f>
        <v>1081284</v>
      </c>
    </row>
    <row r="57" s="72" customFormat="true" ht="18" hidden="false" customHeight="true" outlineLevel="0" collapsed="false">
      <c r="A57" s="76" t="n">
        <v>2010</v>
      </c>
      <c r="B57" s="77" t="n">
        <f aca="false">'Table 1.1.8'!B57</f>
        <v>2599951</v>
      </c>
      <c r="C57" s="77" t="n">
        <f aca="false">'Table 1.1.8'!C57</f>
        <v>961682.256</v>
      </c>
      <c r="D57" s="77" t="n">
        <f aca="false">'Table 1.1.8'!D57</f>
        <v>296655.744</v>
      </c>
      <c r="E57" s="77" t="n">
        <f aca="false">'Table 1.1.8'!E57</f>
        <v>1341613</v>
      </c>
      <c r="F57" s="77" t="n">
        <v>181499</v>
      </c>
      <c r="G57" s="77" t="n">
        <v>22344</v>
      </c>
      <c r="H57" s="77" t="n">
        <v>8712</v>
      </c>
      <c r="I57" s="77" t="n">
        <f aca="false">F57-G57-H57</f>
        <v>150443</v>
      </c>
      <c r="J57" s="77" t="n">
        <f aca="false">'Table 1.1.8'!T57</f>
        <v>79337</v>
      </c>
      <c r="K57" s="77" t="n">
        <f aca="false">'Table 1.1.8'!U57</f>
        <v>13894</v>
      </c>
      <c r="L57" s="77" t="n">
        <f aca="false">'Table 1.1.8'!V57</f>
        <v>65443</v>
      </c>
      <c r="M57" s="77" t="n">
        <f aca="false">'Table 1.1.8'!W57</f>
        <v>149123</v>
      </c>
      <c r="N57" s="77" t="n">
        <f aca="false">'Table 1.1.8'!Z57+'Table 1.1.8'!AD57+'Table 1.1.8'!AH57</f>
        <v>48215</v>
      </c>
      <c r="O57" s="77" t="n">
        <f aca="false">'Table 1.1.8'!AA57+'Table 1.1.8'!AE57+'Table 1.1.8'!AI57</f>
        <v>19275</v>
      </c>
      <c r="P57" s="77" t="n">
        <f aca="false">'Table 1.1.8'!Y57+'Table 1.1.8'!AC57+'Table 1.1.8'!AG57</f>
        <v>81633</v>
      </c>
      <c r="Q57" s="77" t="n">
        <v>2189992</v>
      </c>
      <c r="R57" s="77" t="n">
        <f aca="false">C57-G57-K57-N57</f>
        <v>877229.256</v>
      </c>
      <c r="S57" s="77" t="n">
        <f aca="false">D57-H57-L57-O57</f>
        <v>203225.744</v>
      </c>
      <c r="T57" s="77" t="n">
        <f aca="false">E57-I57-P57</f>
        <v>1109537</v>
      </c>
    </row>
    <row r="58" s="72" customFormat="true" ht="12.75" hidden="false" customHeight="true" outlineLevel="0" collapsed="false">
      <c r="A58" s="76" t="n">
        <v>2011</v>
      </c>
      <c r="B58" s="77" t="n">
        <f aca="false">'Table 1.1.8'!B58</f>
        <v>2700739</v>
      </c>
      <c r="C58" s="77" t="n">
        <f aca="false">'Table 1.1.8'!C58</f>
        <v>981367.0064</v>
      </c>
      <c r="D58" s="77" t="n">
        <f aca="false">'Table 1.1.8'!D58</f>
        <v>331103.9936</v>
      </c>
      <c r="E58" s="77" t="n">
        <f aca="false">'Table 1.1.8'!E58</f>
        <v>1388268</v>
      </c>
      <c r="F58" s="77" t="n">
        <v>188924</v>
      </c>
      <c r="G58" s="77" t="n">
        <v>23461</v>
      </c>
      <c r="H58" s="77" t="n">
        <v>9065</v>
      </c>
      <c r="I58" s="77" t="n">
        <f aca="false">F58-G58-H58</f>
        <v>156398</v>
      </c>
      <c r="J58" s="77" t="n">
        <f aca="false">'Table 1.1.8'!T58</f>
        <v>78965</v>
      </c>
      <c r="K58" s="77" t="n">
        <f aca="false">'Table 1.1.8'!U58</f>
        <v>10334</v>
      </c>
      <c r="L58" s="77" t="n">
        <f aca="false">'Table 1.1.8'!V58</f>
        <v>68631</v>
      </c>
      <c r="M58" s="77" t="n">
        <f aca="false">'Table 1.1.8'!W58</f>
        <v>153520</v>
      </c>
      <c r="N58" s="77" t="n">
        <f aca="false">'Table 1.1.8'!Z58+'Table 1.1.8'!AD58+'Table 1.1.8'!AH58</f>
        <v>50556</v>
      </c>
      <c r="O58" s="77" t="n">
        <f aca="false">'Table 1.1.8'!AA58+'Table 1.1.8'!AE58+'Table 1.1.8'!AI58</f>
        <v>20087</v>
      </c>
      <c r="P58" s="77" t="n">
        <f aca="false">'Table 1.1.8'!Y58+'Table 1.1.8'!AC58+'Table 1.1.8'!AG58</f>
        <v>82876</v>
      </c>
      <c r="Q58" s="77" t="n">
        <v>2279330</v>
      </c>
      <c r="R58" s="77" t="n">
        <f aca="false">C58-G58-K58-N58</f>
        <v>897016.0064</v>
      </c>
      <c r="S58" s="77" t="n">
        <f aca="false">D58-H58-L58-O58</f>
        <v>233320.9936</v>
      </c>
      <c r="T58" s="77" t="n">
        <f aca="false">E58-I58-P58</f>
        <v>1148994</v>
      </c>
    </row>
    <row r="59" s="72" customFormat="true" ht="12.75" hidden="false" customHeight="true" outlineLevel="0" collapsed="false">
      <c r="A59" s="76" t="n">
        <v>2012</v>
      </c>
      <c r="B59" s="78" t="n">
        <f aca="false">'Table 1.1.8'!B59</f>
        <v>2815272.70734735</v>
      </c>
      <c r="C59" s="78" t="n">
        <f aca="false">'Table 1.1.8'!C59</f>
        <v>1026242.55713924</v>
      </c>
      <c r="D59" s="78" t="n">
        <f aca="false">'Table 1.1.8'!D59</f>
        <v>358808.854227243</v>
      </c>
      <c r="E59" s="78" t="n">
        <f aca="false">'Table 1.1.8'!E59</f>
        <v>1430221.29598087</v>
      </c>
      <c r="F59" s="78" t="n">
        <f aca="false">F58*(C85+C97)/(C84+C96)</f>
        <v>203144.773779583</v>
      </c>
      <c r="G59" s="78" t="n">
        <f aca="false">G58*(I85+I97)/(I84+I96)</f>
        <v>25235.1889570961</v>
      </c>
      <c r="H59" s="78" t="n">
        <f aca="false">H58*(J85+J97)/(J84+J96)</f>
        <v>9989.70129147228</v>
      </c>
      <c r="I59" s="78" t="n">
        <f aca="false">F59-G59-H59</f>
        <v>167919.883531015</v>
      </c>
      <c r="J59" s="78" t="n">
        <f aca="false">'Table 1.1.8'!T59</f>
        <v>83060.1700208744</v>
      </c>
      <c r="K59" s="78" t="n">
        <f aca="false">'Table 1.1.8'!U59</f>
        <v>12284.0144270546</v>
      </c>
      <c r="L59" s="78" t="n">
        <f aca="false">'Table 1.1.8'!V59</f>
        <v>70776.1555938197</v>
      </c>
      <c r="M59" s="78" t="n">
        <f aca="false">'Table 1.1.8'!W59</f>
        <v>155412.905828271</v>
      </c>
      <c r="N59" s="78" t="n">
        <f aca="false">'Table 1.1.8'!Z59+'Table 1.1.8'!AD59+'Table 1.1.8'!AH59</f>
        <v>51104.6263220307</v>
      </c>
      <c r="O59" s="78" t="n">
        <f aca="false">'Table 1.1.8'!AA59+'Table 1.1.8'!AE59+'Table 1.1.8'!AI59</f>
        <v>18278.475932991</v>
      </c>
      <c r="P59" s="78" t="n">
        <f aca="false">'Table 1.1.8'!Y59+'Table 1.1.8'!AC59+'Table 1.1.8'!AG59</f>
        <v>86029.803573249</v>
      </c>
      <c r="Q59" s="78" t="n">
        <f aca="false">B59-F59-J59-M59</f>
        <v>2373654.85771862</v>
      </c>
      <c r="R59" s="78" t="n">
        <f aca="false">C59-G59-K59-N59</f>
        <v>937618.727433054</v>
      </c>
      <c r="S59" s="78" t="n">
        <f aca="false">D59-H59-L59-O59</f>
        <v>259764.52140896</v>
      </c>
      <c r="T59" s="78" t="n">
        <f aca="false">E59-I59-P59</f>
        <v>1176271.60887661</v>
      </c>
    </row>
    <row r="60" s="72" customFormat="true" ht="12.75" hidden="false" customHeight="true" outlineLevel="0" collapsed="false">
      <c r="A60" s="76" t="n">
        <v>2013</v>
      </c>
      <c r="B60" s="78" t="n">
        <f aca="false">'Table 1.1.8'!B60</f>
        <v>2921970.72103003</v>
      </c>
      <c r="C60" s="78" t="n">
        <f aca="false">'Table 1.1.8'!C60</f>
        <v>1059927.81133616</v>
      </c>
      <c r="D60" s="78" t="n">
        <f aca="false">'Table 1.1.8'!D60</f>
        <v>375395.275096015</v>
      </c>
      <c r="E60" s="78" t="n">
        <f aca="false">'Table 1.1.8'!E60</f>
        <v>1486647.63459786</v>
      </c>
      <c r="F60" s="78" t="n">
        <f aca="false">F59*(C86+C98)/(C85+C97)</f>
        <v>224016.528428022</v>
      </c>
      <c r="G60" s="78" t="n">
        <f aca="false">G59*(I86+I98)/(I85+I97)</f>
        <v>27650.9799633489</v>
      </c>
      <c r="H60" s="78" t="n">
        <f aca="false">H59*(J86+J98)/(J85+J97)</f>
        <v>10911.6890794732</v>
      </c>
      <c r="I60" s="78" t="n">
        <f aca="false">F60-G60-H60</f>
        <v>185453.8593852</v>
      </c>
      <c r="J60" s="78" t="n">
        <f aca="false">'Table 1.1.8'!T60</f>
        <v>84511.9616833169</v>
      </c>
      <c r="K60" s="78" t="n">
        <f aca="false">'Table 1.1.8'!U60</f>
        <v>12498.7241937459</v>
      </c>
      <c r="L60" s="78" t="n">
        <f aca="false">'Table 1.1.8'!V60</f>
        <v>72013.237489571</v>
      </c>
      <c r="M60" s="78" t="n">
        <f aca="false">'Table 1.1.8'!W60</f>
        <v>159490.181047487</v>
      </c>
      <c r="N60" s="78" t="n">
        <f aca="false">'Table 1.1.8'!Z60+'Table 1.1.8'!AD60+'Table 1.1.8'!AH60</f>
        <v>51653.3796502481</v>
      </c>
      <c r="O60" s="78" t="n">
        <f aca="false">'Table 1.1.8'!AA60+'Table 1.1.8'!AE60+'Table 1.1.8'!AI60</f>
        <v>18714.4566847577</v>
      </c>
      <c r="P60" s="78" t="n">
        <f aca="false">'Table 1.1.8'!Y60+'Table 1.1.8'!AC60+'Table 1.1.8'!AG60</f>
        <v>89122.3447124811</v>
      </c>
      <c r="Q60" s="78" t="n">
        <f aca="false">B60-F60-J60-M60</f>
        <v>2453952.04987121</v>
      </c>
      <c r="R60" s="78" t="n">
        <f aca="false">C60-G60-K60-N60</f>
        <v>968124.727528812</v>
      </c>
      <c r="S60" s="78" t="n">
        <f aca="false">D60-H60-L60-O60</f>
        <v>273755.891842213</v>
      </c>
      <c r="T60" s="78" t="n">
        <f aca="false">E60-I60-P60</f>
        <v>1212071.43050018</v>
      </c>
    </row>
    <row r="61" s="72" customFormat="true" ht="12.75" hidden="false" customHeight="true" outlineLevel="0" collapsed="false">
      <c r="A61" s="76" t="n">
        <v>2014</v>
      </c>
      <c r="B61" s="78" t="n">
        <f aca="false">'Table 1.1.8'!B61</f>
        <v>3137119.64218684</v>
      </c>
      <c r="C61" s="78" t="n">
        <f aca="false">'Table 1.1.8'!C61</f>
        <v>1165127.14460713</v>
      </c>
      <c r="D61" s="78" t="n">
        <f aca="false">'Table 1.1.8'!D61</f>
        <v>406574.907159803</v>
      </c>
      <c r="E61" s="78" t="n">
        <f aca="false">'Table 1.1.8'!E61</f>
        <v>1565417.59041991</v>
      </c>
      <c r="F61" s="78" t="n">
        <f aca="false">F60*(C87+C99)/(C86+C98)</f>
        <v>245591.859590293</v>
      </c>
      <c r="G61" s="78" t="n">
        <f aca="false">G60*(I87+I99)/(I86+I98)</f>
        <v>30457.3724052364</v>
      </c>
      <c r="H61" s="78" t="n">
        <f aca="false">H60*(J87+J99)/(J86+J98)</f>
        <v>13219.5870285129</v>
      </c>
      <c r="I61" s="78" t="n">
        <f aca="false">F61-G61-H61</f>
        <v>201914.900156543</v>
      </c>
      <c r="J61" s="78" t="n">
        <f aca="false">'Table 1.1.8'!T61</f>
        <v>86460.8238187535</v>
      </c>
      <c r="K61" s="78" t="n">
        <f aca="false">'Table 1.1.8'!U61</f>
        <v>12786.9471841639</v>
      </c>
      <c r="L61" s="78" t="n">
        <f aca="false">'Table 1.1.8'!V61</f>
        <v>73673.8766345895</v>
      </c>
      <c r="M61" s="78" t="n">
        <f aca="false">'Table 1.1.8'!W61</f>
        <v>167046.650191717</v>
      </c>
      <c r="N61" s="78" t="n">
        <f aca="false">'Table 1.1.8'!Z61+'Table 1.1.8'!AD61+'Table 1.1.8'!AH61</f>
        <v>53985.001062096</v>
      </c>
      <c r="O61" s="78" t="n">
        <f aca="false">'Table 1.1.8'!AA61+'Table 1.1.8'!AE61+'Table 1.1.8'!AI61</f>
        <v>19592.3505906989</v>
      </c>
      <c r="P61" s="78" t="n">
        <f aca="false">'Table 1.1.8'!Y61+'Table 1.1.8'!AC61+'Table 1.1.8'!AG61</f>
        <v>93469.2985389221</v>
      </c>
      <c r="Q61" s="78" t="n">
        <f aca="false">B61-F61-J61-M61</f>
        <v>2638020.30858607</v>
      </c>
      <c r="R61" s="78" t="n">
        <f aca="false">C61-G61-K61-N61</f>
        <v>1067897.82395563</v>
      </c>
      <c r="S61" s="78" t="n">
        <f aca="false">D61-H61-L61-O61</f>
        <v>300089.092906002</v>
      </c>
      <c r="T61" s="78" t="n">
        <f aca="false">E61-I61-P61</f>
        <v>1270033.39172444</v>
      </c>
    </row>
    <row r="62" s="72" customFormat="true" ht="12.75" hidden="false" customHeight="true" outlineLevel="0" collapsed="false">
      <c r="A62" s="76" t="n">
        <v>2015</v>
      </c>
      <c r="B62" s="78" t="n">
        <f aca="false">'Table 1.1.8'!B62</f>
        <v>3314967.70506463</v>
      </c>
      <c r="C62" s="78" t="n">
        <f aca="false">'Table 1.1.8'!C62</f>
        <v>1236736.0815963</v>
      </c>
      <c r="D62" s="78" t="n">
        <f aca="false">'Table 1.1.8'!D62</f>
        <v>424132.585759834</v>
      </c>
      <c r="E62" s="78" t="n">
        <f aca="false">'Table 1.1.8'!E62</f>
        <v>1654099.03770849</v>
      </c>
      <c r="F62" s="78" t="n">
        <f aca="false">F61*(C88+C100)/(C87+C99)</f>
        <v>256803.397024999</v>
      </c>
      <c r="G62" s="78" t="n">
        <f aca="false">G61*(I88+I100)/(I87+I99)</f>
        <v>31513.7330597087</v>
      </c>
      <c r="H62" s="78" t="n">
        <f aca="false">H61*(J88+J100)/(J87+J99)</f>
        <v>14217.0772510366</v>
      </c>
      <c r="I62" s="78" t="n">
        <f aca="false">F62-G62-H62</f>
        <v>211072.586714254</v>
      </c>
      <c r="J62" s="78" t="n">
        <f aca="false">'Table 1.1.8'!T62</f>
        <v>86588.7446064107</v>
      </c>
      <c r="K62" s="78" t="n">
        <f aca="false">'Table 1.1.8'!U62</f>
        <v>12805.8657681339</v>
      </c>
      <c r="L62" s="78" t="n">
        <f aca="false">'Table 1.1.8'!V62</f>
        <v>73782.8788382768</v>
      </c>
      <c r="M62" s="78" t="n">
        <f aca="false">'Table 1.1.8'!W62</f>
        <v>176890.028809912</v>
      </c>
      <c r="N62" s="78" t="n">
        <f aca="false">'Table 1.1.8'!Z62+'Table 1.1.8'!AD62+'Table 1.1.8'!AH62</f>
        <v>57125.6017579176</v>
      </c>
      <c r="O62" s="78" t="n">
        <f aca="false">'Table 1.1.8'!AA62+'Table 1.1.8'!AE62+'Table 1.1.8'!AI62</f>
        <v>20750.0728846715</v>
      </c>
      <c r="P62" s="78" t="n">
        <f aca="false">'Table 1.1.8'!Y62+'Table 1.1.8'!AC62+'Table 1.1.8'!AG62</f>
        <v>99014.3541673224</v>
      </c>
      <c r="Q62" s="78" t="n">
        <f aca="false">B62-F62-J62-M62</f>
        <v>2794685.53462331</v>
      </c>
      <c r="R62" s="78" t="n">
        <f aca="false">C62-G62-K62-N62</f>
        <v>1135290.88101054</v>
      </c>
      <c r="S62" s="78" t="n">
        <f aca="false">D62-H62-L62-O62</f>
        <v>315382.556785849</v>
      </c>
      <c r="T62" s="78" t="n">
        <f aca="false">E62-I62-P62</f>
        <v>1344012.09682691</v>
      </c>
    </row>
    <row r="63" s="72" customFormat="true" ht="12.75" hidden="false" customHeight="true" outlineLevel="0" collapsed="false">
      <c r="A63" s="76" t="n">
        <v>2016</v>
      </c>
      <c r="B63" s="78" t="n">
        <f aca="false">'Table 1.1.8'!B63</f>
        <v>3522261.17651454</v>
      </c>
      <c r="C63" s="78" t="n">
        <f aca="false">'Table 1.1.8'!C63</f>
        <v>1321123.5317077</v>
      </c>
      <c r="D63" s="78" t="n">
        <f aca="false">'Table 1.1.8'!D63</f>
        <v>450773.142530338</v>
      </c>
      <c r="E63" s="78" t="n">
        <f aca="false">'Table 1.1.8'!E63</f>
        <v>1750364.50227651</v>
      </c>
      <c r="F63" s="78" t="n">
        <f aca="false">F62*(C89+C101)/(C88+C100)</f>
        <v>272805.95548247</v>
      </c>
      <c r="G63" s="78" t="n">
        <f aca="false">G62*(I89+I101)/(I88+I100)</f>
        <v>33126.2268639368</v>
      </c>
      <c r="H63" s="78" t="n">
        <f aca="false">H62*(J89+J101)/(J88+J100)</f>
        <v>15620.4671644802</v>
      </c>
      <c r="I63" s="78" t="n">
        <f aca="false">F63-G63-H63</f>
        <v>224059.261454053</v>
      </c>
      <c r="J63" s="78" t="n">
        <f aca="false">'Table 1.1.8'!T63</f>
        <v>91002.8257386054</v>
      </c>
      <c r="K63" s="78" t="n">
        <f aca="false">'Table 1.1.8'!U63</f>
        <v>13458.6772937598</v>
      </c>
      <c r="L63" s="78" t="n">
        <f aca="false">'Table 1.1.8'!V63</f>
        <v>77544.1484448456</v>
      </c>
      <c r="M63" s="78" t="n">
        <f aca="false">'Table 1.1.8'!W63</f>
        <v>187270.735809328</v>
      </c>
      <c r="N63" s="78" t="n">
        <f aca="false">'Table 1.1.8'!Z63+'Table 1.1.8'!AD63+'Table 1.1.8'!AH63</f>
        <v>60681.6688067693</v>
      </c>
      <c r="O63" s="78" t="n">
        <f aca="false">'Table 1.1.8'!AA63+'Table 1.1.8'!AE63+'Table 1.1.8'!AI63</f>
        <v>21967.8014066201</v>
      </c>
      <c r="P63" s="78" t="n">
        <f aca="false">'Table 1.1.8'!Y63+'Table 1.1.8'!AC63+'Table 1.1.8'!AG63</f>
        <v>104621.265595938</v>
      </c>
      <c r="Q63" s="78" t="n">
        <f aca="false">B63-F63-J63-M63</f>
        <v>2971181.65948414</v>
      </c>
      <c r="R63" s="78" t="n">
        <f aca="false">C63-G63-K63-N63</f>
        <v>1213856.95874323</v>
      </c>
      <c r="S63" s="78" t="n">
        <f aca="false">D63-H63-L63-O63</f>
        <v>335640.725514392</v>
      </c>
      <c r="T63" s="78" t="n">
        <f aca="false">E63-I63-P63</f>
        <v>1421683.97522652</v>
      </c>
    </row>
    <row r="64" s="72" customFormat="true" ht="12.75" hidden="false" customHeight="true" outlineLevel="0" collapsed="false">
      <c r="A64" s="76" t="n">
        <v>2017</v>
      </c>
      <c r="B64" s="78" t="n">
        <f aca="false">'Table 1.1.8'!B64</f>
        <v>3731576.1384032</v>
      </c>
      <c r="C64" s="78" t="n">
        <f aca="false">'Table 1.1.8'!C64</f>
        <v>1402001.76682856</v>
      </c>
      <c r="D64" s="78" t="n">
        <f aca="false">'Table 1.1.8'!D64</f>
        <v>483974.447034717</v>
      </c>
      <c r="E64" s="78" t="n">
        <f aca="false">'Table 1.1.8'!E64</f>
        <v>1845599.92453992</v>
      </c>
      <c r="F64" s="78" t="n">
        <f aca="false">F63*(C90+C102)/(C89+C101)</f>
        <v>282222.509834268</v>
      </c>
      <c r="G64" s="78" t="n">
        <f aca="false">G63*(I90+I102)/(I89+I101)</f>
        <v>34682.8201099623</v>
      </c>
      <c r="H64" s="78" t="n">
        <f aca="false">H63*(J90+J102)/(J89+J101)</f>
        <v>16710.7788208641</v>
      </c>
      <c r="I64" s="78" t="n">
        <f aca="false">F64-G64-H64</f>
        <v>230828.910903442</v>
      </c>
      <c r="J64" s="78" t="n">
        <f aca="false">'Table 1.1.8'!T64</f>
        <v>100081.870078257</v>
      </c>
      <c r="K64" s="78" t="n">
        <f aca="false">'Table 1.1.8'!U64</f>
        <v>14801.4040378071</v>
      </c>
      <c r="L64" s="78" t="n">
        <f aca="false">'Table 1.1.8'!V64</f>
        <v>85280.4660404496</v>
      </c>
      <c r="M64" s="78" t="n">
        <f aca="false">'Table 1.1.8'!W64</f>
        <v>198869.961338132</v>
      </c>
      <c r="N64" s="78" t="n">
        <f aca="false">'Table 1.1.8'!Z64+'Table 1.1.8'!AD64+'Table 1.1.8'!AH64</f>
        <v>64519.8393219495</v>
      </c>
      <c r="O64" s="78" t="n">
        <f aca="false">'Table 1.1.8'!AA64+'Table 1.1.8'!AE64+'Table 1.1.8'!AI64</f>
        <v>23338.3170936971</v>
      </c>
      <c r="P64" s="78" t="n">
        <f aca="false">'Table 1.1.8'!Y64+'Table 1.1.8'!AC64+'Table 1.1.8'!AG64</f>
        <v>111011.804922486</v>
      </c>
      <c r="Q64" s="78" t="n">
        <f aca="false">B64-F64-J64-M64</f>
        <v>3150401.79715254</v>
      </c>
      <c r="R64" s="78" t="n">
        <f aca="false">C64-G64-K64-N64</f>
        <v>1287997.70335884</v>
      </c>
      <c r="S64" s="78" t="n">
        <f aca="false">D64-H64-L64-O64</f>
        <v>358644.885079706</v>
      </c>
      <c r="T64" s="78" t="n">
        <f aca="false">E64-I64-P64</f>
        <v>1503759.20871399</v>
      </c>
    </row>
    <row r="65" s="79" customFormat="true" ht="12.75" hidden="false" customHeight="true" outlineLevel="0" collapsed="false">
      <c r="A65" s="76" t="n">
        <v>2018</v>
      </c>
      <c r="B65" s="78" t="n">
        <f aca="false">'Table 1.1.8'!B65</f>
        <v>3961084.95792696</v>
      </c>
      <c r="C65" s="78" t="n">
        <f aca="false">'Table 1.1.8'!C65</f>
        <v>1496293.09924619</v>
      </c>
      <c r="D65" s="78" t="n">
        <f aca="false">'Table 1.1.8'!D65</f>
        <v>520738.561765833</v>
      </c>
      <c r="E65" s="78" t="n">
        <f aca="false">'Table 1.1.8'!E65</f>
        <v>1944053.29691494</v>
      </c>
      <c r="F65" s="78" t="n">
        <f aca="false">F64*(C91+C103)/(C90+C102)</f>
        <v>296068.651963629</v>
      </c>
      <c r="G65" s="78" t="n">
        <f aca="false">G64*(I91+I103)/(I90+I102)</f>
        <v>37032.3047082402</v>
      </c>
      <c r="H65" s="78" t="n">
        <f aca="false">H64*(J91+J103)/(J90+J102)</f>
        <v>17998.4146728696</v>
      </c>
      <c r="I65" s="78" t="n">
        <f aca="false">F65-G65-H65</f>
        <v>241037.93258252</v>
      </c>
      <c r="J65" s="78" t="n">
        <f aca="false">'Table 1.1.8'!T65</f>
        <v>112394.854437086</v>
      </c>
      <c r="K65" s="78" t="n">
        <f aca="false">'Table 1.1.8'!U65</f>
        <v>16622.4077447095</v>
      </c>
      <c r="L65" s="78" t="n">
        <f aca="false">'Table 1.1.8'!V65</f>
        <v>95772.4466923764</v>
      </c>
      <c r="M65" s="78" t="n">
        <f aca="false">'Table 1.1.8'!W65</f>
        <v>211124.783878395</v>
      </c>
      <c r="N65" s="78" t="n">
        <f aca="false">'Table 1.1.8'!Z65+'Table 1.1.8'!AD65+'Table 1.1.8'!AH65</f>
        <v>68543.9216581949</v>
      </c>
      <c r="O65" s="78" t="n">
        <f aca="false">'Table 1.1.8'!AA65+'Table 1.1.8'!AE65+'Table 1.1.8'!AI65</f>
        <v>24783.8443674733</v>
      </c>
      <c r="P65" s="78" t="n">
        <f aca="false">'Table 1.1.8'!Y65+'Table 1.1.8'!AC65+'Table 1.1.8'!AG65</f>
        <v>117797.017852727</v>
      </c>
      <c r="Q65" s="78" t="n">
        <f aca="false">B65-F65-J65-M65</f>
        <v>3341496.66764785</v>
      </c>
      <c r="R65" s="78" t="n">
        <f aca="false">C65-G65-K65-N65</f>
        <v>1374094.46513505</v>
      </c>
      <c r="S65" s="78" t="n">
        <f aca="false">D65-H65-L65-O65</f>
        <v>382183.856033114</v>
      </c>
      <c r="T65" s="78" t="n">
        <f aca="false">E65-I65-P65</f>
        <v>1585218.34647969</v>
      </c>
    </row>
    <row r="66" s="79" customFormat="true" ht="12.75" hidden="false" customHeight="true" outlineLevel="0" collapsed="false">
      <c r="A66" s="76" t="n">
        <v>2019</v>
      </c>
      <c r="B66" s="78" t="n">
        <f aca="false">'Table 1.1.8'!B66</f>
        <v>4216637.62997474</v>
      </c>
      <c r="C66" s="78" t="n">
        <f aca="false">'Table 1.1.8'!C66</f>
        <v>1599729.45665352</v>
      </c>
      <c r="D66" s="78" t="n">
        <f aca="false">'Table 1.1.8'!D66</f>
        <v>561552.121960884</v>
      </c>
      <c r="E66" s="78" t="n">
        <f aca="false">'Table 1.1.8'!E66</f>
        <v>2055356.05136033</v>
      </c>
      <c r="F66" s="78" t="n">
        <f aca="false">F65*(C92+C104)/(C91+C103)</f>
        <v>313091.548655446</v>
      </c>
      <c r="G66" s="78" t="n">
        <f aca="false">G65*(I92+I104)/(I91+I103)</f>
        <v>39846.4097348813</v>
      </c>
      <c r="H66" s="78" t="n">
        <f aca="false">H65*(J92+J104)/(J91+J103)</f>
        <v>19333.6375647664</v>
      </c>
      <c r="I66" s="78" t="n">
        <f aca="false">F66-G66-H66</f>
        <v>253911.501355798</v>
      </c>
      <c r="J66" s="78" t="n">
        <f aca="false">'Table 1.1.8'!T66</f>
        <v>127462.174677094</v>
      </c>
      <c r="K66" s="78" t="n">
        <f aca="false">'Table 1.1.8'!U66</f>
        <v>18850.7583387282</v>
      </c>
      <c r="L66" s="78" t="n">
        <f aca="false">'Table 1.1.8'!V66</f>
        <v>108611.416338366</v>
      </c>
      <c r="M66" s="78" t="n">
        <f aca="false">'Table 1.1.8'!W66</f>
        <v>223329.853002805</v>
      </c>
      <c r="N66" s="78" t="n">
        <f aca="false">'Table 1.1.8'!Z66+'Table 1.1.8'!AD66+'Table 1.1.8'!AH66</f>
        <v>72629.0793631168</v>
      </c>
      <c r="O66" s="78" t="n">
        <f aca="false">'Table 1.1.8'!AA66+'Table 1.1.8'!AE66+'Table 1.1.8'!AI66</f>
        <v>26223.397761304</v>
      </c>
      <c r="P66" s="78" t="n">
        <f aca="false">'Table 1.1.8'!Y66+'Table 1.1.8'!AC66+'Table 1.1.8'!AG66</f>
        <v>124477.375878385</v>
      </c>
      <c r="Q66" s="78" t="n">
        <f aca="false">B66-F66-J66-M66</f>
        <v>3552754.05363939</v>
      </c>
      <c r="R66" s="78" t="n">
        <f aca="false">C66-G66-K66-N66</f>
        <v>1468403.20921679</v>
      </c>
      <c r="S66" s="78" t="n">
        <f aca="false">D66-H66-L66-O66</f>
        <v>407383.670296447</v>
      </c>
      <c r="T66" s="78" t="n">
        <f aca="false">E66-I66-P66</f>
        <v>1676967.17412615</v>
      </c>
    </row>
    <row r="67" s="79" customFormat="true" ht="12.75" hidden="false" customHeight="true" outlineLevel="0" collapsed="false">
      <c r="A67" s="76" t="n">
        <v>2020</v>
      </c>
      <c r="B67" s="78" t="n">
        <f aca="false">'Table 1.1.8'!B67</f>
        <v>4497214.89040363</v>
      </c>
      <c r="C67" s="78" t="n">
        <f aca="false">'Table 1.1.8'!C67</f>
        <v>1712726.28667204</v>
      </c>
      <c r="D67" s="78" t="n">
        <f aca="false">'Table 1.1.8'!D67</f>
        <v>611523.47524434</v>
      </c>
      <c r="E67" s="78" t="n">
        <f aca="false">'Table 1.1.8'!E67</f>
        <v>2172965.12848726</v>
      </c>
      <c r="F67" s="78" t="n">
        <f aca="false">F66*(C93+C105)/(C92+C104)</f>
        <v>334028.280067067</v>
      </c>
      <c r="G67" s="78" t="n">
        <f aca="false">G66*(I93+I105)/(I92+I104)</f>
        <v>43022.9234024952</v>
      </c>
      <c r="H67" s="78" t="n">
        <f aca="false">H66*(J93+J105)/(J92+J104)</f>
        <v>20685.1520717813</v>
      </c>
      <c r="I67" s="78" t="n">
        <f aca="false">F67-G67-H67</f>
        <v>270320.20459279</v>
      </c>
      <c r="J67" s="78" t="n">
        <f aca="false">'Table 1.1.8'!T67</f>
        <v>147424.992102285</v>
      </c>
      <c r="K67" s="78" t="n">
        <f aca="false">'Table 1.1.8'!U67</f>
        <v>21803.1185035831</v>
      </c>
      <c r="L67" s="78" t="n">
        <f aca="false">'Table 1.1.8'!V67</f>
        <v>125621.873598702</v>
      </c>
      <c r="M67" s="78" t="n">
        <f aca="false">'Table 1.1.8'!W67</f>
        <v>235607.416858546</v>
      </c>
      <c r="N67" s="78" t="n">
        <f aca="false">'Table 1.1.8'!Z67+'Table 1.1.8'!AD67+'Table 1.1.8'!AH67</f>
        <v>76822.5831010728</v>
      </c>
      <c r="O67" s="78" t="n">
        <f aca="false">'Table 1.1.8'!AA67+'Table 1.1.8'!AE67+'Table 1.1.8'!AI67</f>
        <v>27671.3641621519</v>
      </c>
      <c r="P67" s="78" t="n">
        <f aca="false">'Table 1.1.8'!Y67+'Table 1.1.8'!AC67+'Table 1.1.8'!AG67</f>
        <v>131113.469595322</v>
      </c>
      <c r="Q67" s="78" t="n">
        <f aca="false">B67-F67-J67-M67</f>
        <v>3780154.20137574</v>
      </c>
      <c r="R67" s="78" t="n">
        <f aca="false">C67-G67-K67-N67</f>
        <v>1571077.66166489</v>
      </c>
      <c r="S67" s="78" t="n">
        <f aca="false">D67-H67-L67-O67</f>
        <v>437545.085411705</v>
      </c>
      <c r="T67" s="78" t="n">
        <f aca="false">E67-I67-P67</f>
        <v>1771531.45429915</v>
      </c>
    </row>
    <row r="68" s="79" customFormat="true" ht="12.75" hidden="false" customHeight="true" outlineLevel="0" collapsed="false">
      <c r="A68" s="76" t="n">
        <v>2021</v>
      </c>
      <c r="B68" s="78" t="n">
        <f aca="false">'Table 1.1.8'!B68</f>
        <v>4791617.86258381</v>
      </c>
      <c r="C68" s="78" t="n">
        <f aca="false">'Table 1.1.8'!C68</f>
        <v>1836064.83682372</v>
      </c>
      <c r="D68" s="78" t="n">
        <f aca="false">'Table 1.1.8'!D68</f>
        <v>665221.843874135</v>
      </c>
      <c r="E68" s="78" t="n">
        <f aca="false">'Table 1.1.8'!E68</f>
        <v>2290331.18188596</v>
      </c>
      <c r="F68" s="78" t="n">
        <f aca="false">F67*(C94+C106)/(C93+C105)</f>
        <v>354609.669805034</v>
      </c>
      <c r="G68" s="78" t="n">
        <f aca="false">G67*(I94+I106)/(I93+I105)</f>
        <v>46269.1771319026</v>
      </c>
      <c r="H68" s="78" t="n">
        <f aca="false">H67*(J94+J106)/(J93+J105)</f>
        <v>22136.6070041227</v>
      </c>
      <c r="I68" s="78" t="n">
        <f aca="false">F68-G68-H68</f>
        <v>286203.885669009</v>
      </c>
      <c r="J68" s="78" t="n">
        <f aca="false">'Table 1.1.8'!T68</f>
        <v>171503.663583286</v>
      </c>
      <c r="K68" s="78" t="n">
        <f aca="false">'Table 1.1.8'!U68</f>
        <v>25364.1845088969</v>
      </c>
      <c r="L68" s="78" t="n">
        <f aca="false">'Table 1.1.8'!V68</f>
        <v>146139.479074389</v>
      </c>
      <c r="M68" s="78" t="n">
        <f aca="false">'Table 1.1.8'!W68</f>
        <v>248140.566908431</v>
      </c>
      <c r="N68" s="78" t="n">
        <f aca="false">'Table 1.1.8'!Z68+'Table 1.1.8'!AD68+'Table 1.1.8'!AH68</f>
        <v>81152.3046316388</v>
      </c>
      <c r="O68" s="78" t="n">
        <f aca="false">'Table 1.1.8'!AA68+'Table 1.1.8'!AE68+'Table 1.1.8'!AI68</f>
        <v>29154.9645605222</v>
      </c>
      <c r="P68" s="78" t="n">
        <f aca="false">'Table 1.1.8'!Y68+'Table 1.1.8'!AC68+'Table 1.1.8'!AG68</f>
        <v>137833.29771627</v>
      </c>
      <c r="Q68" s="78" t="n">
        <f aca="false">B68-F68-J68-M68</f>
        <v>4017363.96228706</v>
      </c>
      <c r="R68" s="78" t="n">
        <f aca="false">C68-G68-K68-N68</f>
        <v>1683279.17055128</v>
      </c>
      <c r="S68" s="78" t="n">
        <f aca="false">D68-H68-L68-O68</f>
        <v>467790.793235101</v>
      </c>
      <c r="T68" s="78" t="n">
        <f aca="false">E68-I68-P68</f>
        <v>1866293.99850068</v>
      </c>
    </row>
    <row r="69" s="79" customFormat="true" ht="18" hidden="false" customHeight="true" outlineLevel="0" collapsed="false">
      <c r="A69" s="80" t="s">
        <v>19</v>
      </c>
      <c r="B69" s="81" t="s">
        <v>20</v>
      </c>
      <c r="C69" s="81"/>
      <c r="D69" s="81"/>
      <c r="E69" s="81"/>
      <c r="F69" s="81" t="s">
        <v>21</v>
      </c>
      <c r="G69" s="81"/>
      <c r="H69" s="81"/>
      <c r="I69" s="81" t="s">
        <v>22</v>
      </c>
      <c r="J69" s="81" t="str">
        <f aca="false">B69</f>
        <v>[A]</v>
      </c>
      <c r="K69" s="81"/>
      <c r="L69" s="81"/>
      <c r="M69" s="81"/>
      <c r="N69" s="81" t="s">
        <v>23</v>
      </c>
      <c r="O69" s="81"/>
      <c r="P69" s="81"/>
      <c r="Q69" s="81" t="s">
        <v>24</v>
      </c>
      <c r="R69" s="81"/>
      <c r="S69" s="81"/>
      <c r="T69" s="81"/>
    </row>
    <row r="70" s="79" customFormat="true" ht="15.75" hidden="false" customHeight="true" outlineLevel="0" collapsed="false">
      <c r="A70" s="82" t="s">
        <v>32</v>
      </c>
      <c r="B70" s="83" t="n">
        <v>41511</v>
      </c>
      <c r="C70" s="83"/>
      <c r="D70" s="83"/>
      <c r="E70" s="83"/>
      <c r="F70" s="84"/>
    </row>
    <row r="71" s="87" customFormat="true" ht="18" hidden="false" customHeight="true" outlineLevel="0" collapsed="false">
      <c r="A71" s="85" t="s">
        <v>34</v>
      </c>
      <c r="B71" s="86" t="s">
        <v>35</v>
      </c>
      <c r="C71" s="86"/>
      <c r="D71" s="86"/>
      <c r="E71" s="86"/>
      <c r="F71" s="86"/>
      <c r="G71" s="86"/>
      <c r="H71" s="86"/>
      <c r="I71" s="86"/>
      <c r="J71" s="86"/>
      <c r="K71" s="86"/>
      <c r="L71" s="86"/>
    </row>
    <row r="72" s="29" customFormat="true" ht="19.5" hidden="false" customHeight="true" outlineLevel="0" collapsed="false">
      <c r="A72" s="34" t="s">
        <v>137</v>
      </c>
      <c r="B72" s="34"/>
      <c r="C72" s="34"/>
      <c r="D72" s="34"/>
      <c r="E72" s="34"/>
      <c r="F72" s="88"/>
      <c r="G72" s="88"/>
      <c r="H72" s="28"/>
      <c r="I72" s="28"/>
      <c r="J72" s="28"/>
      <c r="K72" s="28"/>
      <c r="L72" s="28"/>
    </row>
    <row r="73" s="29" customFormat="true" ht="18" hidden="false" customHeight="true" outlineLevel="0" collapsed="false">
      <c r="A73" s="89" t="str">
        <f aca="false">B69</f>
        <v>[A]</v>
      </c>
      <c r="B73" s="30" t="s">
        <v>138</v>
      </c>
      <c r="C73" s="30"/>
      <c r="D73" s="30"/>
      <c r="E73" s="30"/>
      <c r="F73" s="30"/>
      <c r="G73" s="30"/>
      <c r="H73" s="30"/>
      <c r="I73" s="30"/>
      <c r="J73" s="30"/>
      <c r="K73" s="30"/>
      <c r="L73" s="30"/>
      <c r="M73" s="90"/>
      <c r="N73" s="90"/>
      <c r="O73" s="90"/>
      <c r="P73" s="90"/>
      <c r="V73" s="36"/>
    </row>
    <row r="74" s="36" customFormat="true" ht="24.75" hidden="false" customHeight="true" outlineLevel="0" collapsed="false">
      <c r="A74" s="89" t="str">
        <f aca="false">F69</f>
        <v>[B]</v>
      </c>
      <c r="B74" s="25" t="s">
        <v>139</v>
      </c>
      <c r="C74" s="25"/>
      <c r="D74" s="25"/>
      <c r="E74" s="25"/>
      <c r="F74" s="25"/>
      <c r="G74" s="25"/>
      <c r="H74" s="25"/>
      <c r="I74" s="25"/>
      <c r="J74" s="25"/>
      <c r="K74" s="25"/>
      <c r="L74" s="25"/>
      <c r="M74" s="90"/>
      <c r="N74" s="90"/>
      <c r="O74" s="90"/>
      <c r="P74" s="90"/>
    </row>
    <row r="75" s="36" customFormat="true" ht="18" hidden="false" customHeight="true" outlineLevel="0" collapsed="false">
      <c r="A75" s="89" t="str">
        <f aca="false">I69</f>
        <v>[C]</v>
      </c>
      <c r="B75" s="25" t="s">
        <v>140</v>
      </c>
      <c r="C75" s="25"/>
      <c r="D75" s="25"/>
      <c r="E75" s="25"/>
      <c r="F75" s="25"/>
      <c r="G75" s="25"/>
      <c r="H75" s="25"/>
      <c r="I75" s="25"/>
      <c r="J75" s="25"/>
      <c r="K75" s="25"/>
      <c r="L75" s="25"/>
      <c r="M75" s="90"/>
      <c r="N75" s="90"/>
      <c r="O75" s="90"/>
      <c r="P75" s="90"/>
    </row>
    <row r="76" s="36" customFormat="true" ht="18" hidden="false" customHeight="true" outlineLevel="0" collapsed="false">
      <c r="A76" s="89" t="str">
        <f aca="false">N69</f>
        <v>[D]</v>
      </c>
      <c r="B76" s="25" t="s">
        <v>141</v>
      </c>
      <c r="C76" s="25"/>
      <c r="D76" s="25"/>
      <c r="E76" s="25"/>
      <c r="F76" s="25"/>
      <c r="G76" s="25"/>
      <c r="H76" s="25"/>
      <c r="I76" s="25"/>
      <c r="J76" s="25"/>
      <c r="K76" s="25"/>
      <c r="L76" s="25"/>
      <c r="M76" s="90"/>
      <c r="N76" s="90"/>
      <c r="O76" s="90"/>
      <c r="P76" s="90"/>
    </row>
    <row r="77" s="36" customFormat="true" ht="36" hidden="false" customHeight="true" outlineLevel="0" collapsed="false">
      <c r="A77" s="89" t="s">
        <v>24</v>
      </c>
      <c r="B77" s="25" t="s">
        <v>142</v>
      </c>
      <c r="C77" s="25"/>
      <c r="D77" s="25"/>
      <c r="E77" s="25"/>
      <c r="F77" s="25"/>
      <c r="G77" s="25"/>
      <c r="H77" s="25"/>
      <c r="I77" s="25"/>
      <c r="J77" s="25"/>
      <c r="K77" s="25"/>
      <c r="L77" s="25"/>
      <c r="M77" s="90"/>
      <c r="N77" s="90"/>
      <c r="O77" s="90"/>
      <c r="P77" s="90"/>
    </row>
    <row r="78" s="29" customFormat="true" ht="19.5" hidden="false" customHeight="true" outlineLevel="0" collapsed="false">
      <c r="A78" s="26" t="s">
        <v>50</v>
      </c>
      <c r="B78" s="34" t="s">
        <v>143</v>
      </c>
      <c r="C78" s="34"/>
      <c r="D78" s="34"/>
      <c r="E78" s="34"/>
      <c r="F78" s="34"/>
      <c r="G78" s="34"/>
      <c r="H78" s="34"/>
      <c r="I78" s="34"/>
      <c r="J78" s="34"/>
      <c r="K78" s="34"/>
      <c r="L78" s="34"/>
      <c r="M78" s="34"/>
      <c r="N78" s="35"/>
      <c r="O78" s="35"/>
      <c r="P78" s="35"/>
      <c r="Q78" s="36"/>
      <c r="AD78" s="36"/>
    </row>
    <row r="79" customFormat="false" ht="18" hidden="false" customHeight="true" outlineLevel="0" collapsed="false">
      <c r="B79" s="37" t="s">
        <v>52</v>
      </c>
      <c r="C79" s="91" t="s">
        <v>144</v>
      </c>
      <c r="D79" s="91"/>
      <c r="E79" s="91"/>
      <c r="F79" s="91"/>
      <c r="G79" s="91"/>
      <c r="H79" s="91"/>
      <c r="I79" s="8" t="s">
        <v>145</v>
      </c>
      <c r="J79" s="8"/>
      <c r="K79" s="8"/>
      <c r="L79" s="8"/>
      <c r="M79" s="46"/>
      <c r="N79" s="46"/>
      <c r="O79" s="46"/>
    </row>
    <row r="80" customFormat="false" ht="15.75" hidden="false" customHeight="true" outlineLevel="0" collapsed="false">
      <c r="B80" s="37"/>
      <c r="C80" s="91"/>
      <c r="D80" s="91"/>
      <c r="E80" s="91"/>
      <c r="F80" s="91"/>
      <c r="G80" s="91"/>
      <c r="H80" s="91"/>
      <c r="I80" s="6" t="s">
        <v>8</v>
      </c>
      <c r="J80" s="6" t="s">
        <v>9</v>
      </c>
      <c r="K80" s="6" t="s">
        <v>5</v>
      </c>
      <c r="L80" s="8"/>
      <c r="M80" s="46"/>
      <c r="N80" s="46"/>
      <c r="O80" s="46"/>
    </row>
    <row r="81" customFormat="false" ht="18" hidden="false" customHeight="true" outlineLevel="0" collapsed="false">
      <c r="B81" s="37"/>
      <c r="C81" s="6" t="s">
        <v>4</v>
      </c>
      <c r="D81" s="6" t="s">
        <v>146</v>
      </c>
      <c r="E81" s="6" t="s">
        <v>147</v>
      </c>
      <c r="F81" s="6" t="s">
        <v>55</v>
      </c>
      <c r="G81" s="6" t="s">
        <v>148</v>
      </c>
      <c r="H81" s="6" t="s">
        <v>149</v>
      </c>
      <c r="I81" s="6"/>
      <c r="J81" s="6"/>
      <c r="K81" s="6"/>
      <c r="L81" s="8"/>
      <c r="M81" s="46"/>
      <c r="N81" s="46"/>
      <c r="O81" s="46"/>
      <c r="P81" s="38"/>
    </row>
    <row r="82" customFormat="false" ht="36" hidden="false" customHeight="true" outlineLevel="0" collapsed="false">
      <c r="B82" s="37" t="s">
        <v>10</v>
      </c>
      <c r="C82" s="6"/>
      <c r="D82" s="6"/>
      <c r="E82" s="6"/>
      <c r="F82" s="6"/>
      <c r="G82" s="6"/>
      <c r="H82" s="6"/>
      <c r="I82" s="6"/>
      <c r="J82" s="6"/>
      <c r="K82" s="6"/>
      <c r="L82" s="8"/>
      <c r="M82" s="46"/>
      <c r="N82" s="46"/>
      <c r="O82" s="46"/>
    </row>
    <row r="83" customFormat="false" ht="18" hidden="false" customHeight="true" outlineLevel="0" collapsed="false">
      <c r="B83" s="8" t="s">
        <v>98</v>
      </c>
      <c r="C83" s="8"/>
      <c r="D83" s="8"/>
      <c r="E83" s="8"/>
      <c r="F83" s="8"/>
      <c r="G83" s="8"/>
      <c r="H83" s="8"/>
      <c r="I83" s="8"/>
      <c r="J83" s="8"/>
      <c r="K83" s="8"/>
      <c r="L83" s="8"/>
      <c r="M83" s="46"/>
      <c r="N83" s="46"/>
      <c r="O83" s="46"/>
    </row>
    <row r="84" s="39" customFormat="true" ht="12.75" hidden="false" customHeight="true" outlineLevel="0" collapsed="false">
      <c r="B84" s="42" t="n">
        <v>2011</v>
      </c>
      <c r="C84" s="61" t="n">
        <v>152.318</v>
      </c>
      <c r="D84" s="61" t="n">
        <v>105.937</v>
      </c>
      <c r="E84" s="61" t="n">
        <v>25.342</v>
      </c>
      <c r="F84" s="61" t="n">
        <v>12.567</v>
      </c>
      <c r="G84" s="61" t="n">
        <v>0.919</v>
      </c>
      <c r="H84" s="61" t="n">
        <v>7.552</v>
      </c>
      <c r="I84" s="92" t="n">
        <f aca="false">E84+F84*('Table 3.1.1'!J180/('Table 3.1.1'!J180+'Table 3.1.1'!K180))+'Table 3.1.1.1'!G84*('Table 1.1.8'!N58/'Table 1.1.8'!M58)+'Table 3.1.1.1'!H84*('Table 1.1.8'!Q58/'Table 1.1.8'!P58)</f>
        <v>33.258680400089</v>
      </c>
      <c r="J84" s="92" t="n">
        <f aca="false">C84-I84-K84</f>
        <v>9.30403527087904</v>
      </c>
      <c r="K84" s="92" t="n">
        <f aca="false">D84+'Table 3.1.1.1'!H84*('Table 1.1.8'!S58/'Table 1.1.8'!P58)</f>
        <v>109.755284329032</v>
      </c>
      <c r="L84" s="61"/>
      <c r="M84" s="93"/>
      <c r="N84" s="93"/>
      <c r="O84" s="94"/>
    </row>
    <row r="85" s="39" customFormat="true" ht="12.75" hidden="false" customHeight="true" outlineLevel="0" collapsed="false">
      <c r="B85" s="42" t="n">
        <v>2012</v>
      </c>
      <c r="C85" s="61" t="n">
        <v>162.627</v>
      </c>
      <c r="D85" s="61" t="n">
        <v>112.748</v>
      </c>
      <c r="E85" s="61" t="n">
        <v>27.188</v>
      </c>
      <c r="F85" s="61" t="n">
        <v>13.421</v>
      </c>
      <c r="G85" s="61" t="n">
        <v>1.007</v>
      </c>
      <c r="H85" s="61" t="n">
        <v>8.262</v>
      </c>
      <c r="I85" s="92" t="n">
        <f aca="false">E85+F85*('Table 3.1.1'!J181/('Table 3.1.1'!J181+'Table 3.1.1'!K181))+'Table 3.1.1.1'!G85*('Table 1.1.8'!N59/'Table 1.1.8'!M59)+'Table 3.1.1.1'!H85*('Table 1.1.8'!Q59/'Table 1.1.8'!P59)</f>
        <v>35.7002225364475</v>
      </c>
      <c r="J85" s="92" t="n">
        <f aca="false">C85-I85-K85</f>
        <v>9.94617170721729</v>
      </c>
      <c r="K85" s="92" t="n">
        <f aca="false">D85+'Table 3.1.1.1'!H85*('Table 1.1.8'!S59/'Table 1.1.8'!P59)</f>
        <v>116.980605756335</v>
      </c>
      <c r="L85" s="61"/>
      <c r="M85" s="93"/>
      <c r="N85" s="93"/>
      <c r="O85" s="94"/>
    </row>
    <row r="86" s="39" customFormat="true" ht="12.75" hidden="false" customHeight="true" outlineLevel="0" collapsed="false">
      <c r="B86" s="42" t="n">
        <v>2013</v>
      </c>
      <c r="C86" s="61" t="n">
        <v>180.809</v>
      </c>
      <c r="D86" s="61" t="n">
        <v>125.599</v>
      </c>
      <c r="E86" s="61" t="n">
        <v>30.175</v>
      </c>
      <c r="F86" s="61" t="n">
        <v>15.421</v>
      </c>
      <c r="G86" s="61" t="n">
        <v>1.059</v>
      </c>
      <c r="H86" s="61" t="n">
        <v>8.555</v>
      </c>
      <c r="I86" s="92" t="n">
        <f aca="false">E86+F86*('Table 3.1.1'!J182/('Table 3.1.1'!J182+'Table 3.1.1'!K182))+'Table 3.1.1.1'!G86*('Table 1.1.8'!N60/'Table 1.1.8'!M60)+'Table 3.1.1.1'!H86*('Table 1.1.8'!Q60/'Table 1.1.8'!P60)</f>
        <v>39.7668090786657</v>
      </c>
      <c r="J86" s="92" t="n">
        <f aca="false">C86-I86-K86</f>
        <v>11.0604818623355</v>
      </c>
      <c r="K86" s="92" t="n">
        <f aca="false">D86+'Table 3.1.1.1'!H86*('Table 1.1.8'!S60/'Table 1.1.8'!P60)</f>
        <v>129.981709058999</v>
      </c>
      <c r="L86" s="61"/>
      <c r="M86" s="93"/>
      <c r="N86" s="93"/>
      <c r="O86" s="94"/>
    </row>
    <row r="87" s="39" customFormat="true" ht="12.75" hidden="false" customHeight="true" outlineLevel="0" collapsed="false">
      <c r="B87" s="42" t="n">
        <v>2014</v>
      </c>
      <c r="C87" s="61" t="n">
        <v>197.414</v>
      </c>
      <c r="D87" s="61" t="n">
        <v>134.281</v>
      </c>
      <c r="E87" s="61" t="n">
        <v>31.362</v>
      </c>
      <c r="F87" s="61" t="n">
        <v>21.92</v>
      </c>
      <c r="G87" s="61" t="n">
        <v>1.024</v>
      </c>
      <c r="H87" s="61" t="n">
        <v>8.826</v>
      </c>
      <c r="I87" s="92" t="n">
        <f aca="false">E87+F87*('Table 3.1.1'!J183/('Table 3.1.1'!J183+'Table 3.1.1'!K183))+'Table 3.1.1.1'!G87*('Table 1.1.8'!N61/'Table 1.1.8'!M61)+'Table 3.1.1.1'!H87*('Table 1.1.8'!Q61/'Table 1.1.8'!P61)</f>
        <v>44.1968707111618</v>
      </c>
      <c r="J87" s="92" t="n">
        <f aca="false">C87-I87-K87</f>
        <v>14.4145874823246</v>
      </c>
      <c r="K87" s="92" t="n">
        <f aca="false">D87+'Table 3.1.1.1'!H87*('Table 1.1.8'!S61/'Table 1.1.8'!P61)</f>
        <v>138.802541806514</v>
      </c>
      <c r="L87" s="61"/>
      <c r="M87" s="93"/>
      <c r="N87" s="93"/>
      <c r="O87" s="94"/>
    </row>
    <row r="88" s="39" customFormat="true" ht="12.75" hidden="false" customHeight="true" outlineLevel="0" collapsed="false">
      <c r="B88" s="42" t="n">
        <v>2015</v>
      </c>
      <c r="C88" s="61" t="n">
        <v>205.553</v>
      </c>
      <c r="D88" s="61" t="n">
        <v>140.691</v>
      </c>
      <c r="E88" s="61" t="n">
        <v>30.815</v>
      </c>
      <c r="F88" s="61" t="n">
        <v>24.192</v>
      </c>
      <c r="G88" s="61" t="n">
        <v>0.695</v>
      </c>
      <c r="H88" s="61" t="n">
        <v>9.16</v>
      </c>
      <c r="I88" s="92" t="n">
        <f aca="false">E88+F88*('Table 3.1.1'!J184/('Table 3.1.1'!J184+'Table 3.1.1'!K184))+'Table 3.1.1.1'!G88*('Table 1.1.8'!N62/'Table 1.1.8'!M62)+'Table 3.1.1.1'!H88*('Table 1.1.8'!Q62/'Table 1.1.8'!P62)</f>
        <v>44.5025524083654</v>
      </c>
      <c r="J88" s="92" t="n">
        <f aca="false">C88-I88-K88</f>
        <v>15.6667982660438</v>
      </c>
      <c r="K88" s="92" t="n">
        <f aca="false">D88+'Table 3.1.1.1'!H88*('Table 1.1.8'!S62/'Table 1.1.8'!P62)</f>
        <v>145.383649325591</v>
      </c>
      <c r="L88" s="61"/>
      <c r="M88" s="93"/>
      <c r="N88" s="93"/>
      <c r="O88" s="94"/>
    </row>
    <row r="89" s="39" customFormat="true" ht="12.75" hidden="false" customHeight="true" outlineLevel="0" collapsed="false">
      <c r="B89" s="42" t="n">
        <v>2016</v>
      </c>
      <c r="C89" s="61" t="n">
        <v>217.731</v>
      </c>
      <c r="D89" s="61" t="n">
        <v>148.83</v>
      </c>
      <c r="E89" s="61" t="n">
        <v>31.401</v>
      </c>
      <c r="F89" s="61" t="n">
        <v>27.32</v>
      </c>
      <c r="G89" s="61" t="n">
        <v>0.63</v>
      </c>
      <c r="H89" s="61" t="n">
        <v>9.549</v>
      </c>
      <c r="I89" s="92" t="n">
        <f aca="false">E89+F89*('Table 3.1.1'!J185/('Table 3.1.1'!J185+'Table 3.1.1'!K185))+'Table 3.1.1.1'!G89*('Table 1.1.8'!N63/'Table 1.1.8'!M63)+'Table 3.1.1.1'!H89*('Table 1.1.8'!Q63/'Table 1.1.8'!P63)</f>
        <v>46.6290916051514</v>
      </c>
      <c r="J89" s="92" t="n">
        <f aca="false">C89-I89-K89</f>
        <v>17.3799751623086</v>
      </c>
      <c r="K89" s="92" t="n">
        <f aca="false">D89+'Table 3.1.1.1'!H89*('Table 1.1.8'!S63/'Table 1.1.8'!P63)</f>
        <v>153.72193323254</v>
      </c>
      <c r="L89" s="61"/>
      <c r="M89" s="93"/>
      <c r="N89" s="93"/>
      <c r="O89" s="94"/>
    </row>
    <row r="90" s="39" customFormat="true" ht="12.75" hidden="false" customHeight="true" outlineLevel="0" collapsed="false">
      <c r="B90" s="42" t="n">
        <v>2017</v>
      </c>
      <c r="C90" s="61" t="n">
        <v>225.11</v>
      </c>
      <c r="D90" s="61" t="n">
        <v>151.741</v>
      </c>
      <c r="E90" s="61" t="n">
        <v>33.066</v>
      </c>
      <c r="F90" s="61" t="n">
        <v>29.634</v>
      </c>
      <c r="G90" s="61" t="n">
        <v>0.617</v>
      </c>
      <c r="H90" s="61" t="n">
        <v>10.052</v>
      </c>
      <c r="I90" s="92" t="n">
        <f aca="false">E90+F90*('Table 3.1.1'!J186/('Table 3.1.1'!J186+'Table 3.1.1'!K186))+'Table 3.1.1.1'!G90*('Table 1.1.8'!N64/'Table 1.1.8'!M64)+'Table 3.1.1.1'!H90*('Table 1.1.8'!Q64/'Table 1.1.8'!P64)</f>
        <v>49.4891994625984</v>
      </c>
      <c r="J90" s="92" t="n">
        <f aca="false">C90-I90-K90</f>
        <v>18.7301814303231</v>
      </c>
      <c r="K90" s="92" t="n">
        <f aca="false">D90+'Table 3.1.1.1'!H90*('Table 1.1.8'!S64/'Table 1.1.8'!P64)</f>
        <v>156.890619107078</v>
      </c>
      <c r="L90" s="61"/>
      <c r="M90" s="93"/>
      <c r="N90" s="93"/>
      <c r="O90" s="94"/>
    </row>
    <row r="91" s="39" customFormat="true" ht="12.75" hidden="false" customHeight="true" outlineLevel="0" collapsed="false">
      <c r="B91" s="42" t="n">
        <v>2018</v>
      </c>
      <c r="C91" s="61" t="n">
        <v>235.35</v>
      </c>
      <c r="D91" s="61" t="n">
        <v>156.389</v>
      </c>
      <c r="E91" s="61" t="n">
        <v>35.672</v>
      </c>
      <c r="F91" s="61" t="n">
        <v>32.078</v>
      </c>
      <c r="G91" s="61" t="n">
        <v>0.615</v>
      </c>
      <c r="H91" s="61" t="n">
        <v>10.597</v>
      </c>
      <c r="I91" s="92" t="n">
        <f aca="false">E91+F91*('Table 3.1.1'!J187/('Table 3.1.1'!J187+'Table 3.1.1'!K187))+'Table 3.1.1.1'!G91*('Table 1.1.8'!N65/'Table 1.1.8'!M65)+'Table 3.1.1.1'!H91*('Table 1.1.8'!Q65/'Table 1.1.8'!P65)</f>
        <v>53.3701316993633</v>
      </c>
      <c r="J91" s="92" t="n">
        <f aca="false">C91-I91-K91</f>
        <v>20.1620468046448</v>
      </c>
      <c r="K91" s="92" t="n">
        <f aca="false">D91+'Table 3.1.1.1'!H91*('Table 1.1.8'!S65/'Table 1.1.8'!P65)</f>
        <v>161.817821495992</v>
      </c>
      <c r="L91" s="61"/>
      <c r="M91" s="93"/>
      <c r="N91" s="93"/>
      <c r="O91" s="94"/>
    </row>
    <row r="92" s="39" customFormat="true" ht="12.75" hidden="false" customHeight="true" outlineLevel="0" collapsed="false">
      <c r="B92" s="42" t="n">
        <v>2019</v>
      </c>
      <c r="C92" s="61" t="n">
        <v>248.449</v>
      </c>
      <c r="D92" s="61" t="n">
        <v>163.076</v>
      </c>
      <c r="E92" s="61" t="n">
        <v>38.867</v>
      </c>
      <c r="F92" s="61" t="n">
        <v>34.725</v>
      </c>
      <c r="G92" s="61" t="n">
        <v>0.614</v>
      </c>
      <c r="H92" s="61" t="n">
        <v>11.168</v>
      </c>
      <c r="I92" s="92" t="n">
        <f aca="false">E92+F92*('Table 3.1.1'!J188/('Table 3.1.1'!J188+'Table 3.1.1'!K188))+'Table 3.1.1.1'!G92*('Table 1.1.8'!N66/'Table 1.1.8'!M66)+'Table 3.1.1.1'!H92*('Table 1.1.8'!Q66/'Table 1.1.8'!P66)</f>
        <v>57.945144396767</v>
      </c>
      <c r="J92" s="92" t="n">
        <f aca="false">C92-I92-K92</f>
        <v>21.7065119713338</v>
      </c>
      <c r="K92" s="92" t="n">
        <f aca="false">D92+'Table 3.1.1.1'!H92*('Table 1.1.8'!S66/'Table 1.1.8'!P66)</f>
        <v>168.797343631899</v>
      </c>
      <c r="L92" s="61"/>
      <c r="M92" s="93"/>
      <c r="N92" s="93"/>
      <c r="O92" s="94"/>
    </row>
    <row r="93" s="39" customFormat="true" ht="12.75" hidden="false" customHeight="true" outlineLevel="0" collapsed="false">
      <c r="B93" s="42" t="n">
        <v>2020</v>
      </c>
      <c r="C93" s="61" t="n">
        <v>265.201</v>
      </c>
      <c r="D93" s="61" t="n">
        <v>172.749</v>
      </c>
      <c r="E93" s="61" t="n">
        <v>42.738</v>
      </c>
      <c r="F93" s="61" t="n">
        <v>37.378</v>
      </c>
      <c r="G93" s="61" t="n">
        <v>0.614</v>
      </c>
      <c r="H93" s="61" t="n">
        <v>11.721</v>
      </c>
      <c r="I93" s="92" t="n">
        <f aca="false">E93+F93*('Table 3.1.1'!J189/('Table 3.1.1'!J189+'Table 3.1.1'!K189))+'Table 3.1.1.1'!G93*('Table 1.1.8'!N67/'Table 1.1.8'!M67)+'Table 3.1.1.1'!H93*('Table 1.1.8'!Q67/'Table 1.1.8'!P67)</f>
        <v>63.1983085783373</v>
      </c>
      <c r="J93" s="92" t="n">
        <f aca="false">C93-I93-K93</f>
        <v>23.2490470171595</v>
      </c>
      <c r="K93" s="92" t="n">
        <f aca="false">D93+'Table 3.1.1.1'!H93*('Table 1.1.8'!S67/'Table 1.1.8'!P67)</f>
        <v>178.753644404503</v>
      </c>
      <c r="L93" s="61"/>
      <c r="M93" s="93"/>
      <c r="N93" s="93"/>
      <c r="O93" s="94"/>
    </row>
    <row r="94" s="39" customFormat="true" ht="12.75" hidden="false" customHeight="true" outlineLevel="0" collapsed="false">
      <c r="B94" s="44" t="n">
        <v>2021</v>
      </c>
      <c r="C94" s="61" t="n">
        <v>281.326</v>
      </c>
      <c r="D94" s="61" t="n">
        <v>181.659</v>
      </c>
      <c r="E94" s="61" t="n">
        <v>46.523</v>
      </c>
      <c r="F94" s="61" t="n">
        <v>40.256</v>
      </c>
      <c r="G94" s="61" t="n">
        <v>0.614</v>
      </c>
      <c r="H94" s="61" t="n">
        <v>12.274</v>
      </c>
      <c r="I94" s="92" t="n">
        <f aca="false">E94+F94*('Table 3.1.1'!J190/('Table 3.1.1'!J190+'Table 3.1.1'!K190))+'Table 3.1.1.1'!G94*('Table 1.1.8'!N68/'Table 1.1.8'!M68)+'Table 3.1.1.1'!H94*('Table 1.1.8'!Q68/'Table 1.1.8'!P68)</f>
        <v>68.4779727599076</v>
      </c>
      <c r="J94" s="92" t="n">
        <f aca="false">C94-I94-K94</f>
        <v>24.9010820629853</v>
      </c>
      <c r="K94" s="92" t="n">
        <f aca="false">D94+'Table 3.1.1.1'!H94*('Table 1.1.8'!S68/'Table 1.1.8'!P68)</f>
        <v>187.946945177107</v>
      </c>
      <c r="L94" s="61"/>
      <c r="M94" s="93"/>
      <c r="N94" s="93"/>
      <c r="O94" s="94"/>
    </row>
    <row r="95" s="39" customFormat="true" ht="18" hidden="false" customHeight="true" outlineLevel="0" collapsed="false">
      <c r="B95" s="8" t="s">
        <v>150</v>
      </c>
      <c r="C95" s="8"/>
      <c r="D95" s="8"/>
      <c r="E95" s="8"/>
      <c r="F95" s="8"/>
      <c r="G95" s="8"/>
      <c r="H95" s="8"/>
      <c r="I95" s="8"/>
      <c r="J95" s="8"/>
      <c r="K95" s="8"/>
      <c r="L95" s="8"/>
      <c r="M95" s="93"/>
      <c r="N95" s="93"/>
      <c r="O95" s="94"/>
    </row>
    <row r="96" s="39" customFormat="true" ht="12.75" hidden="false" customHeight="true" outlineLevel="0" collapsed="false">
      <c r="B96" s="42" t="n">
        <v>2011</v>
      </c>
      <c r="C96" s="61" t="n">
        <v>33.766</v>
      </c>
      <c r="D96" s="12" t="n">
        <v>0</v>
      </c>
      <c r="E96" s="61" t="n">
        <v>7.551</v>
      </c>
      <c r="F96" s="61" t="n">
        <v>19.798</v>
      </c>
      <c r="G96" s="61" t="n">
        <v>3.9</v>
      </c>
      <c r="H96" s="61" t="n">
        <v>2.517</v>
      </c>
      <c r="I96" s="92" t="n">
        <f aca="false">E96+F96*('Table 3.1.1'!J180/('Table 3.1.1'!J180+'Table 3.1.1'!K180))+'Table 3.1.1.1'!G96*('Table 1.1.8'!N58/'Table 1.1.8'!M58)+'Table 3.1.1.1'!H96*('Table 1.1.8'!Q58/'Table 1.1.8'!P58)</f>
        <v>21.4601622924407</v>
      </c>
      <c r="J96" s="92" t="n">
        <f aca="false">C96-I96-K96</f>
        <v>11.0332447975787</v>
      </c>
      <c r="K96" s="95" t="n">
        <f aca="false">D96+'Table 3.1.1.1'!H96*('Table 1.1.8'!S58/'Table 1.1.8'!P58)</f>
        <v>1.2725929099806</v>
      </c>
      <c r="L96" s="61"/>
      <c r="M96" s="93"/>
      <c r="N96" s="93"/>
      <c r="O96" s="94"/>
    </row>
    <row r="97" s="39" customFormat="true" ht="12.75" hidden="false" customHeight="true" outlineLevel="0" collapsed="false">
      <c r="B97" s="42" t="n">
        <v>2012</v>
      </c>
      <c r="C97" s="61" t="n">
        <v>37.464</v>
      </c>
      <c r="D97" s="12" t="n">
        <v>0</v>
      </c>
      <c r="E97" s="61" t="n">
        <v>7.808</v>
      </c>
      <c r="F97" s="61" t="n">
        <v>21.841</v>
      </c>
      <c r="G97" s="61" t="n">
        <v>4.221</v>
      </c>
      <c r="H97" s="61" t="n">
        <v>3.595</v>
      </c>
      <c r="I97" s="92" t="n">
        <f aca="false">E97+F97*('Table 3.1.1'!J181/('Table 3.1.1'!J181+'Table 3.1.1'!K181))+'Table 3.1.1.1'!G97*('Table 1.1.8'!N59/'Table 1.1.8'!M59)+'Table 3.1.1.1'!H97*('Table 1.1.8'!Q59/'Table 1.1.8'!P59)</f>
        <v>23.1566179588258</v>
      </c>
      <c r="J97" s="92" t="n">
        <f aca="false">C97-I97-K97</f>
        <v>12.4656708702682</v>
      </c>
      <c r="K97" s="95" t="n">
        <f aca="false">D97+'Table 3.1.1.1'!H97*('Table 1.1.8'!S59/'Table 1.1.8'!P59)</f>
        <v>1.84171117090599</v>
      </c>
      <c r="L97" s="61"/>
      <c r="M97" s="93"/>
      <c r="N97" s="93"/>
      <c r="O97" s="94"/>
    </row>
    <row r="98" s="39" customFormat="true" ht="12.75" hidden="false" customHeight="true" outlineLevel="0" collapsed="false">
      <c r="B98" s="42" t="n">
        <v>2013</v>
      </c>
      <c r="C98" s="61" t="n">
        <v>39.84</v>
      </c>
      <c r="D98" s="12" t="n">
        <v>0</v>
      </c>
      <c r="E98" s="61" t="n">
        <v>8.089</v>
      </c>
      <c r="F98" s="61" t="n">
        <v>23.948</v>
      </c>
      <c r="G98" s="61" t="n">
        <v>4.493</v>
      </c>
      <c r="H98" s="61" t="n">
        <v>3.31</v>
      </c>
      <c r="I98" s="92" t="n">
        <f aca="false">E98+F98*('Table 3.1.1'!J182/('Table 3.1.1'!J182+'Table 3.1.1'!K182))+'Table 3.1.1.1'!G98*('Table 1.1.8'!N60/'Table 1.1.8'!M60)+'Table 3.1.1.1'!H98*('Table 1.1.8'!Q60/'Table 1.1.8'!P60)</f>
        <v>24.7244582547293</v>
      </c>
      <c r="J98" s="92" t="n">
        <f aca="false">C98-I98-K98</f>
        <v>13.4198354933378</v>
      </c>
      <c r="K98" s="95" t="n">
        <f aca="false">D98+'Table 3.1.1.1'!H98*('Table 1.1.8'!S60/'Table 1.1.8'!P60)</f>
        <v>1.69570625193291</v>
      </c>
      <c r="L98" s="61"/>
      <c r="M98" s="93"/>
      <c r="N98" s="93"/>
      <c r="O98" s="94"/>
    </row>
    <row r="99" s="39" customFormat="true" ht="12.75" hidden="false" customHeight="true" outlineLevel="0" collapsed="false">
      <c r="B99" s="42" t="n">
        <v>2014</v>
      </c>
      <c r="C99" s="61" t="n">
        <v>44.486</v>
      </c>
      <c r="D99" s="12" t="n">
        <v>0</v>
      </c>
      <c r="E99" s="61" t="n">
        <v>8.396</v>
      </c>
      <c r="F99" s="61" t="n">
        <v>26.497</v>
      </c>
      <c r="G99" s="61" t="n">
        <v>4.903</v>
      </c>
      <c r="H99" s="61" t="n">
        <v>4.69</v>
      </c>
      <c r="I99" s="92" t="n">
        <f aca="false">E99+F99*('Table 3.1.1'!J183/('Table 3.1.1'!J183+'Table 3.1.1'!K183))+'Table 3.1.1.1'!G99*('Table 1.1.8'!N61/'Table 1.1.8'!M61)+'Table 3.1.1.1'!H99*('Table 1.1.8'!Q61/'Table 1.1.8'!P61)</f>
        <v>26.8398357152449</v>
      </c>
      <c r="J99" s="92" t="n">
        <f aca="false">C99-I99-K99</f>
        <v>15.2434868462157</v>
      </c>
      <c r="K99" s="95" t="n">
        <f aca="false">D99+'Table 3.1.1.1'!H99*('Table 1.1.8'!S61/'Table 1.1.8'!P61)</f>
        <v>2.40267743853938</v>
      </c>
      <c r="L99" s="61"/>
      <c r="M99" s="93"/>
      <c r="N99" s="93"/>
      <c r="O99" s="94"/>
    </row>
    <row r="100" s="39" customFormat="true" ht="12.75" hidden="false" customHeight="true" outlineLevel="0" collapsed="false">
      <c r="B100" s="42" t="n">
        <v>2015</v>
      </c>
      <c r="C100" s="61" t="n">
        <v>47.39</v>
      </c>
      <c r="D100" s="12" t="n">
        <v>0</v>
      </c>
      <c r="E100" s="61" t="n">
        <v>8.732</v>
      </c>
      <c r="F100" s="61" t="n">
        <v>28.775</v>
      </c>
      <c r="G100" s="61" t="n">
        <v>5.661</v>
      </c>
      <c r="H100" s="61" t="n">
        <v>4.222</v>
      </c>
      <c r="I100" s="92" t="n">
        <f aca="false">E100+F100*('Table 3.1.1'!J184/('Table 3.1.1'!J184+'Table 3.1.1'!K184))+'Table 3.1.1.1'!G100*('Table 1.1.8'!N62/'Table 1.1.8'!M62)+'Table 3.1.1.1'!H100*('Table 1.1.8'!Q62/'Table 1.1.8'!P62)</f>
        <v>28.9979378498748</v>
      </c>
      <c r="J100" s="92" t="n">
        <f aca="false">C100-I100-K100</f>
        <v>16.2291401574785</v>
      </c>
      <c r="K100" s="95" t="n">
        <f aca="false">D100+'Table 3.1.1.1'!H100*('Table 1.1.8'!S62/'Table 1.1.8'!P62)</f>
        <v>2.16292199264675</v>
      </c>
      <c r="L100" s="61"/>
      <c r="M100" s="93"/>
      <c r="N100" s="93"/>
      <c r="O100" s="94"/>
    </row>
    <row r="101" s="39" customFormat="true" ht="12.75" hidden="false" customHeight="true" outlineLevel="0" collapsed="false">
      <c r="B101" s="42" t="n">
        <v>2016</v>
      </c>
      <c r="C101" s="61" t="n">
        <v>50.974</v>
      </c>
      <c r="D101" s="12" t="n">
        <v>0</v>
      </c>
      <c r="E101" s="61" t="n">
        <v>9.099</v>
      </c>
      <c r="F101" s="61" t="n">
        <v>30.859</v>
      </c>
      <c r="G101" s="61" t="n">
        <v>5.79</v>
      </c>
      <c r="H101" s="61" t="n">
        <v>5.226</v>
      </c>
      <c r="I101" s="92" t="n">
        <f aca="false">E101+F101*('Table 3.1.1'!J185/('Table 3.1.1'!J185+'Table 3.1.1'!K185))+'Table 3.1.1.1'!G101*('Table 1.1.8'!N63/'Table 1.1.8'!M63)+'Table 3.1.1.1'!H101*('Table 1.1.8'!Q63/'Table 1.1.8'!P63)</f>
        <v>30.6322696652466</v>
      </c>
      <c r="J101" s="92" t="n">
        <f aca="false">C101-I101-K101</f>
        <v>17.6644611889524</v>
      </c>
      <c r="K101" s="95" t="n">
        <f aca="false">D101+'Table 3.1.1.1'!H101*('Table 1.1.8'!S63/'Table 1.1.8'!P63)</f>
        <v>2.67726914580102</v>
      </c>
      <c r="L101" s="61"/>
      <c r="M101" s="93"/>
      <c r="N101" s="93"/>
      <c r="O101" s="94"/>
    </row>
    <row r="102" s="39" customFormat="true" ht="12.75" hidden="false" customHeight="true" outlineLevel="0" collapsed="false">
      <c r="B102" s="42" t="n">
        <v>2017</v>
      </c>
      <c r="C102" s="61" t="n">
        <v>52.87</v>
      </c>
      <c r="D102" s="12" t="n">
        <v>0</v>
      </c>
      <c r="E102" s="61" t="n">
        <v>9.499</v>
      </c>
      <c r="F102" s="61" t="n">
        <v>33.062</v>
      </c>
      <c r="G102" s="61" t="n">
        <v>5.025</v>
      </c>
      <c r="H102" s="61" t="n">
        <v>5.284</v>
      </c>
      <c r="I102" s="92" t="n">
        <f aca="false">E102+F102*('Table 3.1.1'!J186/('Table 3.1.1'!J186+'Table 3.1.1'!K186))+'Table 3.1.1.1'!G102*('Table 1.1.8'!N64/'Table 1.1.8'!M64)+'Table 3.1.1.1'!H102*('Table 1.1.8'!Q64/'Table 1.1.8'!P64)</f>
        <v>31.4026541553349</v>
      </c>
      <c r="J102" s="92" t="n">
        <f aca="false">C102-I102-K102</f>
        <v>18.7603634171082</v>
      </c>
      <c r="K102" s="95" t="n">
        <f aca="false">D102+'Table 3.1.1.1'!H102*('Table 1.1.8'!S64/'Table 1.1.8'!P64)</f>
        <v>2.70698242755695</v>
      </c>
      <c r="L102" s="61"/>
      <c r="M102" s="93"/>
      <c r="N102" s="93"/>
      <c r="O102" s="94"/>
    </row>
    <row r="103" s="39" customFormat="true" ht="12.75" hidden="false" customHeight="true" outlineLevel="0" collapsed="false">
      <c r="B103" s="42" t="n">
        <v>2018</v>
      </c>
      <c r="C103" s="61" t="n">
        <v>56.268</v>
      </c>
      <c r="D103" s="12" t="n">
        <v>0</v>
      </c>
      <c r="E103" s="61" t="n">
        <v>9.936</v>
      </c>
      <c r="F103" s="61" t="n">
        <v>35.467</v>
      </c>
      <c r="G103" s="61" t="n">
        <v>4.913</v>
      </c>
      <c r="H103" s="61" t="n">
        <v>5.952</v>
      </c>
      <c r="I103" s="92" t="n">
        <f aca="false">E103+F103*('Table 3.1.1'!J187/('Table 3.1.1'!J187+'Table 3.1.1'!K187))+'Table 3.1.1.1'!G103*('Table 1.1.8'!N65/'Table 1.1.8'!M65)+'Table 3.1.1.1'!H103*('Table 1.1.8'!Q65/'Table 1.1.8'!P65)</f>
        <v>33.0015001949304</v>
      </c>
      <c r="J103" s="92" t="n">
        <f aca="false">C103-I103-K103</f>
        <v>20.2173023393582</v>
      </c>
      <c r="K103" s="95" t="n">
        <f aca="false">D103+'Table 3.1.1.1'!H103*('Table 1.1.8'!S65/'Table 1.1.8'!P65)</f>
        <v>3.04919746571138</v>
      </c>
      <c r="L103" s="61"/>
      <c r="M103" s="93"/>
      <c r="N103" s="93"/>
      <c r="O103" s="94"/>
    </row>
    <row r="104" s="39" customFormat="true" ht="12.75" hidden="false" customHeight="true" outlineLevel="0" collapsed="false">
      <c r="B104" s="42" t="n">
        <v>2019</v>
      </c>
      <c r="C104" s="61" t="n">
        <v>59.936</v>
      </c>
      <c r="D104" s="12" t="n">
        <v>0</v>
      </c>
      <c r="E104" s="61" t="n">
        <v>10.413</v>
      </c>
      <c r="F104" s="61" t="n">
        <v>38.007</v>
      </c>
      <c r="G104" s="61" t="n">
        <v>5.117</v>
      </c>
      <c r="H104" s="61" t="n">
        <v>6.398</v>
      </c>
      <c r="I104" s="92" t="n">
        <f aca="false">E104+F104*('Table 3.1.1'!J188/('Table 3.1.1'!J188+'Table 3.1.1'!K188))+'Table 3.1.1.1'!G104*('Table 1.1.8'!N66/'Table 1.1.8'!M66)+'Table 3.1.1.1'!H104*('Table 1.1.8'!Q66/'Table 1.1.8'!P66)</f>
        <v>34.9899148993011</v>
      </c>
      <c r="J104" s="92" t="n">
        <f aca="false">C104-I104-K104</f>
        <v>21.6684027442437</v>
      </c>
      <c r="K104" s="95" t="n">
        <f aca="false">D104+'Table 3.1.1.1'!H104*('Table 1.1.8'!S66/'Table 1.1.8'!P66)</f>
        <v>3.27768235645521</v>
      </c>
      <c r="L104" s="61"/>
      <c r="M104" s="93"/>
      <c r="N104" s="93"/>
      <c r="O104" s="94"/>
    </row>
    <row r="105" s="39" customFormat="true" ht="12.75" hidden="false" customHeight="true" outlineLevel="0" collapsed="false">
      <c r="B105" s="42" t="n">
        <v>2020</v>
      </c>
      <c r="C105" s="61" t="n">
        <v>63.806</v>
      </c>
      <c r="D105" s="12" t="n">
        <v>0</v>
      </c>
      <c r="E105" s="61" t="n">
        <v>10.934</v>
      </c>
      <c r="F105" s="61" t="n">
        <v>40.627</v>
      </c>
      <c r="G105" s="61" t="n">
        <v>5.408</v>
      </c>
      <c r="H105" s="61" t="n">
        <v>6.837</v>
      </c>
      <c r="I105" s="92" t="n">
        <f aca="false">E105+F105*('Table 3.1.1'!J189/('Table 3.1.1'!J189+'Table 3.1.1'!K189))+'Table 3.1.1.1'!G105*('Table 1.1.8'!N67/'Table 1.1.8'!M67)+'Table 3.1.1.1'!H105*('Table 1.1.8'!Q67/'Table 1.1.8'!P67)</f>
        <v>37.1454354152645</v>
      </c>
      <c r="J105" s="92" t="n">
        <f aca="false">C105-I105-K105</f>
        <v>23.1579834232656</v>
      </c>
      <c r="K105" s="95" t="n">
        <f aca="false">D105+'Table 3.1.1.1'!H105*('Table 1.1.8'!S67/'Table 1.1.8'!P67)</f>
        <v>3.50258116146988</v>
      </c>
      <c r="L105" s="61"/>
      <c r="M105" s="93"/>
      <c r="N105" s="93"/>
      <c r="O105" s="94"/>
    </row>
    <row r="106" s="39" customFormat="true" ht="12.75" hidden="false" customHeight="true" outlineLevel="0" collapsed="false">
      <c r="B106" s="44" t="n">
        <v>2021</v>
      </c>
      <c r="C106" s="61" t="n">
        <v>67.953</v>
      </c>
      <c r="D106" s="12" t="n">
        <v>0</v>
      </c>
      <c r="E106" s="61" t="n">
        <v>11.48</v>
      </c>
      <c r="F106" s="61" t="n">
        <v>43.434</v>
      </c>
      <c r="G106" s="61" t="n">
        <v>5.712</v>
      </c>
      <c r="H106" s="61" t="n">
        <v>7.327</v>
      </c>
      <c r="I106" s="92" t="n">
        <f aca="false">E106+F106*('Table 3.1.1'!J190/('Table 3.1.1'!J190+'Table 3.1.1'!K190))+'Table 3.1.1.1'!G106*('Table 1.1.8'!N68/'Table 1.1.8'!M68)+'Table 3.1.1.1'!H106*('Table 1.1.8'!Q68/'Table 1.1.8'!P68)</f>
        <v>39.4371129139073</v>
      </c>
      <c r="J106" s="92" t="n">
        <f aca="false">C106-I106-K106</f>
        <v>24.7622799235814</v>
      </c>
      <c r="K106" s="95" t="n">
        <f aca="false">D106+'Table 3.1.1.1'!H106*('Table 1.1.8'!S68/'Table 1.1.8'!P68)</f>
        <v>3.75360716251131</v>
      </c>
      <c r="L106" s="61"/>
      <c r="M106" s="93"/>
      <c r="N106" s="93"/>
      <c r="O106" s="94"/>
    </row>
    <row r="107" s="39" customFormat="true" ht="18" hidden="false" customHeight="true" outlineLevel="0" collapsed="false">
      <c r="B107" s="37" t="s">
        <v>19</v>
      </c>
      <c r="C107" s="48" t="s">
        <v>80</v>
      </c>
      <c r="D107" s="48"/>
      <c r="E107" s="48"/>
      <c r="F107" s="48"/>
      <c r="G107" s="48"/>
      <c r="H107" s="48"/>
      <c r="I107" s="48" t="s">
        <v>82</v>
      </c>
      <c r="J107" s="48" t="s">
        <v>74</v>
      </c>
      <c r="K107" s="48" t="s">
        <v>75</v>
      </c>
      <c r="L107" s="96"/>
      <c r="M107" s="46"/>
      <c r="N107" s="46"/>
      <c r="O107" s="46"/>
    </row>
    <row r="108" s="31" customFormat="true" ht="24.75" hidden="false" customHeight="true" outlineLevel="0" collapsed="false">
      <c r="B108" s="58" t="str">
        <f aca="false">C107</f>
        <v>[P1a]</v>
      </c>
      <c r="C108" s="25" t="s">
        <v>151</v>
      </c>
      <c r="D108" s="25"/>
      <c r="E108" s="25"/>
      <c r="F108" s="25"/>
      <c r="G108" s="25"/>
      <c r="H108" s="25"/>
      <c r="I108" s="25"/>
      <c r="J108" s="25"/>
      <c r="K108" s="25"/>
      <c r="L108" s="25"/>
      <c r="M108" s="90"/>
      <c r="N108" s="90"/>
      <c r="O108" s="90"/>
      <c r="P108" s="90"/>
    </row>
    <row r="109" s="31" customFormat="true" ht="60" hidden="false" customHeight="true" outlineLevel="0" collapsed="false">
      <c r="B109" s="58" t="str">
        <f aca="false">I107</f>
        <v>[P1b]</v>
      </c>
      <c r="C109" s="25" t="s">
        <v>152</v>
      </c>
      <c r="D109" s="25"/>
      <c r="E109" s="25"/>
      <c r="F109" s="25"/>
      <c r="G109" s="25"/>
      <c r="H109" s="25"/>
      <c r="I109" s="25"/>
      <c r="J109" s="25"/>
      <c r="K109" s="25"/>
      <c r="L109" s="25"/>
      <c r="M109" s="90"/>
      <c r="N109" s="90"/>
      <c r="O109" s="90"/>
      <c r="P109" s="90"/>
    </row>
    <row r="110" s="31" customFormat="true" ht="18" hidden="false" customHeight="true" outlineLevel="0" collapsed="false">
      <c r="B110" s="58" t="str">
        <f aca="false">J107</f>
        <v>[P1c]</v>
      </c>
      <c r="C110" s="25" t="s">
        <v>153</v>
      </c>
      <c r="D110" s="25"/>
      <c r="E110" s="25"/>
      <c r="F110" s="25"/>
      <c r="G110" s="25"/>
      <c r="H110" s="25"/>
      <c r="I110" s="25"/>
      <c r="J110" s="25"/>
      <c r="K110" s="25"/>
      <c r="L110" s="25"/>
      <c r="M110" s="90"/>
      <c r="N110" s="90"/>
      <c r="O110" s="90"/>
      <c r="P110" s="90"/>
    </row>
    <row r="111" s="31" customFormat="true" ht="72" hidden="false" customHeight="true" outlineLevel="0" collapsed="false">
      <c r="B111" s="58" t="str">
        <f aca="false">K107</f>
        <v>[P1d]</v>
      </c>
      <c r="C111" s="25" t="s">
        <v>154</v>
      </c>
      <c r="D111" s="25"/>
      <c r="E111" s="25"/>
      <c r="F111" s="25"/>
      <c r="G111" s="25"/>
      <c r="H111" s="25"/>
      <c r="I111" s="25"/>
      <c r="J111" s="25"/>
      <c r="K111" s="25"/>
      <c r="L111" s="25"/>
      <c r="M111" s="90"/>
      <c r="N111" s="90"/>
      <c r="O111" s="90"/>
      <c r="P111" s="90"/>
    </row>
    <row r="112" s="29" customFormat="true" ht="19.5" hidden="false" customHeight="true" outlineLevel="0" collapsed="false">
      <c r="A112" s="34" t="s">
        <v>107</v>
      </c>
      <c r="B112" s="34"/>
      <c r="C112" s="34"/>
      <c r="D112" s="34"/>
      <c r="E112" s="34"/>
      <c r="F112" s="28"/>
      <c r="G112" s="28"/>
      <c r="H112" s="28"/>
      <c r="I112" s="28"/>
      <c r="J112" s="28"/>
      <c r="K112" s="28"/>
      <c r="L112" s="28"/>
    </row>
    <row r="113" s="65" customFormat="true" ht="24.75" hidden="false" customHeight="true" outlineLevel="0" collapsed="false">
      <c r="A113" s="24" t="s">
        <v>108</v>
      </c>
      <c r="B113" s="33" t="s">
        <v>111</v>
      </c>
      <c r="C113" s="33"/>
      <c r="D113" s="33"/>
      <c r="E113" s="33"/>
      <c r="F113" s="33"/>
      <c r="G113" s="33"/>
      <c r="H113" s="33"/>
      <c r="I113" s="33"/>
      <c r="J113" s="33"/>
      <c r="K113" s="33"/>
      <c r="L113" s="33"/>
      <c r="M113" s="97"/>
      <c r="N113" s="97"/>
      <c r="O113" s="97"/>
      <c r="P113" s="97"/>
      <c r="Q113" s="97"/>
      <c r="R113" s="97"/>
    </row>
    <row r="114" s="65" customFormat="true" ht="24.75" hidden="false" customHeight="true" outlineLevel="0" collapsed="false">
      <c r="A114" s="24" t="s">
        <v>114</v>
      </c>
      <c r="B114" s="64" t="s">
        <v>155</v>
      </c>
      <c r="C114" s="64"/>
      <c r="D114" s="64"/>
      <c r="E114" s="64"/>
      <c r="F114" s="64"/>
      <c r="G114" s="64"/>
      <c r="H114" s="64"/>
      <c r="I114" s="64"/>
      <c r="J114" s="64"/>
      <c r="K114" s="64"/>
      <c r="L114" s="64"/>
      <c r="M114" s="97"/>
      <c r="N114" s="97"/>
      <c r="O114" s="97"/>
      <c r="P114" s="97"/>
      <c r="Q114" s="97"/>
      <c r="R114" s="97"/>
    </row>
    <row r="115" s="65" customFormat="true" ht="48" hidden="false" customHeight="true" outlineLevel="0" collapsed="false">
      <c r="A115" s="24" t="s">
        <v>110</v>
      </c>
      <c r="B115" s="33" t="s">
        <v>123</v>
      </c>
      <c r="C115" s="33"/>
      <c r="D115" s="33"/>
      <c r="E115" s="33"/>
      <c r="F115" s="33"/>
      <c r="G115" s="33"/>
      <c r="H115" s="33"/>
      <c r="I115" s="33"/>
      <c r="J115" s="33"/>
      <c r="K115" s="33"/>
      <c r="L115" s="33"/>
      <c r="M115" s="97"/>
      <c r="N115" s="97"/>
      <c r="O115" s="97"/>
      <c r="P115" s="97"/>
      <c r="Q115" s="97"/>
      <c r="R115" s="97"/>
    </row>
    <row r="116" s="65" customFormat="true" ht="48" hidden="false" customHeight="true" outlineLevel="0" collapsed="false">
      <c r="A116" s="24" t="s">
        <v>112</v>
      </c>
      <c r="B116" s="64" t="s">
        <v>125</v>
      </c>
      <c r="C116" s="64"/>
      <c r="D116" s="64"/>
      <c r="E116" s="64"/>
      <c r="F116" s="64"/>
      <c r="G116" s="64"/>
      <c r="H116" s="64"/>
      <c r="I116" s="64"/>
      <c r="J116" s="64"/>
      <c r="K116" s="64"/>
      <c r="L116" s="64"/>
      <c r="M116" s="97"/>
      <c r="N116" s="97"/>
      <c r="O116" s="97"/>
      <c r="P116" s="97"/>
      <c r="Q116" s="97"/>
      <c r="R116" s="97"/>
    </row>
    <row r="117" s="65" customFormat="true" ht="18" hidden="false" customHeight="true" outlineLevel="0" collapsed="false">
      <c r="A117" s="67" t="s">
        <v>156</v>
      </c>
      <c r="B117" s="67"/>
      <c r="C117" s="67"/>
      <c r="D117" s="67"/>
      <c r="E117" s="67"/>
      <c r="L117" s="98"/>
    </row>
  </sheetData>
  <mergeCells count="69">
    <mergeCell ref="A1:L1"/>
    <mergeCell ref="A2:L2"/>
    <mergeCell ref="A3:A6"/>
    <mergeCell ref="B3:E4"/>
    <mergeCell ref="F3:I4"/>
    <mergeCell ref="J3:L4"/>
    <mergeCell ref="M3:P4"/>
    <mergeCell ref="Q3:T4"/>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B69:E69"/>
    <mergeCell ref="F69:H69"/>
    <mergeCell ref="J69:M69"/>
    <mergeCell ref="N69:P69"/>
    <mergeCell ref="Q69:T69"/>
    <mergeCell ref="B71:L71"/>
    <mergeCell ref="A72:E72"/>
    <mergeCell ref="B73:L73"/>
    <mergeCell ref="B74:L74"/>
    <mergeCell ref="B75:L75"/>
    <mergeCell ref="B76:L76"/>
    <mergeCell ref="B77:L77"/>
    <mergeCell ref="B78:M78"/>
    <mergeCell ref="B79:B82"/>
    <mergeCell ref="C79:H80"/>
    <mergeCell ref="I79:L79"/>
    <mergeCell ref="M79:N81"/>
    <mergeCell ref="O79:O82"/>
    <mergeCell ref="I80:I82"/>
    <mergeCell ref="J80:J82"/>
    <mergeCell ref="K80:K82"/>
    <mergeCell ref="L80:L82"/>
    <mergeCell ref="C81:C82"/>
    <mergeCell ref="D81:D82"/>
    <mergeCell ref="E81:E82"/>
    <mergeCell ref="F81:F82"/>
    <mergeCell ref="G81:G82"/>
    <mergeCell ref="H81:H82"/>
    <mergeCell ref="B83:L83"/>
    <mergeCell ref="B95:L95"/>
    <mergeCell ref="C107:H107"/>
    <mergeCell ref="M107:O107"/>
    <mergeCell ref="C108:L108"/>
    <mergeCell ref="C109:L109"/>
    <mergeCell ref="C110:L110"/>
    <mergeCell ref="C111:L111"/>
    <mergeCell ref="A112:E112"/>
    <mergeCell ref="B113:L113"/>
    <mergeCell ref="B114:L114"/>
    <mergeCell ref="B115:L115"/>
    <mergeCell ref="B116:L116"/>
    <mergeCell ref="A117:E117"/>
  </mergeCells>
  <printOptions headings="false" gridLines="false" gridLinesSet="true" horizontalCentered="true" verticalCentered="false"/>
  <pageMargins left="0.7" right="0.7" top="0.75" bottom="0.75" header="0.511811023622047" footer="0.511811023622047"/>
  <pageSetup paperSize="1" scale="8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7" man="true" max="16383" min="0"/>
    <brk id="111" man="true" max="16383" min="0"/>
  </rowBreaks>
  <colBreaks count="1" manualBreakCount="1">
    <brk id="1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6" activeCellId="0" sqref="A206:O206"/>
    </sheetView>
  </sheetViews>
  <sheetFormatPr defaultColWidth="9.13671875" defaultRowHeight="15" zeroHeight="false" outlineLevelRow="0" outlineLevelCol="0"/>
  <cols>
    <col collapsed="false" customWidth="true" hidden="false" outlineLevel="0" max="1" min="1" style="72" width="6.7"/>
    <col collapsed="false" customWidth="true" hidden="false" outlineLevel="0" max="5" min="2" style="79" width="8.7"/>
    <col collapsed="false" customWidth="true" hidden="false" outlineLevel="0" max="6" min="6" style="79" width="7.7"/>
    <col collapsed="false" customWidth="true" hidden="false" outlineLevel="0" max="9" min="7" style="79" width="8.7"/>
    <col collapsed="false" customWidth="true" hidden="false" outlineLevel="0" max="35" min="10" style="79" width="7.7"/>
    <col collapsed="false" customWidth="false" hidden="false" outlineLevel="0" max="36" min="36" style="72" width="9.14"/>
    <col collapsed="false" customWidth="false" hidden="false" outlineLevel="0" max="257" min="37" style="79" width="9.14"/>
  </cols>
  <sheetData>
    <row r="1" customFormat="false" ht="18" hidden="false" customHeight="true" outlineLevel="0" collapsed="false">
      <c r="A1" s="99" t="s">
        <v>157</v>
      </c>
      <c r="B1" s="99"/>
      <c r="C1" s="99"/>
      <c r="D1" s="99"/>
      <c r="E1" s="99"/>
      <c r="F1" s="99"/>
      <c r="G1" s="99"/>
      <c r="H1" s="99"/>
      <c r="I1" s="99"/>
      <c r="J1" s="99"/>
      <c r="K1" s="99"/>
      <c r="L1" s="99"/>
      <c r="M1" s="99"/>
      <c r="N1" s="99"/>
      <c r="O1" s="99"/>
      <c r="P1" s="99"/>
      <c r="Q1" s="99"/>
      <c r="R1" s="99"/>
      <c r="S1" s="99"/>
      <c r="T1" s="100"/>
      <c r="U1" s="100"/>
      <c r="V1" s="100"/>
      <c r="W1" s="100"/>
      <c r="X1" s="100"/>
      <c r="Y1" s="100"/>
      <c r="Z1" s="100"/>
      <c r="AA1" s="100"/>
      <c r="AB1" s="100"/>
      <c r="AC1" s="100"/>
    </row>
    <row r="2" customFormat="false" ht="15" hidden="false" customHeight="true" outlineLevel="0" collapsed="false">
      <c r="A2" s="101" t="s">
        <v>1</v>
      </c>
      <c r="B2" s="101"/>
      <c r="C2" s="101"/>
      <c r="D2" s="101"/>
      <c r="E2" s="101"/>
      <c r="F2" s="101"/>
      <c r="G2" s="101"/>
      <c r="H2" s="101"/>
      <c r="I2" s="101"/>
      <c r="J2" s="101"/>
      <c r="K2" s="101"/>
      <c r="L2" s="101"/>
      <c r="M2" s="101"/>
      <c r="N2" s="101"/>
      <c r="O2" s="101"/>
      <c r="P2" s="101"/>
      <c r="Q2" s="101"/>
      <c r="R2" s="101"/>
      <c r="S2" s="101"/>
      <c r="T2" s="102"/>
      <c r="U2" s="102"/>
      <c r="V2" s="102"/>
      <c r="W2" s="102"/>
      <c r="X2" s="102"/>
      <c r="Y2" s="102"/>
      <c r="Z2" s="102"/>
      <c r="AA2" s="102"/>
      <c r="AB2" s="102"/>
      <c r="AC2" s="102"/>
    </row>
    <row r="3" s="72" customFormat="true" ht="15.75" hidden="false" customHeight="true" outlineLevel="0" collapsed="false">
      <c r="A3" s="68" t="s">
        <v>128</v>
      </c>
      <c r="B3" s="69" t="s">
        <v>129</v>
      </c>
      <c r="C3" s="69"/>
      <c r="D3" s="69"/>
      <c r="E3" s="69"/>
      <c r="F3" s="69" t="s">
        <v>158</v>
      </c>
      <c r="G3" s="69" t="s">
        <v>159</v>
      </c>
      <c r="H3" s="69"/>
      <c r="I3" s="69"/>
      <c r="J3" s="69"/>
      <c r="K3" s="69"/>
      <c r="L3" s="69"/>
      <c r="M3" s="69"/>
      <c r="N3" s="69"/>
      <c r="O3" s="69"/>
      <c r="P3" s="70" t="s">
        <v>160</v>
      </c>
      <c r="Q3" s="70"/>
      <c r="R3" s="70"/>
      <c r="S3" s="70"/>
      <c r="T3" s="71" t="s">
        <v>131</v>
      </c>
      <c r="U3" s="71"/>
      <c r="V3" s="71"/>
      <c r="W3" s="70" t="s">
        <v>132</v>
      </c>
      <c r="X3" s="70"/>
      <c r="Y3" s="70"/>
      <c r="Z3" s="70"/>
      <c r="AA3" s="70"/>
      <c r="AB3" s="70"/>
      <c r="AC3" s="70"/>
      <c r="AD3" s="70"/>
      <c r="AE3" s="70"/>
      <c r="AF3" s="70"/>
      <c r="AG3" s="70"/>
      <c r="AH3" s="70"/>
      <c r="AI3" s="70"/>
    </row>
    <row r="4" s="72" customFormat="true" ht="12.75" hidden="false" customHeight="true" outlineLevel="0" collapsed="false">
      <c r="A4" s="68"/>
      <c r="B4" s="69"/>
      <c r="C4" s="69"/>
      <c r="D4" s="69"/>
      <c r="E4" s="69"/>
      <c r="F4" s="69"/>
      <c r="G4" s="69"/>
      <c r="H4" s="69"/>
      <c r="I4" s="69"/>
      <c r="J4" s="69"/>
      <c r="K4" s="69"/>
      <c r="L4" s="69"/>
      <c r="M4" s="69"/>
      <c r="N4" s="69"/>
      <c r="O4" s="69"/>
      <c r="P4" s="70"/>
      <c r="Q4" s="70"/>
      <c r="R4" s="70"/>
      <c r="S4" s="70"/>
      <c r="T4" s="71"/>
      <c r="U4" s="71"/>
      <c r="V4" s="71"/>
      <c r="W4" s="70"/>
      <c r="X4" s="70"/>
      <c r="Y4" s="70"/>
      <c r="Z4" s="70"/>
      <c r="AA4" s="70"/>
      <c r="AB4" s="70"/>
      <c r="AC4" s="70"/>
      <c r="AD4" s="70"/>
      <c r="AE4" s="70"/>
      <c r="AF4" s="70"/>
      <c r="AG4" s="70"/>
      <c r="AH4" s="70"/>
      <c r="AI4" s="70"/>
    </row>
    <row r="5" s="72" customFormat="true" ht="15.75" hidden="false" customHeight="true" outlineLevel="0" collapsed="false">
      <c r="A5" s="68"/>
      <c r="B5" s="73" t="s">
        <v>4</v>
      </c>
      <c r="C5" s="73" t="s">
        <v>8</v>
      </c>
      <c r="D5" s="73" t="s">
        <v>134</v>
      </c>
      <c r="E5" s="73" t="s">
        <v>5</v>
      </c>
      <c r="F5" s="69"/>
      <c r="G5" s="73" t="s">
        <v>4</v>
      </c>
      <c r="H5" s="73" t="s">
        <v>12</v>
      </c>
      <c r="I5" s="73" t="s">
        <v>14</v>
      </c>
      <c r="J5" s="73" t="s">
        <v>55</v>
      </c>
      <c r="K5" s="73"/>
      <c r="L5" s="73"/>
      <c r="M5" s="73" t="s">
        <v>161</v>
      </c>
      <c r="N5" s="73"/>
      <c r="O5" s="73"/>
      <c r="P5" s="74" t="s">
        <v>4</v>
      </c>
      <c r="Q5" s="74" t="s">
        <v>8</v>
      </c>
      <c r="R5" s="75" t="s">
        <v>134</v>
      </c>
      <c r="S5" s="75" t="s">
        <v>5</v>
      </c>
      <c r="T5" s="6" t="s">
        <v>4</v>
      </c>
      <c r="U5" s="6" t="s">
        <v>135</v>
      </c>
      <c r="V5" s="6" t="s">
        <v>136</v>
      </c>
      <c r="W5" s="74" t="s">
        <v>4</v>
      </c>
      <c r="X5" s="74" t="s">
        <v>162</v>
      </c>
      <c r="Y5" s="74"/>
      <c r="Z5" s="74"/>
      <c r="AA5" s="74"/>
      <c r="AB5" s="74" t="s">
        <v>163</v>
      </c>
      <c r="AC5" s="74"/>
      <c r="AD5" s="74"/>
      <c r="AE5" s="74"/>
      <c r="AF5" s="75" t="s">
        <v>164</v>
      </c>
      <c r="AG5" s="75"/>
      <c r="AH5" s="75"/>
      <c r="AI5" s="75"/>
    </row>
    <row r="6" s="72" customFormat="true" ht="41.25" hidden="false" customHeight="true" outlineLevel="0" collapsed="false">
      <c r="A6" s="68"/>
      <c r="B6" s="73"/>
      <c r="C6" s="73"/>
      <c r="D6" s="73"/>
      <c r="E6" s="73"/>
      <c r="F6" s="73"/>
      <c r="G6" s="73"/>
      <c r="H6" s="73"/>
      <c r="I6" s="73"/>
      <c r="J6" s="73" t="s">
        <v>4</v>
      </c>
      <c r="K6" s="73" t="s">
        <v>8</v>
      </c>
      <c r="L6" s="73" t="s">
        <v>134</v>
      </c>
      <c r="M6" s="73" t="s">
        <v>4</v>
      </c>
      <c r="N6" s="73" t="s">
        <v>8</v>
      </c>
      <c r="O6" s="73" t="s">
        <v>134</v>
      </c>
      <c r="P6" s="74"/>
      <c r="Q6" s="74"/>
      <c r="R6" s="75"/>
      <c r="S6" s="75"/>
      <c r="T6" s="6"/>
      <c r="U6" s="6"/>
      <c r="V6" s="6"/>
      <c r="W6" s="74"/>
      <c r="X6" s="73" t="s">
        <v>4</v>
      </c>
      <c r="Y6" s="73" t="s">
        <v>5</v>
      </c>
      <c r="Z6" s="73" t="s">
        <v>8</v>
      </c>
      <c r="AA6" s="73" t="s">
        <v>134</v>
      </c>
      <c r="AB6" s="73" t="s">
        <v>4</v>
      </c>
      <c r="AC6" s="73" t="s">
        <v>5</v>
      </c>
      <c r="AD6" s="73" t="s">
        <v>8</v>
      </c>
      <c r="AE6" s="73" t="s">
        <v>134</v>
      </c>
      <c r="AF6" s="73" t="s">
        <v>4</v>
      </c>
      <c r="AG6" s="73" t="s">
        <v>5</v>
      </c>
      <c r="AH6" s="73" t="s">
        <v>8</v>
      </c>
      <c r="AI6" s="103" t="s">
        <v>134</v>
      </c>
    </row>
    <row r="7" s="72" customFormat="true" ht="12.75" hidden="false" customHeight="true" outlineLevel="0" collapsed="false">
      <c r="A7" s="76" t="n">
        <v>1960</v>
      </c>
      <c r="B7" s="77" t="n">
        <v>27359</v>
      </c>
      <c r="C7" s="77" t="n">
        <v>2814.905</v>
      </c>
      <c r="D7" s="77" t="n">
        <v>3856.095</v>
      </c>
      <c r="E7" s="77" t="n">
        <v>20688</v>
      </c>
      <c r="F7" s="77" t="n">
        <v>13051</v>
      </c>
      <c r="G7" s="77" t="n">
        <v>7464</v>
      </c>
      <c r="H7" s="77" t="n">
        <v>5779</v>
      </c>
      <c r="I7" s="77" t="n">
        <v>0</v>
      </c>
      <c r="J7" s="77" t="n">
        <v>0</v>
      </c>
      <c r="K7" s="77" t="n">
        <v>0</v>
      </c>
      <c r="L7" s="77" t="n">
        <v>0</v>
      </c>
      <c r="M7" s="77" t="n">
        <v>1685</v>
      </c>
      <c r="N7" s="77" t="n">
        <v>1685</v>
      </c>
      <c r="O7" s="77" t="n">
        <v>0</v>
      </c>
      <c r="P7" s="77" t="n">
        <v>3906</v>
      </c>
      <c r="Q7" s="77" t="n">
        <v>404.905</v>
      </c>
      <c r="R7" s="77" t="n">
        <v>3128.095</v>
      </c>
      <c r="S7" s="77" t="n">
        <v>374</v>
      </c>
      <c r="T7" s="77" t="n">
        <v>371</v>
      </c>
      <c r="U7" s="77" t="n">
        <v>102</v>
      </c>
      <c r="V7" s="77" t="n">
        <v>269</v>
      </c>
      <c r="W7" s="77" t="n">
        <v>2566</v>
      </c>
      <c r="X7" s="77" t="n">
        <v>694</v>
      </c>
      <c r="Y7" s="77" t="n">
        <v>139</v>
      </c>
      <c r="Z7" s="77" t="n">
        <v>504</v>
      </c>
      <c r="AA7" s="77" t="n">
        <v>51</v>
      </c>
      <c r="AB7" s="77" t="n">
        <v>1480</v>
      </c>
      <c r="AC7" s="77" t="n">
        <v>1066</v>
      </c>
      <c r="AD7" s="77" t="n">
        <v>72</v>
      </c>
      <c r="AE7" s="77" t="n">
        <v>341</v>
      </c>
      <c r="AF7" s="77" t="n">
        <v>392</v>
      </c>
      <c r="AG7" s="77" t="n">
        <v>279</v>
      </c>
      <c r="AH7" s="77" t="n">
        <v>47</v>
      </c>
      <c r="AI7" s="77" t="n">
        <v>67</v>
      </c>
    </row>
    <row r="8" s="72" customFormat="true" ht="12.75" hidden="false" customHeight="true" outlineLevel="0" collapsed="false">
      <c r="A8" s="76" t="n">
        <v>1961</v>
      </c>
      <c r="B8" s="77" t="n">
        <v>29229</v>
      </c>
      <c r="C8" s="77" t="n">
        <v>3212.624</v>
      </c>
      <c r="D8" s="77" t="n">
        <v>4134.376</v>
      </c>
      <c r="E8" s="77" t="n">
        <v>21882</v>
      </c>
      <c r="F8" s="77" t="n">
        <v>13422</v>
      </c>
      <c r="G8" s="77" t="n">
        <v>8187</v>
      </c>
      <c r="H8" s="77" t="n">
        <v>6419</v>
      </c>
      <c r="I8" s="77" t="n">
        <v>0</v>
      </c>
      <c r="J8" s="77" t="n">
        <v>0</v>
      </c>
      <c r="K8" s="77" t="n">
        <v>0</v>
      </c>
      <c r="L8" s="77" t="n">
        <v>0</v>
      </c>
      <c r="M8" s="77" t="n">
        <v>1769</v>
      </c>
      <c r="N8" s="77" t="n">
        <v>1769</v>
      </c>
      <c r="O8" s="77" t="n">
        <v>0</v>
      </c>
      <c r="P8" s="77" t="n">
        <v>4347</v>
      </c>
      <c r="Q8" s="77" t="n">
        <v>534.624</v>
      </c>
      <c r="R8" s="77" t="n">
        <v>3397.376</v>
      </c>
      <c r="S8" s="77" t="n">
        <v>414</v>
      </c>
      <c r="T8" s="77" t="n">
        <v>409</v>
      </c>
      <c r="U8" s="77" t="n">
        <v>108</v>
      </c>
      <c r="V8" s="77" t="n">
        <v>302</v>
      </c>
      <c r="W8" s="77" t="n">
        <v>2863</v>
      </c>
      <c r="X8" s="77" t="n">
        <v>886</v>
      </c>
      <c r="Y8" s="77" t="n">
        <v>147</v>
      </c>
      <c r="Z8" s="77" t="n">
        <v>680</v>
      </c>
      <c r="AA8" s="77" t="n">
        <v>58</v>
      </c>
      <c r="AB8" s="77" t="n">
        <v>1544</v>
      </c>
      <c r="AC8" s="77" t="n">
        <v>1163</v>
      </c>
      <c r="AD8" s="77" t="n">
        <v>71</v>
      </c>
      <c r="AE8" s="77" t="n">
        <v>310</v>
      </c>
      <c r="AF8" s="77" t="n">
        <v>433</v>
      </c>
      <c r="AG8" s="77" t="n">
        <v>317</v>
      </c>
      <c r="AH8" s="77" t="n">
        <v>50</v>
      </c>
      <c r="AI8" s="77" t="n">
        <v>67</v>
      </c>
    </row>
    <row r="9" s="72" customFormat="true" ht="12.75" hidden="false" customHeight="true" outlineLevel="0" collapsed="false">
      <c r="A9" s="76" t="n">
        <v>1962</v>
      </c>
      <c r="B9" s="77" t="n">
        <v>31907</v>
      </c>
      <c r="C9" s="77" t="n">
        <v>3628.02</v>
      </c>
      <c r="D9" s="77" t="n">
        <v>4369.98</v>
      </c>
      <c r="E9" s="77" t="n">
        <v>23909</v>
      </c>
      <c r="F9" s="77" t="n">
        <v>14299</v>
      </c>
      <c r="G9" s="77" t="n">
        <v>8935</v>
      </c>
      <c r="H9" s="77" t="n">
        <v>7113</v>
      </c>
      <c r="I9" s="77" t="n">
        <v>0</v>
      </c>
      <c r="J9" s="77" t="n">
        <v>0</v>
      </c>
      <c r="K9" s="77" t="n">
        <v>0</v>
      </c>
      <c r="L9" s="77" t="n">
        <v>0</v>
      </c>
      <c r="M9" s="77" t="n">
        <v>1821</v>
      </c>
      <c r="N9" s="77" t="n">
        <v>1821</v>
      </c>
      <c r="O9" s="77" t="n">
        <v>0</v>
      </c>
      <c r="P9" s="77" t="n">
        <v>4723</v>
      </c>
      <c r="Q9" s="77" t="n">
        <v>692.02</v>
      </c>
      <c r="R9" s="77" t="n">
        <v>3575.98</v>
      </c>
      <c r="S9" s="77" t="n">
        <v>458</v>
      </c>
      <c r="T9" s="77" t="n">
        <v>456</v>
      </c>
      <c r="U9" s="77" t="n">
        <v>140</v>
      </c>
      <c r="V9" s="77" t="n">
        <v>316</v>
      </c>
      <c r="W9" s="77" t="n">
        <v>3493</v>
      </c>
      <c r="X9" s="77" t="n">
        <v>1068</v>
      </c>
      <c r="Y9" s="77" t="n">
        <v>153</v>
      </c>
      <c r="Z9" s="77" t="n">
        <v>849</v>
      </c>
      <c r="AA9" s="77" t="n">
        <v>66</v>
      </c>
      <c r="AB9" s="77" t="n">
        <v>1918</v>
      </c>
      <c r="AC9" s="77" t="n">
        <v>1509</v>
      </c>
      <c r="AD9" s="77" t="n">
        <v>71</v>
      </c>
      <c r="AE9" s="77" t="n">
        <v>338</v>
      </c>
      <c r="AF9" s="77" t="n">
        <v>507</v>
      </c>
      <c r="AG9" s="77" t="n">
        <v>378</v>
      </c>
      <c r="AH9" s="77" t="n">
        <v>55</v>
      </c>
      <c r="AI9" s="77" t="n">
        <v>74</v>
      </c>
    </row>
    <row r="10" s="72" customFormat="true" ht="12.75" hidden="false" customHeight="true" outlineLevel="0" collapsed="false">
      <c r="A10" s="76" t="n">
        <v>1963</v>
      </c>
      <c r="B10" s="77" t="n">
        <v>34727</v>
      </c>
      <c r="C10" s="77" t="n">
        <v>4149.648</v>
      </c>
      <c r="D10" s="77" t="n">
        <v>4681.352</v>
      </c>
      <c r="E10" s="77" t="n">
        <v>25896</v>
      </c>
      <c r="F10" s="77" t="n">
        <v>15361</v>
      </c>
      <c r="G10" s="77" t="n">
        <v>9827</v>
      </c>
      <c r="H10" s="77" t="n">
        <v>7887</v>
      </c>
      <c r="I10" s="77" t="n">
        <v>0</v>
      </c>
      <c r="J10" s="77" t="n">
        <v>0</v>
      </c>
      <c r="K10" s="77" t="n">
        <v>0</v>
      </c>
      <c r="L10" s="77" t="n">
        <v>0</v>
      </c>
      <c r="M10" s="77" t="n">
        <v>1940</v>
      </c>
      <c r="N10" s="77" t="n">
        <v>1940</v>
      </c>
      <c r="O10" s="77" t="n">
        <v>0</v>
      </c>
      <c r="P10" s="77" t="n">
        <v>5227</v>
      </c>
      <c r="Q10" s="77" t="n">
        <v>815.648</v>
      </c>
      <c r="R10" s="77" t="n">
        <v>3888.352</v>
      </c>
      <c r="S10" s="77" t="n">
        <v>522</v>
      </c>
      <c r="T10" s="77" t="n">
        <v>509</v>
      </c>
      <c r="U10" s="77" t="n">
        <v>208</v>
      </c>
      <c r="V10" s="77" t="n">
        <v>301</v>
      </c>
      <c r="W10" s="77" t="n">
        <v>3802</v>
      </c>
      <c r="X10" s="77" t="n">
        <v>1219</v>
      </c>
      <c r="Y10" s="77" t="n">
        <v>162</v>
      </c>
      <c r="Z10" s="77" t="n">
        <v>983</v>
      </c>
      <c r="AA10" s="77" t="n">
        <v>74</v>
      </c>
      <c r="AB10" s="77" t="n">
        <v>1923</v>
      </c>
      <c r="AC10" s="77" t="n">
        <v>1505</v>
      </c>
      <c r="AD10" s="77" t="n">
        <v>85</v>
      </c>
      <c r="AE10" s="77" t="n">
        <v>333</v>
      </c>
      <c r="AF10" s="77" t="n">
        <v>659</v>
      </c>
      <c r="AG10" s="77" t="n">
        <v>456</v>
      </c>
      <c r="AH10" s="77" t="n">
        <v>118</v>
      </c>
      <c r="AI10" s="77" t="n">
        <v>85</v>
      </c>
    </row>
    <row r="11" s="72" customFormat="true" ht="12.75" hidden="false" customHeight="true" outlineLevel="0" collapsed="false">
      <c r="A11" s="76" t="n">
        <v>1964</v>
      </c>
      <c r="B11" s="77" t="n">
        <v>38544</v>
      </c>
      <c r="C11" s="77" t="n">
        <v>4350.701</v>
      </c>
      <c r="D11" s="77" t="n">
        <v>5107.299</v>
      </c>
      <c r="E11" s="77" t="n">
        <v>29086</v>
      </c>
      <c r="F11" s="77" t="n">
        <v>16981</v>
      </c>
      <c r="G11" s="77" t="n">
        <v>10900</v>
      </c>
      <c r="H11" s="77" t="n">
        <v>8982</v>
      </c>
      <c r="I11" s="77" t="n">
        <v>0</v>
      </c>
      <c r="J11" s="77" t="n">
        <v>0</v>
      </c>
      <c r="K11" s="77" t="n">
        <v>0</v>
      </c>
      <c r="L11" s="77" t="n">
        <v>0</v>
      </c>
      <c r="M11" s="77" t="n">
        <v>1919</v>
      </c>
      <c r="N11" s="77" t="n">
        <v>1919</v>
      </c>
      <c r="O11" s="77" t="n">
        <v>0</v>
      </c>
      <c r="P11" s="77" t="n">
        <v>5682</v>
      </c>
      <c r="Q11" s="77" t="n">
        <v>864.701</v>
      </c>
      <c r="R11" s="77" t="n">
        <v>4219.299</v>
      </c>
      <c r="S11" s="77" t="n">
        <v>599</v>
      </c>
      <c r="T11" s="77" t="n">
        <v>572</v>
      </c>
      <c r="U11" s="77" t="n">
        <v>226</v>
      </c>
      <c r="V11" s="77" t="n">
        <v>347</v>
      </c>
      <c r="W11" s="77" t="n">
        <v>4408</v>
      </c>
      <c r="X11" s="77" t="n">
        <v>1366</v>
      </c>
      <c r="Y11" s="77" t="n">
        <v>170</v>
      </c>
      <c r="Z11" s="77" t="n">
        <v>1112</v>
      </c>
      <c r="AA11" s="77" t="n">
        <v>84</v>
      </c>
      <c r="AB11" s="77" t="n">
        <v>2340</v>
      </c>
      <c r="AC11" s="77" t="n">
        <v>1886</v>
      </c>
      <c r="AD11" s="77" t="n">
        <v>92</v>
      </c>
      <c r="AE11" s="77" t="n">
        <v>363</v>
      </c>
      <c r="AF11" s="77" t="n">
        <v>702</v>
      </c>
      <c r="AG11" s="77" t="n">
        <v>470</v>
      </c>
      <c r="AH11" s="77" t="n">
        <v>137</v>
      </c>
      <c r="AI11" s="77" t="n">
        <v>94</v>
      </c>
    </row>
    <row r="12" s="72" customFormat="true" ht="12.75" hidden="false" customHeight="true" outlineLevel="0" collapsed="false">
      <c r="A12" s="76" t="n">
        <v>1965</v>
      </c>
      <c r="B12" s="77" t="n">
        <v>41957</v>
      </c>
      <c r="C12" s="77" t="n">
        <v>4598.67</v>
      </c>
      <c r="D12" s="77" t="n">
        <v>5695.33</v>
      </c>
      <c r="E12" s="77" t="n">
        <v>31663</v>
      </c>
      <c r="F12" s="77" t="n">
        <v>18262</v>
      </c>
      <c r="G12" s="77" t="n">
        <v>11951</v>
      </c>
      <c r="H12" s="77" t="n">
        <v>10000</v>
      </c>
      <c r="I12" s="77" t="n">
        <v>0</v>
      </c>
      <c r="J12" s="77" t="n">
        <v>0</v>
      </c>
      <c r="K12" s="77" t="n">
        <v>0</v>
      </c>
      <c r="L12" s="77" t="n">
        <v>0</v>
      </c>
      <c r="M12" s="77" t="n">
        <v>1950</v>
      </c>
      <c r="N12" s="77" t="n">
        <v>1950</v>
      </c>
      <c r="O12" s="77" t="n">
        <v>0</v>
      </c>
      <c r="P12" s="77" t="n">
        <v>6359</v>
      </c>
      <c r="Q12" s="77" t="n">
        <v>973.67</v>
      </c>
      <c r="R12" s="77" t="n">
        <v>4692.33</v>
      </c>
      <c r="S12" s="77" t="n">
        <v>694</v>
      </c>
      <c r="T12" s="77" t="n">
        <v>621</v>
      </c>
      <c r="U12" s="77" t="n">
        <v>214</v>
      </c>
      <c r="V12" s="77" t="n">
        <v>407</v>
      </c>
      <c r="W12" s="77" t="n">
        <v>4765</v>
      </c>
      <c r="X12" s="77" t="n">
        <v>1521</v>
      </c>
      <c r="Y12" s="77" t="n">
        <v>176</v>
      </c>
      <c r="Z12" s="77" t="n">
        <v>1251</v>
      </c>
      <c r="AA12" s="77" t="n">
        <v>94</v>
      </c>
      <c r="AB12" s="77" t="n">
        <v>2553</v>
      </c>
      <c r="AC12" s="77" t="n">
        <v>2035</v>
      </c>
      <c r="AD12" s="77" t="n">
        <v>120</v>
      </c>
      <c r="AE12" s="77" t="n">
        <v>397</v>
      </c>
      <c r="AF12" s="77" t="n">
        <v>691</v>
      </c>
      <c r="AG12" s="77" t="n">
        <v>496</v>
      </c>
      <c r="AH12" s="77" t="n">
        <v>90</v>
      </c>
      <c r="AI12" s="77" t="n">
        <v>105</v>
      </c>
    </row>
    <row r="13" s="72" customFormat="true" ht="12.75" hidden="false" customHeight="true" outlineLevel="0" collapsed="false">
      <c r="A13" s="76" t="n">
        <v>1966</v>
      </c>
      <c r="B13" s="77" t="n">
        <v>46254</v>
      </c>
      <c r="C13" s="77" t="n">
        <v>7420.631</v>
      </c>
      <c r="D13" s="77" t="n">
        <v>6352.369</v>
      </c>
      <c r="E13" s="77" t="n">
        <v>32481</v>
      </c>
      <c r="F13" s="77" t="n">
        <v>18647</v>
      </c>
      <c r="G13" s="77" t="n">
        <v>15600</v>
      </c>
      <c r="H13" s="77" t="n">
        <v>10223</v>
      </c>
      <c r="I13" s="77" t="n">
        <v>1842</v>
      </c>
      <c r="J13" s="77" t="n">
        <v>1304</v>
      </c>
      <c r="K13" s="77" t="n">
        <v>632</v>
      </c>
      <c r="L13" s="77" t="n">
        <v>672</v>
      </c>
      <c r="M13" s="77" t="n">
        <v>2231</v>
      </c>
      <c r="N13" s="77" t="n">
        <v>2231</v>
      </c>
      <c r="O13" s="77" t="n">
        <v>0</v>
      </c>
      <c r="P13" s="77" t="n">
        <v>6252</v>
      </c>
      <c r="Q13" s="77" t="n">
        <v>849.631</v>
      </c>
      <c r="R13" s="77" t="n">
        <v>4601.369</v>
      </c>
      <c r="S13" s="77" t="n">
        <v>801</v>
      </c>
      <c r="T13" s="77" t="n">
        <v>733</v>
      </c>
      <c r="U13" s="77" t="n">
        <v>294</v>
      </c>
      <c r="V13" s="77" t="n">
        <v>439</v>
      </c>
      <c r="W13" s="77" t="n">
        <v>5021</v>
      </c>
      <c r="X13" s="77" t="n">
        <v>1624</v>
      </c>
      <c r="Y13" s="77" t="n">
        <v>186</v>
      </c>
      <c r="Z13" s="77" t="n">
        <v>1335</v>
      </c>
      <c r="AA13" s="77" t="n">
        <v>103</v>
      </c>
      <c r="AB13" s="77" t="n">
        <v>2558</v>
      </c>
      <c r="AC13" s="77" t="n">
        <v>2079</v>
      </c>
      <c r="AD13" s="77" t="n">
        <v>103</v>
      </c>
      <c r="AE13" s="77" t="n">
        <v>377</v>
      </c>
      <c r="AF13" s="77" t="n">
        <v>838</v>
      </c>
      <c r="AG13" s="77" t="n">
        <v>544</v>
      </c>
      <c r="AH13" s="77" t="n">
        <v>134</v>
      </c>
      <c r="AI13" s="77" t="n">
        <v>160</v>
      </c>
    </row>
    <row r="14" s="72" customFormat="true" ht="12.75" hidden="false" customHeight="true" outlineLevel="0" collapsed="false">
      <c r="A14" s="76" t="n">
        <v>1967</v>
      </c>
      <c r="B14" s="77" t="n">
        <v>51780</v>
      </c>
      <c r="C14" s="77" t="n">
        <v>11833.3</v>
      </c>
      <c r="D14" s="77" t="n">
        <v>7296.7</v>
      </c>
      <c r="E14" s="77" t="n">
        <v>32650</v>
      </c>
      <c r="F14" s="77" t="n">
        <v>18587</v>
      </c>
      <c r="G14" s="77" t="n">
        <v>21039</v>
      </c>
      <c r="H14" s="77" t="n">
        <v>10382</v>
      </c>
      <c r="I14" s="77" t="n">
        <v>4924</v>
      </c>
      <c r="J14" s="77" t="n">
        <v>3141</v>
      </c>
      <c r="K14" s="77" t="n">
        <v>1525</v>
      </c>
      <c r="L14" s="77" t="n">
        <v>1616</v>
      </c>
      <c r="M14" s="77" t="n">
        <v>2592</v>
      </c>
      <c r="N14" s="77" t="n">
        <v>2592</v>
      </c>
      <c r="O14" s="77" t="n">
        <v>0</v>
      </c>
      <c r="P14" s="77" t="n">
        <v>6023</v>
      </c>
      <c r="Q14" s="77" t="n">
        <v>718.3</v>
      </c>
      <c r="R14" s="77" t="n">
        <v>4367.7</v>
      </c>
      <c r="S14" s="77" t="n">
        <v>937</v>
      </c>
      <c r="T14" s="77" t="n">
        <v>861</v>
      </c>
      <c r="U14" s="77" t="n">
        <v>401</v>
      </c>
      <c r="V14" s="77" t="n">
        <v>460</v>
      </c>
      <c r="W14" s="77" t="n">
        <v>5269</v>
      </c>
      <c r="X14" s="77" t="n">
        <v>1775</v>
      </c>
      <c r="Y14" s="77" t="n">
        <v>198</v>
      </c>
      <c r="Z14" s="77" t="n">
        <v>1466</v>
      </c>
      <c r="AA14" s="77" t="n">
        <v>111</v>
      </c>
      <c r="AB14" s="77" t="n">
        <v>2522</v>
      </c>
      <c r="AC14" s="77" t="n">
        <v>1945</v>
      </c>
      <c r="AD14" s="77" t="n">
        <v>43</v>
      </c>
      <c r="AE14" s="77" t="n">
        <v>534</v>
      </c>
      <c r="AF14" s="77" t="n">
        <v>973</v>
      </c>
      <c r="AG14" s="77" t="n">
        <v>600</v>
      </c>
      <c r="AH14" s="77" t="n">
        <v>164</v>
      </c>
      <c r="AI14" s="77" t="n">
        <v>208</v>
      </c>
    </row>
    <row r="15" s="72" customFormat="true" ht="12.75" hidden="false" customHeight="true" outlineLevel="0" collapsed="false">
      <c r="A15" s="76" t="n">
        <v>1968</v>
      </c>
      <c r="B15" s="77" t="n">
        <v>58755</v>
      </c>
      <c r="C15" s="77" t="n">
        <v>13937.736</v>
      </c>
      <c r="D15" s="77" t="n">
        <v>8086.264</v>
      </c>
      <c r="E15" s="77" t="n">
        <v>36731</v>
      </c>
      <c r="F15" s="77" t="n">
        <v>20628</v>
      </c>
      <c r="G15" s="77" t="n">
        <v>24302</v>
      </c>
      <c r="H15" s="77" t="n">
        <v>11754</v>
      </c>
      <c r="I15" s="77" t="n">
        <v>6218</v>
      </c>
      <c r="J15" s="77" t="n">
        <v>3541</v>
      </c>
      <c r="K15" s="77" t="n">
        <v>1835</v>
      </c>
      <c r="L15" s="77" t="n">
        <v>1707</v>
      </c>
      <c r="M15" s="77" t="n">
        <v>2789</v>
      </c>
      <c r="N15" s="77" t="n">
        <v>2789</v>
      </c>
      <c r="O15" s="77" t="n">
        <v>0</v>
      </c>
      <c r="P15" s="77" t="n">
        <v>6871</v>
      </c>
      <c r="Q15" s="77" t="n">
        <v>796.736</v>
      </c>
      <c r="R15" s="77" t="n">
        <v>4906.264</v>
      </c>
      <c r="S15" s="77" t="n">
        <v>1167</v>
      </c>
      <c r="T15" s="77" t="n">
        <v>969</v>
      </c>
      <c r="U15" s="77" t="n">
        <v>470</v>
      </c>
      <c r="V15" s="77" t="n">
        <v>499</v>
      </c>
      <c r="W15" s="77" t="n">
        <v>5984</v>
      </c>
      <c r="X15" s="77" t="n">
        <v>1877</v>
      </c>
      <c r="Y15" s="77" t="n">
        <v>208</v>
      </c>
      <c r="Z15" s="77" t="n">
        <v>1539</v>
      </c>
      <c r="AA15" s="77" t="n">
        <v>130</v>
      </c>
      <c r="AB15" s="77" t="n">
        <v>2986</v>
      </c>
      <c r="AC15" s="77" t="n">
        <v>2306</v>
      </c>
      <c r="AD15" s="77" t="n">
        <v>58</v>
      </c>
      <c r="AE15" s="77" t="n">
        <v>622</v>
      </c>
      <c r="AF15" s="77" t="n">
        <v>1122</v>
      </c>
      <c r="AG15" s="77" t="n">
        <v>667</v>
      </c>
      <c r="AH15" s="77" t="n">
        <v>232</v>
      </c>
      <c r="AI15" s="77" t="n">
        <v>222</v>
      </c>
    </row>
    <row r="16" s="72" customFormat="true" ht="12.75" hidden="false" customHeight="true" outlineLevel="0" collapsed="false">
      <c r="A16" s="76" t="n">
        <v>1969</v>
      </c>
      <c r="B16" s="77" t="n">
        <v>66215</v>
      </c>
      <c r="C16" s="77" t="n">
        <v>15743.112</v>
      </c>
      <c r="D16" s="77" t="n">
        <v>9030.888</v>
      </c>
      <c r="E16" s="77" t="n">
        <v>41441</v>
      </c>
      <c r="F16" s="77" t="n">
        <v>22657</v>
      </c>
      <c r="G16" s="77" t="n">
        <v>27490</v>
      </c>
      <c r="H16" s="77" t="n">
        <v>13287</v>
      </c>
      <c r="I16" s="77" t="n">
        <v>7045</v>
      </c>
      <c r="J16" s="77" t="n">
        <v>4174</v>
      </c>
      <c r="K16" s="77" t="n">
        <v>2298</v>
      </c>
      <c r="L16" s="77" t="n">
        <v>1877</v>
      </c>
      <c r="M16" s="77" t="n">
        <v>2983</v>
      </c>
      <c r="N16" s="77" t="n">
        <v>2983</v>
      </c>
      <c r="O16" s="77" t="n">
        <v>0</v>
      </c>
      <c r="P16" s="77" t="n">
        <v>7789</v>
      </c>
      <c r="Q16" s="77" t="n">
        <v>974.112</v>
      </c>
      <c r="R16" s="77" t="n">
        <v>5422.888</v>
      </c>
      <c r="S16" s="77" t="n">
        <v>1392</v>
      </c>
      <c r="T16" s="77" t="n">
        <v>1174</v>
      </c>
      <c r="U16" s="77" t="n">
        <v>564</v>
      </c>
      <c r="V16" s="77" t="n">
        <v>610</v>
      </c>
      <c r="W16" s="77" t="n">
        <v>7105</v>
      </c>
      <c r="X16" s="77" t="n">
        <v>1924</v>
      </c>
      <c r="Y16" s="77" t="n">
        <v>213</v>
      </c>
      <c r="Z16" s="77" t="n">
        <v>1555</v>
      </c>
      <c r="AA16" s="77" t="n">
        <v>156</v>
      </c>
      <c r="AB16" s="77" t="n">
        <v>3945</v>
      </c>
      <c r="AC16" s="77" t="n">
        <v>3177</v>
      </c>
      <c r="AD16" s="77" t="n">
        <v>67</v>
      </c>
      <c r="AE16" s="77" t="n">
        <v>701</v>
      </c>
      <c r="AF16" s="77" t="n">
        <v>1236</v>
      </c>
      <c r="AG16" s="77" t="n">
        <v>715</v>
      </c>
      <c r="AH16" s="77" t="n">
        <v>257</v>
      </c>
      <c r="AI16" s="77" t="n">
        <v>264</v>
      </c>
    </row>
    <row r="17" s="72" customFormat="true" ht="18" hidden="false" customHeight="true" outlineLevel="0" collapsed="false">
      <c r="A17" s="76" t="n">
        <v>1970</v>
      </c>
      <c r="B17" s="77" t="n">
        <v>74853</v>
      </c>
      <c r="C17" s="77" t="n">
        <v>17643.22</v>
      </c>
      <c r="D17" s="77" t="n">
        <v>10384.78</v>
      </c>
      <c r="E17" s="77" t="n">
        <v>46825</v>
      </c>
      <c r="F17" s="77" t="n">
        <v>25015</v>
      </c>
      <c r="G17" s="77" t="n">
        <v>31688</v>
      </c>
      <c r="H17" s="77" t="n">
        <v>15424</v>
      </c>
      <c r="I17" s="77" t="n">
        <v>7672</v>
      </c>
      <c r="J17" s="77" t="n">
        <v>5290</v>
      </c>
      <c r="K17" s="77" t="n">
        <v>2842</v>
      </c>
      <c r="L17" s="77" t="n">
        <v>2447</v>
      </c>
      <c r="M17" s="77" t="n">
        <v>3301</v>
      </c>
      <c r="N17" s="77" t="n">
        <v>3301</v>
      </c>
      <c r="O17" s="77" t="n">
        <v>0</v>
      </c>
      <c r="P17" s="77" t="n">
        <v>9012</v>
      </c>
      <c r="Q17" s="77" t="n">
        <v>1326.22</v>
      </c>
      <c r="R17" s="77" t="n">
        <v>5983.78</v>
      </c>
      <c r="S17" s="77" t="n">
        <v>1701</v>
      </c>
      <c r="T17" s="77" t="n">
        <v>1356</v>
      </c>
      <c r="U17" s="77" t="n">
        <v>594</v>
      </c>
      <c r="V17" s="77" t="n">
        <v>762</v>
      </c>
      <c r="W17" s="77" t="n">
        <v>7783</v>
      </c>
      <c r="X17" s="77" t="n">
        <v>1953</v>
      </c>
      <c r="Y17" s="77" t="n">
        <v>215</v>
      </c>
      <c r="Z17" s="77" t="n">
        <v>1556</v>
      </c>
      <c r="AA17" s="77" t="n">
        <v>183</v>
      </c>
      <c r="AB17" s="77" t="n">
        <v>4523</v>
      </c>
      <c r="AC17" s="77" t="n">
        <v>3731</v>
      </c>
      <c r="AD17" s="77" t="n">
        <v>93</v>
      </c>
      <c r="AE17" s="77" t="n">
        <v>700</v>
      </c>
      <c r="AF17" s="77" t="n">
        <v>1306</v>
      </c>
      <c r="AG17" s="77" t="n">
        <v>738</v>
      </c>
      <c r="AH17" s="77" t="n">
        <v>259</v>
      </c>
      <c r="AI17" s="77" t="n">
        <v>309</v>
      </c>
    </row>
    <row r="18" s="72" customFormat="true" ht="12.75" hidden="false" customHeight="true" outlineLevel="0" collapsed="false">
      <c r="A18" s="76" t="n">
        <v>1971</v>
      </c>
      <c r="B18" s="77" t="n">
        <v>83240</v>
      </c>
      <c r="C18" s="77" t="n">
        <v>20475.78</v>
      </c>
      <c r="D18" s="77" t="n">
        <v>11456.22</v>
      </c>
      <c r="E18" s="77" t="n">
        <v>51308</v>
      </c>
      <c r="F18" s="77" t="n">
        <v>26380</v>
      </c>
      <c r="G18" s="77" t="n">
        <v>36644</v>
      </c>
      <c r="H18" s="77" t="n">
        <v>17757</v>
      </c>
      <c r="I18" s="77" t="n">
        <v>8443</v>
      </c>
      <c r="J18" s="77" t="n">
        <v>6695</v>
      </c>
      <c r="K18" s="77" t="n">
        <v>3810</v>
      </c>
      <c r="L18" s="77" t="n">
        <v>2886</v>
      </c>
      <c r="M18" s="77" t="n">
        <v>3749</v>
      </c>
      <c r="N18" s="77" t="n">
        <v>3749</v>
      </c>
      <c r="O18" s="77" t="n">
        <v>0</v>
      </c>
      <c r="P18" s="77" t="n">
        <v>9666</v>
      </c>
      <c r="Q18" s="77" t="n">
        <v>1674.78</v>
      </c>
      <c r="R18" s="77" t="n">
        <v>6087.22</v>
      </c>
      <c r="S18" s="77" t="n">
        <v>1905</v>
      </c>
      <c r="T18" s="77" t="n">
        <v>1676</v>
      </c>
      <c r="U18" s="77" t="n">
        <v>791</v>
      </c>
      <c r="V18" s="77" t="n">
        <v>885</v>
      </c>
      <c r="W18" s="77" t="n">
        <v>8874</v>
      </c>
      <c r="X18" s="77" t="n">
        <v>2109</v>
      </c>
      <c r="Y18" s="77" t="n">
        <v>233</v>
      </c>
      <c r="Z18" s="77" t="n">
        <v>1663</v>
      </c>
      <c r="AA18" s="77" t="n">
        <v>213</v>
      </c>
      <c r="AB18" s="77" t="n">
        <v>5193</v>
      </c>
      <c r="AC18" s="77" t="n">
        <v>4242</v>
      </c>
      <c r="AD18" s="77" t="n">
        <v>129</v>
      </c>
      <c r="AE18" s="77" t="n">
        <v>821</v>
      </c>
      <c r="AF18" s="77" t="n">
        <v>1573</v>
      </c>
      <c r="AG18" s="77" t="n">
        <v>793</v>
      </c>
      <c r="AH18" s="77" t="n">
        <v>216</v>
      </c>
      <c r="AI18" s="77" t="n">
        <v>564</v>
      </c>
    </row>
    <row r="19" s="72" customFormat="true" ht="12.75" hidden="false" customHeight="true" outlineLevel="0" collapsed="false">
      <c r="A19" s="76" t="n">
        <v>1972</v>
      </c>
      <c r="B19" s="77" t="n">
        <v>93141</v>
      </c>
      <c r="C19" s="77" t="n">
        <v>23009.56</v>
      </c>
      <c r="D19" s="77" t="n">
        <v>12749.44</v>
      </c>
      <c r="E19" s="77" t="n">
        <v>57382</v>
      </c>
      <c r="F19" s="77" t="n">
        <v>28724</v>
      </c>
      <c r="G19" s="77" t="n">
        <v>42519</v>
      </c>
      <c r="H19" s="77" t="n">
        <v>20593</v>
      </c>
      <c r="I19" s="77" t="n">
        <v>9325</v>
      </c>
      <c r="J19" s="77" t="n">
        <v>8314</v>
      </c>
      <c r="K19" s="77" t="n">
        <v>4547</v>
      </c>
      <c r="L19" s="77" t="n">
        <v>3766</v>
      </c>
      <c r="M19" s="77" t="n">
        <v>4288</v>
      </c>
      <c r="N19" s="77" t="n">
        <v>4288</v>
      </c>
      <c r="O19" s="77" t="n">
        <v>0</v>
      </c>
      <c r="P19" s="77" t="n">
        <v>10277</v>
      </c>
      <c r="Q19" s="77" t="n">
        <v>1656.56</v>
      </c>
      <c r="R19" s="77" t="n">
        <v>6417.44</v>
      </c>
      <c r="S19" s="77" t="n">
        <v>2202</v>
      </c>
      <c r="T19" s="77" t="n">
        <v>1855</v>
      </c>
      <c r="U19" s="77" t="n">
        <v>893</v>
      </c>
      <c r="V19" s="77" t="n">
        <v>962</v>
      </c>
      <c r="W19" s="77" t="n">
        <v>9765</v>
      </c>
      <c r="X19" s="77" t="n">
        <v>2357</v>
      </c>
      <c r="Y19" s="77" t="n">
        <v>227</v>
      </c>
      <c r="Z19" s="77" t="n">
        <v>1893</v>
      </c>
      <c r="AA19" s="77" t="n">
        <v>237</v>
      </c>
      <c r="AB19" s="77" t="n">
        <v>5686</v>
      </c>
      <c r="AC19" s="77" t="n">
        <v>4730</v>
      </c>
      <c r="AD19" s="77" t="n">
        <v>116</v>
      </c>
      <c r="AE19" s="77" t="n">
        <v>840</v>
      </c>
      <c r="AF19" s="77" t="n">
        <v>1722</v>
      </c>
      <c r="AG19" s="77" t="n">
        <v>904</v>
      </c>
      <c r="AH19" s="77" t="n">
        <v>291</v>
      </c>
      <c r="AI19" s="77" t="n">
        <v>527</v>
      </c>
    </row>
    <row r="20" s="72" customFormat="true" ht="12.75" hidden="false" customHeight="true" outlineLevel="0" collapsed="false">
      <c r="A20" s="76" t="n">
        <v>1973</v>
      </c>
      <c r="B20" s="77" t="n">
        <v>103365</v>
      </c>
      <c r="C20" s="77" t="n">
        <v>25786.75</v>
      </c>
      <c r="D20" s="77" t="n">
        <v>14572.25</v>
      </c>
      <c r="E20" s="77" t="n">
        <v>63006</v>
      </c>
      <c r="F20" s="77" t="n">
        <v>31716</v>
      </c>
      <c r="G20" s="77" t="n">
        <v>47918</v>
      </c>
      <c r="H20" s="77" t="n">
        <v>22884</v>
      </c>
      <c r="I20" s="77" t="n">
        <v>10730</v>
      </c>
      <c r="J20" s="77" t="n">
        <v>9423</v>
      </c>
      <c r="K20" s="77" t="n">
        <v>4933</v>
      </c>
      <c r="L20" s="77" t="n">
        <v>4490</v>
      </c>
      <c r="M20" s="77" t="n">
        <v>4881</v>
      </c>
      <c r="N20" s="77" t="n">
        <v>4881</v>
      </c>
      <c r="O20" s="77" t="n">
        <v>0</v>
      </c>
      <c r="P20" s="77" t="n">
        <v>11365</v>
      </c>
      <c r="Q20" s="77" t="n">
        <v>1845.75</v>
      </c>
      <c r="R20" s="77" t="n">
        <v>7162.25</v>
      </c>
      <c r="S20" s="77" t="n">
        <v>2357</v>
      </c>
      <c r="T20" s="77" t="n">
        <v>2123</v>
      </c>
      <c r="U20" s="77" t="n">
        <v>854</v>
      </c>
      <c r="V20" s="77" t="n">
        <v>1269</v>
      </c>
      <c r="W20" s="77" t="n">
        <v>10244</v>
      </c>
      <c r="X20" s="77" t="n">
        <v>2502</v>
      </c>
      <c r="Y20" s="77" t="n">
        <v>232</v>
      </c>
      <c r="Z20" s="77" t="n">
        <v>2022</v>
      </c>
      <c r="AA20" s="77" t="n">
        <v>248</v>
      </c>
      <c r="AB20" s="77" t="n">
        <v>5649</v>
      </c>
      <c r="AC20" s="77" t="n">
        <v>4716</v>
      </c>
      <c r="AD20" s="77" t="n">
        <v>97</v>
      </c>
      <c r="AE20" s="77" t="n">
        <v>836</v>
      </c>
      <c r="AF20" s="77" t="n">
        <v>2093</v>
      </c>
      <c r="AG20" s="77" t="n">
        <v>1102</v>
      </c>
      <c r="AH20" s="77" t="n">
        <v>424</v>
      </c>
      <c r="AI20" s="77" t="n">
        <v>567</v>
      </c>
    </row>
    <row r="21" s="72" customFormat="true" ht="12.75" hidden="false" customHeight="true" outlineLevel="0" collapsed="false">
      <c r="A21" s="76" t="n">
        <v>1974</v>
      </c>
      <c r="B21" s="77" t="n">
        <v>117157</v>
      </c>
      <c r="C21" s="77" t="n">
        <v>30796.276</v>
      </c>
      <c r="D21" s="77" t="n">
        <v>16794.724</v>
      </c>
      <c r="E21" s="77" t="n">
        <v>69566</v>
      </c>
      <c r="F21" s="77" t="n">
        <v>34467</v>
      </c>
      <c r="G21" s="77" t="n">
        <v>55848</v>
      </c>
      <c r="H21" s="77" t="n">
        <v>25972</v>
      </c>
      <c r="I21" s="77" t="n">
        <v>13428</v>
      </c>
      <c r="J21" s="77" t="n">
        <v>11073</v>
      </c>
      <c r="K21" s="77" t="n">
        <v>6277</v>
      </c>
      <c r="L21" s="77" t="n">
        <v>4797</v>
      </c>
      <c r="M21" s="77" t="n">
        <v>5375</v>
      </c>
      <c r="N21" s="77" t="n">
        <v>5375</v>
      </c>
      <c r="O21" s="77" t="n">
        <v>0</v>
      </c>
      <c r="P21" s="77" t="n">
        <v>13025</v>
      </c>
      <c r="Q21" s="77" t="n">
        <v>2006.276</v>
      </c>
      <c r="R21" s="77" t="n">
        <v>8298.724</v>
      </c>
      <c r="S21" s="77" t="n">
        <v>2718</v>
      </c>
      <c r="T21" s="77" t="n">
        <v>2584</v>
      </c>
      <c r="U21" s="77" t="n">
        <v>969</v>
      </c>
      <c r="V21" s="77" t="n">
        <v>1615</v>
      </c>
      <c r="W21" s="77" t="n">
        <v>11233</v>
      </c>
      <c r="X21" s="77" t="n">
        <v>2767</v>
      </c>
      <c r="Y21" s="77" t="n">
        <v>252</v>
      </c>
      <c r="Z21" s="77" t="n">
        <v>2245</v>
      </c>
      <c r="AA21" s="77" t="n">
        <v>270</v>
      </c>
      <c r="AB21" s="77" t="n">
        <v>5977</v>
      </c>
      <c r="AC21" s="77" t="n">
        <v>4805</v>
      </c>
      <c r="AD21" s="77" t="n">
        <v>116</v>
      </c>
      <c r="AE21" s="77" t="n">
        <v>1057</v>
      </c>
      <c r="AF21" s="77" t="n">
        <v>2489</v>
      </c>
      <c r="AG21" s="77" t="n">
        <v>1351</v>
      </c>
      <c r="AH21" s="77" t="n">
        <v>380</v>
      </c>
      <c r="AI21" s="77" t="n">
        <v>757</v>
      </c>
    </row>
    <row r="22" s="72" customFormat="true" ht="12.75" hidden="false" customHeight="true" outlineLevel="0" collapsed="false">
      <c r="A22" s="76" t="n">
        <v>1975</v>
      </c>
      <c r="B22" s="77" t="n">
        <v>133585</v>
      </c>
      <c r="C22" s="77" t="n">
        <v>36674.483</v>
      </c>
      <c r="D22" s="77" t="n">
        <v>19351.517</v>
      </c>
      <c r="E22" s="77" t="n">
        <v>77559</v>
      </c>
      <c r="F22" s="77" t="n">
        <v>37372</v>
      </c>
      <c r="G22" s="77" t="n">
        <v>66213</v>
      </c>
      <c r="H22" s="77" t="n">
        <v>30461</v>
      </c>
      <c r="I22" s="77" t="n">
        <v>16336</v>
      </c>
      <c r="J22" s="77" t="n">
        <v>13446</v>
      </c>
      <c r="K22" s="77" t="n">
        <v>7409</v>
      </c>
      <c r="L22" s="77" t="n">
        <v>6037</v>
      </c>
      <c r="M22" s="77" t="n">
        <v>5971</v>
      </c>
      <c r="N22" s="77" t="n">
        <v>5971</v>
      </c>
      <c r="O22" s="77" t="n">
        <v>0</v>
      </c>
      <c r="P22" s="77" t="n">
        <v>14609</v>
      </c>
      <c r="Q22" s="77" t="n">
        <v>2453.483</v>
      </c>
      <c r="R22" s="77" t="n">
        <v>9155.517</v>
      </c>
      <c r="S22" s="77" t="n">
        <v>3001</v>
      </c>
      <c r="T22" s="77" t="n">
        <v>2967</v>
      </c>
      <c r="U22" s="77" t="n">
        <v>1043</v>
      </c>
      <c r="V22" s="77" t="n">
        <v>1924</v>
      </c>
      <c r="W22" s="77" t="n">
        <v>12425</v>
      </c>
      <c r="X22" s="77" t="n">
        <v>3372</v>
      </c>
      <c r="Y22" s="77" t="n">
        <v>264</v>
      </c>
      <c r="Z22" s="77" t="n">
        <v>2809</v>
      </c>
      <c r="AA22" s="77" t="n">
        <v>298</v>
      </c>
      <c r="AB22" s="77" t="n">
        <v>6515</v>
      </c>
      <c r="AC22" s="77" t="n">
        <v>4831</v>
      </c>
      <c r="AD22" s="77" t="n">
        <v>218</v>
      </c>
      <c r="AE22" s="77" t="n">
        <v>1466</v>
      </c>
      <c r="AF22" s="77" t="n">
        <v>2538</v>
      </c>
      <c r="AG22" s="77" t="n">
        <v>1632</v>
      </c>
      <c r="AH22" s="77" t="n">
        <v>435</v>
      </c>
      <c r="AI22" s="77" t="n">
        <v>471</v>
      </c>
    </row>
    <row r="23" s="72" customFormat="true" ht="12.75" hidden="false" customHeight="true" outlineLevel="0" collapsed="false">
      <c r="A23" s="76" t="n">
        <v>1976</v>
      </c>
      <c r="B23" s="77" t="n">
        <v>153011</v>
      </c>
      <c r="C23" s="77" t="n">
        <v>43146.045</v>
      </c>
      <c r="D23" s="77" t="n">
        <v>20243.955</v>
      </c>
      <c r="E23" s="77" t="n">
        <v>89621</v>
      </c>
      <c r="F23" s="77" t="n">
        <v>40767</v>
      </c>
      <c r="G23" s="77" t="n">
        <v>78938</v>
      </c>
      <c r="H23" s="77" t="n">
        <v>37295</v>
      </c>
      <c r="I23" s="77" t="n">
        <v>19694</v>
      </c>
      <c r="J23" s="77" t="n">
        <v>15188</v>
      </c>
      <c r="K23" s="77" t="n">
        <v>9153</v>
      </c>
      <c r="L23" s="77" t="n">
        <v>6036</v>
      </c>
      <c r="M23" s="77" t="n">
        <v>6761</v>
      </c>
      <c r="N23" s="77" t="n">
        <v>6761</v>
      </c>
      <c r="O23" s="77" t="n">
        <v>0</v>
      </c>
      <c r="P23" s="77" t="n">
        <v>16440</v>
      </c>
      <c r="Q23" s="77" t="n">
        <v>2666.045</v>
      </c>
      <c r="R23" s="77" t="n">
        <v>9578.955</v>
      </c>
      <c r="S23" s="77" t="n">
        <v>4194</v>
      </c>
      <c r="T23" s="77" t="n">
        <v>3213</v>
      </c>
      <c r="U23" s="77" t="n">
        <v>1110</v>
      </c>
      <c r="V23" s="77" t="n">
        <v>2104</v>
      </c>
      <c r="W23" s="77" t="n">
        <v>13653</v>
      </c>
      <c r="X23" s="77" t="n">
        <v>3707</v>
      </c>
      <c r="Y23" s="77" t="n">
        <v>267</v>
      </c>
      <c r="Z23" s="77" t="n">
        <v>3119</v>
      </c>
      <c r="AA23" s="77" t="n">
        <v>321</v>
      </c>
      <c r="AB23" s="77" t="n">
        <v>7071</v>
      </c>
      <c r="AC23" s="77" t="n">
        <v>5126</v>
      </c>
      <c r="AD23" s="77" t="n">
        <v>266</v>
      </c>
      <c r="AE23" s="77" t="n">
        <v>1679</v>
      </c>
      <c r="AF23" s="77" t="n">
        <v>2874</v>
      </c>
      <c r="AG23" s="77" t="n">
        <v>1972</v>
      </c>
      <c r="AH23" s="77" t="n">
        <v>377</v>
      </c>
      <c r="AI23" s="77" t="n">
        <v>525</v>
      </c>
    </row>
    <row r="24" s="72" customFormat="true" ht="12.75" hidden="false" customHeight="true" outlineLevel="0" collapsed="false">
      <c r="A24" s="76" t="n">
        <v>1977</v>
      </c>
      <c r="B24" s="77" t="n">
        <v>173979</v>
      </c>
      <c r="C24" s="77" t="n">
        <v>47682.574</v>
      </c>
      <c r="D24" s="77" t="n">
        <v>23438.426</v>
      </c>
      <c r="E24" s="77" t="n">
        <v>102858</v>
      </c>
      <c r="F24" s="77" t="n">
        <v>44996</v>
      </c>
      <c r="G24" s="77" t="n">
        <v>92960</v>
      </c>
      <c r="H24" s="77" t="n">
        <v>45538</v>
      </c>
      <c r="I24" s="77" t="n">
        <v>22891</v>
      </c>
      <c r="J24" s="77" t="n">
        <v>17464</v>
      </c>
      <c r="K24" s="77" t="n">
        <v>9896</v>
      </c>
      <c r="L24" s="77" t="n">
        <v>7568</v>
      </c>
      <c r="M24" s="77" t="n">
        <v>7068</v>
      </c>
      <c r="N24" s="77" t="n">
        <v>7068</v>
      </c>
      <c r="O24" s="77" t="n">
        <v>0</v>
      </c>
      <c r="P24" s="77" t="n">
        <v>18238</v>
      </c>
      <c r="Q24" s="77" t="n">
        <v>2850.574</v>
      </c>
      <c r="R24" s="77" t="n">
        <v>10707.426</v>
      </c>
      <c r="S24" s="77" t="n">
        <v>4680</v>
      </c>
      <c r="T24" s="77" t="n">
        <v>3815</v>
      </c>
      <c r="U24" s="77" t="n">
        <v>1152</v>
      </c>
      <c r="V24" s="77" t="n">
        <v>2663</v>
      </c>
      <c r="W24" s="77" t="n">
        <v>13970</v>
      </c>
      <c r="X24" s="77" t="n">
        <v>3864</v>
      </c>
      <c r="Y24" s="77" t="n">
        <v>220</v>
      </c>
      <c r="Z24" s="77" t="n">
        <v>3267</v>
      </c>
      <c r="AA24" s="77" t="n">
        <v>377</v>
      </c>
      <c r="AB24" s="77" t="n">
        <v>6867</v>
      </c>
      <c r="AC24" s="77" t="n">
        <v>4995</v>
      </c>
      <c r="AD24" s="77" t="n">
        <v>334</v>
      </c>
      <c r="AE24" s="77" t="n">
        <v>1538</v>
      </c>
      <c r="AF24" s="77" t="n">
        <v>3238</v>
      </c>
      <c r="AG24" s="77" t="n">
        <v>2429</v>
      </c>
      <c r="AH24" s="77" t="n">
        <v>224</v>
      </c>
      <c r="AI24" s="77" t="n">
        <v>585</v>
      </c>
    </row>
    <row r="25" s="72" customFormat="true" ht="12.75" hidden="false" customHeight="true" outlineLevel="0" collapsed="false">
      <c r="A25" s="76" t="n">
        <v>1978</v>
      </c>
      <c r="B25" s="77" t="n">
        <v>195528</v>
      </c>
      <c r="C25" s="77" t="n">
        <v>54430.836</v>
      </c>
      <c r="D25" s="77" t="n">
        <v>26521.164</v>
      </c>
      <c r="E25" s="77" t="n">
        <v>114576</v>
      </c>
      <c r="F25" s="77" t="n">
        <v>48169</v>
      </c>
      <c r="G25" s="77" t="n">
        <v>106407</v>
      </c>
      <c r="H25" s="77" t="n">
        <v>52347</v>
      </c>
      <c r="I25" s="77" t="n">
        <v>26668</v>
      </c>
      <c r="J25" s="77" t="n">
        <v>19465</v>
      </c>
      <c r="K25" s="77" t="n">
        <v>10919</v>
      </c>
      <c r="L25" s="77" t="n">
        <v>8547</v>
      </c>
      <c r="M25" s="77" t="n">
        <v>7926</v>
      </c>
      <c r="N25" s="77" t="n">
        <v>7926</v>
      </c>
      <c r="O25" s="77" t="n">
        <v>0</v>
      </c>
      <c r="P25" s="77" t="n">
        <v>20952</v>
      </c>
      <c r="Q25" s="77" t="n">
        <v>3258.836</v>
      </c>
      <c r="R25" s="77" t="n">
        <v>11910.164</v>
      </c>
      <c r="S25" s="77" t="n">
        <v>5782</v>
      </c>
      <c r="T25" s="77" t="n">
        <v>4588</v>
      </c>
      <c r="U25" s="77" t="n">
        <v>1154</v>
      </c>
      <c r="V25" s="77" t="n">
        <v>3434</v>
      </c>
      <c r="W25" s="77" t="n">
        <v>15411</v>
      </c>
      <c r="X25" s="77" t="n">
        <v>4438</v>
      </c>
      <c r="Y25" s="77" t="n">
        <v>236</v>
      </c>
      <c r="Z25" s="77" t="n">
        <v>3760</v>
      </c>
      <c r="AA25" s="77" t="n">
        <v>442</v>
      </c>
      <c r="AB25" s="77" t="n">
        <v>6970</v>
      </c>
      <c r="AC25" s="77" t="n">
        <v>5092</v>
      </c>
      <c r="AD25" s="77" t="n">
        <v>382</v>
      </c>
      <c r="AE25" s="77" t="n">
        <v>1496</v>
      </c>
      <c r="AF25" s="77" t="n">
        <v>4004</v>
      </c>
      <c r="AG25" s="77" t="n">
        <v>2949</v>
      </c>
      <c r="AH25" s="77" t="n">
        <v>363</v>
      </c>
      <c r="AI25" s="77" t="n">
        <v>692</v>
      </c>
    </row>
    <row r="26" s="72" customFormat="true" ht="12.75" hidden="false" customHeight="true" outlineLevel="0" collapsed="false">
      <c r="A26" s="76" t="n">
        <v>1979</v>
      </c>
      <c r="B26" s="77" t="n">
        <v>221658</v>
      </c>
      <c r="C26" s="77" t="n">
        <v>61652.44</v>
      </c>
      <c r="D26" s="77" t="n">
        <v>30572.56</v>
      </c>
      <c r="E26" s="77" t="n">
        <v>129433</v>
      </c>
      <c r="F26" s="77" t="n">
        <v>52473</v>
      </c>
      <c r="G26" s="77" t="n">
        <v>122553</v>
      </c>
      <c r="H26" s="77" t="n">
        <v>60768</v>
      </c>
      <c r="I26" s="77" t="n">
        <v>30922</v>
      </c>
      <c r="J26" s="77" t="n">
        <v>22332</v>
      </c>
      <c r="K26" s="77" t="n">
        <v>12705</v>
      </c>
      <c r="L26" s="77" t="n">
        <v>9627</v>
      </c>
      <c r="M26" s="77" t="n">
        <v>8530</v>
      </c>
      <c r="N26" s="77" t="n">
        <v>8530</v>
      </c>
      <c r="O26" s="77" t="n">
        <v>0</v>
      </c>
      <c r="P26" s="77" t="n">
        <v>24247</v>
      </c>
      <c r="Q26" s="77" t="n">
        <v>3650.44</v>
      </c>
      <c r="R26" s="77" t="n">
        <v>13684.56</v>
      </c>
      <c r="S26" s="77" t="n">
        <v>6912</v>
      </c>
      <c r="T26" s="77" t="n">
        <v>5375</v>
      </c>
      <c r="U26" s="77" t="n">
        <v>1108</v>
      </c>
      <c r="V26" s="77" t="n">
        <v>4267</v>
      </c>
      <c r="W26" s="77" t="n">
        <v>17009</v>
      </c>
      <c r="X26" s="77" t="n">
        <v>4805</v>
      </c>
      <c r="Y26" s="77" t="n">
        <v>254</v>
      </c>
      <c r="Z26" s="77" t="n">
        <v>4082</v>
      </c>
      <c r="AA26" s="77" t="n">
        <v>469</v>
      </c>
      <c r="AB26" s="77" t="n">
        <v>7432</v>
      </c>
      <c r="AC26" s="77" t="n">
        <v>5386</v>
      </c>
      <c r="AD26" s="77" t="n">
        <v>370</v>
      </c>
      <c r="AE26" s="77" t="n">
        <v>1675</v>
      </c>
      <c r="AF26" s="77" t="n">
        <v>4772</v>
      </c>
      <c r="AG26" s="77" t="n">
        <v>3638</v>
      </c>
      <c r="AH26" s="77" t="n">
        <v>285</v>
      </c>
      <c r="AI26" s="77" t="n">
        <v>850</v>
      </c>
    </row>
    <row r="27" s="72" customFormat="true" ht="18" hidden="false" customHeight="true" outlineLevel="0" collapsed="false">
      <c r="A27" s="76" t="n">
        <v>1980</v>
      </c>
      <c r="B27" s="77" t="n">
        <v>255784</v>
      </c>
      <c r="C27" s="77" t="n">
        <v>72643.716</v>
      </c>
      <c r="D27" s="77" t="n">
        <v>35240.284</v>
      </c>
      <c r="E27" s="77" t="n">
        <v>147900</v>
      </c>
      <c r="F27" s="77" t="n">
        <v>58396</v>
      </c>
      <c r="G27" s="77" t="n">
        <v>142155</v>
      </c>
      <c r="H27" s="77" t="n">
        <v>69047</v>
      </c>
      <c r="I27" s="77" t="n">
        <v>37387</v>
      </c>
      <c r="J27" s="77" t="n">
        <v>26032</v>
      </c>
      <c r="K27" s="77" t="n">
        <v>14521</v>
      </c>
      <c r="L27" s="77" t="n">
        <v>11511</v>
      </c>
      <c r="M27" s="77" t="n">
        <v>9689</v>
      </c>
      <c r="N27" s="77" t="n">
        <v>9689</v>
      </c>
      <c r="O27" s="77" t="n">
        <v>0</v>
      </c>
      <c r="P27" s="77" t="n">
        <v>28685</v>
      </c>
      <c r="Q27" s="77" t="n">
        <v>4172.716</v>
      </c>
      <c r="R27" s="77" t="n">
        <v>15067.284</v>
      </c>
      <c r="S27" s="77" t="n">
        <v>9443</v>
      </c>
      <c r="T27" s="77" t="n">
        <v>6445</v>
      </c>
      <c r="U27" s="77" t="n">
        <v>1235</v>
      </c>
      <c r="V27" s="77" t="n">
        <v>5210</v>
      </c>
      <c r="W27" s="77" t="n">
        <v>20103</v>
      </c>
      <c r="X27" s="77" t="n">
        <v>5429</v>
      </c>
      <c r="Y27" s="77" t="n">
        <v>292</v>
      </c>
      <c r="Z27" s="77" t="n">
        <v>4616</v>
      </c>
      <c r="AA27" s="77" t="n">
        <v>520</v>
      </c>
      <c r="AB27" s="77" t="n">
        <v>8585</v>
      </c>
      <c r="AC27" s="77" t="n">
        <v>6213</v>
      </c>
      <c r="AD27" s="77" t="n">
        <v>439</v>
      </c>
      <c r="AE27" s="77" t="n">
        <v>1933</v>
      </c>
      <c r="AF27" s="77" t="n">
        <v>6089</v>
      </c>
      <c r="AG27" s="77" t="n">
        <v>4506</v>
      </c>
      <c r="AH27" s="77" t="n">
        <v>584</v>
      </c>
      <c r="AI27" s="77" t="n">
        <v>999</v>
      </c>
    </row>
    <row r="28" s="72" customFormat="true" ht="12.75" hidden="false" customHeight="true" outlineLevel="0" collapsed="false">
      <c r="A28" s="76" t="n">
        <v>1981</v>
      </c>
      <c r="B28" s="77" t="n">
        <v>296739</v>
      </c>
      <c r="C28" s="77" t="n">
        <v>84052.319</v>
      </c>
      <c r="D28" s="77" t="n">
        <v>40425.681</v>
      </c>
      <c r="E28" s="77" t="n">
        <v>172261</v>
      </c>
      <c r="F28" s="77" t="n">
        <v>65629</v>
      </c>
      <c r="G28" s="77" t="n">
        <v>167534</v>
      </c>
      <c r="H28" s="77" t="n">
        <v>81608</v>
      </c>
      <c r="I28" s="77" t="n">
        <v>44769</v>
      </c>
      <c r="J28" s="77" t="n">
        <v>30307</v>
      </c>
      <c r="K28" s="77" t="n">
        <v>16902</v>
      </c>
      <c r="L28" s="77" t="n">
        <v>13405</v>
      </c>
      <c r="M28" s="77" t="n">
        <v>10849</v>
      </c>
      <c r="N28" s="77" t="n">
        <v>10849</v>
      </c>
      <c r="O28" s="77" t="n">
        <v>0</v>
      </c>
      <c r="P28" s="77" t="n">
        <v>32958</v>
      </c>
      <c r="Q28" s="77" t="n">
        <v>4211.319</v>
      </c>
      <c r="R28" s="77" t="n">
        <v>17107.681</v>
      </c>
      <c r="S28" s="77" t="n">
        <v>11639</v>
      </c>
      <c r="T28" s="77" t="n">
        <v>7531</v>
      </c>
      <c r="U28" s="77" t="n">
        <v>1216</v>
      </c>
      <c r="V28" s="77" t="n">
        <v>6316</v>
      </c>
      <c r="W28" s="77" t="n">
        <v>23087</v>
      </c>
      <c r="X28" s="77" t="n">
        <v>5705</v>
      </c>
      <c r="Y28" s="77" t="n">
        <v>312</v>
      </c>
      <c r="Z28" s="77" t="n">
        <v>4790</v>
      </c>
      <c r="AA28" s="77" t="n">
        <v>602</v>
      </c>
      <c r="AB28" s="77" t="n">
        <v>9996</v>
      </c>
      <c r="AC28" s="77" t="n">
        <v>7580</v>
      </c>
      <c r="AD28" s="77" t="n">
        <v>570</v>
      </c>
      <c r="AE28" s="77" t="n">
        <v>1845</v>
      </c>
      <c r="AF28" s="77" t="n">
        <v>7387</v>
      </c>
      <c r="AG28" s="77" t="n">
        <v>5492</v>
      </c>
      <c r="AH28" s="77" t="n">
        <v>745</v>
      </c>
      <c r="AI28" s="77" t="n">
        <v>1150</v>
      </c>
    </row>
    <row r="29" s="72" customFormat="true" ht="12.75" hidden="false" customHeight="true" outlineLevel="0" collapsed="false">
      <c r="A29" s="76" t="n">
        <v>1982</v>
      </c>
      <c r="B29" s="77" t="n">
        <v>334699</v>
      </c>
      <c r="C29" s="77" t="n">
        <v>93508.853</v>
      </c>
      <c r="D29" s="77" t="n">
        <v>44406.147</v>
      </c>
      <c r="E29" s="77" t="n">
        <v>196784</v>
      </c>
      <c r="F29" s="77" t="n">
        <v>72739</v>
      </c>
      <c r="G29" s="77" t="n">
        <v>190437</v>
      </c>
      <c r="H29" s="77" t="n">
        <v>94012</v>
      </c>
      <c r="I29" s="77" t="n">
        <v>52351</v>
      </c>
      <c r="J29" s="77" t="n">
        <v>32011</v>
      </c>
      <c r="K29" s="77" t="n">
        <v>17843</v>
      </c>
      <c r="L29" s="77" t="n">
        <v>14168</v>
      </c>
      <c r="M29" s="77" t="n">
        <v>12063</v>
      </c>
      <c r="N29" s="77" t="n">
        <v>12063</v>
      </c>
      <c r="O29" s="77" t="n">
        <v>0</v>
      </c>
      <c r="P29" s="77" t="n">
        <v>36494</v>
      </c>
      <c r="Q29" s="77" t="n">
        <v>3928.853</v>
      </c>
      <c r="R29" s="77" t="n">
        <v>18826.147</v>
      </c>
      <c r="S29" s="77" t="n">
        <v>13739</v>
      </c>
      <c r="T29" s="77" t="n">
        <v>8621</v>
      </c>
      <c r="U29" s="77" t="n">
        <v>1141</v>
      </c>
      <c r="V29" s="77" t="n">
        <v>7480</v>
      </c>
      <c r="W29" s="77" t="n">
        <v>26409</v>
      </c>
      <c r="X29" s="77" t="n">
        <v>6025</v>
      </c>
      <c r="Y29" s="77" t="n">
        <v>390</v>
      </c>
      <c r="Z29" s="77" t="n">
        <v>4955</v>
      </c>
      <c r="AA29" s="77" t="n">
        <v>680</v>
      </c>
      <c r="AB29" s="77" t="n">
        <v>11567</v>
      </c>
      <c r="AC29" s="77" t="n">
        <v>9147</v>
      </c>
      <c r="AD29" s="77" t="n">
        <v>528</v>
      </c>
      <c r="AE29" s="77" t="n">
        <v>1892</v>
      </c>
      <c r="AF29" s="77" t="n">
        <v>8817</v>
      </c>
      <c r="AG29" s="77" t="n">
        <v>6758</v>
      </c>
      <c r="AH29" s="77" t="n">
        <v>699</v>
      </c>
      <c r="AI29" s="77" t="n">
        <v>1360</v>
      </c>
    </row>
    <row r="30" s="72" customFormat="true" ht="12.75" hidden="false" customHeight="true" outlineLevel="0" collapsed="false">
      <c r="A30" s="76" t="n">
        <v>1983</v>
      </c>
      <c r="B30" s="77" t="n">
        <v>368987</v>
      </c>
      <c r="C30" s="77" t="n">
        <v>103787.465</v>
      </c>
      <c r="D30" s="77" t="n">
        <v>47634.535</v>
      </c>
      <c r="E30" s="77" t="n">
        <v>217565</v>
      </c>
      <c r="F30" s="77" t="n">
        <v>78924</v>
      </c>
      <c r="G30" s="77" t="n">
        <v>212507</v>
      </c>
      <c r="H30" s="77" t="n">
        <v>104894</v>
      </c>
      <c r="I30" s="77" t="n">
        <v>59559</v>
      </c>
      <c r="J30" s="77" t="n">
        <v>35266</v>
      </c>
      <c r="K30" s="77" t="n">
        <v>19587</v>
      </c>
      <c r="L30" s="77" t="n">
        <v>15679</v>
      </c>
      <c r="M30" s="77" t="n">
        <v>12789</v>
      </c>
      <c r="N30" s="77" t="n">
        <v>12789</v>
      </c>
      <c r="O30" s="77" t="n">
        <v>0</v>
      </c>
      <c r="P30" s="77" t="n">
        <v>39043</v>
      </c>
      <c r="Q30" s="77" t="n">
        <v>3868.465</v>
      </c>
      <c r="R30" s="77" t="n">
        <v>19935.535</v>
      </c>
      <c r="S30" s="77" t="n">
        <v>15238</v>
      </c>
      <c r="T30" s="77" t="n">
        <v>9251</v>
      </c>
      <c r="U30" s="77" t="n">
        <v>1232</v>
      </c>
      <c r="V30" s="77" t="n">
        <v>8019</v>
      </c>
      <c r="W30" s="77" t="n">
        <v>29261</v>
      </c>
      <c r="X30" s="77" t="n">
        <v>6543</v>
      </c>
      <c r="Y30" s="77" t="n">
        <v>456</v>
      </c>
      <c r="Z30" s="77" t="n">
        <v>5331</v>
      </c>
      <c r="AA30" s="77" t="n">
        <v>756</v>
      </c>
      <c r="AB30" s="77" t="n">
        <v>12483</v>
      </c>
      <c r="AC30" s="77" t="n">
        <v>10271</v>
      </c>
      <c r="AD30" s="77" t="n">
        <v>0</v>
      </c>
      <c r="AE30" s="77" t="n">
        <v>1708</v>
      </c>
      <c r="AF30" s="77" t="n">
        <v>10235</v>
      </c>
      <c r="AG30" s="77" t="n">
        <v>7276</v>
      </c>
      <c r="AH30" s="77" t="n">
        <v>1421</v>
      </c>
      <c r="AI30" s="77" t="n">
        <v>1537</v>
      </c>
    </row>
    <row r="31" s="72" customFormat="true" ht="12.75" hidden="false" customHeight="true" outlineLevel="0" collapsed="false">
      <c r="A31" s="76" t="n">
        <v>1984</v>
      </c>
      <c r="B31" s="77" t="n">
        <v>406512</v>
      </c>
      <c r="C31" s="77" t="n">
        <v>114472.235</v>
      </c>
      <c r="D31" s="77" t="n">
        <v>50796.765</v>
      </c>
      <c r="E31" s="77" t="n">
        <v>241243</v>
      </c>
      <c r="F31" s="77" t="n">
        <v>86824</v>
      </c>
      <c r="G31" s="77" t="n">
        <v>237236</v>
      </c>
      <c r="H31" s="77" t="n">
        <v>118884</v>
      </c>
      <c r="I31" s="77" t="n">
        <v>66207</v>
      </c>
      <c r="J31" s="77" t="n">
        <v>38233</v>
      </c>
      <c r="K31" s="77" t="n">
        <v>21096</v>
      </c>
      <c r="L31" s="77" t="n">
        <v>17137</v>
      </c>
      <c r="M31" s="77" t="n">
        <v>13912</v>
      </c>
      <c r="N31" s="77" t="n">
        <v>13912</v>
      </c>
      <c r="O31" s="77" t="n">
        <v>0</v>
      </c>
      <c r="P31" s="77" t="n">
        <v>41614</v>
      </c>
      <c r="Q31" s="77" t="n">
        <v>3894.235</v>
      </c>
      <c r="R31" s="77" t="n">
        <v>20801.765</v>
      </c>
      <c r="S31" s="77" t="n">
        <v>16919</v>
      </c>
      <c r="T31" s="77" t="n">
        <v>9842</v>
      </c>
      <c r="U31" s="77" t="n">
        <v>1298</v>
      </c>
      <c r="V31" s="77" t="n">
        <v>8544</v>
      </c>
      <c r="W31" s="77" t="n">
        <v>30996</v>
      </c>
      <c r="X31" s="77" t="n">
        <v>7608</v>
      </c>
      <c r="Y31" s="77" t="n">
        <v>507</v>
      </c>
      <c r="Z31" s="77" t="n">
        <v>6269</v>
      </c>
      <c r="AA31" s="77" t="n">
        <v>832</v>
      </c>
      <c r="AB31" s="77" t="n">
        <v>12199</v>
      </c>
      <c r="AC31" s="77" t="n">
        <v>9914</v>
      </c>
      <c r="AD31" s="77" t="n">
        <v>0</v>
      </c>
      <c r="AE31" s="77" t="n">
        <v>1690</v>
      </c>
      <c r="AF31" s="77" t="n">
        <v>11189</v>
      </c>
      <c r="AG31" s="77" t="n">
        <v>7601</v>
      </c>
      <c r="AH31" s="77" t="n">
        <v>1796</v>
      </c>
      <c r="AI31" s="77" t="n">
        <v>1792</v>
      </c>
    </row>
    <row r="32" s="72" customFormat="true" ht="12.75" hidden="false" customHeight="true" outlineLevel="0" collapsed="false">
      <c r="A32" s="76" t="n">
        <v>1985</v>
      </c>
      <c r="B32" s="77" t="n">
        <v>444608</v>
      </c>
      <c r="C32" s="77" t="n">
        <v>123729.377</v>
      </c>
      <c r="D32" s="77" t="n">
        <v>56064.623</v>
      </c>
      <c r="E32" s="77" t="n">
        <v>264814</v>
      </c>
      <c r="F32" s="77" t="n">
        <v>95977</v>
      </c>
      <c r="G32" s="77" t="n">
        <v>259152</v>
      </c>
      <c r="H32" s="77" t="n">
        <v>131191</v>
      </c>
      <c r="I32" s="77" t="n">
        <v>71829</v>
      </c>
      <c r="J32" s="77" t="n">
        <v>40937</v>
      </c>
      <c r="K32" s="77" t="n">
        <v>22594</v>
      </c>
      <c r="L32" s="77" t="n">
        <v>18343</v>
      </c>
      <c r="M32" s="77" t="n">
        <v>15196</v>
      </c>
      <c r="N32" s="77" t="n">
        <v>15196</v>
      </c>
      <c r="O32" s="77" t="n">
        <v>0</v>
      </c>
      <c r="P32" s="77" t="n">
        <v>47025</v>
      </c>
      <c r="Q32" s="77" t="n">
        <v>4032.377</v>
      </c>
      <c r="R32" s="77" t="n">
        <v>23101.623</v>
      </c>
      <c r="S32" s="77" t="n">
        <v>19890</v>
      </c>
      <c r="T32" s="77" t="n">
        <v>11212</v>
      </c>
      <c r="U32" s="77" t="n">
        <v>1326</v>
      </c>
      <c r="V32" s="77" t="n">
        <v>9886</v>
      </c>
      <c r="W32" s="77" t="n">
        <v>31241</v>
      </c>
      <c r="X32" s="77" t="n">
        <v>8320</v>
      </c>
      <c r="Y32" s="77" t="n">
        <v>539</v>
      </c>
      <c r="Z32" s="77" t="n">
        <v>6830</v>
      </c>
      <c r="AA32" s="77" t="n">
        <v>951</v>
      </c>
      <c r="AB32" s="77" t="n">
        <v>11225</v>
      </c>
      <c r="AC32" s="77" t="n">
        <v>8849</v>
      </c>
      <c r="AD32" s="77" t="n">
        <v>0</v>
      </c>
      <c r="AE32" s="77" t="n">
        <v>1737</v>
      </c>
      <c r="AF32" s="77" t="n">
        <v>11696</v>
      </c>
      <c r="AG32" s="77" t="n">
        <v>7727</v>
      </c>
      <c r="AH32" s="77" t="n">
        <v>1922</v>
      </c>
      <c r="AI32" s="77" t="n">
        <v>2046</v>
      </c>
    </row>
    <row r="33" s="72" customFormat="true" ht="12.75" hidden="false" customHeight="true" outlineLevel="0" collapsed="false">
      <c r="A33" s="76" t="n">
        <v>1986</v>
      </c>
      <c r="B33" s="77" t="n">
        <v>476892</v>
      </c>
      <c r="C33" s="77" t="n">
        <v>133294.047</v>
      </c>
      <c r="D33" s="77" t="n">
        <v>63253.953</v>
      </c>
      <c r="E33" s="77" t="n">
        <v>280344</v>
      </c>
      <c r="F33" s="77" t="n">
        <v>104035</v>
      </c>
      <c r="G33" s="77" t="n">
        <v>274648</v>
      </c>
      <c r="H33" s="77" t="n">
        <v>136026</v>
      </c>
      <c r="I33" s="77" t="n">
        <v>76829</v>
      </c>
      <c r="J33" s="77" t="n">
        <v>45383</v>
      </c>
      <c r="K33" s="77" t="n">
        <v>25187</v>
      </c>
      <c r="L33" s="77" t="n">
        <v>20196</v>
      </c>
      <c r="M33" s="77" t="n">
        <v>16409</v>
      </c>
      <c r="N33" s="77" t="n">
        <v>16409</v>
      </c>
      <c r="O33" s="77" t="n">
        <v>0</v>
      </c>
      <c r="P33" s="77" t="n">
        <v>53316</v>
      </c>
      <c r="Q33" s="77" t="n">
        <v>4080.047</v>
      </c>
      <c r="R33" s="77" t="n">
        <v>26886.953</v>
      </c>
      <c r="S33" s="77" t="n">
        <v>22350</v>
      </c>
      <c r="T33" s="77" t="n">
        <v>12387</v>
      </c>
      <c r="U33" s="77" t="n">
        <v>1340</v>
      </c>
      <c r="V33" s="77" t="n">
        <v>11047</v>
      </c>
      <c r="W33" s="77" t="n">
        <v>32507</v>
      </c>
      <c r="X33" s="77" t="n">
        <v>9002</v>
      </c>
      <c r="Y33" s="77" t="n">
        <v>782</v>
      </c>
      <c r="Z33" s="77" t="n">
        <v>7114</v>
      </c>
      <c r="AA33" s="77" t="n">
        <v>1107</v>
      </c>
      <c r="AB33" s="77" t="n">
        <v>11105</v>
      </c>
      <c r="AC33" s="77" t="n">
        <v>8570</v>
      </c>
      <c r="AD33" s="77" t="n">
        <v>0</v>
      </c>
      <c r="AE33" s="77" t="n">
        <v>1837</v>
      </c>
      <c r="AF33" s="77" t="n">
        <v>12399</v>
      </c>
      <c r="AG33" s="77" t="n">
        <v>7885</v>
      </c>
      <c r="AH33" s="77" t="n">
        <v>2335</v>
      </c>
      <c r="AI33" s="77" t="n">
        <v>2180</v>
      </c>
    </row>
    <row r="34" s="72" customFormat="true" ht="12.75" hidden="false" customHeight="true" outlineLevel="0" collapsed="false">
      <c r="A34" s="76" t="n">
        <v>1987</v>
      </c>
      <c r="B34" s="77" t="n">
        <v>519117</v>
      </c>
      <c r="C34" s="77" t="n">
        <v>144932.842</v>
      </c>
      <c r="D34" s="77" t="n">
        <v>70387.158</v>
      </c>
      <c r="E34" s="77" t="n">
        <v>303797</v>
      </c>
      <c r="F34" s="77" t="n">
        <v>110162</v>
      </c>
      <c r="G34" s="77" t="n">
        <v>300069</v>
      </c>
      <c r="H34" s="77" t="n">
        <v>149211</v>
      </c>
      <c r="I34" s="77" t="n">
        <v>83081</v>
      </c>
      <c r="J34" s="77" t="n">
        <v>50339</v>
      </c>
      <c r="K34" s="77" t="n">
        <v>27868</v>
      </c>
      <c r="L34" s="77" t="n">
        <v>22471</v>
      </c>
      <c r="M34" s="77" t="n">
        <v>17438</v>
      </c>
      <c r="N34" s="77" t="n">
        <v>17438</v>
      </c>
      <c r="O34" s="77" t="n">
        <v>0</v>
      </c>
      <c r="P34" s="77" t="n">
        <v>59323</v>
      </c>
      <c r="Q34" s="77" t="n">
        <v>4437.842</v>
      </c>
      <c r="R34" s="77" t="n">
        <v>30222.158</v>
      </c>
      <c r="S34" s="77" t="n">
        <v>24666</v>
      </c>
      <c r="T34" s="77" t="n">
        <v>13572</v>
      </c>
      <c r="U34" s="77" t="n">
        <v>1529</v>
      </c>
      <c r="V34" s="77" t="n">
        <v>12043</v>
      </c>
      <c r="W34" s="77" t="n">
        <v>35991</v>
      </c>
      <c r="X34" s="77" t="n">
        <v>10025</v>
      </c>
      <c r="Y34" s="77" t="n">
        <v>800</v>
      </c>
      <c r="Z34" s="77" t="n">
        <v>7989</v>
      </c>
      <c r="AA34" s="77" t="n">
        <v>1236</v>
      </c>
      <c r="AB34" s="77" t="n">
        <v>12508</v>
      </c>
      <c r="AC34" s="77" t="n">
        <v>9668</v>
      </c>
      <c r="AD34" s="77" t="n">
        <v>0</v>
      </c>
      <c r="AE34" s="77" t="n">
        <v>2011</v>
      </c>
      <c r="AF34" s="77" t="n">
        <v>13459</v>
      </c>
      <c r="AG34" s="77" t="n">
        <v>8465</v>
      </c>
      <c r="AH34" s="77" t="n">
        <v>2590</v>
      </c>
      <c r="AI34" s="77" t="n">
        <v>2404</v>
      </c>
    </row>
    <row r="35" s="72" customFormat="true" ht="12.75" hidden="false" customHeight="true" outlineLevel="0" collapsed="false">
      <c r="A35" s="76" t="n">
        <v>1988</v>
      </c>
      <c r="B35" s="77" t="n">
        <v>581698</v>
      </c>
      <c r="C35" s="77" t="n">
        <v>156186.44</v>
      </c>
      <c r="D35" s="77" t="n">
        <v>77013.56</v>
      </c>
      <c r="E35" s="77" t="n">
        <v>348498</v>
      </c>
      <c r="F35" s="77" t="n">
        <v>120828</v>
      </c>
      <c r="G35" s="77" t="n">
        <v>338359</v>
      </c>
      <c r="H35" s="77" t="n">
        <v>175906</v>
      </c>
      <c r="I35" s="77" t="n">
        <v>88965</v>
      </c>
      <c r="J35" s="77" t="n">
        <v>55080</v>
      </c>
      <c r="K35" s="77" t="n">
        <v>30995</v>
      </c>
      <c r="L35" s="77" t="n">
        <v>24085</v>
      </c>
      <c r="M35" s="77" t="n">
        <v>18407</v>
      </c>
      <c r="N35" s="77" t="n">
        <v>18407</v>
      </c>
      <c r="O35" s="77" t="n">
        <v>0</v>
      </c>
      <c r="P35" s="77" t="n">
        <v>67076</v>
      </c>
      <c r="Q35" s="77" t="n">
        <v>4896.44</v>
      </c>
      <c r="R35" s="77" t="n">
        <v>33384.56</v>
      </c>
      <c r="S35" s="77" t="n">
        <v>28795</v>
      </c>
      <c r="T35" s="77" t="n">
        <v>15267</v>
      </c>
      <c r="U35" s="77" t="n">
        <v>1795</v>
      </c>
      <c r="V35" s="77" t="n">
        <v>13472</v>
      </c>
      <c r="W35" s="77" t="n">
        <v>40168</v>
      </c>
      <c r="X35" s="77" t="n">
        <v>10836</v>
      </c>
      <c r="Y35" s="77" t="n">
        <v>839</v>
      </c>
      <c r="Z35" s="77" t="n">
        <v>8618</v>
      </c>
      <c r="AA35" s="77" t="n">
        <v>1379</v>
      </c>
      <c r="AB35" s="77" t="n">
        <v>14438</v>
      </c>
      <c r="AC35" s="77" t="n">
        <v>11614</v>
      </c>
      <c r="AD35" s="77" t="n">
        <v>0</v>
      </c>
      <c r="AE35" s="77" t="n">
        <v>2025</v>
      </c>
      <c r="AF35" s="77" t="n">
        <v>14893</v>
      </c>
      <c r="AG35" s="77" t="n">
        <v>9715</v>
      </c>
      <c r="AH35" s="77" t="n">
        <v>2510</v>
      </c>
      <c r="AI35" s="77" t="n">
        <v>2668</v>
      </c>
    </row>
    <row r="36" s="72" customFormat="true" ht="12.75" hidden="false" customHeight="true" outlineLevel="0" collapsed="false">
      <c r="A36" s="76" t="n">
        <v>1989</v>
      </c>
      <c r="B36" s="77" t="n">
        <v>647465</v>
      </c>
      <c r="C36" s="77" t="n">
        <v>174642.52</v>
      </c>
      <c r="D36" s="77" t="n">
        <v>85312.48</v>
      </c>
      <c r="E36" s="77" t="n">
        <v>387510</v>
      </c>
      <c r="F36" s="77" t="n">
        <v>127313</v>
      </c>
      <c r="G36" s="77" t="n">
        <v>387493</v>
      </c>
      <c r="H36" s="77" t="n">
        <v>204997</v>
      </c>
      <c r="I36" s="77" t="n">
        <v>101137</v>
      </c>
      <c r="J36" s="77" t="n">
        <v>61952</v>
      </c>
      <c r="K36" s="77" t="n">
        <v>35077</v>
      </c>
      <c r="L36" s="77" t="n">
        <v>26876</v>
      </c>
      <c r="M36" s="77" t="n">
        <v>19406</v>
      </c>
      <c r="N36" s="77" t="n">
        <v>19406</v>
      </c>
      <c r="O36" s="77" t="n">
        <v>0</v>
      </c>
      <c r="P36" s="77" t="n">
        <v>70908</v>
      </c>
      <c r="Q36" s="77" t="n">
        <v>4782.52</v>
      </c>
      <c r="R36" s="77" t="n">
        <v>35839.48</v>
      </c>
      <c r="S36" s="77" t="n">
        <v>30286</v>
      </c>
      <c r="T36" s="77" t="n">
        <v>17775</v>
      </c>
      <c r="U36" s="77" t="n">
        <v>2030</v>
      </c>
      <c r="V36" s="77" t="n">
        <v>15745</v>
      </c>
      <c r="W36" s="77" t="n">
        <v>43977</v>
      </c>
      <c r="X36" s="77" t="n">
        <v>11738</v>
      </c>
      <c r="Y36" s="77" t="n">
        <v>882</v>
      </c>
      <c r="Z36" s="77" t="n">
        <v>9314</v>
      </c>
      <c r="AA36" s="77" t="n">
        <v>1542</v>
      </c>
      <c r="AB36" s="77" t="n">
        <v>14978</v>
      </c>
      <c r="AC36" s="77" t="n">
        <v>12138</v>
      </c>
      <c r="AD36" s="77" t="n">
        <v>0</v>
      </c>
      <c r="AE36" s="77" t="n">
        <v>2107</v>
      </c>
      <c r="AF36" s="77" t="n">
        <v>17260</v>
      </c>
      <c r="AG36" s="77" t="n">
        <v>11162</v>
      </c>
      <c r="AH36" s="77" t="n">
        <v>2896</v>
      </c>
      <c r="AI36" s="77" t="n">
        <v>3203</v>
      </c>
    </row>
    <row r="37" s="72" customFormat="true" ht="18" hidden="false" customHeight="true" outlineLevel="0" collapsed="false">
      <c r="A37" s="76" t="n">
        <v>1990</v>
      </c>
      <c r="B37" s="77" t="n">
        <v>724278</v>
      </c>
      <c r="C37" s="77" t="n">
        <v>195312.28</v>
      </c>
      <c r="D37" s="77" t="n">
        <v>96099.72</v>
      </c>
      <c r="E37" s="77" t="n">
        <v>432866</v>
      </c>
      <c r="F37" s="77" t="n">
        <v>138643</v>
      </c>
      <c r="G37" s="77" t="n">
        <v>439458</v>
      </c>
      <c r="H37" s="77" t="n">
        <v>234231</v>
      </c>
      <c r="I37" s="77" t="n">
        <v>110182</v>
      </c>
      <c r="J37" s="77" t="n">
        <v>73661</v>
      </c>
      <c r="K37" s="77" t="n">
        <v>42607</v>
      </c>
      <c r="L37" s="77" t="n">
        <v>31054</v>
      </c>
      <c r="M37" s="77" t="n">
        <v>21385</v>
      </c>
      <c r="N37" s="77" t="n">
        <v>21385</v>
      </c>
      <c r="O37" s="77" t="n">
        <v>0</v>
      </c>
      <c r="P37" s="77" t="n">
        <v>77494</v>
      </c>
      <c r="Q37" s="77" t="n">
        <v>5980.28</v>
      </c>
      <c r="R37" s="77" t="n">
        <v>39747.72</v>
      </c>
      <c r="S37" s="77" t="n">
        <v>31768</v>
      </c>
      <c r="T37" s="77" t="n">
        <v>19996</v>
      </c>
      <c r="U37" s="77" t="n">
        <v>2262</v>
      </c>
      <c r="V37" s="77" t="n">
        <v>17734</v>
      </c>
      <c r="W37" s="77" t="n">
        <v>48686</v>
      </c>
      <c r="X37" s="77" t="n">
        <v>12678</v>
      </c>
      <c r="Y37" s="77" t="n">
        <v>961</v>
      </c>
      <c r="Z37" s="77" t="n">
        <v>9981</v>
      </c>
      <c r="AA37" s="77" t="n">
        <v>1737</v>
      </c>
      <c r="AB37" s="77" t="n">
        <v>17047</v>
      </c>
      <c r="AC37" s="77" t="n">
        <v>13800</v>
      </c>
      <c r="AD37" s="77" t="n">
        <v>0</v>
      </c>
      <c r="AE37" s="77" t="n">
        <v>2415</v>
      </c>
      <c r="AF37" s="77" t="n">
        <v>18961</v>
      </c>
      <c r="AG37" s="77" t="n">
        <v>12634</v>
      </c>
      <c r="AH37" s="77" t="n">
        <v>2915</v>
      </c>
      <c r="AI37" s="77" t="n">
        <v>3412</v>
      </c>
    </row>
    <row r="38" s="72" customFormat="true" ht="12.75" hidden="false" customHeight="true" outlineLevel="0" collapsed="false">
      <c r="A38" s="76" t="n">
        <v>1991</v>
      </c>
      <c r="B38" s="77" t="n">
        <v>791525</v>
      </c>
      <c r="C38" s="77" t="n">
        <v>224812.018</v>
      </c>
      <c r="D38" s="77" t="n">
        <v>105647.982</v>
      </c>
      <c r="E38" s="77" t="n">
        <v>461065</v>
      </c>
      <c r="F38" s="77" t="n">
        <v>141690</v>
      </c>
      <c r="G38" s="77" t="n">
        <v>492820</v>
      </c>
      <c r="H38" s="77" t="n">
        <v>255603</v>
      </c>
      <c r="I38" s="77" t="n">
        <v>120617</v>
      </c>
      <c r="J38" s="77" t="n">
        <v>93211</v>
      </c>
      <c r="K38" s="77" t="n">
        <v>56847</v>
      </c>
      <c r="L38" s="77" t="n">
        <v>36364</v>
      </c>
      <c r="M38" s="77" t="n">
        <v>23388</v>
      </c>
      <c r="N38" s="77" t="n">
        <v>23388</v>
      </c>
      <c r="O38" s="77" t="n">
        <v>0</v>
      </c>
      <c r="P38" s="77" t="n">
        <v>82842</v>
      </c>
      <c r="Q38" s="77" t="n">
        <v>6834.018</v>
      </c>
      <c r="R38" s="77" t="n">
        <v>41763.982</v>
      </c>
      <c r="S38" s="77" t="n">
        <v>34243</v>
      </c>
      <c r="T38" s="77" t="n">
        <v>22127</v>
      </c>
      <c r="U38" s="77" t="n">
        <v>2605</v>
      </c>
      <c r="V38" s="77" t="n">
        <v>19522</v>
      </c>
      <c r="W38" s="77" t="n">
        <v>52047</v>
      </c>
      <c r="X38" s="77" t="n">
        <v>13819</v>
      </c>
      <c r="Y38" s="77" t="n">
        <v>1091</v>
      </c>
      <c r="Z38" s="77" t="n">
        <v>10854</v>
      </c>
      <c r="AA38" s="77" t="n">
        <v>1874</v>
      </c>
      <c r="AB38" s="77" t="n">
        <v>16802</v>
      </c>
      <c r="AC38" s="77" t="n">
        <v>13417</v>
      </c>
      <c r="AD38" s="77" t="n">
        <v>0</v>
      </c>
      <c r="AE38" s="77" t="n">
        <v>2657</v>
      </c>
      <c r="AF38" s="77" t="n">
        <v>21426</v>
      </c>
      <c r="AG38" s="77" t="n">
        <v>14292</v>
      </c>
      <c r="AH38" s="77" t="n">
        <v>3667</v>
      </c>
      <c r="AI38" s="77" t="n">
        <v>3467</v>
      </c>
    </row>
    <row r="39" s="72" customFormat="true" ht="12.75" hidden="false" customHeight="true" outlineLevel="0" collapsed="false">
      <c r="A39" s="76" t="n">
        <v>1992</v>
      </c>
      <c r="B39" s="77" t="n">
        <v>857910</v>
      </c>
      <c r="C39" s="77" t="n">
        <v>254681.1</v>
      </c>
      <c r="D39" s="77" t="n">
        <v>113751.9</v>
      </c>
      <c r="E39" s="77" t="n">
        <v>489477</v>
      </c>
      <c r="F39" s="77" t="n">
        <v>144215</v>
      </c>
      <c r="G39" s="77" t="n">
        <v>543976</v>
      </c>
      <c r="H39" s="77" t="n">
        <v>275579</v>
      </c>
      <c r="I39" s="77" t="n">
        <v>135996</v>
      </c>
      <c r="J39" s="77" t="n">
        <v>108186</v>
      </c>
      <c r="K39" s="77" t="n">
        <v>68602</v>
      </c>
      <c r="L39" s="77" t="n">
        <v>39585</v>
      </c>
      <c r="M39" s="77" t="n">
        <v>24215</v>
      </c>
      <c r="N39" s="77" t="n">
        <v>24215</v>
      </c>
      <c r="O39" s="77" t="n">
        <v>0</v>
      </c>
      <c r="P39" s="77" t="n">
        <v>88450</v>
      </c>
      <c r="Q39" s="77" t="n">
        <v>7506.1</v>
      </c>
      <c r="R39" s="77" t="n">
        <v>44139.9</v>
      </c>
      <c r="S39" s="77" t="n">
        <v>36804</v>
      </c>
      <c r="T39" s="77" t="n">
        <v>24371</v>
      </c>
      <c r="U39" s="77" t="n">
        <v>2912</v>
      </c>
      <c r="V39" s="77" t="n">
        <v>21459</v>
      </c>
      <c r="W39" s="77" t="n">
        <v>56898</v>
      </c>
      <c r="X39" s="77" t="n">
        <v>15091</v>
      </c>
      <c r="Y39" s="77" t="n">
        <v>1208</v>
      </c>
      <c r="Z39" s="77" t="n">
        <v>11902</v>
      </c>
      <c r="AA39" s="77" t="n">
        <v>1981</v>
      </c>
      <c r="AB39" s="77" t="n">
        <v>18341</v>
      </c>
      <c r="AC39" s="77" t="n">
        <v>14586</v>
      </c>
      <c r="AD39" s="77" t="n">
        <v>0</v>
      </c>
      <c r="AE39" s="77" t="n">
        <v>3013</v>
      </c>
      <c r="AF39" s="77" t="n">
        <v>23465</v>
      </c>
      <c r="AG39" s="77" t="n">
        <v>16344</v>
      </c>
      <c r="AH39" s="77" t="n">
        <v>3548</v>
      </c>
      <c r="AI39" s="77" t="n">
        <v>3574</v>
      </c>
    </row>
    <row r="40" s="72" customFormat="true" ht="12.75" hidden="false" customHeight="true" outlineLevel="0" collapsed="false">
      <c r="A40" s="76" t="n">
        <v>1993</v>
      </c>
      <c r="B40" s="77" t="n">
        <v>921492</v>
      </c>
      <c r="C40" s="77" t="n">
        <v>281765.918</v>
      </c>
      <c r="D40" s="77" t="n">
        <v>124549.082</v>
      </c>
      <c r="E40" s="77" t="n">
        <v>515177</v>
      </c>
      <c r="F40" s="77" t="n">
        <v>145301</v>
      </c>
      <c r="G40" s="77" t="n">
        <v>594269</v>
      </c>
      <c r="H40" s="77" t="n">
        <v>296285</v>
      </c>
      <c r="I40" s="77" t="n">
        <v>149965</v>
      </c>
      <c r="J40" s="77" t="n">
        <v>122373</v>
      </c>
      <c r="K40" s="77" t="n">
        <v>76961</v>
      </c>
      <c r="L40" s="77" t="n">
        <v>45412</v>
      </c>
      <c r="M40" s="77" t="n">
        <v>25646</v>
      </c>
      <c r="N40" s="77" t="n">
        <v>25646</v>
      </c>
      <c r="O40" s="77" t="n">
        <v>0</v>
      </c>
      <c r="P40" s="77" t="n">
        <v>93965</v>
      </c>
      <c r="Q40" s="77" t="n">
        <v>7969.918</v>
      </c>
      <c r="R40" s="77" t="n">
        <v>46520.082</v>
      </c>
      <c r="S40" s="77" t="n">
        <v>39474</v>
      </c>
      <c r="T40" s="77" t="n">
        <v>26776</v>
      </c>
      <c r="U40" s="77" t="n">
        <v>3164</v>
      </c>
      <c r="V40" s="77" t="n">
        <v>23613</v>
      </c>
      <c r="W40" s="77" t="n">
        <v>61180</v>
      </c>
      <c r="X40" s="77" t="n">
        <v>16472</v>
      </c>
      <c r="Y40" s="77" t="n">
        <v>1298</v>
      </c>
      <c r="Z40" s="77" t="n">
        <v>13125</v>
      </c>
      <c r="AA40" s="77" t="n">
        <v>2049</v>
      </c>
      <c r="AB40" s="77" t="n">
        <v>19929</v>
      </c>
      <c r="AC40" s="77" t="n">
        <v>15862</v>
      </c>
      <c r="AD40" s="77" t="n">
        <v>925</v>
      </c>
      <c r="AE40" s="77" t="n">
        <v>3142</v>
      </c>
      <c r="AF40" s="77" t="n">
        <v>24779</v>
      </c>
      <c r="AG40" s="77" t="n">
        <v>16957</v>
      </c>
      <c r="AH40" s="77" t="n">
        <v>4010</v>
      </c>
      <c r="AI40" s="77" t="n">
        <v>3813</v>
      </c>
    </row>
    <row r="41" s="72" customFormat="true" ht="12.75" hidden="false" customHeight="true" outlineLevel="0" collapsed="false">
      <c r="A41" s="76" t="n">
        <v>1994</v>
      </c>
      <c r="B41" s="77" t="n">
        <v>972687</v>
      </c>
      <c r="C41" s="77" t="n">
        <v>306331.797</v>
      </c>
      <c r="D41" s="77" t="n">
        <v>136074.203</v>
      </c>
      <c r="E41" s="77" t="n">
        <v>530281</v>
      </c>
      <c r="F41" s="77" t="n">
        <v>143458</v>
      </c>
      <c r="G41" s="77" t="n">
        <v>638026</v>
      </c>
      <c r="H41" s="77" t="n">
        <v>309497</v>
      </c>
      <c r="I41" s="77" t="n">
        <v>167670</v>
      </c>
      <c r="J41" s="77" t="n">
        <v>134414</v>
      </c>
      <c r="K41" s="77" t="n">
        <v>81052</v>
      </c>
      <c r="L41" s="77" t="n">
        <v>53363</v>
      </c>
      <c r="M41" s="77" t="n">
        <v>26445</v>
      </c>
      <c r="N41" s="77" t="n">
        <v>26445</v>
      </c>
      <c r="O41" s="77" t="n">
        <v>0</v>
      </c>
      <c r="P41" s="77" t="n">
        <v>97687</v>
      </c>
      <c r="Q41" s="77" t="n">
        <v>8352.797</v>
      </c>
      <c r="R41" s="77" t="n">
        <v>47904.203</v>
      </c>
      <c r="S41" s="77" t="n">
        <v>41431</v>
      </c>
      <c r="T41" s="77" t="n">
        <v>29591</v>
      </c>
      <c r="U41" s="77" t="n">
        <v>3626</v>
      </c>
      <c r="V41" s="77" t="n">
        <v>25964</v>
      </c>
      <c r="W41" s="77" t="n">
        <v>63926</v>
      </c>
      <c r="X41" s="77" t="n">
        <v>17758</v>
      </c>
      <c r="Y41" s="77" t="n">
        <v>1432</v>
      </c>
      <c r="Z41" s="77" t="n">
        <v>14149</v>
      </c>
      <c r="AA41" s="77" t="n">
        <v>2177</v>
      </c>
      <c r="AB41" s="77" t="n">
        <v>20837</v>
      </c>
      <c r="AC41" s="77" t="n">
        <v>17052</v>
      </c>
      <c r="AD41" s="77" t="n">
        <v>853</v>
      </c>
      <c r="AE41" s="77" t="n">
        <v>2932</v>
      </c>
      <c r="AF41" s="77" t="n">
        <v>25331</v>
      </c>
      <c r="AG41" s="77" t="n">
        <v>17413</v>
      </c>
      <c r="AH41" s="77" t="n">
        <v>4184</v>
      </c>
      <c r="AI41" s="77" t="n">
        <v>3734</v>
      </c>
    </row>
    <row r="42" s="72" customFormat="true" ht="12.75" hidden="false" customHeight="true" outlineLevel="0" collapsed="false">
      <c r="A42" s="76" t="n">
        <v>1995</v>
      </c>
      <c r="B42" s="77" t="n">
        <v>1027432</v>
      </c>
      <c r="C42" s="77" t="n">
        <v>329462.636</v>
      </c>
      <c r="D42" s="77" t="n">
        <v>142332.364</v>
      </c>
      <c r="E42" s="77" t="n">
        <v>555637</v>
      </c>
      <c r="F42" s="77" t="n">
        <v>146356</v>
      </c>
      <c r="G42" s="77" t="n">
        <v>682912</v>
      </c>
      <c r="H42" s="77" t="n">
        <v>326772</v>
      </c>
      <c r="I42" s="77" t="n">
        <v>184393</v>
      </c>
      <c r="J42" s="77" t="n">
        <v>144862</v>
      </c>
      <c r="K42" s="77" t="n">
        <v>85946</v>
      </c>
      <c r="L42" s="77" t="n">
        <v>58917</v>
      </c>
      <c r="M42" s="77" t="n">
        <v>26885</v>
      </c>
      <c r="N42" s="77" t="n">
        <v>26885</v>
      </c>
      <c r="O42" s="77" t="n">
        <v>0</v>
      </c>
      <c r="P42" s="77" t="n">
        <v>101310</v>
      </c>
      <c r="Q42" s="77" t="n">
        <v>8752.636</v>
      </c>
      <c r="R42" s="77" t="n">
        <v>46882.364</v>
      </c>
      <c r="S42" s="77" t="n">
        <v>45676</v>
      </c>
      <c r="T42" s="77" t="n">
        <v>30993</v>
      </c>
      <c r="U42" s="77" t="n">
        <v>3655</v>
      </c>
      <c r="V42" s="77" t="n">
        <v>27338</v>
      </c>
      <c r="W42" s="77" t="n">
        <v>65861</v>
      </c>
      <c r="X42" s="77" t="n">
        <v>18670</v>
      </c>
      <c r="Y42" s="77" t="n">
        <v>1563</v>
      </c>
      <c r="Z42" s="77" t="n">
        <v>14733</v>
      </c>
      <c r="AA42" s="77" t="n">
        <v>2374</v>
      </c>
      <c r="AB42" s="77" t="n">
        <v>20922</v>
      </c>
      <c r="AC42" s="77" t="n">
        <v>16892</v>
      </c>
      <c r="AD42" s="77" t="n">
        <v>989</v>
      </c>
      <c r="AE42" s="77" t="n">
        <v>3041</v>
      </c>
      <c r="AF42" s="77" t="n">
        <v>26270</v>
      </c>
      <c r="AG42" s="77" t="n">
        <v>18381</v>
      </c>
      <c r="AH42" s="77" t="n">
        <v>4109</v>
      </c>
      <c r="AI42" s="77" t="n">
        <v>3780</v>
      </c>
    </row>
    <row r="43" s="72" customFormat="true" ht="12.75" hidden="false" customHeight="true" outlineLevel="0" collapsed="false">
      <c r="A43" s="76" t="n">
        <v>1996</v>
      </c>
      <c r="B43" s="77" t="n">
        <v>1081849</v>
      </c>
      <c r="C43" s="77" t="n">
        <v>349250.65</v>
      </c>
      <c r="D43" s="77" t="n">
        <v>146265.35</v>
      </c>
      <c r="E43" s="77" t="n">
        <v>586333</v>
      </c>
      <c r="F43" s="77" t="n">
        <v>152194</v>
      </c>
      <c r="G43" s="77" t="n">
        <v>724243</v>
      </c>
      <c r="H43" s="77" t="n">
        <v>345803</v>
      </c>
      <c r="I43" s="77" t="n">
        <v>198750</v>
      </c>
      <c r="J43" s="77" t="n">
        <v>152170</v>
      </c>
      <c r="K43" s="77" t="n">
        <v>91099</v>
      </c>
      <c r="L43" s="77" t="n">
        <v>61071</v>
      </c>
      <c r="M43" s="77" t="n">
        <v>27520</v>
      </c>
      <c r="N43" s="77" t="n">
        <v>27520</v>
      </c>
      <c r="O43" s="77" t="n">
        <v>0</v>
      </c>
      <c r="P43" s="77" t="n">
        <v>105299</v>
      </c>
      <c r="Q43" s="77" t="n">
        <v>8709.65</v>
      </c>
      <c r="R43" s="77" t="n">
        <v>47145.35</v>
      </c>
      <c r="S43" s="77" t="n">
        <v>49445</v>
      </c>
      <c r="T43" s="77" t="n">
        <v>32373</v>
      </c>
      <c r="U43" s="77" t="n">
        <v>3755</v>
      </c>
      <c r="V43" s="77" t="n">
        <v>28618</v>
      </c>
      <c r="W43" s="77" t="n">
        <v>67740</v>
      </c>
      <c r="X43" s="77" t="n">
        <v>17808</v>
      </c>
      <c r="Y43" s="77" t="n">
        <v>1676</v>
      </c>
      <c r="Z43" s="77" t="n">
        <v>13554</v>
      </c>
      <c r="AA43" s="77" t="n">
        <v>2578</v>
      </c>
      <c r="AB43" s="77" t="n">
        <v>21635</v>
      </c>
      <c r="AC43" s="77" t="n">
        <v>17471</v>
      </c>
      <c r="AD43" s="77" t="n">
        <v>1156</v>
      </c>
      <c r="AE43" s="77" t="n">
        <v>3008</v>
      </c>
      <c r="AF43" s="77" t="n">
        <v>28297</v>
      </c>
      <c r="AG43" s="77" t="n">
        <v>19745</v>
      </c>
      <c r="AH43" s="77" t="n">
        <v>4707</v>
      </c>
      <c r="AI43" s="77" t="n">
        <v>3845</v>
      </c>
    </row>
    <row r="44" s="72" customFormat="true" ht="12.75" hidden="false" customHeight="true" outlineLevel="0" collapsed="false">
      <c r="A44" s="76" t="n">
        <v>1997</v>
      </c>
      <c r="B44" s="77" t="n">
        <v>1142621</v>
      </c>
      <c r="C44" s="77" t="n">
        <v>365753.24</v>
      </c>
      <c r="D44" s="77" t="n">
        <v>154757.76</v>
      </c>
      <c r="E44" s="77" t="n">
        <v>622110</v>
      </c>
      <c r="F44" s="77" t="n">
        <v>163812</v>
      </c>
      <c r="G44" s="77" t="n">
        <v>761194</v>
      </c>
      <c r="H44" s="77" t="n">
        <v>362428</v>
      </c>
      <c r="I44" s="77" t="n">
        <v>210376</v>
      </c>
      <c r="J44" s="77" t="n">
        <v>160849</v>
      </c>
      <c r="K44" s="77" t="n">
        <v>94954</v>
      </c>
      <c r="L44" s="77" t="n">
        <v>65896</v>
      </c>
      <c r="M44" s="77" t="n">
        <v>27540</v>
      </c>
      <c r="N44" s="77" t="n">
        <v>27540</v>
      </c>
      <c r="O44" s="77" t="n">
        <v>0</v>
      </c>
      <c r="P44" s="77" t="n">
        <v>110604</v>
      </c>
      <c r="Q44" s="77" t="n">
        <v>8677.24</v>
      </c>
      <c r="R44" s="77" t="n">
        <v>47736.76</v>
      </c>
      <c r="S44" s="77" t="n">
        <v>54188</v>
      </c>
      <c r="T44" s="77" t="n">
        <v>34827</v>
      </c>
      <c r="U44" s="77" t="n">
        <v>3926</v>
      </c>
      <c r="V44" s="77" t="n">
        <v>30901</v>
      </c>
      <c r="W44" s="77" t="n">
        <v>72185</v>
      </c>
      <c r="X44" s="77" t="n">
        <v>19640</v>
      </c>
      <c r="Y44" s="77" t="n">
        <v>1870</v>
      </c>
      <c r="Z44" s="77" t="n">
        <v>15037</v>
      </c>
      <c r="AA44" s="77" t="n">
        <v>2733</v>
      </c>
      <c r="AB44" s="77" t="n">
        <v>23153</v>
      </c>
      <c r="AC44" s="77" t="n">
        <v>18582</v>
      </c>
      <c r="AD44" s="77" t="n">
        <v>1346</v>
      </c>
      <c r="AE44" s="77" t="n">
        <v>3225</v>
      </c>
      <c r="AF44" s="77" t="n">
        <v>29392</v>
      </c>
      <c r="AG44" s="77" t="n">
        <v>21229</v>
      </c>
      <c r="AH44" s="77" t="n">
        <v>3897</v>
      </c>
      <c r="AI44" s="77" t="n">
        <v>4266</v>
      </c>
    </row>
    <row r="45" s="72" customFormat="true" ht="12.75" hidden="false" customHeight="true" outlineLevel="0" collapsed="false">
      <c r="A45" s="76" t="n">
        <v>1998</v>
      </c>
      <c r="B45" s="77" t="n">
        <v>1208933</v>
      </c>
      <c r="C45" s="77" t="n">
        <v>372864.66</v>
      </c>
      <c r="D45" s="77" t="n">
        <v>163108.34</v>
      </c>
      <c r="E45" s="77" t="n">
        <v>672960</v>
      </c>
      <c r="F45" s="77" t="n">
        <v>179413</v>
      </c>
      <c r="G45" s="77" t="n">
        <v>795294</v>
      </c>
      <c r="H45" s="77" t="n">
        <v>387900</v>
      </c>
      <c r="I45" s="77" t="n">
        <v>209420</v>
      </c>
      <c r="J45" s="77" t="n">
        <v>169029</v>
      </c>
      <c r="K45" s="77" t="n">
        <v>98661</v>
      </c>
      <c r="L45" s="77" t="n">
        <v>70368</v>
      </c>
      <c r="M45" s="77" t="n">
        <v>28946</v>
      </c>
      <c r="N45" s="77" t="n">
        <v>28823</v>
      </c>
      <c r="O45" s="77" t="n">
        <v>123</v>
      </c>
      <c r="P45" s="77" t="n">
        <v>117347</v>
      </c>
      <c r="Q45" s="77" t="n">
        <v>9502.66</v>
      </c>
      <c r="R45" s="77" t="n">
        <v>48505.34</v>
      </c>
      <c r="S45" s="77" t="n">
        <v>59340</v>
      </c>
      <c r="T45" s="77" t="n">
        <v>37455</v>
      </c>
      <c r="U45" s="77" t="n">
        <v>4063</v>
      </c>
      <c r="V45" s="77" t="n">
        <v>33392</v>
      </c>
      <c r="W45" s="77" t="n">
        <v>79424</v>
      </c>
      <c r="X45" s="77" t="n">
        <v>21506</v>
      </c>
      <c r="Y45" s="77" t="n">
        <v>2040</v>
      </c>
      <c r="Z45" s="77" t="n">
        <v>16616</v>
      </c>
      <c r="AA45" s="77" t="n">
        <v>2850</v>
      </c>
      <c r="AB45" s="77" t="n">
        <v>23746</v>
      </c>
      <c r="AC45" s="77" t="n">
        <v>19541</v>
      </c>
      <c r="AD45" s="77" t="n">
        <v>1018</v>
      </c>
      <c r="AE45" s="77" t="n">
        <v>3187</v>
      </c>
      <c r="AF45" s="77" t="n">
        <v>34171</v>
      </c>
      <c r="AG45" s="77" t="n">
        <v>24727</v>
      </c>
      <c r="AH45" s="77" t="n">
        <v>4761</v>
      </c>
      <c r="AI45" s="77" t="n">
        <v>4683</v>
      </c>
    </row>
    <row r="46" s="72" customFormat="true" ht="12.75" hidden="false" customHeight="true" outlineLevel="0" collapsed="false">
      <c r="A46" s="76" t="n">
        <v>1999</v>
      </c>
      <c r="B46" s="77" t="n">
        <v>1286456</v>
      </c>
      <c r="C46" s="77" t="n">
        <v>390941.722</v>
      </c>
      <c r="D46" s="77" t="n">
        <v>173626.278</v>
      </c>
      <c r="E46" s="77" t="n">
        <v>721888</v>
      </c>
      <c r="F46" s="77" t="n">
        <v>190448</v>
      </c>
      <c r="G46" s="77" t="n">
        <v>848218</v>
      </c>
      <c r="H46" s="77" t="n">
        <v>419600</v>
      </c>
      <c r="I46" s="77" t="n">
        <v>213173</v>
      </c>
      <c r="J46" s="77" t="n">
        <v>183534</v>
      </c>
      <c r="K46" s="77" t="n">
        <v>107200</v>
      </c>
      <c r="L46" s="77" t="n">
        <v>76334</v>
      </c>
      <c r="M46" s="77" t="n">
        <v>31911</v>
      </c>
      <c r="N46" s="77" t="n">
        <v>31387</v>
      </c>
      <c r="O46" s="77" t="n">
        <v>524</v>
      </c>
      <c r="P46" s="77" t="n">
        <v>121557</v>
      </c>
      <c r="Q46" s="77" t="n">
        <v>10453.722</v>
      </c>
      <c r="R46" s="77" t="n">
        <v>49563.278</v>
      </c>
      <c r="S46" s="77" t="n">
        <v>61539</v>
      </c>
      <c r="T46" s="77" t="n">
        <v>40729</v>
      </c>
      <c r="U46" s="77" t="n">
        <v>4544</v>
      </c>
      <c r="V46" s="77" t="n">
        <v>36185</v>
      </c>
      <c r="W46" s="77" t="n">
        <v>85504</v>
      </c>
      <c r="X46" s="77" t="n">
        <v>23369</v>
      </c>
      <c r="Y46" s="77" t="n">
        <v>2149</v>
      </c>
      <c r="Z46" s="77" t="n">
        <v>18124</v>
      </c>
      <c r="AA46" s="77" t="n">
        <v>3096</v>
      </c>
      <c r="AB46" s="77" t="n">
        <v>25405</v>
      </c>
      <c r="AC46" s="77" t="n">
        <v>21581</v>
      </c>
      <c r="AD46" s="77" t="n">
        <v>852</v>
      </c>
      <c r="AE46" s="77" t="n">
        <v>2972</v>
      </c>
      <c r="AF46" s="77" t="n">
        <v>36730</v>
      </c>
      <c r="AG46" s="77" t="n">
        <v>26570</v>
      </c>
      <c r="AH46" s="77" t="n">
        <v>5208</v>
      </c>
      <c r="AI46" s="77" t="n">
        <v>4952</v>
      </c>
    </row>
    <row r="47" s="72" customFormat="true" ht="18" hidden="false" customHeight="true" outlineLevel="0" collapsed="false">
      <c r="A47" s="76" t="n">
        <v>2000</v>
      </c>
      <c r="B47" s="77" t="n">
        <v>1377178</v>
      </c>
      <c r="C47" s="77" t="n">
        <v>418687.276</v>
      </c>
      <c r="D47" s="77" t="n">
        <v>186211.724</v>
      </c>
      <c r="E47" s="77" t="n">
        <v>772279</v>
      </c>
      <c r="F47" s="77" t="n">
        <v>201737</v>
      </c>
      <c r="G47" s="77" t="n">
        <v>920362</v>
      </c>
      <c r="H47" s="77" t="n">
        <v>459203</v>
      </c>
      <c r="I47" s="77" t="n">
        <v>224829</v>
      </c>
      <c r="J47" s="77" t="n">
        <v>200483</v>
      </c>
      <c r="K47" s="77" t="n">
        <v>116919</v>
      </c>
      <c r="L47" s="77" t="n">
        <v>83564</v>
      </c>
      <c r="M47" s="77" t="n">
        <v>35847</v>
      </c>
      <c r="N47" s="77" t="n">
        <v>34932</v>
      </c>
      <c r="O47" s="77" t="n">
        <v>915</v>
      </c>
      <c r="P47" s="77" t="n">
        <v>124486</v>
      </c>
      <c r="Q47" s="77" t="n">
        <v>11584.276</v>
      </c>
      <c r="R47" s="77" t="n">
        <v>51968.724</v>
      </c>
      <c r="S47" s="77" t="n">
        <v>60933</v>
      </c>
      <c r="T47" s="77" t="n">
        <v>43047</v>
      </c>
      <c r="U47" s="77" t="n">
        <v>4876</v>
      </c>
      <c r="V47" s="77" t="n">
        <v>38170</v>
      </c>
      <c r="W47" s="77" t="n">
        <v>87546</v>
      </c>
      <c r="X47" s="77" t="n">
        <v>25465</v>
      </c>
      <c r="Y47" s="77" t="n">
        <v>2420</v>
      </c>
      <c r="Z47" s="77" t="n">
        <v>19695</v>
      </c>
      <c r="AA47" s="77" t="n">
        <v>3350</v>
      </c>
      <c r="AB47" s="77" t="n">
        <v>25374</v>
      </c>
      <c r="AC47" s="77" t="n">
        <v>21560</v>
      </c>
      <c r="AD47" s="77" t="n">
        <v>774</v>
      </c>
      <c r="AE47" s="77" t="n">
        <v>3040</v>
      </c>
      <c r="AF47" s="77" t="n">
        <v>36706</v>
      </c>
      <c r="AG47" s="77" t="n">
        <v>26424</v>
      </c>
      <c r="AH47" s="77" t="n">
        <v>5078</v>
      </c>
      <c r="AI47" s="77" t="n">
        <v>5204</v>
      </c>
    </row>
    <row r="48" s="72" customFormat="true" ht="12.75" hidden="false" customHeight="true" outlineLevel="0" collapsed="false">
      <c r="A48" s="76" t="n">
        <v>2001</v>
      </c>
      <c r="B48" s="77" t="n">
        <v>1493347</v>
      </c>
      <c r="C48" s="77" t="n">
        <v>466477.32</v>
      </c>
      <c r="D48" s="77" t="n">
        <v>204434.68</v>
      </c>
      <c r="E48" s="77" t="n">
        <v>822435</v>
      </c>
      <c r="F48" s="77" t="n">
        <v>209011</v>
      </c>
      <c r="G48" s="77" t="n">
        <v>1015168</v>
      </c>
      <c r="H48" s="77" t="n">
        <v>502495</v>
      </c>
      <c r="I48" s="77" t="n">
        <v>247686</v>
      </c>
      <c r="J48" s="77" t="n">
        <v>224236</v>
      </c>
      <c r="K48" s="77" t="n">
        <v>132288</v>
      </c>
      <c r="L48" s="77" t="n">
        <v>91948</v>
      </c>
      <c r="M48" s="77" t="n">
        <v>40751</v>
      </c>
      <c r="N48" s="77" t="n">
        <v>39498</v>
      </c>
      <c r="O48" s="77" t="n">
        <v>1253</v>
      </c>
      <c r="P48" s="77" t="n">
        <v>131106</v>
      </c>
      <c r="Q48" s="77" t="n">
        <v>13058.32</v>
      </c>
      <c r="R48" s="77" t="n">
        <v>58023.68</v>
      </c>
      <c r="S48" s="77" t="n">
        <v>60023</v>
      </c>
      <c r="T48" s="77" t="n">
        <v>46789</v>
      </c>
      <c r="U48" s="77" t="n">
        <v>5775</v>
      </c>
      <c r="V48" s="77" t="n">
        <v>41013</v>
      </c>
      <c r="W48" s="77" t="n">
        <v>91274</v>
      </c>
      <c r="X48" s="77" t="n">
        <v>28510</v>
      </c>
      <c r="Y48" s="77" t="n">
        <v>2464</v>
      </c>
      <c r="Z48" s="77" t="n">
        <v>22437</v>
      </c>
      <c r="AA48" s="77" t="n">
        <v>3608</v>
      </c>
      <c r="AB48" s="77" t="n">
        <v>26118</v>
      </c>
      <c r="AC48" s="77" t="n">
        <v>22081</v>
      </c>
      <c r="AD48" s="77" t="n">
        <v>723</v>
      </c>
      <c r="AE48" s="77" t="n">
        <v>3314</v>
      </c>
      <c r="AF48" s="77" t="n">
        <v>36646</v>
      </c>
      <c r="AG48" s="77" t="n">
        <v>26359</v>
      </c>
      <c r="AH48" s="77" t="n">
        <v>5012</v>
      </c>
      <c r="AI48" s="77" t="n">
        <v>5275</v>
      </c>
    </row>
    <row r="49" s="72" customFormat="true" ht="12.75" hidden="false" customHeight="true" outlineLevel="0" collapsed="false">
      <c r="A49" s="76" t="n">
        <v>2002</v>
      </c>
      <c r="B49" s="77" t="n">
        <v>1637956</v>
      </c>
      <c r="C49" s="77" t="n">
        <v>509657.24</v>
      </c>
      <c r="D49" s="77" t="n">
        <v>225193.76</v>
      </c>
      <c r="E49" s="77" t="n">
        <v>903105</v>
      </c>
      <c r="F49" s="77" t="n">
        <v>221866</v>
      </c>
      <c r="G49" s="77" t="n">
        <v>1122310</v>
      </c>
      <c r="H49" s="77" t="n">
        <v>561417</v>
      </c>
      <c r="I49" s="77" t="n">
        <v>265381</v>
      </c>
      <c r="J49" s="77" t="n">
        <v>248218</v>
      </c>
      <c r="K49" s="77" t="n">
        <v>145339</v>
      </c>
      <c r="L49" s="77" t="n">
        <v>102878</v>
      </c>
      <c r="M49" s="77" t="n">
        <v>47294</v>
      </c>
      <c r="N49" s="77" t="n">
        <v>45641</v>
      </c>
      <c r="O49" s="77" t="n">
        <v>1653</v>
      </c>
      <c r="P49" s="77" t="n">
        <v>139688</v>
      </c>
      <c r="Q49" s="77" t="n">
        <v>13892.24</v>
      </c>
      <c r="R49" s="77" t="n">
        <v>63387.76</v>
      </c>
      <c r="S49" s="77" t="n">
        <v>62409</v>
      </c>
      <c r="T49" s="77" t="n">
        <v>52047</v>
      </c>
      <c r="U49" s="77" t="n">
        <v>8013</v>
      </c>
      <c r="V49" s="77" t="n">
        <v>44035</v>
      </c>
      <c r="W49" s="77" t="n">
        <v>102044</v>
      </c>
      <c r="X49" s="77" t="n">
        <v>32016</v>
      </c>
      <c r="Y49" s="77" t="n">
        <v>2550</v>
      </c>
      <c r="Z49" s="77" t="n">
        <v>25569</v>
      </c>
      <c r="AA49" s="77" t="n">
        <v>3897</v>
      </c>
      <c r="AB49" s="77" t="n">
        <v>29260</v>
      </c>
      <c r="AC49" s="77" t="n">
        <v>24271</v>
      </c>
      <c r="AD49" s="77" t="n">
        <v>875</v>
      </c>
      <c r="AE49" s="77" t="n">
        <v>4114</v>
      </c>
      <c r="AF49" s="77" t="n">
        <v>40768</v>
      </c>
      <c r="AG49" s="77" t="n">
        <v>30592</v>
      </c>
      <c r="AH49" s="77" t="n">
        <v>4947</v>
      </c>
      <c r="AI49" s="77" t="n">
        <v>5229</v>
      </c>
    </row>
    <row r="50" s="72" customFormat="true" ht="12.75" hidden="false" customHeight="true" outlineLevel="0" collapsed="false">
      <c r="A50" s="76" t="n">
        <v>2003</v>
      </c>
      <c r="B50" s="77" t="n">
        <v>1775439</v>
      </c>
      <c r="C50" s="77" t="n">
        <v>554858.5</v>
      </c>
      <c r="D50" s="77" t="n">
        <v>238923.5</v>
      </c>
      <c r="E50" s="77" t="n">
        <v>981657</v>
      </c>
      <c r="F50" s="77" t="n">
        <v>236372</v>
      </c>
      <c r="G50" s="77" t="n">
        <v>1222746</v>
      </c>
      <c r="H50" s="77" t="n">
        <v>615729</v>
      </c>
      <c r="I50" s="77" t="n">
        <v>282697</v>
      </c>
      <c r="J50" s="77" t="n">
        <v>269105</v>
      </c>
      <c r="K50" s="77" t="n">
        <v>160895</v>
      </c>
      <c r="L50" s="77" t="n">
        <v>108210</v>
      </c>
      <c r="M50" s="77" t="n">
        <v>55216</v>
      </c>
      <c r="N50" s="77" t="n">
        <v>53329</v>
      </c>
      <c r="O50" s="77" t="n">
        <v>1887</v>
      </c>
      <c r="P50" s="77" t="n">
        <v>152826</v>
      </c>
      <c r="Q50" s="77" t="n">
        <v>14621.5</v>
      </c>
      <c r="R50" s="77" t="n">
        <v>70275.5</v>
      </c>
      <c r="S50" s="77" t="n">
        <v>67929</v>
      </c>
      <c r="T50" s="77" t="n">
        <v>53531</v>
      </c>
      <c r="U50" s="77" t="n">
        <v>8893</v>
      </c>
      <c r="V50" s="77" t="n">
        <v>44637</v>
      </c>
      <c r="W50" s="77" t="n">
        <v>109964</v>
      </c>
      <c r="X50" s="77" t="n">
        <v>34863</v>
      </c>
      <c r="Y50" s="77" t="n">
        <v>2738</v>
      </c>
      <c r="Z50" s="77" t="n">
        <v>27905</v>
      </c>
      <c r="AA50" s="77" t="n">
        <v>4221</v>
      </c>
      <c r="AB50" s="77" t="n">
        <v>30911</v>
      </c>
      <c r="AC50" s="77" t="n">
        <v>26059</v>
      </c>
      <c r="AD50" s="77" t="n">
        <v>667</v>
      </c>
      <c r="AE50" s="77" t="n">
        <v>4185</v>
      </c>
      <c r="AF50" s="77" t="n">
        <v>44190</v>
      </c>
      <c r="AG50" s="77" t="n">
        <v>32831</v>
      </c>
      <c r="AH50" s="77" t="n">
        <v>5851</v>
      </c>
      <c r="AI50" s="77" t="n">
        <v>5508</v>
      </c>
    </row>
    <row r="51" s="72" customFormat="true" ht="12.75" hidden="false" customHeight="true" outlineLevel="0" collapsed="false">
      <c r="A51" s="76" t="n">
        <v>2004</v>
      </c>
      <c r="B51" s="77" t="n">
        <v>1901599</v>
      </c>
      <c r="C51" s="77" t="n">
        <v>602532.956</v>
      </c>
      <c r="D51" s="77" t="n">
        <v>254111.044</v>
      </c>
      <c r="E51" s="77" t="n">
        <v>1044955</v>
      </c>
      <c r="F51" s="77" t="n">
        <v>248461</v>
      </c>
      <c r="G51" s="77" t="n">
        <v>1322906</v>
      </c>
      <c r="H51" s="77" t="n">
        <v>660495</v>
      </c>
      <c r="I51" s="77" t="n">
        <v>311162</v>
      </c>
      <c r="J51" s="77" t="n">
        <v>290917</v>
      </c>
      <c r="K51" s="77" t="n">
        <v>172437</v>
      </c>
      <c r="L51" s="77" t="n">
        <v>118480</v>
      </c>
      <c r="M51" s="77" t="n">
        <v>60331</v>
      </c>
      <c r="N51" s="77" t="n">
        <v>58146</v>
      </c>
      <c r="O51" s="77" t="n">
        <v>2185</v>
      </c>
      <c r="P51" s="77" t="n">
        <v>159045</v>
      </c>
      <c r="Q51" s="77" t="n">
        <v>15112.956</v>
      </c>
      <c r="R51" s="77" t="n">
        <v>73748.044</v>
      </c>
      <c r="S51" s="77" t="n">
        <v>70185</v>
      </c>
      <c r="T51" s="77" t="n">
        <v>53782</v>
      </c>
      <c r="U51" s="77" t="n">
        <v>8942</v>
      </c>
      <c r="V51" s="77" t="n">
        <v>44840</v>
      </c>
      <c r="W51" s="77" t="n">
        <v>117404</v>
      </c>
      <c r="X51" s="77" t="n">
        <v>38508</v>
      </c>
      <c r="Y51" s="77" t="n">
        <v>2991</v>
      </c>
      <c r="Z51" s="77" t="n">
        <v>31001</v>
      </c>
      <c r="AA51" s="77" t="n">
        <v>4516</v>
      </c>
      <c r="AB51" s="77" t="n">
        <v>33062</v>
      </c>
      <c r="AC51" s="77" t="n">
        <v>27971</v>
      </c>
      <c r="AD51" s="77" t="n">
        <v>659</v>
      </c>
      <c r="AE51" s="77" t="n">
        <v>4432</v>
      </c>
      <c r="AF51" s="77" t="n">
        <v>45834</v>
      </c>
      <c r="AG51" s="77" t="n">
        <v>34851</v>
      </c>
      <c r="AH51" s="77" t="n">
        <v>5073</v>
      </c>
      <c r="AI51" s="77" t="n">
        <v>5910</v>
      </c>
    </row>
    <row r="52" s="72" customFormat="true" ht="12.75" hidden="false" customHeight="true" outlineLevel="0" collapsed="false">
      <c r="A52" s="76" t="n">
        <v>2005</v>
      </c>
      <c r="B52" s="77" t="n">
        <v>2030497</v>
      </c>
      <c r="C52" s="77" t="n">
        <v>642629.991</v>
      </c>
      <c r="D52" s="77" t="n">
        <v>274634.009</v>
      </c>
      <c r="E52" s="77" t="n">
        <v>1113233</v>
      </c>
      <c r="F52" s="77" t="n">
        <v>262897</v>
      </c>
      <c r="G52" s="77" t="n">
        <v>1417506</v>
      </c>
      <c r="H52" s="77" t="n">
        <v>704039</v>
      </c>
      <c r="I52" s="77" t="n">
        <v>339801</v>
      </c>
      <c r="J52" s="77" t="n">
        <v>309538</v>
      </c>
      <c r="K52" s="77" t="n">
        <v>177644</v>
      </c>
      <c r="L52" s="77" t="n">
        <v>131895</v>
      </c>
      <c r="M52" s="77" t="n">
        <v>64128</v>
      </c>
      <c r="N52" s="77" t="n">
        <v>61815</v>
      </c>
      <c r="O52" s="77" t="n">
        <v>2313</v>
      </c>
      <c r="P52" s="77" t="n">
        <v>167612</v>
      </c>
      <c r="Q52" s="77" t="n">
        <v>15384.991</v>
      </c>
      <c r="R52" s="77" t="n">
        <v>77683.009</v>
      </c>
      <c r="S52" s="77" t="n">
        <v>74545</v>
      </c>
      <c r="T52" s="77" t="n">
        <v>55974</v>
      </c>
      <c r="U52" s="77" t="n">
        <v>9129</v>
      </c>
      <c r="V52" s="77" t="n">
        <v>46846</v>
      </c>
      <c r="W52" s="77" t="n">
        <v>126508</v>
      </c>
      <c r="X52" s="77" t="n">
        <v>40322</v>
      </c>
      <c r="Y52" s="77" t="n">
        <v>3347</v>
      </c>
      <c r="Z52" s="77" t="n">
        <v>32389</v>
      </c>
      <c r="AA52" s="77" t="n">
        <v>4586</v>
      </c>
      <c r="AB52" s="77" t="n">
        <v>36206</v>
      </c>
      <c r="AC52" s="77" t="n">
        <v>30465</v>
      </c>
      <c r="AD52" s="77" t="n">
        <v>759</v>
      </c>
      <c r="AE52" s="77" t="n">
        <v>4982</v>
      </c>
      <c r="AF52" s="77" t="n">
        <v>49980</v>
      </c>
      <c r="AG52" s="77" t="n">
        <v>37943</v>
      </c>
      <c r="AH52" s="77" t="n">
        <v>5708</v>
      </c>
      <c r="AI52" s="77" t="n">
        <v>6329</v>
      </c>
    </row>
    <row r="53" s="72" customFormat="true" ht="12.75" hidden="false" customHeight="true" outlineLevel="0" collapsed="false">
      <c r="A53" s="76" t="n">
        <v>2006</v>
      </c>
      <c r="B53" s="77" t="n">
        <v>2163293</v>
      </c>
      <c r="C53" s="77" t="n">
        <v>709214.82</v>
      </c>
      <c r="D53" s="77" t="n">
        <v>283410.18</v>
      </c>
      <c r="E53" s="77" t="n">
        <v>1170668</v>
      </c>
      <c r="F53" s="77" t="n">
        <v>271639</v>
      </c>
      <c r="G53" s="77" t="n">
        <v>1522116</v>
      </c>
      <c r="H53" s="77" t="n">
        <v>741641</v>
      </c>
      <c r="I53" s="77" t="n">
        <v>403728</v>
      </c>
      <c r="J53" s="77" t="n">
        <v>306865</v>
      </c>
      <c r="K53" s="77" t="n">
        <v>174074</v>
      </c>
      <c r="L53" s="77" t="n">
        <v>132792</v>
      </c>
      <c r="M53" s="77" t="n">
        <v>69882</v>
      </c>
      <c r="N53" s="77" t="n">
        <v>67272</v>
      </c>
      <c r="O53" s="77" t="n">
        <v>2610</v>
      </c>
      <c r="P53" s="77" t="n">
        <v>176336</v>
      </c>
      <c r="Q53" s="77" t="n">
        <v>15598.82</v>
      </c>
      <c r="R53" s="77" t="n">
        <v>79076.18</v>
      </c>
      <c r="S53" s="77" t="n">
        <v>81661</v>
      </c>
      <c r="T53" s="77" t="n">
        <v>62260</v>
      </c>
      <c r="U53" s="77" t="n">
        <v>9481</v>
      </c>
      <c r="V53" s="77" t="n">
        <v>52779</v>
      </c>
      <c r="W53" s="77" t="n">
        <v>130942</v>
      </c>
      <c r="X53" s="77" t="n">
        <v>41388</v>
      </c>
      <c r="Y53" s="77" t="n">
        <v>3556</v>
      </c>
      <c r="Z53" s="77" t="n">
        <v>33046</v>
      </c>
      <c r="AA53" s="77" t="n">
        <v>4785</v>
      </c>
      <c r="AB53" s="77" t="n">
        <v>40627</v>
      </c>
      <c r="AC53" s="77" t="n">
        <v>35277</v>
      </c>
      <c r="AD53" s="77" t="n">
        <v>746</v>
      </c>
      <c r="AE53" s="77" t="n">
        <v>4604</v>
      </c>
      <c r="AF53" s="77" t="n">
        <v>48928</v>
      </c>
      <c r="AG53" s="77" t="n">
        <v>36895</v>
      </c>
      <c r="AH53" s="77" t="n">
        <v>5269</v>
      </c>
      <c r="AI53" s="77" t="n">
        <v>6764</v>
      </c>
    </row>
    <row r="54" s="72" customFormat="true" ht="12.75" hidden="false" customHeight="true" outlineLevel="0" collapsed="false">
      <c r="A54" s="76" t="n">
        <v>2007</v>
      </c>
      <c r="B54" s="77" t="n">
        <v>2298269</v>
      </c>
      <c r="C54" s="77" t="n">
        <v>756889.22</v>
      </c>
      <c r="D54" s="77" t="n">
        <v>300207.78</v>
      </c>
      <c r="E54" s="77" t="n">
        <v>1241172</v>
      </c>
      <c r="F54" s="77" t="n">
        <v>286056</v>
      </c>
      <c r="G54" s="77" t="n">
        <v>1613869</v>
      </c>
      <c r="H54" s="77" t="n">
        <v>778906</v>
      </c>
      <c r="I54" s="77" t="n">
        <v>433554</v>
      </c>
      <c r="J54" s="77" t="n">
        <v>326157</v>
      </c>
      <c r="K54" s="77" t="n">
        <v>185751</v>
      </c>
      <c r="L54" s="77" t="n">
        <v>140406</v>
      </c>
      <c r="M54" s="77" t="n">
        <v>75252</v>
      </c>
      <c r="N54" s="77" t="n">
        <v>72451</v>
      </c>
      <c r="O54" s="77" t="n">
        <v>2801</v>
      </c>
      <c r="P54" s="77" t="n">
        <v>186022</v>
      </c>
      <c r="Q54" s="77" t="n">
        <v>15978.22</v>
      </c>
      <c r="R54" s="77" t="n">
        <v>79796.78</v>
      </c>
      <c r="S54" s="77" t="n">
        <v>90247</v>
      </c>
      <c r="T54" s="77" t="n">
        <v>68672</v>
      </c>
      <c r="U54" s="77" t="n">
        <v>9652</v>
      </c>
      <c r="V54" s="77" t="n">
        <v>59020</v>
      </c>
      <c r="W54" s="77" t="n">
        <v>143651</v>
      </c>
      <c r="X54" s="77" t="n">
        <v>41933</v>
      </c>
      <c r="Y54" s="77" t="n">
        <v>3782</v>
      </c>
      <c r="Z54" s="77" t="n">
        <v>33015</v>
      </c>
      <c r="AA54" s="77" t="n">
        <v>5137</v>
      </c>
      <c r="AB54" s="77" t="n">
        <v>46515</v>
      </c>
      <c r="AC54" s="77" t="n">
        <v>39802</v>
      </c>
      <c r="AD54" s="77" t="n">
        <v>1014</v>
      </c>
      <c r="AE54" s="77" t="n">
        <v>5699</v>
      </c>
      <c r="AF54" s="77" t="n">
        <v>55203</v>
      </c>
      <c r="AG54" s="77" t="n">
        <v>42381</v>
      </c>
      <c r="AH54" s="77" t="n">
        <v>5474</v>
      </c>
      <c r="AI54" s="77" t="n">
        <v>7348</v>
      </c>
    </row>
    <row r="55" s="72" customFormat="true" ht="12.75" hidden="false" customHeight="true" outlineLevel="0" collapsed="false">
      <c r="A55" s="76" t="n">
        <v>2008</v>
      </c>
      <c r="B55" s="77" t="n">
        <v>2406644</v>
      </c>
      <c r="C55" s="77" t="n">
        <v>818868.462</v>
      </c>
      <c r="D55" s="77" t="n">
        <v>307670.538</v>
      </c>
      <c r="E55" s="77" t="n">
        <v>1280105</v>
      </c>
      <c r="F55" s="77" t="n">
        <v>292999</v>
      </c>
      <c r="G55" s="77" t="n">
        <v>1705180</v>
      </c>
      <c r="H55" s="77" t="n">
        <v>809466</v>
      </c>
      <c r="I55" s="77" t="n">
        <v>468238</v>
      </c>
      <c r="J55" s="77" t="n">
        <v>344916</v>
      </c>
      <c r="K55" s="77" t="n">
        <v>203526</v>
      </c>
      <c r="L55" s="77" t="n">
        <v>141390</v>
      </c>
      <c r="M55" s="77" t="n">
        <v>82560</v>
      </c>
      <c r="N55" s="77" t="n">
        <v>79476</v>
      </c>
      <c r="O55" s="77" t="n">
        <v>3084</v>
      </c>
      <c r="P55" s="77" t="n">
        <v>182025</v>
      </c>
      <c r="Q55" s="77" t="n">
        <v>16251.462</v>
      </c>
      <c r="R55" s="77" t="n">
        <v>80587.538</v>
      </c>
      <c r="S55" s="77" t="n">
        <v>85186</v>
      </c>
      <c r="T55" s="77" t="n">
        <v>72638</v>
      </c>
      <c r="U55" s="77" t="n">
        <v>9823</v>
      </c>
      <c r="V55" s="77" t="n">
        <v>62815</v>
      </c>
      <c r="W55" s="77" t="n">
        <v>153802</v>
      </c>
      <c r="X55" s="77" t="n">
        <v>43382</v>
      </c>
      <c r="Y55" s="77" t="n">
        <v>4005</v>
      </c>
      <c r="Z55" s="77" t="n">
        <v>33796</v>
      </c>
      <c r="AA55" s="77" t="n">
        <v>5582</v>
      </c>
      <c r="AB55" s="77" t="n">
        <v>51714</v>
      </c>
      <c r="AC55" s="77" t="n">
        <v>44584</v>
      </c>
      <c r="AD55" s="77" t="n">
        <v>944</v>
      </c>
      <c r="AE55" s="77" t="n">
        <v>6186</v>
      </c>
      <c r="AF55" s="77" t="n">
        <v>58706</v>
      </c>
      <c r="AG55" s="77" t="n">
        <v>43866</v>
      </c>
      <c r="AH55" s="77" t="n">
        <v>6814</v>
      </c>
      <c r="AI55" s="77" t="n">
        <v>8026</v>
      </c>
    </row>
    <row r="56" s="72" customFormat="true" ht="12.75" hidden="false" customHeight="true" outlineLevel="0" collapsed="false">
      <c r="A56" s="76" t="n">
        <v>2009</v>
      </c>
      <c r="B56" s="77" t="n">
        <v>2501171</v>
      </c>
      <c r="C56" s="77" t="n">
        <v>908610.507</v>
      </c>
      <c r="D56" s="77" t="n">
        <v>292050.493</v>
      </c>
      <c r="E56" s="77" t="n">
        <v>1300510</v>
      </c>
      <c r="F56" s="77" t="n">
        <v>293329</v>
      </c>
      <c r="G56" s="77" t="n">
        <v>1801055</v>
      </c>
      <c r="H56" s="77" t="n">
        <v>834993</v>
      </c>
      <c r="I56" s="77" t="n">
        <v>500427</v>
      </c>
      <c r="J56" s="77" t="n">
        <v>375395</v>
      </c>
      <c r="K56" s="77" t="n">
        <v>248109</v>
      </c>
      <c r="L56" s="77" t="n">
        <v>127286</v>
      </c>
      <c r="M56" s="77" t="n">
        <v>90240</v>
      </c>
      <c r="N56" s="77" t="n">
        <v>86947</v>
      </c>
      <c r="O56" s="77" t="n">
        <v>3293</v>
      </c>
      <c r="P56" s="77" t="n">
        <v>185122</v>
      </c>
      <c r="Q56" s="77" t="n">
        <v>16991.507</v>
      </c>
      <c r="R56" s="77" t="n">
        <v>78092.493</v>
      </c>
      <c r="S56" s="77" t="n">
        <v>90037</v>
      </c>
      <c r="T56" s="77" t="n">
        <v>75606</v>
      </c>
      <c r="U56" s="77" t="n">
        <v>11922</v>
      </c>
      <c r="V56" s="77" t="n">
        <v>63684</v>
      </c>
      <c r="W56" s="77" t="n">
        <v>146059</v>
      </c>
      <c r="X56" s="77" t="n">
        <v>45263</v>
      </c>
      <c r="Y56" s="77" t="n">
        <v>4117</v>
      </c>
      <c r="Z56" s="77" t="n">
        <v>35163</v>
      </c>
      <c r="AA56" s="77" t="n">
        <v>5983</v>
      </c>
      <c r="AB56" s="77" t="n">
        <v>46818</v>
      </c>
      <c r="AC56" s="77" t="n">
        <v>39014</v>
      </c>
      <c r="AD56" s="77" t="n">
        <v>1763</v>
      </c>
      <c r="AE56" s="77" t="n">
        <v>6041</v>
      </c>
      <c r="AF56" s="77" t="n">
        <v>53978</v>
      </c>
      <c r="AG56" s="77" t="n">
        <v>39019</v>
      </c>
      <c r="AH56" s="77" t="n">
        <v>7288</v>
      </c>
      <c r="AI56" s="77" t="n">
        <v>7671</v>
      </c>
    </row>
    <row r="57" s="72" customFormat="true" ht="18" hidden="false" customHeight="true" outlineLevel="0" collapsed="false">
      <c r="A57" s="76" t="n">
        <v>2010</v>
      </c>
      <c r="B57" s="77" t="n">
        <v>2599951</v>
      </c>
      <c r="C57" s="77" t="n">
        <v>961682.256</v>
      </c>
      <c r="D57" s="77" t="n">
        <v>296655.744</v>
      </c>
      <c r="E57" s="77" t="n">
        <v>1341613</v>
      </c>
      <c r="F57" s="77" t="n">
        <v>299410</v>
      </c>
      <c r="G57" s="77" t="n">
        <v>1879422</v>
      </c>
      <c r="H57" s="77" t="n">
        <v>863702</v>
      </c>
      <c r="I57" s="77" t="n">
        <v>521990</v>
      </c>
      <c r="J57" s="77" t="n">
        <v>397688</v>
      </c>
      <c r="K57" s="77" t="n">
        <v>267156</v>
      </c>
      <c r="L57" s="77" t="n">
        <v>130532</v>
      </c>
      <c r="M57" s="77" t="n">
        <v>96043</v>
      </c>
      <c r="N57" s="77" t="n">
        <v>92522</v>
      </c>
      <c r="O57" s="77" t="n">
        <v>3521</v>
      </c>
      <c r="P57" s="77" t="n">
        <v>192659</v>
      </c>
      <c r="Q57" s="77" t="n">
        <v>17905.256</v>
      </c>
      <c r="R57" s="77" t="n">
        <v>77884.744</v>
      </c>
      <c r="S57" s="77" t="n">
        <v>96869</v>
      </c>
      <c r="T57" s="77" t="n">
        <v>79337</v>
      </c>
      <c r="U57" s="77" t="n">
        <v>13894</v>
      </c>
      <c r="V57" s="77" t="n">
        <v>65443</v>
      </c>
      <c r="W57" s="77" t="n">
        <v>149123</v>
      </c>
      <c r="X57" s="77" t="n">
        <v>48997</v>
      </c>
      <c r="Y57" s="77" t="n">
        <v>4166</v>
      </c>
      <c r="Z57" s="77" t="n">
        <v>38667</v>
      </c>
      <c r="AA57" s="77" t="n">
        <v>6164</v>
      </c>
      <c r="AB57" s="77" t="n">
        <v>45852</v>
      </c>
      <c r="AC57" s="77" t="n">
        <v>38129</v>
      </c>
      <c r="AD57" s="77" t="n">
        <v>2127</v>
      </c>
      <c r="AE57" s="77" t="n">
        <v>5596</v>
      </c>
      <c r="AF57" s="77" t="n">
        <v>54275</v>
      </c>
      <c r="AG57" s="77" t="n">
        <v>39338</v>
      </c>
      <c r="AH57" s="77" t="n">
        <v>7421</v>
      </c>
      <c r="AI57" s="77" t="n">
        <v>7515</v>
      </c>
    </row>
    <row r="58" s="72" customFormat="true" ht="12.75" hidden="false" customHeight="true" outlineLevel="0" collapsed="false">
      <c r="A58" s="76" t="n">
        <v>2011</v>
      </c>
      <c r="B58" s="77" t="n">
        <v>2700739</v>
      </c>
      <c r="C58" s="77" t="n">
        <v>981367.0064</v>
      </c>
      <c r="D58" s="77" t="n">
        <v>331103.9936</v>
      </c>
      <c r="E58" s="77" t="n">
        <v>1388268</v>
      </c>
      <c r="F58" s="77" t="n">
        <v>307680</v>
      </c>
      <c r="G58" s="77" t="n">
        <v>1960095</v>
      </c>
      <c r="H58" s="77" t="n">
        <v>896348</v>
      </c>
      <c r="I58" s="77" t="n">
        <v>554299</v>
      </c>
      <c r="J58" s="77" t="n">
        <v>407650</v>
      </c>
      <c r="K58" s="77" t="n">
        <v>248176</v>
      </c>
      <c r="L58" s="77" t="n">
        <v>159474</v>
      </c>
      <c r="M58" s="77" t="n">
        <v>101797</v>
      </c>
      <c r="N58" s="77" t="n">
        <v>98175</v>
      </c>
      <c r="O58" s="77" t="n">
        <v>3622</v>
      </c>
      <c r="P58" s="77" t="n">
        <v>200479</v>
      </c>
      <c r="Q58" s="77" t="n">
        <v>19827.0064</v>
      </c>
      <c r="R58" s="77" t="n">
        <v>79289.9936</v>
      </c>
      <c r="S58" s="77" t="n">
        <v>101362</v>
      </c>
      <c r="T58" s="77" t="n">
        <v>78965</v>
      </c>
      <c r="U58" s="77" t="n">
        <v>10334</v>
      </c>
      <c r="V58" s="77" t="n">
        <v>68631</v>
      </c>
      <c r="W58" s="77" t="n">
        <v>153520</v>
      </c>
      <c r="X58" s="77" t="n">
        <v>49831</v>
      </c>
      <c r="Y58" s="77" t="n">
        <v>4336</v>
      </c>
      <c r="Z58" s="77" t="n">
        <v>39018</v>
      </c>
      <c r="AA58" s="77" t="n">
        <v>6476</v>
      </c>
      <c r="AB58" s="77" t="n">
        <v>45316</v>
      </c>
      <c r="AC58" s="77" t="n">
        <v>36914</v>
      </c>
      <c r="AD58" s="77" t="n">
        <v>2596</v>
      </c>
      <c r="AE58" s="77" t="n">
        <v>5806</v>
      </c>
      <c r="AF58" s="77" t="n">
        <v>58373</v>
      </c>
      <c r="AG58" s="77" t="n">
        <v>41626</v>
      </c>
      <c r="AH58" s="77" t="n">
        <v>8942</v>
      </c>
      <c r="AI58" s="77" t="n">
        <v>7805</v>
      </c>
    </row>
    <row r="59" s="72" customFormat="true" ht="12.75" hidden="false" customHeight="true" outlineLevel="0" collapsed="false">
      <c r="A59" s="76" t="n">
        <v>2012</v>
      </c>
      <c r="B59" s="77" t="n">
        <v>2815272.70734735</v>
      </c>
      <c r="C59" s="78" t="n">
        <v>1026242.55713924</v>
      </c>
      <c r="D59" s="78" t="n">
        <v>358808.854227243</v>
      </c>
      <c r="E59" s="78" t="n">
        <v>1430221.29598087</v>
      </c>
      <c r="F59" s="78" t="n">
        <v>315685.508515406</v>
      </c>
      <c r="G59" s="78" t="n">
        <v>2054282.91839515</v>
      </c>
      <c r="H59" s="78" t="n">
        <v>922546.779446875</v>
      </c>
      <c r="I59" s="78" t="n">
        <v>587723.161260844</v>
      </c>
      <c r="J59" s="78" t="n">
        <v>436876.739833119</v>
      </c>
      <c r="K59" s="78" t="n">
        <v>251102.996529082</v>
      </c>
      <c r="L59" s="78" t="n">
        <v>185773.743304037</v>
      </c>
      <c r="M59" s="78" t="n">
        <v>107136.237854317</v>
      </c>
      <c r="N59" s="78" t="n">
        <v>103208.428172419</v>
      </c>
      <c r="O59" s="78" t="n">
        <v>3927.80968189855</v>
      </c>
      <c r="P59" s="78" t="n">
        <v>206831.204587647</v>
      </c>
      <c r="Q59" s="78" t="n">
        <v>20819.330427806</v>
      </c>
      <c r="R59" s="78" t="n">
        <v>80052.6697144974</v>
      </c>
      <c r="S59" s="78" t="n">
        <v>105959.204445344</v>
      </c>
      <c r="T59" s="78" t="n">
        <v>83060.1700208744</v>
      </c>
      <c r="U59" s="78" t="n">
        <v>12284.0144270546</v>
      </c>
      <c r="V59" s="78" t="n">
        <v>70776.1555938197</v>
      </c>
      <c r="W59" s="78" t="n">
        <v>155412.905828271</v>
      </c>
      <c r="X59" s="78" t="n">
        <v>48386.7981355552</v>
      </c>
      <c r="Y59" s="78" t="n">
        <v>4113.21722477843</v>
      </c>
      <c r="Z59" s="78" t="n">
        <v>37890.7067512613</v>
      </c>
      <c r="AA59" s="78" t="n">
        <v>6382.87415951546</v>
      </c>
      <c r="AB59" s="78" t="n">
        <v>45923.6965620199</v>
      </c>
      <c r="AC59" s="78" t="n">
        <v>36997.6668771789</v>
      </c>
      <c r="AD59" s="78" t="n">
        <v>3031.40377461781</v>
      </c>
      <c r="AE59" s="78" t="n">
        <v>5894.62591022326</v>
      </c>
      <c r="AF59" s="78" t="n">
        <v>61102.4111306956</v>
      </c>
      <c r="AG59" s="78" t="n">
        <v>44918.9194712917</v>
      </c>
      <c r="AH59" s="78" t="n">
        <v>10182.5157961516</v>
      </c>
      <c r="AI59" s="78" t="n">
        <v>6000.97586325223</v>
      </c>
    </row>
    <row r="60" s="72" customFormat="true" ht="12.75" hidden="false" customHeight="true" outlineLevel="0" collapsed="false">
      <c r="A60" s="76" t="n">
        <v>2013</v>
      </c>
      <c r="B60" s="77" t="n">
        <v>2921970.72103003</v>
      </c>
      <c r="C60" s="78" t="n">
        <v>1059927.81133616</v>
      </c>
      <c r="D60" s="78" t="n">
        <v>375395.275096015</v>
      </c>
      <c r="E60" s="78" t="n">
        <v>1486647.63459786</v>
      </c>
      <c r="F60" s="78" t="n">
        <v>326609.661605212</v>
      </c>
      <c r="G60" s="78" t="n">
        <v>2137705.86777783</v>
      </c>
      <c r="H60" s="78" t="n">
        <v>961461.606892949</v>
      </c>
      <c r="I60" s="78" t="n">
        <v>595897.095856116</v>
      </c>
      <c r="J60" s="78" t="n">
        <v>467885.029151079</v>
      </c>
      <c r="K60" s="78" t="n">
        <v>270033.535137138</v>
      </c>
      <c r="L60" s="78" t="n">
        <v>197851.494013941</v>
      </c>
      <c r="M60" s="78" t="n">
        <v>112462.13587769</v>
      </c>
      <c r="N60" s="78" t="n">
        <v>108339.069070472</v>
      </c>
      <c r="O60" s="78" t="n">
        <v>4123.06680721832</v>
      </c>
      <c r="P60" s="78" t="n">
        <v>213653.048916182</v>
      </c>
      <c r="Q60" s="78" t="n">
        <v>21506.0074284354</v>
      </c>
      <c r="R60" s="78" t="n">
        <v>82693.0201005267</v>
      </c>
      <c r="S60" s="78" t="n">
        <v>109454.02138722</v>
      </c>
      <c r="T60" s="78" t="n">
        <v>84511.9616833169</v>
      </c>
      <c r="U60" s="78" t="n">
        <v>12498.7241937459</v>
      </c>
      <c r="V60" s="78" t="n">
        <v>72013.237489571</v>
      </c>
      <c r="W60" s="78" t="n">
        <v>159490.181047487</v>
      </c>
      <c r="X60" s="78" t="n">
        <v>48370.2681426505</v>
      </c>
      <c r="Y60" s="78" t="n">
        <v>4111.81205944075</v>
      </c>
      <c r="Z60" s="78" t="n">
        <v>37877.7624536866</v>
      </c>
      <c r="AA60" s="78" t="n">
        <v>6380.69362952311</v>
      </c>
      <c r="AB60" s="78" t="n">
        <v>47121.281794519</v>
      </c>
      <c r="AC60" s="78" t="n">
        <v>37962.481620025</v>
      </c>
      <c r="AD60" s="78" t="n">
        <v>3110.45586898311</v>
      </c>
      <c r="AE60" s="78" t="n">
        <v>6048.34430551089</v>
      </c>
      <c r="AF60" s="78" t="n">
        <v>63998.6311103174</v>
      </c>
      <c r="AG60" s="78" t="n">
        <v>47048.0510330154</v>
      </c>
      <c r="AH60" s="78" t="n">
        <v>10665.1613275784</v>
      </c>
      <c r="AI60" s="78" t="n">
        <v>6285.41874972367</v>
      </c>
    </row>
    <row r="61" s="72" customFormat="true" ht="12.75" hidden="false" customHeight="true" outlineLevel="0" collapsed="false">
      <c r="A61" s="76" t="n">
        <v>2014</v>
      </c>
      <c r="B61" s="77" t="n">
        <v>3137119.64218684</v>
      </c>
      <c r="C61" s="78" t="n">
        <v>1165127.14460713</v>
      </c>
      <c r="D61" s="78" t="n">
        <v>406574.907159803</v>
      </c>
      <c r="E61" s="78" t="n">
        <v>1565417.59041991</v>
      </c>
      <c r="F61" s="78" t="n">
        <v>321422.920550956</v>
      </c>
      <c r="G61" s="78" t="n">
        <v>2341549.43634733</v>
      </c>
      <c r="H61" s="78" t="n">
        <v>1037492.04582866</v>
      </c>
      <c r="I61" s="78" t="n">
        <v>632716.766038639</v>
      </c>
      <c r="J61" s="78" t="n">
        <v>552278.159110468</v>
      </c>
      <c r="K61" s="78" t="n">
        <v>328731.727024655</v>
      </c>
      <c r="L61" s="78" t="n">
        <v>223546.432085813</v>
      </c>
      <c r="M61" s="78" t="n">
        <v>119062.465369567</v>
      </c>
      <c r="N61" s="78" t="n">
        <v>114697.41845738</v>
      </c>
      <c r="O61" s="78" t="n">
        <v>4365.04691218678</v>
      </c>
      <c r="P61" s="78" t="n">
        <v>220639.811278075</v>
      </c>
      <c r="Q61" s="78" t="n">
        <v>22209.2848401916</v>
      </c>
      <c r="R61" s="78" t="n">
        <v>85397.2009365151</v>
      </c>
      <c r="S61" s="78" t="n">
        <v>113033.325501368</v>
      </c>
      <c r="T61" s="78" t="n">
        <v>86460.8238187535</v>
      </c>
      <c r="U61" s="78" t="n">
        <v>12786.9471841639</v>
      </c>
      <c r="V61" s="78" t="n">
        <v>73673.8766345895</v>
      </c>
      <c r="W61" s="78" t="n">
        <v>167046.650191717</v>
      </c>
      <c r="X61" s="78" t="n">
        <v>50463.1373748887</v>
      </c>
      <c r="Y61" s="78" t="n">
        <v>4289.72062349028</v>
      </c>
      <c r="Z61" s="78" t="n">
        <v>39516.6453184986</v>
      </c>
      <c r="AA61" s="78" t="n">
        <v>6656.77143289987</v>
      </c>
      <c r="AB61" s="78" t="n">
        <v>49285.0199351547</v>
      </c>
      <c r="AC61" s="78" t="n">
        <v>39705.661479873</v>
      </c>
      <c r="AD61" s="78" t="n">
        <v>3253.28330792739</v>
      </c>
      <c r="AE61" s="78" t="n">
        <v>6326.07514735427</v>
      </c>
      <c r="AF61" s="78" t="n">
        <v>67298.4928816735</v>
      </c>
      <c r="AG61" s="78" t="n">
        <v>49473.9164355588</v>
      </c>
      <c r="AH61" s="78" t="n">
        <v>11215.07243567</v>
      </c>
      <c r="AI61" s="78" t="n">
        <v>6609.50401044472</v>
      </c>
    </row>
    <row r="62" s="72" customFormat="true" ht="12.75" hidden="false" customHeight="true" outlineLevel="0" collapsed="false">
      <c r="A62" s="76" t="n">
        <v>2015</v>
      </c>
      <c r="B62" s="77" t="n">
        <v>3314967.70506463</v>
      </c>
      <c r="C62" s="78" t="n">
        <v>1236736.0815963</v>
      </c>
      <c r="D62" s="78" t="n">
        <v>424132.585759834</v>
      </c>
      <c r="E62" s="78" t="n">
        <v>1654099.03770849</v>
      </c>
      <c r="F62" s="78" t="n">
        <v>333001.057934186</v>
      </c>
      <c r="G62" s="78" t="n">
        <v>2486980.81986622</v>
      </c>
      <c r="H62" s="78" t="n">
        <v>1103483.03389204</v>
      </c>
      <c r="I62" s="78" t="n">
        <v>664559.636231827</v>
      </c>
      <c r="J62" s="78" t="n">
        <v>592535.602333533</v>
      </c>
      <c r="K62" s="78" t="n">
        <v>357173.412335994</v>
      </c>
      <c r="L62" s="78" t="n">
        <v>235362.189997539</v>
      </c>
      <c r="M62" s="78" t="n">
        <v>126402.54740882</v>
      </c>
      <c r="N62" s="78" t="n">
        <v>121768.399715449</v>
      </c>
      <c r="O62" s="78" t="n">
        <v>4634.14769337073</v>
      </c>
      <c r="P62" s="78" t="n">
        <v>231507.053847899</v>
      </c>
      <c r="Q62" s="78" t="n">
        <v>23303.1657869827</v>
      </c>
      <c r="R62" s="78" t="n">
        <v>89603.2963459764</v>
      </c>
      <c r="S62" s="78" t="n">
        <v>118600.59171494</v>
      </c>
      <c r="T62" s="78" t="n">
        <v>86588.7446064107</v>
      </c>
      <c r="U62" s="78" t="n">
        <v>12805.8657681339</v>
      </c>
      <c r="V62" s="78" t="n">
        <v>73782.8788382768</v>
      </c>
      <c r="W62" s="78" t="n">
        <v>176890.028809912</v>
      </c>
      <c r="X62" s="78" t="n">
        <v>53395.9126711846</v>
      </c>
      <c r="Y62" s="78" t="n">
        <v>4539.02709405554</v>
      </c>
      <c r="Z62" s="78" t="n">
        <v>41813.2413529784</v>
      </c>
      <c r="AA62" s="78" t="n">
        <v>7043.64422415069</v>
      </c>
      <c r="AB62" s="78" t="n">
        <v>52341.7907022144</v>
      </c>
      <c r="AC62" s="78" t="n">
        <v>42168.2983106613</v>
      </c>
      <c r="AD62" s="78" t="n">
        <v>3455.05945260015</v>
      </c>
      <c r="AE62" s="78" t="n">
        <v>6718.43293895297</v>
      </c>
      <c r="AF62" s="78" t="n">
        <v>71152.3254365125</v>
      </c>
      <c r="AG62" s="78" t="n">
        <v>52307.0287626056</v>
      </c>
      <c r="AH62" s="78" t="n">
        <v>11857.3009523391</v>
      </c>
      <c r="AI62" s="78" t="n">
        <v>6987.99572156783</v>
      </c>
    </row>
    <row r="63" s="72" customFormat="true" ht="12.75" hidden="false" customHeight="true" outlineLevel="0" collapsed="false">
      <c r="A63" s="76" t="n">
        <v>2016</v>
      </c>
      <c r="B63" s="77" t="n">
        <v>3522261.17651454</v>
      </c>
      <c r="C63" s="78" t="n">
        <v>1321123.5317077</v>
      </c>
      <c r="D63" s="78" t="n">
        <v>450773.142530338</v>
      </c>
      <c r="E63" s="78" t="n">
        <v>1750364.50227651</v>
      </c>
      <c r="F63" s="78" t="n">
        <v>344144.903596753</v>
      </c>
      <c r="G63" s="78" t="n">
        <v>2655649.1647342</v>
      </c>
      <c r="H63" s="78" t="n">
        <v>1176498.47697755</v>
      </c>
      <c r="I63" s="78" t="n">
        <v>705095.116016652</v>
      </c>
      <c r="J63" s="78" t="n">
        <v>641724.965507281</v>
      </c>
      <c r="K63" s="78" t="n">
        <v>389828.774654518</v>
      </c>
      <c r="L63" s="78" t="n">
        <v>251896.190852763</v>
      </c>
      <c r="M63" s="78" t="n">
        <v>132330.606232725</v>
      </c>
      <c r="N63" s="78" t="n">
        <v>127479.12510195</v>
      </c>
      <c r="O63" s="78" t="n">
        <v>4851.4811307746</v>
      </c>
      <c r="P63" s="78" t="n">
        <v>244193.546635654</v>
      </c>
      <c r="Q63" s="78" t="n">
        <v>24580.1698340501</v>
      </c>
      <c r="R63" s="78" t="n">
        <v>94513.5206953352</v>
      </c>
      <c r="S63" s="78" t="n">
        <v>125099.856106268</v>
      </c>
      <c r="T63" s="78" t="n">
        <v>91002.8257386054</v>
      </c>
      <c r="U63" s="78" t="n">
        <v>13458.6772937598</v>
      </c>
      <c r="V63" s="78" t="n">
        <v>77544.1484448456</v>
      </c>
      <c r="W63" s="78" t="n">
        <v>187270.735809328</v>
      </c>
      <c r="X63" s="78" t="n">
        <v>56808.9356448288</v>
      </c>
      <c r="Y63" s="78" t="n">
        <v>4829.15798563528</v>
      </c>
      <c r="Z63" s="78" t="n">
        <v>44485.9094693389</v>
      </c>
      <c r="AA63" s="78" t="n">
        <v>7493.86818985464</v>
      </c>
      <c r="AB63" s="78" t="n">
        <v>55101.633698743</v>
      </c>
      <c r="AC63" s="78" t="n">
        <v>44391.7201922379</v>
      </c>
      <c r="AD63" s="78" t="n">
        <v>3637.23552080344</v>
      </c>
      <c r="AE63" s="78" t="n">
        <v>7072.67798570167</v>
      </c>
      <c r="AF63" s="78" t="n">
        <v>75360.1664657558</v>
      </c>
      <c r="AG63" s="78" t="n">
        <v>55400.387418065</v>
      </c>
      <c r="AH63" s="78" t="n">
        <v>12558.523816627</v>
      </c>
      <c r="AI63" s="78" t="n">
        <v>7401.25523106378</v>
      </c>
    </row>
    <row r="64" s="72" customFormat="true" ht="12.75" hidden="false" customHeight="true" outlineLevel="0" collapsed="false">
      <c r="A64" s="76" t="n">
        <v>2017</v>
      </c>
      <c r="B64" s="77" t="n">
        <v>3731576.1384032</v>
      </c>
      <c r="C64" s="78" t="n">
        <v>1402001.76682856</v>
      </c>
      <c r="D64" s="78" t="n">
        <v>483974.447034717</v>
      </c>
      <c r="E64" s="78" t="n">
        <v>1845599.92453992</v>
      </c>
      <c r="F64" s="78" t="n">
        <v>363418.590716086</v>
      </c>
      <c r="G64" s="78" t="n">
        <v>2810189.01043634</v>
      </c>
      <c r="H64" s="78" t="n">
        <v>1238475.79855741</v>
      </c>
      <c r="I64" s="78" t="n">
        <v>752102.508499129</v>
      </c>
      <c r="J64" s="78" t="n">
        <v>686022.074200388</v>
      </c>
      <c r="K64" s="78" t="n">
        <v>415814.740697286</v>
      </c>
      <c r="L64" s="78" t="n">
        <v>270207.333503102</v>
      </c>
      <c r="M64" s="78" t="n">
        <v>133588.629179409</v>
      </c>
      <c r="N64" s="78" t="n">
        <v>128691.026635292</v>
      </c>
      <c r="O64" s="78" t="n">
        <v>4897.60254411708</v>
      </c>
      <c r="P64" s="78" t="n">
        <v>259016.705834385</v>
      </c>
      <c r="Q64" s="78" t="n">
        <v>26072.2476370954</v>
      </c>
      <c r="R64" s="78" t="n">
        <v>100250.727853352</v>
      </c>
      <c r="S64" s="78" t="n">
        <v>132693.730343938</v>
      </c>
      <c r="T64" s="78" t="n">
        <v>100081.870078257</v>
      </c>
      <c r="U64" s="78" t="n">
        <v>14801.4040378071</v>
      </c>
      <c r="V64" s="78" t="n">
        <v>85280.4660404496</v>
      </c>
      <c r="W64" s="78" t="n">
        <v>198869.961338132</v>
      </c>
      <c r="X64" s="78" t="n">
        <v>60482.0483369616</v>
      </c>
      <c r="Y64" s="78" t="n">
        <v>5141.39832754646</v>
      </c>
      <c r="Z64" s="78" t="n">
        <v>47362.248496609</v>
      </c>
      <c r="AA64" s="78" t="n">
        <v>7978.40151280611</v>
      </c>
      <c r="AB64" s="78" t="n">
        <v>58669.1949808877</v>
      </c>
      <c r="AC64" s="78" t="n">
        <v>47265.8669565877</v>
      </c>
      <c r="AD64" s="78" t="n">
        <v>3872.72873120449</v>
      </c>
      <c r="AE64" s="78" t="n">
        <v>7530.59929309554</v>
      </c>
      <c r="AF64" s="78" t="n">
        <v>79718.718020283</v>
      </c>
      <c r="AG64" s="78" t="n">
        <v>58604.5396383516</v>
      </c>
      <c r="AH64" s="78" t="n">
        <v>13284.862094136</v>
      </c>
      <c r="AI64" s="78" t="n">
        <v>7829.31628779545</v>
      </c>
    </row>
    <row r="65" customFormat="false" ht="12.75" hidden="false" customHeight="true" outlineLevel="0" collapsed="false">
      <c r="A65" s="76" t="n">
        <v>2018</v>
      </c>
      <c r="B65" s="77" t="n">
        <v>3961084.95792696</v>
      </c>
      <c r="C65" s="78" t="n">
        <v>1496293.09924619</v>
      </c>
      <c r="D65" s="78" t="n">
        <v>520738.561765833</v>
      </c>
      <c r="E65" s="78" t="n">
        <v>1944053.29691494</v>
      </c>
      <c r="F65" s="78" t="n">
        <v>385236.646168037</v>
      </c>
      <c r="G65" s="78" t="n">
        <v>2978091.54409439</v>
      </c>
      <c r="H65" s="78" t="n">
        <v>1300528.51061341</v>
      </c>
      <c r="I65" s="78" t="n">
        <v>805015.716124565</v>
      </c>
      <c r="J65" s="78" t="n">
        <v>733002.027097501</v>
      </c>
      <c r="K65" s="78" t="n">
        <v>444077.434559528</v>
      </c>
      <c r="L65" s="78" t="n">
        <v>288924.592537974</v>
      </c>
      <c r="M65" s="78" t="n">
        <v>139545.290258914</v>
      </c>
      <c r="N65" s="78" t="n">
        <v>134429.30566659</v>
      </c>
      <c r="O65" s="78" t="n">
        <v>5115.98459232456</v>
      </c>
      <c r="P65" s="78" t="n">
        <v>274237.129349057</v>
      </c>
      <c r="Q65" s="78" t="n">
        <v>27604.3134926072</v>
      </c>
      <c r="R65" s="78" t="n">
        <v>106141.693575685</v>
      </c>
      <c r="S65" s="78" t="n">
        <v>140491.122280764</v>
      </c>
      <c r="T65" s="78" t="n">
        <v>112394.854437086</v>
      </c>
      <c r="U65" s="78" t="n">
        <v>16622.4077447095</v>
      </c>
      <c r="V65" s="78" t="n">
        <v>95772.4466923764</v>
      </c>
      <c r="W65" s="78" t="n">
        <v>211124.783878395</v>
      </c>
      <c r="X65" s="78" t="n">
        <v>64308.9821548244</v>
      </c>
      <c r="Y65" s="78" t="n">
        <v>5466.71454404051</v>
      </c>
      <c r="Z65" s="78" t="n">
        <v>50359.0416847611</v>
      </c>
      <c r="AA65" s="78" t="n">
        <v>8483.22592602272</v>
      </c>
      <c r="AB65" s="78" t="n">
        <v>62417.22285418</v>
      </c>
      <c r="AC65" s="78" t="n">
        <v>50285.4036464353</v>
      </c>
      <c r="AD65" s="78" t="n">
        <v>4120.13446491164</v>
      </c>
      <c r="AE65" s="78" t="n">
        <v>8011.68474283304</v>
      </c>
      <c r="AF65" s="78" t="n">
        <v>84398.5788693911</v>
      </c>
      <c r="AG65" s="78" t="n">
        <v>62044.8996622514</v>
      </c>
      <c r="AH65" s="78" t="n">
        <v>14064.7455085222</v>
      </c>
      <c r="AI65" s="78" t="n">
        <v>8288.93369861753</v>
      </c>
    </row>
    <row r="66" customFormat="false" ht="12.75" hidden="false" customHeight="true" outlineLevel="0" collapsed="false">
      <c r="A66" s="76" t="n">
        <v>2019</v>
      </c>
      <c r="B66" s="77" t="n">
        <v>4216637.62997474</v>
      </c>
      <c r="C66" s="78" t="n">
        <v>1599729.45665352</v>
      </c>
      <c r="D66" s="78" t="n">
        <v>561552.121960884</v>
      </c>
      <c r="E66" s="78" t="n">
        <v>2055356.05136033</v>
      </c>
      <c r="F66" s="78" t="n">
        <v>405783.504254288</v>
      </c>
      <c r="G66" s="78" t="n">
        <v>3171210.83834403</v>
      </c>
      <c r="H66" s="78" t="n">
        <v>1377117.25976359</v>
      </c>
      <c r="I66" s="78" t="n">
        <v>861566.144199191</v>
      </c>
      <c r="J66" s="78" t="n">
        <v>784521.268383156</v>
      </c>
      <c r="K66" s="78" t="n">
        <v>475028.133713737</v>
      </c>
      <c r="L66" s="78" t="n">
        <v>309493.134669418</v>
      </c>
      <c r="M66" s="78" t="n">
        <v>148006.165998098</v>
      </c>
      <c r="N66" s="78" t="n">
        <v>142579.990285464</v>
      </c>
      <c r="O66" s="78" t="n">
        <v>5426.17571263338</v>
      </c>
      <c r="P66" s="78" t="n">
        <v>288851.259696517</v>
      </c>
      <c r="Q66" s="78" t="n">
        <v>29075.3507532826</v>
      </c>
      <c r="R66" s="78" t="n">
        <v>111797.997479162</v>
      </c>
      <c r="S66" s="78" t="n">
        <v>147977.911464073</v>
      </c>
      <c r="T66" s="78" t="n">
        <v>127462.174677094</v>
      </c>
      <c r="U66" s="78" t="n">
        <v>18850.7583387282</v>
      </c>
      <c r="V66" s="78" t="n">
        <v>108611.416338366</v>
      </c>
      <c r="W66" s="78" t="n">
        <v>223329.853002805</v>
      </c>
      <c r="X66" s="78" t="n">
        <v>68226.0959108167</v>
      </c>
      <c r="Y66" s="78" t="n">
        <v>5799.69668779441</v>
      </c>
      <c r="Z66" s="78" t="n">
        <v>53426.4529282957</v>
      </c>
      <c r="AA66" s="78" t="n">
        <v>8999.94629472664</v>
      </c>
      <c r="AB66" s="78" t="n">
        <v>66028.3554690797</v>
      </c>
      <c r="AC66" s="78" t="n">
        <v>53194.6529346529</v>
      </c>
      <c r="AD66" s="78" t="n">
        <v>4358.50380054796</v>
      </c>
      <c r="AE66" s="78" t="n">
        <v>8475.19873387889</v>
      </c>
      <c r="AF66" s="78" t="n">
        <v>89075.401622909</v>
      </c>
      <c r="AG66" s="78" t="n">
        <v>65483.0262559373</v>
      </c>
      <c r="AH66" s="78" t="n">
        <v>14844.1226342731</v>
      </c>
      <c r="AI66" s="78" t="n">
        <v>8748.25273269851</v>
      </c>
    </row>
    <row r="67" customFormat="false" ht="12.75" hidden="false" customHeight="true" outlineLevel="0" collapsed="false">
      <c r="A67" s="76" t="n">
        <v>2020</v>
      </c>
      <c r="B67" s="77" t="n">
        <v>4497214.89040363</v>
      </c>
      <c r="C67" s="78" t="n">
        <v>1712726.28667204</v>
      </c>
      <c r="D67" s="78" t="n">
        <v>611523.47524434</v>
      </c>
      <c r="E67" s="78" t="n">
        <v>2172965.12848726</v>
      </c>
      <c r="F67" s="78" t="n">
        <v>427626.056720973</v>
      </c>
      <c r="G67" s="78" t="n">
        <v>3382781.25781105</v>
      </c>
      <c r="H67" s="78" t="n">
        <v>1458602.20346626</v>
      </c>
      <c r="I67" s="78" t="n">
        <v>925394.468427046</v>
      </c>
      <c r="J67" s="78" t="n">
        <v>841697.904492629</v>
      </c>
      <c r="K67" s="78" t="n">
        <v>506800.949461992</v>
      </c>
      <c r="L67" s="78" t="n">
        <v>334896.955030637</v>
      </c>
      <c r="M67" s="78" t="n">
        <v>157086.681425113</v>
      </c>
      <c r="N67" s="78" t="n">
        <v>151327.597472232</v>
      </c>
      <c r="O67" s="78" t="n">
        <v>5759.08395288131</v>
      </c>
      <c r="P67" s="78" t="n">
        <v>303775.166910785</v>
      </c>
      <c r="Q67" s="78" t="n">
        <v>30577.5697061104</v>
      </c>
      <c r="R67" s="78" t="n">
        <v>117574.198499967</v>
      </c>
      <c r="S67" s="78" t="n">
        <v>155623.398704707</v>
      </c>
      <c r="T67" s="78" t="n">
        <v>147424.992102285</v>
      </c>
      <c r="U67" s="78" t="n">
        <v>21803.1185035831</v>
      </c>
      <c r="V67" s="78" t="n">
        <v>125621.873598702</v>
      </c>
      <c r="W67" s="78" t="n">
        <v>235607.416858546</v>
      </c>
      <c r="X67" s="78" t="n">
        <v>72281.1932041635</v>
      </c>
      <c r="Y67" s="78" t="n">
        <v>6144.40840003499</v>
      </c>
      <c r="Z67" s="78" t="n">
        <v>56601.9162428879</v>
      </c>
      <c r="AA67" s="78" t="n">
        <v>9534.8685612406</v>
      </c>
      <c r="AB67" s="78" t="n">
        <v>69528.1230671281</v>
      </c>
      <c r="AC67" s="78" t="n">
        <v>56014.1828382457</v>
      </c>
      <c r="AD67" s="78" t="n">
        <v>4589.52197855288</v>
      </c>
      <c r="AE67" s="78" t="n">
        <v>8924.4182503295</v>
      </c>
      <c r="AF67" s="78" t="n">
        <v>93798.1005872547</v>
      </c>
      <c r="AG67" s="78" t="n">
        <v>68954.8783570409</v>
      </c>
      <c r="AH67" s="78" t="n">
        <v>15631.144879632</v>
      </c>
      <c r="AI67" s="78" t="n">
        <v>9212.07735058184</v>
      </c>
    </row>
    <row r="68" customFormat="false" ht="12.75" hidden="false" customHeight="true" outlineLevel="0" collapsed="false">
      <c r="A68" s="76" t="n">
        <v>2021</v>
      </c>
      <c r="B68" s="77" t="n">
        <v>4791617.86258381</v>
      </c>
      <c r="C68" s="78" t="n">
        <v>1836064.83682372</v>
      </c>
      <c r="D68" s="78" t="n">
        <v>665221.843874135</v>
      </c>
      <c r="E68" s="78" t="n">
        <v>2290331.18188596</v>
      </c>
      <c r="F68" s="78" t="n">
        <v>449371.284595856</v>
      </c>
      <c r="G68" s="78" t="n">
        <v>3603449.21252494</v>
      </c>
      <c r="H68" s="78" t="n">
        <v>1539625.09918265</v>
      </c>
      <c r="I68" s="78" t="n">
        <v>993399.646215703</v>
      </c>
      <c r="J68" s="78" t="n">
        <v>903863.664773599</v>
      </c>
      <c r="K68" s="78" t="n">
        <v>543568.827834287</v>
      </c>
      <c r="L68" s="78" t="n">
        <v>360294.836939313</v>
      </c>
      <c r="M68" s="78" t="n">
        <v>166560.80235299</v>
      </c>
      <c r="N68" s="78" t="n">
        <v>160454.37986505</v>
      </c>
      <c r="O68" s="78" t="n">
        <v>6106.42248793974</v>
      </c>
      <c r="P68" s="78" t="n">
        <v>319153.134971295</v>
      </c>
      <c r="Q68" s="78" t="n">
        <v>32125.493768141</v>
      </c>
      <c r="R68" s="78" t="n">
        <v>123526.140811972</v>
      </c>
      <c r="S68" s="78" t="n">
        <v>163501.500391182</v>
      </c>
      <c r="T68" s="78" t="n">
        <v>171503.663583286</v>
      </c>
      <c r="U68" s="78" t="n">
        <v>25364.1845088969</v>
      </c>
      <c r="V68" s="78" t="n">
        <v>146139.479074389</v>
      </c>
      <c r="W68" s="78" t="n">
        <v>248140.566908431</v>
      </c>
      <c r="X68" s="78" t="n">
        <v>76512.9665266111</v>
      </c>
      <c r="Y68" s="78" t="n">
        <v>6504.13881394842</v>
      </c>
      <c r="Z68" s="78" t="n">
        <v>59915.7309232779</v>
      </c>
      <c r="AA68" s="78" t="n">
        <v>10093.0967893847</v>
      </c>
      <c r="AB68" s="78" t="n">
        <v>73179.7599810072</v>
      </c>
      <c r="AC68" s="78" t="n">
        <v>58956.0637452771</v>
      </c>
      <c r="AD68" s="78" t="n">
        <v>4830.56498582294</v>
      </c>
      <c r="AE68" s="78" t="n">
        <v>9393.13124990719</v>
      </c>
      <c r="AF68" s="78" t="n">
        <v>98447.8404008129</v>
      </c>
      <c r="AG68" s="78" t="n">
        <v>72373.0951570446</v>
      </c>
      <c r="AH68" s="78" t="n">
        <v>16406.008722538</v>
      </c>
      <c r="AI68" s="78" t="n">
        <v>9668.73652123031</v>
      </c>
    </row>
    <row r="69" customFormat="false" ht="18" hidden="false" customHeight="true" outlineLevel="0" collapsed="false">
      <c r="A69" s="80" t="s">
        <v>19</v>
      </c>
      <c r="B69" s="81" t="s">
        <v>20</v>
      </c>
      <c r="C69" s="81" t="s">
        <v>21</v>
      </c>
      <c r="D69" s="81"/>
      <c r="E69" s="81"/>
      <c r="F69" s="81" t="s">
        <v>22</v>
      </c>
      <c r="G69" s="81"/>
      <c r="H69" s="81" t="s">
        <v>23</v>
      </c>
      <c r="I69" s="81"/>
      <c r="J69" s="81"/>
      <c r="K69" s="81" t="s">
        <v>24</v>
      </c>
      <c r="L69" s="81"/>
      <c r="M69" s="81" t="str">
        <f aca="false">H69</f>
        <v>[D]</v>
      </c>
      <c r="N69" s="81" t="s">
        <v>25</v>
      </c>
      <c r="O69" s="81"/>
      <c r="P69" s="81" t="str">
        <f aca="false">F69</f>
        <v>[C]</v>
      </c>
      <c r="Q69" s="81" t="str">
        <f aca="false">N69</f>
        <v>[F]</v>
      </c>
      <c r="R69" s="81"/>
      <c r="S69" s="81"/>
      <c r="T69" s="81" t="str">
        <f aca="false">F69</f>
        <v>[C]</v>
      </c>
      <c r="U69" s="81" t="str">
        <f aca="false">Q69</f>
        <v>[F]</v>
      </c>
      <c r="V69" s="81"/>
      <c r="W69" s="81" t="s">
        <v>26</v>
      </c>
      <c r="X69" s="81" t="str">
        <f aca="false">$T69</f>
        <v>[C]</v>
      </c>
      <c r="Y69" s="81" t="str">
        <f aca="false">Q69</f>
        <v>[F]</v>
      </c>
      <c r="Z69" s="81"/>
      <c r="AA69" s="81"/>
      <c r="AB69" s="81" t="str">
        <f aca="false">$T69</f>
        <v>[C]</v>
      </c>
      <c r="AC69" s="81" t="str">
        <f aca="false">U69</f>
        <v>[F]</v>
      </c>
      <c r="AD69" s="81"/>
      <c r="AE69" s="81"/>
      <c r="AF69" s="81" t="str">
        <f aca="false">$T69</f>
        <v>[C]</v>
      </c>
      <c r="AG69" s="81" t="str">
        <f aca="false">Y69</f>
        <v>[F]</v>
      </c>
      <c r="AH69" s="81"/>
      <c r="AI69" s="81"/>
    </row>
    <row r="70" customFormat="false" ht="15.75" hidden="false" customHeight="true" outlineLevel="0" collapsed="false">
      <c r="A70" s="82" t="s">
        <v>32</v>
      </c>
      <c r="B70" s="83" t="n">
        <v>41511</v>
      </c>
      <c r="C70" s="83"/>
      <c r="D70" s="83"/>
      <c r="E70" s="83"/>
      <c r="F70" s="83"/>
      <c r="G70" s="83"/>
      <c r="H70" s="83"/>
      <c r="I70" s="83"/>
      <c r="J70" s="83"/>
      <c r="K70" s="83"/>
      <c r="L70" s="83"/>
      <c r="M70" s="83"/>
      <c r="N70" s="83"/>
      <c r="O70" s="83"/>
      <c r="P70" s="84"/>
    </row>
    <row r="71" s="87" customFormat="true" ht="48" hidden="false" customHeight="true" outlineLevel="0" collapsed="false">
      <c r="A71" s="85" t="s">
        <v>34</v>
      </c>
      <c r="B71" s="104" t="s">
        <v>165</v>
      </c>
      <c r="C71" s="104"/>
      <c r="D71" s="104"/>
      <c r="E71" s="104"/>
      <c r="F71" s="104"/>
      <c r="G71" s="104"/>
      <c r="H71" s="104"/>
      <c r="I71" s="104"/>
      <c r="J71" s="104"/>
      <c r="K71" s="104"/>
      <c r="L71" s="104"/>
      <c r="M71" s="104"/>
      <c r="N71" s="104"/>
      <c r="O71" s="104"/>
      <c r="P71" s="104"/>
      <c r="Q71" s="104"/>
      <c r="R71" s="104"/>
      <c r="S71" s="104"/>
      <c r="T71" s="82"/>
    </row>
    <row r="72" s="29" customFormat="true" ht="19.5" hidden="false" customHeight="true" outlineLevel="0" collapsed="false">
      <c r="A72" s="34" t="s">
        <v>137</v>
      </c>
      <c r="B72" s="34"/>
      <c r="C72" s="34"/>
      <c r="D72" s="34"/>
      <c r="E72" s="34"/>
      <c r="F72" s="34"/>
      <c r="G72" s="34"/>
      <c r="H72" s="34"/>
      <c r="I72" s="34"/>
      <c r="J72" s="34"/>
      <c r="K72" s="34"/>
      <c r="L72" s="34"/>
      <c r="M72" s="34"/>
      <c r="N72" s="34"/>
      <c r="O72" s="34"/>
      <c r="P72" s="88"/>
      <c r="Q72" s="88"/>
      <c r="R72" s="28"/>
      <c r="S72" s="28"/>
    </row>
    <row r="73" s="29" customFormat="true" ht="18" hidden="false" customHeight="true" outlineLevel="0" collapsed="false">
      <c r="A73" s="89" t="str">
        <f aca="false">B69</f>
        <v>[A]</v>
      </c>
      <c r="B73" s="30" t="s">
        <v>166</v>
      </c>
      <c r="C73" s="30"/>
      <c r="D73" s="30"/>
      <c r="E73" s="30"/>
      <c r="F73" s="30"/>
      <c r="G73" s="30"/>
      <c r="H73" s="30"/>
      <c r="I73" s="30"/>
      <c r="J73" s="30"/>
      <c r="K73" s="30"/>
      <c r="L73" s="30"/>
      <c r="M73" s="30"/>
      <c r="N73" s="30"/>
      <c r="O73" s="30"/>
      <c r="P73" s="30"/>
      <c r="Q73" s="30"/>
      <c r="R73" s="30"/>
      <c r="S73" s="30"/>
      <c r="T73" s="30"/>
      <c r="U73" s="30"/>
      <c r="V73" s="30"/>
      <c r="W73" s="30"/>
      <c r="X73" s="30"/>
      <c r="Y73" s="30"/>
      <c r="Z73" s="30"/>
      <c r="AA73" s="30"/>
      <c r="AB73" s="30"/>
      <c r="AC73" s="30"/>
      <c r="AJ73" s="36"/>
      <c r="AM73" s="36"/>
    </row>
    <row r="74" s="29" customFormat="true" ht="18" hidden="false" customHeight="true" outlineLevel="0" collapsed="false">
      <c r="A74" s="89" t="str">
        <f aca="false">C69</f>
        <v>[B]</v>
      </c>
      <c r="B74" s="25" t="s">
        <v>167</v>
      </c>
      <c r="C74" s="25"/>
      <c r="D74" s="25"/>
      <c r="E74" s="25"/>
      <c r="F74" s="25"/>
      <c r="G74" s="25"/>
      <c r="H74" s="25"/>
      <c r="I74" s="25"/>
      <c r="J74" s="25"/>
      <c r="K74" s="25"/>
      <c r="L74" s="25"/>
      <c r="M74" s="25"/>
      <c r="N74" s="25"/>
      <c r="O74" s="25"/>
      <c r="P74" s="25"/>
      <c r="Q74" s="25"/>
      <c r="R74" s="25"/>
      <c r="S74" s="25"/>
      <c r="T74" s="25"/>
      <c r="U74" s="25"/>
      <c r="V74" s="25"/>
      <c r="W74" s="25"/>
      <c r="X74" s="25"/>
      <c r="Y74" s="25"/>
      <c r="Z74" s="25"/>
      <c r="AA74" s="25"/>
      <c r="AB74" s="25"/>
      <c r="AC74" s="25"/>
      <c r="AJ74" s="36"/>
      <c r="AM74" s="36"/>
    </row>
    <row r="75" s="29" customFormat="true" ht="18" hidden="false" customHeight="true" outlineLevel="0" collapsed="false">
      <c r="A75" s="89" t="str">
        <f aca="false">F69</f>
        <v>[C]</v>
      </c>
      <c r="B75" s="25" t="s">
        <v>168</v>
      </c>
      <c r="C75" s="25"/>
      <c r="D75" s="25"/>
      <c r="E75" s="25"/>
      <c r="F75" s="25"/>
      <c r="G75" s="25"/>
      <c r="H75" s="25"/>
      <c r="I75" s="25"/>
      <c r="J75" s="25"/>
      <c r="K75" s="25"/>
      <c r="L75" s="25"/>
      <c r="M75" s="25"/>
      <c r="N75" s="25"/>
      <c r="O75" s="25"/>
      <c r="P75" s="25"/>
      <c r="Q75" s="25"/>
      <c r="R75" s="25"/>
      <c r="S75" s="25"/>
      <c r="T75" s="25"/>
      <c r="U75" s="25"/>
      <c r="V75" s="25"/>
      <c r="W75" s="25"/>
      <c r="X75" s="25"/>
      <c r="Y75" s="25"/>
      <c r="Z75" s="25"/>
      <c r="AA75" s="25"/>
      <c r="AB75" s="25"/>
      <c r="AC75" s="25"/>
      <c r="AJ75" s="36"/>
      <c r="AM75" s="36"/>
    </row>
    <row r="76" s="29" customFormat="true" ht="18" hidden="false" customHeight="true" outlineLevel="0" collapsed="false">
      <c r="A76" s="89" t="str">
        <f aca="false">H69</f>
        <v>[D]</v>
      </c>
      <c r="B76" s="25" t="s">
        <v>169</v>
      </c>
      <c r="C76" s="25"/>
      <c r="D76" s="25"/>
      <c r="E76" s="25"/>
      <c r="F76" s="25"/>
      <c r="G76" s="25"/>
      <c r="H76" s="25"/>
      <c r="I76" s="25"/>
      <c r="J76" s="25"/>
      <c r="K76" s="25"/>
      <c r="L76" s="25"/>
      <c r="M76" s="25"/>
      <c r="N76" s="25"/>
      <c r="O76" s="25"/>
      <c r="P76" s="25"/>
      <c r="Q76" s="25"/>
      <c r="R76" s="25"/>
      <c r="S76" s="25"/>
      <c r="T76" s="25"/>
      <c r="U76" s="25"/>
      <c r="V76" s="25"/>
      <c r="W76" s="90"/>
      <c r="X76" s="90"/>
      <c r="Y76" s="90"/>
      <c r="Z76" s="90"/>
      <c r="AA76" s="90"/>
      <c r="AB76" s="90"/>
      <c r="AC76" s="90"/>
      <c r="AJ76" s="36"/>
      <c r="AM76" s="36"/>
    </row>
    <row r="77" s="29" customFormat="true" ht="24.75" hidden="false" customHeight="true" outlineLevel="0" collapsed="false">
      <c r="A77" s="89" t="str">
        <f aca="false">K69</f>
        <v>[E]</v>
      </c>
      <c r="B77" s="25" t="s">
        <v>170</v>
      </c>
      <c r="C77" s="25"/>
      <c r="D77" s="25"/>
      <c r="E77" s="25"/>
      <c r="F77" s="25"/>
      <c r="G77" s="25"/>
      <c r="H77" s="25"/>
      <c r="I77" s="25"/>
      <c r="J77" s="25"/>
      <c r="K77" s="25"/>
      <c r="L77" s="25"/>
      <c r="M77" s="25"/>
      <c r="N77" s="25"/>
      <c r="O77" s="25"/>
      <c r="P77" s="25"/>
      <c r="Q77" s="25"/>
      <c r="R77" s="25"/>
      <c r="S77" s="25"/>
      <c r="T77" s="25"/>
      <c r="U77" s="25"/>
      <c r="V77" s="25"/>
      <c r="W77" s="90"/>
      <c r="X77" s="90"/>
      <c r="Y77" s="90"/>
      <c r="Z77" s="90"/>
      <c r="AA77" s="90"/>
      <c r="AB77" s="90"/>
      <c r="AC77" s="90"/>
      <c r="AJ77" s="36"/>
      <c r="AM77" s="36"/>
    </row>
    <row r="78" s="29" customFormat="true" ht="24.75" hidden="false" customHeight="true" outlineLevel="0" collapsed="false">
      <c r="A78" s="89" t="str">
        <f aca="false">N69</f>
        <v>[F]</v>
      </c>
      <c r="B78" s="25" t="s">
        <v>171</v>
      </c>
      <c r="C78" s="25"/>
      <c r="D78" s="25"/>
      <c r="E78" s="25"/>
      <c r="F78" s="25"/>
      <c r="G78" s="25"/>
      <c r="H78" s="25"/>
      <c r="I78" s="25"/>
      <c r="J78" s="25"/>
      <c r="K78" s="25"/>
      <c r="L78" s="25"/>
      <c r="M78" s="25"/>
      <c r="N78" s="25"/>
      <c r="O78" s="25"/>
      <c r="P78" s="25"/>
      <c r="Q78" s="25"/>
      <c r="R78" s="25"/>
      <c r="S78" s="25"/>
      <c r="T78" s="25"/>
      <c r="U78" s="25"/>
      <c r="V78" s="25"/>
      <c r="W78" s="90"/>
      <c r="X78" s="90"/>
      <c r="Y78" s="90"/>
      <c r="Z78" s="90"/>
      <c r="AA78" s="90"/>
      <c r="AB78" s="90"/>
      <c r="AC78" s="90"/>
      <c r="AJ78" s="36"/>
      <c r="AM78" s="36"/>
    </row>
    <row r="79" s="29" customFormat="true" ht="18" hidden="false" customHeight="true" outlineLevel="0" collapsed="false">
      <c r="A79" s="89" t="str">
        <f aca="false">W69</f>
        <v>[G]</v>
      </c>
      <c r="B79" s="25" t="s">
        <v>172</v>
      </c>
      <c r="C79" s="25"/>
      <c r="D79" s="25"/>
      <c r="E79" s="25"/>
      <c r="F79" s="25"/>
      <c r="G79" s="25"/>
      <c r="H79" s="25"/>
      <c r="I79" s="25"/>
      <c r="J79" s="25"/>
      <c r="K79" s="25"/>
      <c r="L79" s="25"/>
      <c r="M79" s="25"/>
      <c r="N79" s="25"/>
      <c r="O79" s="25"/>
      <c r="P79" s="25"/>
      <c r="Q79" s="25"/>
      <c r="R79" s="25"/>
      <c r="S79" s="25"/>
      <c r="T79" s="25"/>
      <c r="U79" s="25"/>
      <c r="V79" s="25"/>
      <c r="W79" s="90"/>
      <c r="X79" s="90"/>
      <c r="Y79" s="90"/>
      <c r="Z79" s="90"/>
      <c r="AA79" s="90"/>
      <c r="AB79" s="90"/>
      <c r="AC79" s="90"/>
      <c r="AJ79" s="36"/>
      <c r="AM79" s="36"/>
    </row>
    <row r="80" s="29" customFormat="true" ht="19.5" hidden="false" customHeight="true" outlineLevel="0" collapsed="false">
      <c r="A80" s="26" t="s">
        <v>50</v>
      </c>
      <c r="B80" s="34" t="s">
        <v>173</v>
      </c>
      <c r="C80" s="34"/>
      <c r="D80" s="34"/>
      <c r="E80" s="34"/>
      <c r="F80" s="34"/>
      <c r="G80" s="34"/>
      <c r="H80" s="34"/>
      <c r="I80" s="34"/>
      <c r="J80" s="34"/>
      <c r="K80" s="34"/>
      <c r="L80" s="34"/>
      <c r="M80" s="34"/>
      <c r="N80" s="35"/>
      <c r="O80" s="35"/>
      <c r="P80" s="35"/>
      <c r="Q80" s="35"/>
      <c r="R80" s="105"/>
      <c r="S80" s="105"/>
      <c r="T80" s="105"/>
      <c r="U80" s="105"/>
      <c r="V80" s="105"/>
      <c r="W80" s="36"/>
      <c r="AJ80" s="36"/>
    </row>
    <row r="81" s="107" customFormat="true" ht="15" hidden="false" customHeight="true" outlineLevel="0" collapsed="false">
      <c r="A81" s="106"/>
      <c r="B81" s="20" t="s">
        <v>174</v>
      </c>
      <c r="C81" s="6" t="s">
        <v>175</v>
      </c>
      <c r="D81" s="8" t="s">
        <v>176</v>
      </c>
      <c r="E81" s="8"/>
      <c r="F81" s="8"/>
      <c r="G81" s="8"/>
      <c r="H81" s="8"/>
      <c r="I81" s="8"/>
      <c r="J81" s="8"/>
      <c r="K81" s="8"/>
      <c r="L81" s="8" t="s">
        <v>177</v>
      </c>
      <c r="M81" s="8" t="s">
        <v>178</v>
      </c>
      <c r="N81" s="8"/>
      <c r="O81" s="8"/>
      <c r="P81" s="8"/>
      <c r="Q81" s="8"/>
      <c r="R81" s="8"/>
      <c r="S81" s="8"/>
    </row>
    <row r="82" s="107" customFormat="true" ht="45" hidden="false" customHeight="false" outlineLevel="0" collapsed="false">
      <c r="A82" s="106"/>
      <c r="B82" s="20"/>
      <c r="C82" s="6"/>
      <c r="D82" s="7" t="s">
        <v>179</v>
      </c>
      <c r="E82" s="7" t="s">
        <v>180</v>
      </c>
      <c r="F82" s="7" t="s">
        <v>181</v>
      </c>
      <c r="G82" s="5" t="s">
        <v>149</v>
      </c>
      <c r="H82" s="5" t="s">
        <v>182</v>
      </c>
      <c r="I82" s="5" t="s">
        <v>162</v>
      </c>
      <c r="J82" s="5" t="s">
        <v>183</v>
      </c>
      <c r="K82" s="5" t="s">
        <v>164</v>
      </c>
      <c r="L82" s="8"/>
      <c r="M82" s="7" t="s">
        <v>180</v>
      </c>
      <c r="N82" s="7" t="s">
        <v>181</v>
      </c>
      <c r="O82" s="5" t="s">
        <v>149</v>
      </c>
      <c r="P82" s="5" t="s">
        <v>182</v>
      </c>
      <c r="Q82" s="5" t="s">
        <v>162</v>
      </c>
      <c r="R82" s="5" t="s">
        <v>183</v>
      </c>
      <c r="S82" s="7" t="s">
        <v>164</v>
      </c>
    </row>
    <row r="83" s="39" customFormat="true" ht="12.75" hidden="false" customHeight="true" outlineLevel="0" collapsed="false">
      <c r="A83" s="106"/>
      <c r="B83" s="108" t="n">
        <v>2012</v>
      </c>
      <c r="C83" s="77" t="n">
        <v>2815272.70734735</v>
      </c>
      <c r="D83" s="12" t="n">
        <v>2813601.77411002</v>
      </c>
      <c r="E83" s="77" t="n">
        <v>315498.141441749</v>
      </c>
      <c r="F83" s="77" t="n">
        <v>2053063.65121785</v>
      </c>
      <c r="G83" s="77" t="n">
        <v>206708.445206874</v>
      </c>
      <c r="H83" s="77" t="n">
        <v>83010.8717776086</v>
      </c>
      <c r="I83" s="77" t="n">
        <v>48358.079386909</v>
      </c>
      <c r="J83" s="77" t="n">
        <v>45896.4397244261</v>
      </c>
      <c r="K83" s="77" t="n">
        <v>61066.1453546047</v>
      </c>
      <c r="L83" s="109" t="n">
        <v>1.00059387694901</v>
      </c>
      <c r="M83" s="77" t="n">
        <v>315685.508515406</v>
      </c>
      <c r="N83" s="77" t="n">
        <v>2054282.91839515</v>
      </c>
      <c r="O83" s="77" t="n">
        <v>206831.204587647</v>
      </c>
      <c r="P83" s="77" t="n">
        <v>83060.1700208744</v>
      </c>
      <c r="Q83" s="77" t="n">
        <v>48386.7981355552</v>
      </c>
      <c r="R83" s="77" t="n">
        <v>45923.6965620199</v>
      </c>
      <c r="S83" s="77" t="n">
        <v>61102.4111306956</v>
      </c>
    </row>
    <row r="84" s="39" customFormat="true" ht="12.75" hidden="false" customHeight="true" outlineLevel="0" collapsed="false">
      <c r="A84" s="106"/>
      <c r="B84" s="108" t="n">
        <v>2013</v>
      </c>
      <c r="C84" s="77" t="n">
        <v>2921970.72103003</v>
      </c>
      <c r="D84" s="12" t="n">
        <v>2917934.53701122</v>
      </c>
      <c r="E84" s="77" t="n">
        <v>326158.508317784</v>
      </c>
      <c r="F84" s="77" t="n">
        <v>2134753.00647832</v>
      </c>
      <c r="G84" s="77" t="n">
        <v>213357.925143928</v>
      </c>
      <c r="H84" s="77" t="n">
        <v>84395.2234057256</v>
      </c>
      <c r="I84" s="77" t="n">
        <v>48303.4532009886</v>
      </c>
      <c r="J84" s="77" t="n">
        <v>47056.1921058522</v>
      </c>
      <c r="K84" s="77" t="n">
        <v>63910.2283586216</v>
      </c>
      <c r="L84" s="109" t="n">
        <v>1.00138323323146</v>
      </c>
      <c r="M84" s="77" t="n">
        <v>326609.661605212</v>
      </c>
      <c r="N84" s="77" t="n">
        <v>2137705.86777783</v>
      </c>
      <c r="O84" s="77" t="n">
        <v>213653.048916182</v>
      </c>
      <c r="P84" s="77" t="n">
        <v>84511.9616833169</v>
      </c>
      <c r="Q84" s="77" t="n">
        <v>48370.2681426505</v>
      </c>
      <c r="R84" s="77" t="n">
        <v>47121.281794519</v>
      </c>
      <c r="S84" s="77" t="n">
        <v>63998.6311103174</v>
      </c>
    </row>
    <row r="85" s="39" customFormat="true" ht="12.75" hidden="false" customHeight="true" outlineLevel="0" collapsed="false">
      <c r="A85" s="106"/>
      <c r="B85" s="108" t="n">
        <v>2014</v>
      </c>
      <c r="C85" s="77" t="n">
        <v>3137119.64218684</v>
      </c>
      <c r="D85" s="12" t="n">
        <v>3134497.7944529</v>
      </c>
      <c r="E85" s="77" t="n">
        <v>321154.291345825</v>
      </c>
      <c r="F85" s="77" t="n">
        <v>2339592.48641115</v>
      </c>
      <c r="G85" s="77" t="n">
        <v>220455.411556294</v>
      </c>
      <c r="H85" s="77" t="n">
        <v>86388.5641854406</v>
      </c>
      <c r="I85" s="77" t="n">
        <v>50420.9628079407</v>
      </c>
      <c r="J85" s="77" t="n">
        <v>49243.8299798543</v>
      </c>
      <c r="K85" s="77" t="n">
        <v>67242.2481663983</v>
      </c>
      <c r="L85" s="109" t="n">
        <v>1.00083644906006</v>
      </c>
      <c r="M85" s="77" t="n">
        <v>321422.920550956</v>
      </c>
      <c r="N85" s="77" t="n">
        <v>2341549.43634733</v>
      </c>
      <c r="O85" s="77" t="n">
        <v>220639.811278075</v>
      </c>
      <c r="P85" s="77" t="n">
        <v>86460.8238187535</v>
      </c>
      <c r="Q85" s="77" t="n">
        <v>50463.1373748887</v>
      </c>
      <c r="R85" s="77" t="n">
        <v>49285.0199351547</v>
      </c>
      <c r="S85" s="77" t="n">
        <v>67298.4928816735</v>
      </c>
    </row>
    <row r="86" s="39" customFormat="true" ht="12.75" hidden="false" customHeight="true" outlineLevel="0" collapsed="false">
      <c r="A86" s="106"/>
      <c r="B86" s="108" t="n">
        <v>2015</v>
      </c>
      <c r="C86" s="77" t="n">
        <v>3314967.70506463</v>
      </c>
      <c r="D86" s="12" t="n">
        <v>3309707.55204812</v>
      </c>
      <c r="E86" s="77" t="n">
        <v>332472.655646369</v>
      </c>
      <c r="F86" s="77" t="n">
        <v>2483034.50701327</v>
      </c>
      <c r="G86" s="77" t="n">
        <v>231139.70109035</v>
      </c>
      <c r="H86" s="77" t="n">
        <v>86451.3465722032</v>
      </c>
      <c r="I86" s="77" t="n">
        <v>53311.1846448218</v>
      </c>
      <c r="J86" s="77" t="n">
        <v>52258.7353445917</v>
      </c>
      <c r="K86" s="77" t="n">
        <v>71039.4217365143</v>
      </c>
      <c r="L86" s="109" t="n">
        <v>1.00158931051574</v>
      </c>
      <c r="M86" s="77" t="n">
        <v>333001.057934186</v>
      </c>
      <c r="N86" s="77" t="n">
        <v>2486980.81986622</v>
      </c>
      <c r="O86" s="77" t="n">
        <v>231507.053847899</v>
      </c>
      <c r="P86" s="77" t="n">
        <v>86588.7446064107</v>
      </c>
      <c r="Q86" s="77" t="n">
        <v>53395.9126711846</v>
      </c>
      <c r="R86" s="77" t="n">
        <v>52341.7907022144</v>
      </c>
      <c r="S86" s="77" t="n">
        <v>71152.3254365125</v>
      </c>
    </row>
    <row r="87" s="39" customFormat="true" ht="12.75" hidden="false" customHeight="true" outlineLevel="0" collapsed="false">
      <c r="A87" s="106"/>
      <c r="B87" s="108" t="n">
        <v>2016</v>
      </c>
      <c r="C87" s="77" t="n">
        <v>3522261.17651454</v>
      </c>
      <c r="D87" s="12" t="n">
        <v>3517046.13698085</v>
      </c>
      <c r="E87" s="77" t="n">
        <v>343635.364642191</v>
      </c>
      <c r="F87" s="77" t="n">
        <v>2651717.22593476</v>
      </c>
      <c r="G87" s="77" t="n">
        <v>243831.995082331</v>
      </c>
      <c r="H87" s="77" t="n">
        <v>90868.0874809574</v>
      </c>
      <c r="I87" s="77" t="n">
        <v>56724.8246631587</v>
      </c>
      <c r="J87" s="77" t="n">
        <v>55020.0505384634</v>
      </c>
      <c r="K87" s="77" t="n">
        <v>75248.5886389878</v>
      </c>
      <c r="L87" s="109" t="n">
        <v>1.00148278962817</v>
      </c>
      <c r="M87" s="77" t="n">
        <v>344144.903596753</v>
      </c>
      <c r="N87" s="77" t="n">
        <v>2655649.1647342</v>
      </c>
      <c r="O87" s="77" t="n">
        <v>244193.546635654</v>
      </c>
      <c r="P87" s="77" t="n">
        <v>91002.8257386054</v>
      </c>
      <c r="Q87" s="77" t="n">
        <v>56808.9356448288</v>
      </c>
      <c r="R87" s="77" t="n">
        <v>55101.633698743</v>
      </c>
      <c r="S87" s="77" t="n">
        <v>75360.1664657558</v>
      </c>
    </row>
    <row r="88" s="39" customFormat="true" ht="12.75" hidden="false" customHeight="true" outlineLevel="0" collapsed="false">
      <c r="A88" s="106"/>
      <c r="B88" s="108" t="n">
        <v>2017</v>
      </c>
      <c r="C88" s="77" t="n">
        <v>3731576.1384032</v>
      </c>
      <c r="D88" s="12" t="n">
        <v>3729803.07144851</v>
      </c>
      <c r="E88" s="77" t="n">
        <v>363245.911539776</v>
      </c>
      <c r="F88" s="77" t="n">
        <v>2808853.74268726</v>
      </c>
      <c r="G88" s="77" t="n">
        <v>258893.633452959</v>
      </c>
      <c r="H88" s="77" t="n">
        <v>100034.315948308</v>
      </c>
      <c r="I88" s="77" t="n">
        <v>60453.3101530734</v>
      </c>
      <c r="J88" s="77" t="n">
        <v>58641.3181784266</v>
      </c>
      <c r="K88" s="77" t="n">
        <v>79680.8394887057</v>
      </c>
      <c r="L88" s="109" t="n">
        <v>1.00047537816896</v>
      </c>
      <c r="M88" s="77" t="n">
        <v>363418.590716086</v>
      </c>
      <c r="N88" s="77" t="n">
        <v>2810189.01043634</v>
      </c>
      <c r="O88" s="77" t="n">
        <v>259016.705834385</v>
      </c>
      <c r="P88" s="77" t="n">
        <v>100081.870078257</v>
      </c>
      <c r="Q88" s="77" t="n">
        <v>60482.0483369616</v>
      </c>
      <c r="R88" s="77" t="n">
        <v>58669.1949808877</v>
      </c>
      <c r="S88" s="77" t="n">
        <v>79718.718020283</v>
      </c>
    </row>
    <row r="89" s="39" customFormat="true" ht="12.75" hidden="false" customHeight="true" outlineLevel="0" collapsed="false">
      <c r="A89" s="106"/>
      <c r="B89" s="108" t="n">
        <v>2018</v>
      </c>
      <c r="C89" s="77" t="n">
        <v>3961084.95792696</v>
      </c>
      <c r="D89" s="12" t="n">
        <v>3966220.25877796</v>
      </c>
      <c r="E89" s="77" t="n">
        <v>385736.081574729</v>
      </c>
      <c r="F89" s="77" t="n">
        <v>2981952.45498198</v>
      </c>
      <c r="G89" s="77" t="n">
        <v>274592.660770038</v>
      </c>
      <c r="H89" s="77" t="n">
        <v>112540.567391433</v>
      </c>
      <c r="I89" s="77" t="n">
        <v>64392.3547596269</v>
      </c>
      <c r="J89" s="77" t="n">
        <v>62498.1429104385</v>
      </c>
      <c r="K89" s="77" t="n">
        <v>84507.9963897156</v>
      </c>
      <c r="L89" s="109" t="n">
        <v>0.998705240628119</v>
      </c>
      <c r="M89" s="77" t="n">
        <v>385236.646168037</v>
      </c>
      <c r="N89" s="77" t="n">
        <v>2978091.54409439</v>
      </c>
      <c r="O89" s="77" t="n">
        <v>274237.129349057</v>
      </c>
      <c r="P89" s="77" t="n">
        <v>112394.854437086</v>
      </c>
      <c r="Q89" s="77" t="n">
        <v>64308.9821548244</v>
      </c>
      <c r="R89" s="77" t="n">
        <v>62417.22285418</v>
      </c>
      <c r="S89" s="77" t="n">
        <v>84398.5788693911</v>
      </c>
    </row>
    <row r="90" s="39" customFormat="true" ht="12.75" hidden="false" customHeight="true" outlineLevel="0" collapsed="false">
      <c r="A90" s="106"/>
      <c r="B90" s="108" t="n">
        <v>2019</v>
      </c>
      <c r="C90" s="77" t="n">
        <v>4216637.62997474</v>
      </c>
      <c r="D90" s="12" t="n">
        <v>4232169.21468945</v>
      </c>
      <c r="E90" s="77" t="n">
        <v>407278.169299099</v>
      </c>
      <c r="F90" s="77" t="n">
        <v>3182891.69264221</v>
      </c>
      <c r="G90" s="77" t="n">
        <v>289915.215910832</v>
      </c>
      <c r="H90" s="77" t="n">
        <v>127931.669506303</v>
      </c>
      <c r="I90" s="77" t="n">
        <v>68477.400263095</v>
      </c>
      <c r="J90" s="77" t="n">
        <v>66271.5646529211</v>
      </c>
      <c r="K90" s="77" t="n">
        <v>89403.5024149876</v>
      </c>
      <c r="L90" s="109" t="n">
        <v>0.996330112543515</v>
      </c>
      <c r="M90" s="77" t="n">
        <v>405783.504254288</v>
      </c>
      <c r="N90" s="77" t="n">
        <v>3171210.83834403</v>
      </c>
      <c r="O90" s="77" t="n">
        <v>288851.259696517</v>
      </c>
      <c r="P90" s="77" t="n">
        <v>127462.174677094</v>
      </c>
      <c r="Q90" s="77" t="n">
        <v>68226.0959108167</v>
      </c>
      <c r="R90" s="77" t="n">
        <v>66028.3554690797</v>
      </c>
      <c r="S90" s="77" t="n">
        <v>89075.401622909</v>
      </c>
    </row>
    <row r="91" s="39" customFormat="true" ht="12.75" hidden="false" customHeight="true" outlineLevel="0" collapsed="false">
      <c r="A91" s="106"/>
      <c r="B91" s="108" t="n">
        <v>2020</v>
      </c>
      <c r="C91" s="77" t="n">
        <v>4497214.89040363</v>
      </c>
      <c r="D91" s="12" t="n">
        <v>4527876.38555932</v>
      </c>
      <c r="E91" s="77" t="n">
        <v>430541.562114005</v>
      </c>
      <c r="F91" s="77" t="n">
        <v>3405844.67231909</v>
      </c>
      <c r="G91" s="77" t="n">
        <v>305846.271146549</v>
      </c>
      <c r="H91" s="77" t="n">
        <v>148430.118784316</v>
      </c>
      <c r="I91" s="77" t="n">
        <v>72773.9980865822</v>
      </c>
      <c r="J91" s="77" t="n">
        <v>70002.1578332131</v>
      </c>
      <c r="K91" s="77" t="n">
        <v>94437.6052755688</v>
      </c>
      <c r="L91" s="109" t="n">
        <v>0.993228283516424</v>
      </c>
      <c r="M91" s="77" t="n">
        <v>427626.056720973</v>
      </c>
      <c r="N91" s="77" t="n">
        <v>3382781.25781105</v>
      </c>
      <c r="O91" s="77" t="n">
        <v>303775.166910785</v>
      </c>
      <c r="P91" s="77" t="n">
        <v>147424.992102285</v>
      </c>
      <c r="Q91" s="77" t="n">
        <v>72281.1932041635</v>
      </c>
      <c r="R91" s="77" t="n">
        <v>69528.1230671281</v>
      </c>
      <c r="S91" s="77" t="n">
        <v>93798.1005872547</v>
      </c>
    </row>
    <row r="92" s="39" customFormat="true" ht="12.75" hidden="false" customHeight="true" outlineLevel="0" collapsed="false">
      <c r="A92" s="106"/>
      <c r="B92" s="108" t="n">
        <v>2021</v>
      </c>
      <c r="C92" s="77" t="n">
        <v>4791617.86258381</v>
      </c>
      <c r="D92" s="12" t="n">
        <v>4841404.98090385</v>
      </c>
      <c r="E92" s="77" t="n">
        <v>454040.459383459</v>
      </c>
      <c r="F92" s="77" t="n">
        <v>3640890.71087671</v>
      </c>
      <c r="G92" s="77" t="n">
        <v>322469.283159385</v>
      </c>
      <c r="H92" s="77" t="n">
        <v>173285.665703659</v>
      </c>
      <c r="I92" s="77" t="n">
        <v>77307.9715179782</v>
      </c>
      <c r="J92" s="77" t="n">
        <v>73940.131419902</v>
      </c>
      <c r="K92" s="77" t="n">
        <v>99470.7588427575</v>
      </c>
      <c r="L92" s="109" t="n">
        <v>0.989716390486559</v>
      </c>
      <c r="M92" s="77" t="n">
        <v>449371.284595856</v>
      </c>
      <c r="N92" s="77" t="n">
        <v>3603449.21252494</v>
      </c>
      <c r="O92" s="77" t="n">
        <v>319153.134971295</v>
      </c>
      <c r="P92" s="77" t="n">
        <v>171503.663583286</v>
      </c>
      <c r="Q92" s="77" t="n">
        <v>76512.9665266111</v>
      </c>
      <c r="R92" s="77" t="n">
        <v>73179.7599810072</v>
      </c>
      <c r="S92" s="77" t="n">
        <v>98447.8404008129</v>
      </c>
    </row>
    <row r="93" s="39" customFormat="true" ht="15" hidden="false" customHeight="true" outlineLevel="0" collapsed="false">
      <c r="A93" s="110"/>
      <c r="B93" s="37" t="s">
        <v>19</v>
      </c>
      <c r="C93" s="6" t="s">
        <v>80</v>
      </c>
      <c r="D93" s="6" t="s">
        <v>82</v>
      </c>
      <c r="E93" s="111" t="str">
        <f aca="false">C93</f>
        <v>[P1a]</v>
      </c>
      <c r="F93" s="111"/>
      <c r="G93" s="111"/>
      <c r="H93" s="111"/>
      <c r="I93" s="111"/>
      <c r="J93" s="111"/>
      <c r="K93" s="111"/>
      <c r="L93" s="6" t="s">
        <v>74</v>
      </c>
      <c r="M93" s="8" t="s">
        <v>75</v>
      </c>
      <c r="N93" s="8"/>
      <c r="O93" s="8"/>
      <c r="P93" s="8"/>
      <c r="Q93" s="8"/>
      <c r="R93" s="8"/>
      <c r="S93" s="8"/>
    </row>
    <row r="94" s="110" customFormat="true" ht="18" hidden="false" customHeight="true" outlineLevel="0" collapsed="false">
      <c r="B94" s="24" t="str">
        <f aca="false">C93</f>
        <v>[P1a]</v>
      </c>
      <c r="C94" s="112" t="s">
        <v>184</v>
      </c>
      <c r="D94" s="112"/>
      <c r="E94" s="112"/>
      <c r="F94" s="112"/>
      <c r="G94" s="112"/>
      <c r="H94" s="112"/>
      <c r="I94" s="112"/>
      <c r="J94" s="112"/>
      <c r="K94" s="112"/>
      <c r="L94" s="112"/>
      <c r="M94" s="112"/>
      <c r="N94" s="112"/>
      <c r="R94" s="113"/>
      <c r="AJ94" s="106"/>
    </row>
    <row r="95" s="110" customFormat="true" ht="18" hidden="false" customHeight="true" outlineLevel="0" collapsed="false">
      <c r="B95" s="24" t="str">
        <f aca="false">E93</f>
        <v>[P1a]</v>
      </c>
      <c r="C95" s="114" t="s">
        <v>185</v>
      </c>
      <c r="D95" s="114"/>
      <c r="E95" s="114"/>
      <c r="F95" s="114"/>
      <c r="G95" s="114"/>
      <c r="H95" s="114"/>
      <c r="I95" s="114"/>
      <c r="J95" s="114"/>
      <c r="K95" s="114"/>
      <c r="L95" s="114"/>
      <c r="M95" s="114"/>
      <c r="N95" s="114"/>
      <c r="R95" s="113"/>
      <c r="AJ95" s="106"/>
    </row>
    <row r="96" s="110" customFormat="true" ht="18" hidden="false" customHeight="true" outlineLevel="0" collapsed="false">
      <c r="B96" s="24" t="str">
        <f aca="false">L93</f>
        <v>[P1c]</v>
      </c>
      <c r="C96" s="114" t="s">
        <v>186</v>
      </c>
      <c r="D96" s="114"/>
      <c r="E96" s="114"/>
      <c r="F96" s="114"/>
      <c r="G96" s="114"/>
      <c r="H96" s="114"/>
      <c r="I96" s="114"/>
      <c r="J96" s="114"/>
      <c r="K96" s="114"/>
      <c r="L96" s="114"/>
      <c r="M96" s="114"/>
      <c r="N96" s="114"/>
      <c r="R96" s="113"/>
      <c r="AJ96" s="106"/>
    </row>
    <row r="97" s="110" customFormat="true" ht="18" hidden="false" customHeight="true" outlineLevel="0" collapsed="false">
      <c r="B97" s="24" t="str">
        <f aca="false">M93</f>
        <v>[P1d]</v>
      </c>
      <c r="C97" s="114" t="s">
        <v>187</v>
      </c>
      <c r="D97" s="114"/>
      <c r="E97" s="114"/>
      <c r="F97" s="114"/>
      <c r="G97" s="114"/>
      <c r="H97" s="114"/>
      <c r="I97" s="114"/>
      <c r="J97" s="114"/>
      <c r="K97" s="114"/>
      <c r="L97" s="114"/>
      <c r="M97" s="114"/>
      <c r="N97" s="114"/>
      <c r="R97" s="113"/>
      <c r="AJ97" s="106"/>
    </row>
    <row r="98" s="29" customFormat="true" ht="19.5" hidden="false" customHeight="true" outlineLevel="0" collapsed="false">
      <c r="A98" s="26" t="s">
        <v>90</v>
      </c>
      <c r="B98" s="34" t="s">
        <v>188</v>
      </c>
      <c r="C98" s="34"/>
      <c r="D98" s="34"/>
      <c r="E98" s="34"/>
      <c r="F98" s="34"/>
      <c r="G98" s="34"/>
      <c r="H98" s="34"/>
      <c r="I98" s="34"/>
      <c r="J98" s="34"/>
      <c r="K98" s="34"/>
      <c r="L98" s="34"/>
      <c r="M98" s="34"/>
      <c r="N98" s="35"/>
      <c r="O98" s="35"/>
      <c r="P98" s="35"/>
      <c r="Q98" s="35"/>
      <c r="R98" s="35"/>
      <c r="S98" s="35"/>
      <c r="T98" s="115"/>
      <c r="U98" s="115"/>
      <c r="V98" s="115"/>
      <c r="W98" s="36"/>
      <c r="AJ98" s="36"/>
    </row>
    <row r="99" s="107" customFormat="true" ht="15" hidden="false" customHeight="true" outlineLevel="0" collapsed="false">
      <c r="A99" s="106"/>
      <c r="B99" s="20" t="s">
        <v>174</v>
      </c>
      <c r="C99" s="6" t="s">
        <v>189</v>
      </c>
      <c r="D99" s="8" t="s">
        <v>176</v>
      </c>
      <c r="E99" s="8"/>
      <c r="F99" s="8"/>
      <c r="G99" s="8"/>
      <c r="H99" s="8"/>
      <c r="I99" s="8" t="s">
        <v>190</v>
      </c>
      <c r="J99" s="8" t="s">
        <v>178</v>
      </c>
      <c r="K99" s="8"/>
      <c r="L99" s="8"/>
      <c r="M99" s="8"/>
      <c r="N99" s="8"/>
      <c r="R99" s="116"/>
      <c r="AJ99" s="116"/>
    </row>
    <row r="100" s="107" customFormat="true" ht="45" hidden="false" customHeight="false" outlineLevel="0" collapsed="false">
      <c r="A100" s="106"/>
      <c r="B100" s="20"/>
      <c r="C100" s="6"/>
      <c r="D100" s="7" t="s">
        <v>179</v>
      </c>
      <c r="E100" s="7" t="s">
        <v>12</v>
      </c>
      <c r="F100" s="7" t="s">
        <v>14</v>
      </c>
      <c r="G100" s="5" t="s">
        <v>55</v>
      </c>
      <c r="H100" s="5" t="s">
        <v>161</v>
      </c>
      <c r="I100" s="8"/>
      <c r="J100" s="7" t="s">
        <v>179</v>
      </c>
      <c r="K100" s="7" t="s">
        <v>12</v>
      </c>
      <c r="L100" s="7" t="s">
        <v>14</v>
      </c>
      <c r="M100" s="5" t="s">
        <v>55</v>
      </c>
      <c r="N100" s="7" t="s">
        <v>161</v>
      </c>
      <c r="R100" s="116"/>
      <c r="AJ100" s="116"/>
    </row>
    <row r="101" s="39" customFormat="true" ht="12.75" hidden="false" customHeight="true" outlineLevel="0" collapsed="false">
      <c r="A101" s="106"/>
      <c r="B101" s="108" t="n">
        <v>2012</v>
      </c>
      <c r="C101" s="77" t="n">
        <v>2054282.91839515</v>
      </c>
      <c r="D101" s="12" t="n">
        <v>2051914.10854016</v>
      </c>
      <c r="E101" s="77" t="n">
        <v>921482.983470539</v>
      </c>
      <c r="F101" s="77" t="n">
        <v>587045.453042596</v>
      </c>
      <c r="G101" s="77" t="n">
        <v>436372.973814589</v>
      </c>
      <c r="H101" s="77" t="n">
        <v>107012.698212439</v>
      </c>
      <c r="I101" s="109" t="n">
        <v>1.0011544390894</v>
      </c>
      <c r="J101" s="12" t="n">
        <v>2054282.91839515</v>
      </c>
      <c r="K101" s="77" t="n">
        <v>922546.779446875</v>
      </c>
      <c r="L101" s="77" t="n">
        <v>587723.161260844</v>
      </c>
      <c r="M101" s="77" t="n">
        <v>436876.739833119</v>
      </c>
      <c r="N101" s="77" t="n">
        <v>107136.237854317</v>
      </c>
    </row>
    <row r="102" s="39" customFormat="true" ht="12.75" hidden="false" customHeight="true" outlineLevel="0" collapsed="false">
      <c r="A102" s="106"/>
      <c r="B102" s="108" t="n">
        <v>2013</v>
      </c>
      <c r="C102" s="77" t="n">
        <v>2137705.86777783</v>
      </c>
      <c r="D102" s="12" t="n">
        <v>2133017.44938485</v>
      </c>
      <c r="E102" s="77" t="n">
        <v>959352.928449461</v>
      </c>
      <c r="F102" s="77" t="n">
        <v>594590.173820373</v>
      </c>
      <c r="G102" s="77" t="n">
        <v>466858.86329284</v>
      </c>
      <c r="H102" s="77" t="n">
        <v>112215.483822181</v>
      </c>
      <c r="I102" s="109" t="n">
        <v>1.00219802158409</v>
      </c>
      <c r="J102" s="12" t="n">
        <v>2137705.86777783</v>
      </c>
      <c r="K102" s="77" t="n">
        <v>961461.606892949</v>
      </c>
      <c r="L102" s="77" t="n">
        <v>595897.095856116</v>
      </c>
      <c r="M102" s="77" t="n">
        <v>467885.029151079</v>
      </c>
      <c r="N102" s="77" t="n">
        <v>112462.13587769</v>
      </c>
    </row>
    <row r="103" s="39" customFormat="true" ht="12.75" hidden="false" customHeight="true" outlineLevel="0" collapsed="false">
      <c r="A103" s="106"/>
      <c r="B103" s="108" t="n">
        <v>2014</v>
      </c>
      <c r="C103" s="77" t="n">
        <v>2341549.43634733</v>
      </c>
      <c r="D103" s="12" t="n">
        <v>2335233.50401841</v>
      </c>
      <c r="E103" s="77" t="n">
        <v>1034693.58705963</v>
      </c>
      <c r="F103" s="77" t="n">
        <v>631010.11991123</v>
      </c>
      <c r="G103" s="77" t="n">
        <v>550788.482477747</v>
      </c>
      <c r="H103" s="77" t="n">
        <v>118741.314569795</v>
      </c>
      <c r="I103" s="109" t="n">
        <v>1.00270462560513</v>
      </c>
      <c r="J103" s="12" t="n">
        <v>2341549.43634733</v>
      </c>
      <c r="K103" s="77" t="n">
        <v>1037492.04582866</v>
      </c>
      <c r="L103" s="77" t="n">
        <v>632716.766038639</v>
      </c>
      <c r="M103" s="77" t="n">
        <v>552278.159110468</v>
      </c>
      <c r="N103" s="77" t="n">
        <v>119062.465369567</v>
      </c>
    </row>
    <row r="104" s="39" customFormat="true" ht="12.75" hidden="false" customHeight="true" outlineLevel="0" collapsed="false">
      <c r="A104" s="106"/>
      <c r="B104" s="108" t="n">
        <v>2015</v>
      </c>
      <c r="C104" s="77" t="n">
        <v>2486980.81986622</v>
      </c>
      <c r="D104" s="12" t="n">
        <v>2478204.39887445</v>
      </c>
      <c r="E104" s="77" t="n">
        <v>1099588.90186442</v>
      </c>
      <c r="F104" s="77" t="n">
        <v>662214.441168351</v>
      </c>
      <c r="G104" s="77" t="n">
        <v>590444.576195675</v>
      </c>
      <c r="H104" s="77" t="n">
        <v>125956.479646</v>
      </c>
      <c r="I104" s="109" t="n">
        <v>1.00354144355315</v>
      </c>
      <c r="J104" s="12" t="n">
        <v>2486980.81986622</v>
      </c>
      <c r="K104" s="77" t="n">
        <v>1103483.03389204</v>
      </c>
      <c r="L104" s="77" t="n">
        <v>664559.636231827</v>
      </c>
      <c r="M104" s="77" t="n">
        <v>592535.602333533</v>
      </c>
      <c r="N104" s="77" t="n">
        <v>126402.54740882</v>
      </c>
    </row>
    <row r="105" s="39" customFormat="true" ht="12.75" hidden="false" customHeight="true" outlineLevel="0" collapsed="false">
      <c r="A105" s="106"/>
      <c r="B105" s="108" t="n">
        <v>2016</v>
      </c>
      <c r="C105" s="77" t="n">
        <v>2655649.1647342</v>
      </c>
      <c r="D105" s="12" t="n">
        <v>2646075.78174027</v>
      </c>
      <c r="E105" s="77" t="n">
        <v>1172257.30285656</v>
      </c>
      <c r="F105" s="77" t="n">
        <v>702553.309786214</v>
      </c>
      <c r="G105" s="77" t="n">
        <v>639411.603127508</v>
      </c>
      <c r="H105" s="77" t="n">
        <v>131853.565969986</v>
      </c>
      <c r="I105" s="109" t="n">
        <v>1.00361795495805</v>
      </c>
      <c r="J105" s="12" t="n">
        <v>2655649.1647342</v>
      </c>
      <c r="K105" s="77" t="n">
        <v>1176498.47697755</v>
      </c>
      <c r="L105" s="77" t="n">
        <v>705095.116016652</v>
      </c>
      <c r="M105" s="77" t="n">
        <v>641724.965507281</v>
      </c>
      <c r="N105" s="77" t="n">
        <v>132330.606232725</v>
      </c>
    </row>
    <row r="106" s="39" customFormat="true" ht="12.75" hidden="false" customHeight="true" outlineLevel="0" collapsed="false">
      <c r="A106" s="106"/>
      <c r="B106" s="108" t="n">
        <v>2017</v>
      </c>
      <c r="C106" s="77" t="n">
        <v>2810189.01043634</v>
      </c>
      <c r="D106" s="12" t="n">
        <v>2802294.84538938</v>
      </c>
      <c r="E106" s="77" t="n">
        <v>1234996.76838394</v>
      </c>
      <c r="F106" s="77" t="n">
        <v>749989.760455395</v>
      </c>
      <c r="G106" s="77" t="n">
        <v>684094.95418836</v>
      </c>
      <c r="H106" s="77" t="n">
        <v>133213.362361688</v>
      </c>
      <c r="I106" s="109" t="n">
        <v>1.00281703585186</v>
      </c>
      <c r="J106" s="12" t="n">
        <v>2810189.01043634</v>
      </c>
      <c r="K106" s="77" t="n">
        <v>1238475.79855741</v>
      </c>
      <c r="L106" s="77" t="n">
        <v>752102.508499129</v>
      </c>
      <c r="M106" s="77" t="n">
        <v>686022.074200388</v>
      </c>
      <c r="N106" s="77" t="n">
        <v>133588.629179409</v>
      </c>
    </row>
    <row r="107" s="39" customFormat="true" ht="12.75" hidden="false" customHeight="true" outlineLevel="0" collapsed="false">
      <c r="A107" s="106"/>
      <c r="B107" s="108" t="n">
        <v>2018</v>
      </c>
      <c r="C107" s="77" t="n">
        <v>2978091.54409439</v>
      </c>
      <c r="D107" s="12" t="n">
        <v>2974216.88731221</v>
      </c>
      <c r="E107" s="77" t="n">
        <v>1298836.45328761</v>
      </c>
      <c r="F107" s="77" t="n">
        <v>803968.347513472</v>
      </c>
      <c r="G107" s="77" t="n">
        <v>732048.352157159</v>
      </c>
      <c r="H107" s="77" t="n">
        <v>139363.734353961</v>
      </c>
      <c r="I107" s="109" t="n">
        <v>1.00130274856508</v>
      </c>
      <c r="J107" s="12" t="n">
        <v>2978091.54409439</v>
      </c>
      <c r="K107" s="77" t="n">
        <v>1300528.51061341</v>
      </c>
      <c r="L107" s="77" t="n">
        <v>805015.716124565</v>
      </c>
      <c r="M107" s="77" t="n">
        <v>733002.027097501</v>
      </c>
      <c r="N107" s="77" t="n">
        <v>139545.290258914</v>
      </c>
    </row>
    <row r="108" s="39" customFormat="true" ht="12.75" hidden="false" customHeight="true" outlineLevel="0" collapsed="false">
      <c r="A108" s="106"/>
      <c r="B108" s="108" t="n">
        <v>2019</v>
      </c>
      <c r="C108" s="77" t="n">
        <v>3171210.83834403</v>
      </c>
      <c r="D108" s="12" t="n">
        <v>3174128.05155161</v>
      </c>
      <c r="E108" s="77" t="n">
        <v>1378384.07703414</v>
      </c>
      <c r="F108" s="77" t="n">
        <v>862358.703339273</v>
      </c>
      <c r="G108" s="77" t="n">
        <v>785242.953544571</v>
      </c>
      <c r="H108" s="77" t="n">
        <v>148142.317633628</v>
      </c>
      <c r="I108" s="109" t="n">
        <v>0.99908094028968</v>
      </c>
      <c r="J108" s="12" t="n">
        <v>3171210.83834403</v>
      </c>
      <c r="K108" s="77" t="n">
        <v>1377117.25976359</v>
      </c>
      <c r="L108" s="77" t="n">
        <v>861566.144199191</v>
      </c>
      <c r="M108" s="77" t="n">
        <v>784521.268383156</v>
      </c>
      <c r="N108" s="77" t="n">
        <v>148006.165998098</v>
      </c>
    </row>
    <row r="109" s="39" customFormat="true" ht="12.75" hidden="false" customHeight="true" outlineLevel="0" collapsed="false">
      <c r="A109" s="106"/>
      <c r="B109" s="108" t="n">
        <v>2020</v>
      </c>
      <c r="C109" s="77" t="n">
        <v>3382781.25781105</v>
      </c>
      <c r="D109" s="12" t="n">
        <v>3395809.67778701</v>
      </c>
      <c r="E109" s="77" t="n">
        <v>1464219.85374759</v>
      </c>
      <c r="F109" s="77" t="n">
        <v>928958.526182854</v>
      </c>
      <c r="G109" s="77" t="n">
        <v>844939.613889978</v>
      </c>
      <c r="H109" s="77" t="n">
        <v>157691.683966591</v>
      </c>
      <c r="I109" s="109" t="n">
        <v>0.996163383342362</v>
      </c>
      <c r="J109" s="12" t="n">
        <v>3382781.25781105</v>
      </c>
      <c r="K109" s="77" t="n">
        <v>1458602.20346626</v>
      </c>
      <c r="L109" s="77" t="n">
        <v>925394.468427046</v>
      </c>
      <c r="M109" s="77" t="n">
        <v>841697.904492629</v>
      </c>
      <c r="N109" s="77" t="n">
        <v>157086.681425113</v>
      </c>
    </row>
    <row r="110" s="39" customFormat="true" ht="12.75" hidden="false" customHeight="true" outlineLevel="0" collapsed="false">
      <c r="A110" s="106"/>
      <c r="B110" s="108" t="n">
        <v>2021</v>
      </c>
      <c r="C110" s="77" t="n">
        <v>3603449.21252494</v>
      </c>
      <c r="D110" s="12" t="n">
        <v>3629232.82468955</v>
      </c>
      <c r="E110" s="77" t="n">
        <v>1550641.5154258</v>
      </c>
      <c r="F110" s="77" t="n">
        <v>1000507.67790752</v>
      </c>
      <c r="G110" s="77" t="n">
        <v>910331.043334453</v>
      </c>
      <c r="H110" s="77" t="n">
        <v>167752.588021779</v>
      </c>
      <c r="I110" s="109" t="n">
        <v>0.992895575067764</v>
      </c>
      <c r="J110" s="12" t="n">
        <v>3603449.21252494</v>
      </c>
      <c r="K110" s="77" t="n">
        <v>1539625.09918265</v>
      </c>
      <c r="L110" s="77" t="n">
        <v>993399.646215703</v>
      </c>
      <c r="M110" s="77" t="n">
        <v>903863.664773599</v>
      </c>
      <c r="N110" s="77" t="n">
        <v>166560.80235299</v>
      </c>
    </row>
    <row r="111" s="39" customFormat="true" ht="15" hidden="false" customHeight="true" outlineLevel="0" collapsed="false">
      <c r="A111" s="110"/>
      <c r="B111" s="37" t="s">
        <v>19</v>
      </c>
      <c r="C111" s="6" t="s">
        <v>99</v>
      </c>
      <c r="D111" s="6" t="s">
        <v>100</v>
      </c>
      <c r="E111" s="6" t="s">
        <v>101</v>
      </c>
      <c r="F111" s="6"/>
      <c r="G111" s="6"/>
      <c r="H111" s="6"/>
      <c r="I111" s="6" t="s">
        <v>102</v>
      </c>
      <c r="J111" s="8" t="s">
        <v>191</v>
      </c>
      <c r="K111" s="8"/>
      <c r="L111" s="8"/>
      <c r="M111" s="8"/>
      <c r="N111" s="8"/>
    </row>
    <row r="112" s="110" customFormat="true" ht="18" hidden="false" customHeight="true" outlineLevel="0" collapsed="false">
      <c r="B112" s="24" t="str">
        <f aca="false">C111</f>
        <v>[P2a]</v>
      </c>
      <c r="C112" s="112" t="s">
        <v>192</v>
      </c>
      <c r="D112" s="112"/>
      <c r="E112" s="112"/>
      <c r="F112" s="112"/>
      <c r="G112" s="112"/>
      <c r="H112" s="112"/>
      <c r="I112" s="112"/>
      <c r="J112" s="112"/>
      <c r="K112" s="112"/>
      <c r="L112" s="112"/>
      <c r="M112" s="112"/>
      <c r="N112" s="112"/>
      <c r="R112" s="113"/>
      <c r="AJ112" s="106"/>
    </row>
    <row r="113" s="110" customFormat="true" ht="18" hidden="false" customHeight="true" outlineLevel="0" collapsed="false">
      <c r="B113" s="24" t="str">
        <f aca="false">D111</f>
        <v>[P2b]</v>
      </c>
      <c r="C113" s="114" t="s">
        <v>185</v>
      </c>
      <c r="D113" s="114"/>
      <c r="E113" s="114"/>
      <c r="F113" s="114"/>
      <c r="G113" s="114"/>
      <c r="H113" s="114"/>
      <c r="I113" s="114"/>
      <c r="J113" s="114"/>
      <c r="K113" s="114"/>
      <c r="L113" s="114"/>
      <c r="M113" s="114"/>
      <c r="N113" s="114"/>
      <c r="R113" s="113"/>
      <c r="AJ113" s="106"/>
    </row>
    <row r="114" s="110" customFormat="true" ht="36" hidden="false" customHeight="true" outlineLevel="0" collapsed="false">
      <c r="B114" s="24" t="str">
        <f aca="false">E111</f>
        <v>[P2c]</v>
      </c>
      <c r="C114" s="114" t="s">
        <v>193</v>
      </c>
      <c r="D114" s="114"/>
      <c r="E114" s="114"/>
      <c r="F114" s="114"/>
      <c r="G114" s="114"/>
      <c r="H114" s="114"/>
      <c r="I114" s="114"/>
      <c r="J114" s="114"/>
      <c r="K114" s="114"/>
      <c r="L114" s="114"/>
      <c r="M114" s="114"/>
      <c r="N114" s="114"/>
      <c r="O114" s="114"/>
      <c r="P114" s="114"/>
      <c r="Q114" s="114"/>
      <c r="R114" s="114"/>
      <c r="S114" s="114"/>
      <c r="AJ114" s="106"/>
    </row>
    <row r="115" s="110" customFormat="true" ht="18" hidden="false" customHeight="true" outlineLevel="0" collapsed="false">
      <c r="B115" s="24" t="str">
        <f aca="false">I111</f>
        <v>[P2d]</v>
      </c>
      <c r="C115" s="114" t="s">
        <v>194</v>
      </c>
      <c r="D115" s="114"/>
      <c r="E115" s="114"/>
      <c r="F115" s="114"/>
      <c r="G115" s="114"/>
      <c r="H115" s="114"/>
      <c r="I115" s="114"/>
      <c r="J115" s="114"/>
      <c r="K115" s="114"/>
      <c r="L115" s="114"/>
      <c r="M115" s="114"/>
      <c r="N115" s="114"/>
      <c r="R115" s="113"/>
      <c r="AJ115" s="106"/>
    </row>
    <row r="116" s="110" customFormat="true" ht="18" hidden="false" customHeight="true" outlineLevel="0" collapsed="false">
      <c r="B116" s="24" t="str">
        <f aca="false">J111</f>
        <v>[P2e]</v>
      </c>
      <c r="C116" s="114" t="s">
        <v>187</v>
      </c>
      <c r="D116" s="114"/>
      <c r="E116" s="114"/>
      <c r="F116" s="114"/>
      <c r="G116" s="114"/>
      <c r="H116" s="114"/>
      <c r="I116" s="114"/>
      <c r="J116" s="114"/>
      <c r="K116" s="114"/>
      <c r="L116" s="114"/>
      <c r="M116" s="114"/>
      <c r="N116" s="114"/>
      <c r="R116" s="113"/>
      <c r="AJ116" s="106"/>
    </row>
    <row r="117" s="29" customFormat="true" ht="19.5" hidden="false" customHeight="true" outlineLevel="0" collapsed="false">
      <c r="A117" s="26" t="s">
        <v>195</v>
      </c>
      <c r="B117" s="34" t="s">
        <v>196</v>
      </c>
      <c r="C117" s="34"/>
      <c r="D117" s="34"/>
      <c r="E117" s="34"/>
      <c r="F117" s="34"/>
      <c r="G117" s="34"/>
      <c r="H117" s="34"/>
      <c r="I117" s="34"/>
      <c r="J117" s="34"/>
      <c r="K117" s="34"/>
      <c r="L117" s="34"/>
      <c r="M117" s="34"/>
      <c r="N117" s="35"/>
      <c r="O117" s="35"/>
      <c r="P117" s="35"/>
      <c r="Q117" s="35"/>
      <c r="R117" s="35"/>
      <c r="S117" s="35"/>
      <c r="T117" s="115"/>
      <c r="U117" s="115"/>
      <c r="V117" s="115"/>
      <c r="W117" s="36"/>
      <c r="AJ117" s="36"/>
    </row>
    <row r="118" s="107" customFormat="true" ht="24.75" hidden="false" customHeight="true" outlineLevel="0" collapsed="false">
      <c r="A118" s="106"/>
      <c r="B118" s="20" t="s">
        <v>197</v>
      </c>
      <c r="C118" s="6" t="s">
        <v>198</v>
      </c>
      <c r="D118" s="6"/>
      <c r="E118" s="6"/>
      <c r="F118" s="8" t="s">
        <v>199</v>
      </c>
      <c r="G118" s="23"/>
      <c r="H118" s="23"/>
      <c r="I118" s="46"/>
      <c r="J118" s="46"/>
      <c r="K118" s="46"/>
      <c r="L118" s="46"/>
      <c r="M118" s="46"/>
      <c r="N118" s="46"/>
      <c r="AJ118" s="116"/>
    </row>
    <row r="119" s="107" customFormat="true" ht="22.5" hidden="false" customHeight="false" outlineLevel="0" collapsed="false">
      <c r="A119" s="106"/>
      <c r="B119" s="20"/>
      <c r="C119" s="7" t="s">
        <v>4</v>
      </c>
      <c r="D119" s="7" t="s">
        <v>200</v>
      </c>
      <c r="E119" s="7" t="s">
        <v>134</v>
      </c>
      <c r="F119" s="8"/>
      <c r="G119" s="46"/>
      <c r="H119" s="46"/>
      <c r="I119" s="46"/>
      <c r="J119" s="46"/>
      <c r="K119" s="46"/>
      <c r="L119" s="46"/>
      <c r="M119" s="46"/>
      <c r="N119" s="46"/>
      <c r="AJ119" s="116"/>
    </row>
    <row r="120" s="39" customFormat="true" ht="12.75" hidden="false" customHeight="true" outlineLevel="0" collapsed="false">
      <c r="A120" s="106"/>
      <c r="B120" s="108" t="n">
        <v>2012</v>
      </c>
      <c r="C120" s="117" t="n">
        <v>432</v>
      </c>
      <c r="D120" s="118" t="n">
        <v>248.3</v>
      </c>
      <c r="E120" s="119" t="n">
        <v>183.7</v>
      </c>
      <c r="F120" s="120" t="n">
        <v>0.574768518518519</v>
      </c>
      <c r="G120" s="121"/>
      <c r="H120" s="121"/>
      <c r="I120" s="122"/>
      <c r="J120" s="96"/>
      <c r="K120" s="121"/>
      <c r="L120" s="121"/>
      <c r="M120" s="121"/>
      <c r="N120" s="121"/>
    </row>
    <row r="121" s="39" customFormat="true" ht="12.75" hidden="false" customHeight="true" outlineLevel="0" collapsed="false">
      <c r="A121" s="106"/>
      <c r="B121" s="108" t="n">
        <v>2013</v>
      </c>
      <c r="C121" s="117" t="n">
        <v>450.5</v>
      </c>
      <c r="D121" s="118" t="n">
        <v>260</v>
      </c>
      <c r="E121" s="123" t="n">
        <v>190.6</v>
      </c>
      <c r="F121" s="120" t="n">
        <v>0.577136514983352</v>
      </c>
      <c r="G121" s="121"/>
      <c r="H121" s="121"/>
      <c r="I121" s="122"/>
      <c r="J121" s="96"/>
      <c r="K121" s="121"/>
      <c r="L121" s="121"/>
      <c r="M121" s="121"/>
      <c r="N121" s="121"/>
    </row>
    <row r="122" s="39" customFormat="true" ht="12.75" hidden="false" customHeight="true" outlineLevel="0" collapsed="false">
      <c r="A122" s="106"/>
      <c r="B122" s="108" t="n">
        <v>2014</v>
      </c>
      <c r="C122" s="117" t="n">
        <v>498.8</v>
      </c>
      <c r="D122" s="118" t="n">
        <v>296.9</v>
      </c>
      <c r="E122" s="123" t="n">
        <v>201.9</v>
      </c>
      <c r="F122" s="120" t="n">
        <v>0.595228548516439</v>
      </c>
      <c r="G122" s="121"/>
      <c r="H122" s="121"/>
      <c r="I122" s="122"/>
      <c r="J122" s="96"/>
      <c r="K122" s="121"/>
      <c r="L122" s="121"/>
      <c r="M122" s="121"/>
      <c r="N122" s="121"/>
    </row>
    <row r="123" s="39" customFormat="true" ht="12.75" hidden="false" customHeight="true" outlineLevel="0" collapsed="false">
      <c r="A123" s="106"/>
      <c r="B123" s="108" t="n">
        <v>2015</v>
      </c>
      <c r="C123" s="117" t="n">
        <v>538</v>
      </c>
      <c r="D123" s="118" t="n">
        <v>324.3</v>
      </c>
      <c r="E123" s="123" t="n">
        <v>213.8</v>
      </c>
      <c r="F123" s="120" t="n">
        <v>0.602788104089219</v>
      </c>
      <c r="G123" s="121"/>
      <c r="H123" s="121"/>
      <c r="I123" s="122"/>
      <c r="J123" s="96"/>
      <c r="K123" s="121"/>
      <c r="L123" s="121"/>
      <c r="M123" s="121"/>
      <c r="N123" s="121"/>
    </row>
    <row r="124" s="39" customFormat="true" ht="12.75" hidden="false" customHeight="true" outlineLevel="0" collapsed="false">
      <c r="A124" s="106"/>
      <c r="B124" s="108" t="n">
        <v>2016</v>
      </c>
      <c r="C124" s="117" t="n">
        <v>578.3</v>
      </c>
      <c r="D124" s="118" t="n">
        <v>351.3</v>
      </c>
      <c r="E124" s="123" t="n">
        <v>227</v>
      </c>
      <c r="F124" s="120" t="n">
        <v>0.607470171191423</v>
      </c>
      <c r="G124" s="121"/>
      <c r="H124" s="121"/>
      <c r="I124" s="122"/>
      <c r="J124" s="96"/>
      <c r="K124" s="121"/>
      <c r="L124" s="121"/>
      <c r="M124" s="121"/>
      <c r="N124" s="121"/>
    </row>
    <row r="125" s="39" customFormat="true" ht="12.75" hidden="false" customHeight="true" outlineLevel="0" collapsed="false">
      <c r="A125" s="106"/>
      <c r="B125" s="108" t="n">
        <v>2017</v>
      </c>
      <c r="C125" s="117" t="n">
        <v>617.2</v>
      </c>
      <c r="D125" s="118" t="n">
        <v>374.1</v>
      </c>
      <c r="E125" s="123" t="n">
        <v>243.1</v>
      </c>
      <c r="F125" s="120" t="n">
        <v>0.606124432922878</v>
      </c>
      <c r="G125" s="121"/>
      <c r="H125" s="121"/>
      <c r="I125" s="122"/>
      <c r="J125" s="96"/>
      <c r="K125" s="121"/>
      <c r="L125" s="121"/>
      <c r="M125" s="121"/>
      <c r="N125" s="121"/>
    </row>
    <row r="126" s="39" customFormat="true" ht="12.75" hidden="false" customHeight="true" outlineLevel="0" collapsed="false">
      <c r="A126" s="106"/>
      <c r="B126" s="108" t="n">
        <v>2018</v>
      </c>
      <c r="C126" s="117" t="n">
        <v>654.8</v>
      </c>
      <c r="D126" s="118" t="n">
        <v>396.7</v>
      </c>
      <c r="E126" s="123" t="n">
        <v>258.2</v>
      </c>
      <c r="F126" s="120" t="n">
        <v>0.605833842394624</v>
      </c>
      <c r="G126" s="121"/>
      <c r="H126" s="121"/>
      <c r="I126" s="122"/>
      <c r="J126" s="96"/>
      <c r="K126" s="121"/>
      <c r="L126" s="121"/>
      <c r="M126" s="121"/>
      <c r="N126" s="121"/>
    </row>
    <row r="127" s="39" customFormat="true" ht="12.75" hidden="false" customHeight="true" outlineLevel="0" collapsed="false">
      <c r="A127" s="106"/>
      <c r="B127" s="108" t="n">
        <v>2019</v>
      </c>
      <c r="C127" s="117" t="n">
        <v>698.1</v>
      </c>
      <c r="D127" s="118" t="n">
        <v>422.7</v>
      </c>
      <c r="E127" s="123" t="n">
        <v>275.3</v>
      </c>
      <c r="F127" s="120" t="n">
        <v>0.60550064460679</v>
      </c>
      <c r="G127" s="121"/>
      <c r="H127" s="121"/>
      <c r="I127" s="122"/>
      <c r="J127" s="96"/>
      <c r="K127" s="121"/>
      <c r="L127" s="121"/>
      <c r="M127" s="121"/>
      <c r="N127" s="121"/>
    </row>
    <row r="128" s="39" customFormat="true" ht="12.75" hidden="false" customHeight="true" outlineLevel="0" collapsed="false">
      <c r="A128" s="106"/>
      <c r="B128" s="108" t="n">
        <v>2020</v>
      </c>
      <c r="C128" s="117" t="n">
        <v>746.2</v>
      </c>
      <c r="D128" s="118" t="n">
        <v>449.3</v>
      </c>
      <c r="E128" s="123" t="n">
        <v>296.8</v>
      </c>
      <c r="F128" s="120" t="n">
        <v>0.602117394800322</v>
      </c>
      <c r="G128" s="121"/>
      <c r="H128" s="121"/>
      <c r="I128" s="122"/>
      <c r="J128" s="96"/>
      <c r="K128" s="121"/>
      <c r="L128" s="121"/>
      <c r="M128" s="121"/>
      <c r="N128" s="121"/>
    </row>
    <row r="129" s="39" customFormat="true" ht="12.75" hidden="false" customHeight="true" outlineLevel="0" collapsed="false">
      <c r="A129" s="106"/>
      <c r="B129" s="108" t="n">
        <v>2021</v>
      </c>
      <c r="C129" s="117" t="n">
        <v>795</v>
      </c>
      <c r="D129" s="118" t="n">
        <v>478.1</v>
      </c>
      <c r="E129" s="123" t="n">
        <v>316.8</v>
      </c>
      <c r="F129" s="120" t="n">
        <v>0.601383647798742</v>
      </c>
      <c r="G129" s="121"/>
      <c r="H129" s="121"/>
      <c r="I129" s="122"/>
      <c r="J129" s="96"/>
      <c r="K129" s="121"/>
      <c r="L129" s="121"/>
      <c r="M129" s="121"/>
      <c r="N129" s="121"/>
    </row>
    <row r="130" s="39" customFormat="true" ht="15" hidden="false" customHeight="true" outlineLevel="0" collapsed="false">
      <c r="A130" s="110"/>
      <c r="B130" s="37" t="s">
        <v>19</v>
      </c>
      <c r="C130" s="8" t="s">
        <v>201</v>
      </c>
      <c r="D130" s="8"/>
      <c r="E130" s="8"/>
      <c r="F130" s="8"/>
      <c r="G130" s="23"/>
      <c r="H130" s="23"/>
      <c r="I130" s="46"/>
      <c r="J130" s="46"/>
      <c r="K130" s="46"/>
      <c r="L130" s="46"/>
      <c r="M130" s="46"/>
      <c r="N130" s="46"/>
    </row>
    <row r="131" s="110" customFormat="true" ht="18" hidden="false" customHeight="true" outlineLevel="0" collapsed="false">
      <c r="B131" s="24" t="str">
        <f aca="false">C130</f>
        <v>[P3a]</v>
      </c>
      <c r="C131" s="114" t="s">
        <v>202</v>
      </c>
      <c r="D131" s="114"/>
      <c r="E131" s="114"/>
      <c r="F131" s="114"/>
      <c r="G131" s="114"/>
      <c r="H131" s="114"/>
      <c r="I131" s="114"/>
      <c r="J131" s="114"/>
      <c r="K131" s="114"/>
      <c r="L131" s="114"/>
      <c r="M131" s="114"/>
      <c r="N131" s="114"/>
      <c r="AJ131" s="106"/>
    </row>
    <row r="132" s="29" customFormat="true" ht="19.5" hidden="false" customHeight="true" outlineLevel="0" collapsed="false">
      <c r="A132" s="26" t="s">
        <v>203</v>
      </c>
      <c r="B132" s="34" t="s">
        <v>204</v>
      </c>
      <c r="C132" s="34"/>
      <c r="D132" s="34"/>
      <c r="E132" s="34"/>
      <c r="F132" s="34"/>
      <c r="G132" s="34"/>
      <c r="H132" s="34"/>
      <c r="I132" s="34"/>
      <c r="J132" s="34"/>
      <c r="K132" s="34"/>
      <c r="L132" s="34"/>
      <c r="M132" s="34"/>
      <c r="N132" s="34"/>
      <c r="O132" s="34"/>
      <c r="P132" s="34"/>
      <c r="Q132" s="34"/>
      <c r="R132" s="34"/>
      <c r="S132" s="34"/>
      <c r="T132" s="105"/>
      <c r="U132" s="105"/>
      <c r="V132" s="115"/>
      <c r="W132" s="36"/>
      <c r="AJ132" s="36"/>
    </row>
    <row r="133" s="107" customFormat="true" ht="24.75" hidden="false" customHeight="true" outlineLevel="0" collapsed="false">
      <c r="A133" s="106"/>
      <c r="B133" s="20" t="s">
        <v>174</v>
      </c>
      <c r="C133" s="6" t="s">
        <v>161</v>
      </c>
      <c r="D133" s="6"/>
      <c r="E133" s="73" t="s">
        <v>205</v>
      </c>
      <c r="F133" s="73"/>
      <c r="G133" s="73"/>
      <c r="H133" s="6" t="s">
        <v>182</v>
      </c>
      <c r="I133" s="6"/>
      <c r="J133" s="73" t="s">
        <v>162</v>
      </c>
      <c r="K133" s="73"/>
      <c r="L133" s="73"/>
      <c r="M133" s="73" t="s">
        <v>163</v>
      </c>
      <c r="N133" s="73"/>
      <c r="O133" s="73"/>
      <c r="P133" s="75" t="s">
        <v>164</v>
      </c>
      <c r="Q133" s="75"/>
      <c r="R133" s="75"/>
      <c r="S133" s="116"/>
    </row>
    <row r="134" s="107" customFormat="true" ht="22.5" hidden="false" customHeight="false" outlineLevel="0" collapsed="false">
      <c r="A134" s="106"/>
      <c r="B134" s="20"/>
      <c r="C134" s="73" t="s">
        <v>8</v>
      </c>
      <c r="D134" s="73" t="s">
        <v>134</v>
      </c>
      <c r="E134" s="73" t="s">
        <v>8</v>
      </c>
      <c r="F134" s="73" t="s">
        <v>134</v>
      </c>
      <c r="G134" s="73" t="s">
        <v>5</v>
      </c>
      <c r="H134" s="73" t="s">
        <v>8</v>
      </c>
      <c r="I134" s="73" t="s">
        <v>134</v>
      </c>
      <c r="J134" s="73" t="s">
        <v>5</v>
      </c>
      <c r="K134" s="73" t="s">
        <v>8</v>
      </c>
      <c r="L134" s="73" t="s">
        <v>134</v>
      </c>
      <c r="M134" s="73" t="s">
        <v>5</v>
      </c>
      <c r="N134" s="73" t="s">
        <v>8</v>
      </c>
      <c r="O134" s="73" t="s">
        <v>134</v>
      </c>
      <c r="P134" s="73" t="s">
        <v>5</v>
      </c>
      <c r="Q134" s="73" t="s">
        <v>8</v>
      </c>
      <c r="R134" s="103" t="s">
        <v>134</v>
      </c>
      <c r="S134" s="116"/>
    </row>
    <row r="135" s="39" customFormat="true" ht="12.75" hidden="false" customHeight="true" outlineLevel="0" collapsed="false">
      <c r="A135" s="106"/>
      <c r="B135" s="108" t="n">
        <v>2000</v>
      </c>
      <c r="C135" s="124" t="n">
        <v>0.974474851452004</v>
      </c>
      <c r="D135" s="125" t="n">
        <v>0.0255251485479957</v>
      </c>
      <c r="E135" s="124" t="n">
        <v>0.0930568577992706</v>
      </c>
      <c r="F135" s="124" t="n">
        <v>0.417466413893932</v>
      </c>
      <c r="G135" s="124" t="n">
        <v>0.489476728306798</v>
      </c>
      <c r="H135" s="124" t="n">
        <v>0.11327154040932</v>
      </c>
      <c r="I135" s="124" t="n">
        <v>0.886705229168119</v>
      </c>
      <c r="J135" s="124" t="n">
        <v>0.0950323974082074</v>
      </c>
      <c r="K135" s="124" t="n">
        <v>0.773414490477126</v>
      </c>
      <c r="L135" s="124" t="n">
        <v>0.131553112114667</v>
      </c>
      <c r="M135" s="124" t="n">
        <v>0.849688657681091</v>
      </c>
      <c r="N135" s="124" t="n">
        <v>0.0305036651690707</v>
      </c>
      <c r="O135" s="124" t="n">
        <v>0.119807677149838</v>
      </c>
      <c r="P135" s="124" t="n">
        <v>0.719882308069526</v>
      </c>
      <c r="Q135" s="124" t="n">
        <v>0.138342505312483</v>
      </c>
      <c r="R135" s="124" t="n">
        <v>0.141775186617992</v>
      </c>
    </row>
    <row r="136" s="39" customFormat="true" ht="12.75" hidden="false" customHeight="true" outlineLevel="0" collapsed="false">
      <c r="A136" s="106"/>
      <c r="B136" s="108" t="n">
        <v>2001</v>
      </c>
      <c r="C136" s="124" t="n">
        <v>0.969252288287404</v>
      </c>
      <c r="D136" s="125" t="n">
        <v>0.0307477117125961</v>
      </c>
      <c r="E136" s="124" t="n">
        <v>0.0996012386923558</v>
      </c>
      <c r="F136" s="124" t="n">
        <v>0.442570744283252</v>
      </c>
      <c r="G136" s="124" t="n">
        <v>0.457820389608409</v>
      </c>
      <c r="H136" s="124" t="n">
        <v>0.123426446386971</v>
      </c>
      <c r="I136" s="124" t="n">
        <v>0.8765521810682</v>
      </c>
      <c r="J136" s="124" t="n">
        <v>0.0864258155033322</v>
      </c>
      <c r="K136" s="124" t="n">
        <v>0.78698702209751</v>
      </c>
      <c r="L136" s="124" t="n">
        <v>0.126552086987022</v>
      </c>
      <c r="M136" s="124" t="n">
        <v>0.845432268933303</v>
      </c>
      <c r="N136" s="124" t="n">
        <v>0.0276820583505628</v>
      </c>
      <c r="O136" s="124" t="n">
        <v>0.126885672716134</v>
      </c>
      <c r="P136" s="124" t="n">
        <v>0.719287234623151</v>
      </c>
      <c r="Q136" s="124" t="n">
        <v>0.136767996507122</v>
      </c>
      <c r="R136" s="124" t="n">
        <v>0.143944768869727</v>
      </c>
    </row>
    <row r="137" s="39" customFormat="true" ht="12.75" hidden="false" customHeight="true" outlineLevel="0" collapsed="false">
      <c r="A137" s="106"/>
      <c r="B137" s="108" t="n">
        <v>2002</v>
      </c>
      <c r="C137" s="124" t="n">
        <v>0.965048420518459</v>
      </c>
      <c r="D137" s="125" t="n">
        <v>0.034951579481541</v>
      </c>
      <c r="E137" s="124" t="n">
        <v>0.0994519214248898</v>
      </c>
      <c r="F137" s="124" t="n">
        <v>0.45378099765191</v>
      </c>
      <c r="G137" s="124" t="n">
        <v>0.446774239734265</v>
      </c>
      <c r="H137" s="124" t="n">
        <v>0.153957000403481</v>
      </c>
      <c r="I137" s="124" t="n">
        <v>0.846062212999789</v>
      </c>
      <c r="J137" s="124" t="n">
        <v>0.079647676161919</v>
      </c>
      <c r="K137" s="124" t="n">
        <v>0.798631934032984</v>
      </c>
      <c r="L137" s="124" t="n">
        <v>0.121720389805097</v>
      </c>
      <c r="M137" s="124" t="n">
        <v>0.829494190020506</v>
      </c>
      <c r="N137" s="124" t="n">
        <v>0.0299043062200957</v>
      </c>
      <c r="O137" s="124" t="n">
        <v>0.140601503759399</v>
      </c>
      <c r="P137" s="124" t="n">
        <v>0.750392464678179</v>
      </c>
      <c r="Q137" s="124" t="n">
        <v>0.121345172684458</v>
      </c>
      <c r="R137" s="124" t="n">
        <v>0.128262362637363</v>
      </c>
    </row>
    <row r="138" s="39" customFormat="true" ht="12.75" hidden="false" customHeight="true" outlineLevel="0" collapsed="false">
      <c r="A138" s="106"/>
      <c r="B138" s="108" t="n">
        <v>2003</v>
      </c>
      <c r="C138" s="124" t="n">
        <v>0.965825123152709</v>
      </c>
      <c r="D138" s="125" t="n">
        <v>0.0341748768472906</v>
      </c>
      <c r="E138" s="124" t="n">
        <v>0.0956741653907058</v>
      </c>
      <c r="F138" s="124" t="n">
        <v>0.459839948699829</v>
      </c>
      <c r="G138" s="124" t="n">
        <v>0.444485885909466</v>
      </c>
      <c r="H138" s="124" t="n">
        <v>0.166128037959313</v>
      </c>
      <c r="I138" s="124" t="n">
        <v>0.83385328127627</v>
      </c>
      <c r="J138" s="124" t="n">
        <v>0.0785359837076557</v>
      </c>
      <c r="K138" s="124" t="n">
        <v>0.800418782089895</v>
      </c>
      <c r="L138" s="124" t="n">
        <v>0.121073917907237</v>
      </c>
      <c r="M138" s="124" t="n">
        <v>0.843033224418492</v>
      </c>
      <c r="N138" s="124" t="n">
        <v>0.0215780790010029</v>
      </c>
      <c r="O138" s="124" t="n">
        <v>0.135388696580505</v>
      </c>
      <c r="P138" s="124" t="n">
        <v>0.742950893867391</v>
      </c>
      <c r="Q138" s="124" t="n">
        <v>0.132405521611224</v>
      </c>
      <c r="R138" s="124" t="n">
        <v>0.124643584521385</v>
      </c>
    </row>
    <row r="139" s="39" customFormat="true" ht="12.75" hidden="false" customHeight="true" outlineLevel="0" collapsed="false">
      <c r="A139" s="106"/>
      <c r="B139" s="108" t="n">
        <v>2004</v>
      </c>
      <c r="C139" s="124" t="n">
        <v>0.963783129734299</v>
      </c>
      <c r="D139" s="125" t="n">
        <v>0.0362168702657009</v>
      </c>
      <c r="E139" s="124" t="n">
        <v>0.0950231443930963</v>
      </c>
      <c r="F139" s="124" t="n">
        <v>0.463692942249049</v>
      </c>
      <c r="G139" s="124" t="n">
        <v>0.441290200886542</v>
      </c>
      <c r="H139" s="124" t="n">
        <v>0.166263805734261</v>
      </c>
      <c r="I139" s="124" t="n">
        <v>0.833736194265739</v>
      </c>
      <c r="J139" s="124" t="n">
        <v>0.0776721720162044</v>
      </c>
      <c r="K139" s="124" t="n">
        <v>0.805053495377584</v>
      </c>
      <c r="L139" s="124" t="n">
        <v>0.117274332606212</v>
      </c>
      <c r="M139" s="124" t="n">
        <v>0.846016574919848</v>
      </c>
      <c r="N139" s="124" t="n">
        <v>0.0199322485028129</v>
      </c>
      <c r="O139" s="124" t="n">
        <v>0.13405117657734</v>
      </c>
      <c r="P139" s="124" t="n">
        <v>0.760374394554261</v>
      </c>
      <c r="Q139" s="124" t="n">
        <v>0.110682026443252</v>
      </c>
      <c r="R139" s="124" t="n">
        <v>0.128943579002487</v>
      </c>
    </row>
    <row r="140" s="39" customFormat="true" ht="12.75" hidden="false" customHeight="true" outlineLevel="0" collapsed="false">
      <c r="A140" s="106"/>
      <c r="B140" s="108" t="n">
        <v>2005</v>
      </c>
      <c r="C140" s="124" t="n">
        <v>0.963931511976048</v>
      </c>
      <c r="D140" s="125" t="n">
        <v>0.0360684880239521</v>
      </c>
      <c r="E140" s="124" t="n">
        <v>0.09178931699401</v>
      </c>
      <c r="F140" s="124" t="n">
        <v>0.463469256377825</v>
      </c>
      <c r="G140" s="124" t="n">
        <v>0.444747392788106</v>
      </c>
      <c r="H140" s="124" t="n">
        <v>0.163093579161754</v>
      </c>
      <c r="I140" s="124" t="n">
        <v>0.836924286275771</v>
      </c>
      <c r="J140" s="124" t="n">
        <v>0.0830067952978523</v>
      </c>
      <c r="K140" s="124" t="n">
        <v>0.803258766926244</v>
      </c>
      <c r="L140" s="124" t="n">
        <v>0.113734437775904</v>
      </c>
      <c r="M140" s="124" t="n">
        <v>0.841435121250622</v>
      </c>
      <c r="N140" s="124" t="n">
        <v>0.020963376235983</v>
      </c>
      <c r="O140" s="124" t="n">
        <v>0.137601502513396</v>
      </c>
      <c r="P140" s="124" t="n">
        <v>0.759163665466187</v>
      </c>
      <c r="Q140" s="124" t="n">
        <v>0.114205682272909</v>
      </c>
      <c r="R140" s="124" t="n">
        <v>0.126630652260904</v>
      </c>
    </row>
    <row r="141" s="39" customFormat="true" ht="12.75" hidden="false" customHeight="true" outlineLevel="0" collapsed="false">
      <c r="A141" s="106"/>
      <c r="B141" s="108" t="n">
        <v>2006</v>
      </c>
      <c r="C141" s="124" t="n">
        <v>0.962651326521851</v>
      </c>
      <c r="D141" s="125" t="n">
        <v>0.0373486734781489</v>
      </c>
      <c r="E141" s="124" t="n">
        <v>0.0884607794211052</v>
      </c>
      <c r="F141" s="124" t="n">
        <v>0.44844036385083</v>
      </c>
      <c r="G141" s="124" t="n">
        <v>0.463098856728065</v>
      </c>
      <c r="H141" s="124" t="n">
        <v>0.152280758111147</v>
      </c>
      <c r="I141" s="124" t="n">
        <v>0.847719241888853</v>
      </c>
      <c r="J141" s="124" t="n">
        <v>0.085918623755678</v>
      </c>
      <c r="K141" s="124" t="n">
        <v>0.798443993428047</v>
      </c>
      <c r="L141" s="124" t="n">
        <v>0.115613221223543</v>
      </c>
      <c r="M141" s="124" t="n">
        <v>0.868314175302139</v>
      </c>
      <c r="N141" s="124" t="n">
        <v>0.0183621729391784</v>
      </c>
      <c r="O141" s="124" t="n">
        <v>0.113323651758683</v>
      </c>
      <c r="P141" s="124" t="n">
        <v>0.754067200784827</v>
      </c>
      <c r="Q141" s="124" t="n">
        <v>0.107688848920863</v>
      </c>
      <c r="R141" s="124" t="n">
        <v>0.13824395029431</v>
      </c>
    </row>
    <row r="142" s="39" customFormat="true" ht="12.75" hidden="false" customHeight="true" outlineLevel="0" collapsed="false">
      <c r="A142" s="106"/>
      <c r="B142" s="108" t="n">
        <v>2007</v>
      </c>
      <c r="C142" s="124" t="n">
        <v>0.962778397916335</v>
      </c>
      <c r="D142" s="125" t="n">
        <v>0.0372216020836655</v>
      </c>
      <c r="E142" s="124" t="n">
        <v>0.0858942490673146</v>
      </c>
      <c r="F142" s="124" t="n">
        <v>0.428964208534474</v>
      </c>
      <c r="G142" s="124" t="n">
        <v>0.485141542398211</v>
      </c>
      <c r="H142" s="124" t="n">
        <v>0.140552190121156</v>
      </c>
      <c r="I142" s="124" t="n">
        <v>0.859447809878844</v>
      </c>
      <c r="J142" s="124" t="n">
        <v>0.0901914959578375</v>
      </c>
      <c r="K142" s="124" t="n">
        <v>0.7873274032385</v>
      </c>
      <c r="L142" s="124" t="n">
        <v>0.122504948370019</v>
      </c>
      <c r="M142" s="124" t="n">
        <v>0.855680963130173</v>
      </c>
      <c r="N142" s="124" t="n">
        <v>0.0217994195420832</v>
      </c>
      <c r="O142" s="124" t="n">
        <v>0.122519617327744</v>
      </c>
      <c r="P142" s="124" t="n">
        <v>0.767730014673116</v>
      </c>
      <c r="Q142" s="124" t="n">
        <v>0.0991612774668043</v>
      </c>
      <c r="R142" s="124" t="n">
        <v>0.13310870786008</v>
      </c>
    </row>
    <row r="143" s="39" customFormat="true" ht="12.75" hidden="false" customHeight="true" outlineLevel="0" collapsed="false">
      <c r="A143" s="106"/>
      <c r="B143" s="108" t="n">
        <v>2008</v>
      </c>
      <c r="C143" s="124" t="n">
        <v>0.962645348837209</v>
      </c>
      <c r="D143" s="125" t="n">
        <v>0.0373546511627907</v>
      </c>
      <c r="E143" s="124" t="n">
        <v>0.0892814833127318</v>
      </c>
      <c r="F143" s="124" t="n">
        <v>0.442727856063728</v>
      </c>
      <c r="G143" s="124" t="n">
        <v>0.467990660623541</v>
      </c>
      <c r="H143" s="124" t="n">
        <v>0.135232247583909</v>
      </c>
      <c r="I143" s="124" t="n">
        <v>0.864767752416091</v>
      </c>
      <c r="J143" s="124" t="n">
        <v>0.0923193951408418</v>
      </c>
      <c r="K143" s="124" t="n">
        <v>0.779032778571758</v>
      </c>
      <c r="L143" s="124" t="n">
        <v>0.128670877322392</v>
      </c>
      <c r="M143" s="124" t="n">
        <v>0.862126310090111</v>
      </c>
      <c r="N143" s="124" t="n">
        <v>0.0182542444985884</v>
      </c>
      <c r="O143" s="124" t="n">
        <v>0.119619445411301</v>
      </c>
      <c r="P143" s="124" t="n">
        <v>0.747214935441011</v>
      </c>
      <c r="Q143" s="124" t="n">
        <v>0.116069907675536</v>
      </c>
      <c r="R143" s="124" t="n">
        <v>0.136715156883453</v>
      </c>
    </row>
    <row r="144" s="39" customFormat="true" ht="12.75" hidden="false" customHeight="true" outlineLevel="0" collapsed="false">
      <c r="A144" s="106"/>
      <c r="B144" s="108" t="n">
        <v>2009</v>
      </c>
      <c r="C144" s="124" t="n">
        <v>0.963508421985816</v>
      </c>
      <c r="D144" s="125" t="n">
        <v>0.0364915780141843</v>
      </c>
      <c r="E144" s="124" t="n">
        <v>0.0917854549972451</v>
      </c>
      <c r="F144" s="124" t="n">
        <v>0.421843395166431</v>
      </c>
      <c r="G144" s="124" t="n">
        <v>0.486365747993215</v>
      </c>
      <c r="H144" s="124" t="n">
        <v>0.157685897944608</v>
      </c>
      <c r="I144" s="124" t="n">
        <v>0.842314102055393</v>
      </c>
      <c r="J144" s="124" t="n">
        <v>0.0909572940370722</v>
      </c>
      <c r="K144" s="124" t="n">
        <v>0.776859686719837</v>
      </c>
      <c r="L144" s="124" t="n">
        <v>0.13218301924309</v>
      </c>
      <c r="M144" s="124" t="n">
        <v>0.833311974027084</v>
      </c>
      <c r="N144" s="124" t="n">
        <v>0.0376564569182793</v>
      </c>
      <c r="O144" s="124" t="n">
        <v>0.129031569054637</v>
      </c>
      <c r="P144" s="124" t="n">
        <v>0.722868576086554</v>
      </c>
      <c r="Q144" s="124" t="n">
        <v>0.13501797028419</v>
      </c>
      <c r="R144" s="124" t="n">
        <v>0.142113453629256</v>
      </c>
    </row>
    <row r="145" s="39" customFormat="true" ht="12.75" hidden="false" customHeight="true" outlineLevel="0" collapsed="false">
      <c r="A145" s="106"/>
      <c r="B145" s="108" t="n">
        <v>2010</v>
      </c>
      <c r="C145" s="124" t="n">
        <v>0.963339337588372</v>
      </c>
      <c r="D145" s="125" t="n">
        <v>0.0366606624116281</v>
      </c>
      <c r="E145" s="124" t="n">
        <v>0.0929375528784018</v>
      </c>
      <c r="F145" s="124" t="n">
        <v>0.404262162681214</v>
      </c>
      <c r="G145" s="124" t="n">
        <v>0.502800284440384</v>
      </c>
      <c r="H145" s="124" t="n">
        <v>0.175126359706064</v>
      </c>
      <c r="I145" s="124" t="n">
        <v>0.824873640293936</v>
      </c>
      <c r="J145" s="124" t="n">
        <v>0.0850256138130906</v>
      </c>
      <c r="K145" s="124" t="n">
        <v>0.789170765557075</v>
      </c>
      <c r="L145" s="124" t="n">
        <v>0.125803620629834</v>
      </c>
      <c r="M145" s="124" t="n">
        <v>0.831566780075024</v>
      </c>
      <c r="N145" s="124" t="n">
        <v>0.0463883800052342</v>
      </c>
      <c r="O145" s="124" t="n">
        <v>0.122044839919742</v>
      </c>
      <c r="P145" s="124" t="n">
        <v>0.724790419161677</v>
      </c>
      <c r="Q145" s="124" t="n">
        <v>0.136729617687702</v>
      </c>
      <c r="R145" s="124" t="n">
        <v>0.138461538461538</v>
      </c>
    </row>
    <row r="146" s="39" customFormat="true" ht="12.75" hidden="false" customHeight="true" outlineLevel="0" collapsed="false">
      <c r="A146" s="106"/>
      <c r="B146" s="108" t="n">
        <v>2011</v>
      </c>
      <c r="C146" s="124" t="n">
        <v>0.964419383675354</v>
      </c>
      <c r="D146" s="125" t="n">
        <v>0.0355806163246462</v>
      </c>
      <c r="E146" s="124" t="n">
        <v>0.0988981708807406</v>
      </c>
      <c r="F146" s="124" t="n">
        <v>0.395502738940238</v>
      </c>
      <c r="G146" s="124" t="n">
        <v>0.505599090179021</v>
      </c>
      <c r="H146" s="124" t="n">
        <v>0.130868106122966</v>
      </c>
      <c r="I146" s="124" t="n">
        <v>0.869131893877034</v>
      </c>
      <c r="J146" s="124" t="n">
        <v>0.0870141076839718</v>
      </c>
      <c r="K146" s="124" t="n">
        <v>0.783006562180169</v>
      </c>
      <c r="L146" s="124" t="n">
        <v>0.129959262306596</v>
      </c>
      <c r="M146" s="124" t="n">
        <v>0.814590872980846</v>
      </c>
      <c r="N146" s="124" t="n">
        <v>0.0572866095860182</v>
      </c>
      <c r="O146" s="124" t="n">
        <v>0.128122517433136</v>
      </c>
      <c r="P146" s="124" t="n">
        <v>0.713103660939133</v>
      </c>
      <c r="Q146" s="124" t="n">
        <v>0.15318726123379</v>
      </c>
      <c r="R146" s="124" t="n">
        <v>0.133709077827078</v>
      </c>
    </row>
    <row r="147" s="39" customFormat="true" ht="12.75" hidden="false" customHeight="true" outlineLevel="0" collapsed="false">
      <c r="A147" s="106"/>
      <c r="B147" s="108" t="s">
        <v>206</v>
      </c>
      <c r="C147" s="124" t="n">
        <v>0.963338178000617</v>
      </c>
      <c r="D147" s="125" t="n">
        <v>0.0366618219993831</v>
      </c>
      <c r="E147" s="124" t="n">
        <v>0.100658556185044</v>
      </c>
      <c r="F147" s="124" t="n">
        <v>0.38704348250592</v>
      </c>
      <c r="G147" s="124" t="n">
        <v>0.489579465126875</v>
      </c>
      <c r="H147" s="124" t="n">
        <v>0.14789296029574</v>
      </c>
      <c r="I147" s="124" t="n">
        <v>0.85210703970426</v>
      </c>
      <c r="J147" s="124" t="n">
        <v>0.0850070139639181</v>
      </c>
      <c r="K147" s="124" t="n">
        <v>0.783079439253468</v>
      </c>
      <c r="L147" s="124" t="n">
        <v>0.127824345574386</v>
      </c>
      <c r="M147" s="124" t="n">
        <v>0.805633466966526</v>
      </c>
      <c r="N147" s="124" t="n">
        <v>0.0660095767883995</v>
      </c>
      <c r="O147" s="124" t="n">
        <v>0.124267597829312</v>
      </c>
      <c r="P147" s="124" t="n">
        <v>0.735141521260298</v>
      </c>
      <c r="Q147" s="124" t="n">
        <v>0.166646710133445</v>
      </c>
      <c r="R147" s="124" t="n">
        <v>0.136821586932281</v>
      </c>
    </row>
    <row r="148" s="39" customFormat="true" ht="15" hidden="false" customHeight="true" outlineLevel="0" collapsed="false">
      <c r="A148" s="110"/>
      <c r="B148" s="37" t="s">
        <v>19</v>
      </c>
      <c r="C148" s="6" t="s">
        <v>207</v>
      </c>
      <c r="D148" s="6"/>
      <c r="E148" s="6" t="s">
        <v>208</v>
      </c>
      <c r="F148" s="6"/>
      <c r="G148" s="6" t="str">
        <f aca="false">C148</f>
        <v>[P4a]</v>
      </c>
      <c r="H148" s="6"/>
      <c r="I148" s="6"/>
      <c r="J148" s="6" t="str">
        <f aca="false">E148</f>
        <v>[P4b]</v>
      </c>
      <c r="K148" s="6" t="str">
        <f aca="false">G148</f>
        <v>[P4a]</v>
      </c>
      <c r="L148" s="6"/>
      <c r="M148" s="6" t="str">
        <f aca="false">J148</f>
        <v>[P4b]</v>
      </c>
      <c r="N148" s="6"/>
      <c r="O148" s="6" t="str">
        <f aca="false">K148</f>
        <v>[P4a]</v>
      </c>
      <c r="P148" s="6"/>
      <c r="Q148" s="6" t="str">
        <f aca="false">J148</f>
        <v>[P4b]</v>
      </c>
      <c r="R148" s="8" t="str">
        <f aca="false">K148</f>
        <v>[P4a]</v>
      </c>
    </row>
    <row r="149" s="110" customFormat="true" ht="18" hidden="false" customHeight="true" outlineLevel="0" collapsed="false">
      <c r="B149" s="24" t="str">
        <f aca="false">C148</f>
        <v>[P4a]</v>
      </c>
      <c r="C149" s="114" t="s">
        <v>209</v>
      </c>
      <c r="D149" s="114"/>
      <c r="E149" s="114"/>
      <c r="F149" s="114"/>
      <c r="G149" s="114"/>
      <c r="H149" s="114"/>
      <c r="I149" s="114"/>
      <c r="J149" s="114"/>
      <c r="K149" s="114"/>
      <c r="L149" s="114"/>
      <c r="M149" s="114"/>
      <c r="N149" s="114"/>
      <c r="O149" s="114"/>
      <c r="P149" s="114"/>
      <c r="Q149" s="114"/>
      <c r="R149" s="114"/>
      <c r="S149" s="114"/>
    </row>
    <row r="150" s="110" customFormat="true" ht="24.75" hidden="false" customHeight="true" outlineLevel="0" collapsed="false">
      <c r="B150" s="24" t="str">
        <f aca="false">E148</f>
        <v>[P4b]</v>
      </c>
      <c r="C150" s="114" t="s">
        <v>210</v>
      </c>
      <c r="D150" s="114"/>
      <c r="E150" s="114"/>
      <c r="F150" s="114"/>
      <c r="G150" s="114"/>
      <c r="H150" s="114"/>
      <c r="I150" s="114"/>
      <c r="J150" s="114"/>
      <c r="K150" s="114"/>
      <c r="L150" s="114"/>
      <c r="M150" s="114"/>
      <c r="N150" s="114"/>
      <c r="O150" s="114"/>
      <c r="P150" s="114"/>
      <c r="Q150" s="114"/>
      <c r="R150" s="114"/>
      <c r="S150" s="113"/>
    </row>
    <row r="151" s="87" customFormat="true" ht="19.5" hidden="false" customHeight="true" outlineLevel="0" collapsed="false">
      <c r="A151" s="126" t="s">
        <v>211</v>
      </c>
      <c r="B151" s="126"/>
      <c r="C151" s="126"/>
      <c r="D151" s="126"/>
      <c r="E151" s="126"/>
      <c r="F151" s="126"/>
      <c r="G151" s="126"/>
      <c r="H151" s="126"/>
      <c r="I151" s="126"/>
      <c r="J151" s="126"/>
      <c r="K151" s="126"/>
      <c r="L151" s="126"/>
      <c r="M151" s="126"/>
      <c r="N151" s="126"/>
      <c r="O151" s="126"/>
      <c r="P151" s="127"/>
      <c r="Q151" s="127"/>
      <c r="R151" s="127"/>
      <c r="S151" s="127"/>
      <c r="T151" s="127"/>
      <c r="U151" s="127"/>
      <c r="V151" s="127"/>
      <c r="W151" s="127"/>
      <c r="X151" s="127"/>
      <c r="Y151" s="127"/>
      <c r="Z151" s="127"/>
      <c r="AA151" s="127"/>
      <c r="AB151" s="127"/>
      <c r="AC151" s="127"/>
      <c r="AJ151" s="128"/>
    </row>
    <row r="152" s="132" customFormat="true" ht="24.75" hidden="false" customHeight="true" outlineLevel="0" collapsed="false">
      <c r="A152" s="129" t="s">
        <v>108</v>
      </c>
      <c r="B152" s="130" t="s">
        <v>212</v>
      </c>
      <c r="C152" s="130"/>
      <c r="D152" s="130"/>
      <c r="E152" s="130"/>
      <c r="F152" s="130"/>
      <c r="G152" s="130"/>
      <c r="H152" s="130"/>
      <c r="I152" s="130"/>
      <c r="J152" s="130"/>
      <c r="K152" s="130"/>
      <c r="L152" s="130"/>
      <c r="M152" s="130"/>
      <c r="N152" s="130"/>
      <c r="O152" s="130"/>
      <c r="P152" s="130"/>
      <c r="Q152" s="130"/>
      <c r="R152" s="130"/>
      <c r="S152" s="130"/>
      <c r="T152" s="131"/>
      <c r="U152" s="131"/>
      <c r="AJ152" s="133"/>
    </row>
    <row r="153" s="132" customFormat="true" ht="24.75" hidden="false" customHeight="true" outlineLevel="0" collapsed="false">
      <c r="A153" s="129" t="s">
        <v>110</v>
      </c>
      <c r="B153" s="64" t="s">
        <v>213</v>
      </c>
      <c r="C153" s="64"/>
      <c r="D153" s="64"/>
      <c r="E153" s="64"/>
      <c r="F153" s="64"/>
      <c r="G153" s="64"/>
      <c r="H153" s="64"/>
      <c r="I153" s="64"/>
      <c r="J153" s="64"/>
      <c r="K153" s="64"/>
      <c r="L153" s="64"/>
      <c r="M153" s="64"/>
      <c r="N153" s="64"/>
      <c r="O153" s="64"/>
      <c r="P153" s="64"/>
      <c r="Q153" s="64"/>
      <c r="R153" s="64"/>
      <c r="S153" s="64"/>
      <c r="T153" s="114"/>
      <c r="U153" s="114"/>
      <c r="AJ153" s="133"/>
    </row>
    <row r="154" s="132" customFormat="true" ht="24.75" hidden="false" customHeight="true" outlineLevel="0" collapsed="false">
      <c r="A154" s="129" t="s">
        <v>112</v>
      </c>
      <c r="B154" s="64" t="s">
        <v>214</v>
      </c>
      <c r="C154" s="64"/>
      <c r="D154" s="64"/>
      <c r="E154" s="64"/>
      <c r="F154" s="64"/>
      <c r="G154" s="64"/>
      <c r="H154" s="64"/>
      <c r="I154" s="64"/>
      <c r="J154" s="64"/>
      <c r="K154" s="64"/>
      <c r="L154" s="64"/>
      <c r="M154" s="64"/>
      <c r="N154" s="64"/>
      <c r="O154" s="64"/>
      <c r="P154" s="64"/>
      <c r="Q154" s="64"/>
      <c r="R154" s="64"/>
      <c r="S154" s="64"/>
      <c r="T154" s="114"/>
      <c r="U154" s="114"/>
      <c r="AJ154" s="133"/>
    </row>
    <row r="155" s="132" customFormat="true" ht="24.75" hidden="false" customHeight="true" outlineLevel="0" collapsed="false">
      <c r="A155" s="129" t="s">
        <v>114</v>
      </c>
      <c r="B155" s="64" t="s">
        <v>215</v>
      </c>
      <c r="C155" s="64"/>
      <c r="D155" s="64"/>
      <c r="E155" s="64"/>
      <c r="F155" s="64"/>
      <c r="G155" s="64"/>
      <c r="H155" s="64"/>
      <c r="I155" s="64"/>
      <c r="J155" s="64"/>
      <c r="K155" s="64"/>
      <c r="L155" s="64"/>
      <c r="M155" s="64"/>
      <c r="N155" s="64"/>
      <c r="O155" s="64"/>
      <c r="P155" s="64"/>
      <c r="Q155" s="64"/>
      <c r="R155" s="64"/>
      <c r="S155" s="64"/>
      <c r="T155" s="114"/>
      <c r="U155" s="114"/>
      <c r="AJ155" s="133"/>
    </row>
    <row r="156" s="132" customFormat="true" ht="24.75" hidden="false" customHeight="true" outlineLevel="0" collapsed="false">
      <c r="A156" s="129" t="s">
        <v>116</v>
      </c>
      <c r="B156" s="64" t="s">
        <v>216</v>
      </c>
      <c r="C156" s="64"/>
      <c r="D156" s="64"/>
      <c r="E156" s="64"/>
      <c r="F156" s="64"/>
      <c r="G156" s="64"/>
      <c r="H156" s="64"/>
      <c r="I156" s="64"/>
      <c r="J156" s="64"/>
      <c r="K156" s="64"/>
      <c r="L156" s="64"/>
      <c r="M156" s="64"/>
      <c r="N156" s="64"/>
      <c r="O156" s="64"/>
      <c r="P156" s="64"/>
      <c r="Q156" s="64"/>
      <c r="R156" s="64"/>
      <c r="S156" s="64"/>
      <c r="T156" s="114"/>
      <c r="U156" s="114"/>
      <c r="AJ156" s="133"/>
    </row>
    <row r="157" s="132" customFormat="true" ht="24.75" hidden="false" customHeight="true" outlineLevel="0" collapsed="false">
      <c r="A157" s="129" t="s">
        <v>118</v>
      </c>
      <c r="B157" s="64" t="s">
        <v>111</v>
      </c>
      <c r="C157" s="64"/>
      <c r="D157" s="64"/>
      <c r="E157" s="64"/>
      <c r="F157" s="64"/>
      <c r="G157" s="64"/>
      <c r="H157" s="64"/>
      <c r="I157" s="64"/>
      <c r="J157" s="64"/>
      <c r="K157" s="64"/>
      <c r="L157" s="64"/>
      <c r="M157" s="64"/>
      <c r="N157" s="64"/>
      <c r="O157" s="64"/>
      <c r="P157" s="64"/>
      <c r="Q157" s="64"/>
      <c r="R157" s="64"/>
      <c r="S157" s="64"/>
      <c r="T157" s="114"/>
      <c r="U157" s="114"/>
      <c r="AJ157" s="133"/>
    </row>
    <row r="158" s="132" customFormat="true" ht="24.75" hidden="false" customHeight="true" outlineLevel="0" collapsed="false">
      <c r="A158" s="129" t="s">
        <v>120</v>
      </c>
      <c r="B158" s="64" t="s">
        <v>217</v>
      </c>
      <c r="C158" s="64"/>
      <c r="D158" s="64"/>
      <c r="E158" s="64"/>
      <c r="F158" s="64"/>
      <c r="G158" s="64"/>
      <c r="H158" s="64"/>
      <c r="I158" s="64"/>
      <c r="J158" s="64"/>
      <c r="K158" s="64"/>
      <c r="L158" s="64"/>
      <c r="M158" s="64"/>
      <c r="N158" s="64"/>
      <c r="O158" s="64"/>
      <c r="P158" s="64"/>
      <c r="Q158" s="64"/>
      <c r="R158" s="64"/>
      <c r="S158" s="64"/>
      <c r="T158" s="114"/>
      <c r="U158" s="114"/>
      <c r="AJ158" s="133"/>
    </row>
    <row r="159" s="134" customFormat="true" ht="18" hidden="false" customHeight="true" outlineLevel="0" collapsed="false">
      <c r="A159" s="67" t="s">
        <v>218</v>
      </c>
      <c r="B159" s="67"/>
      <c r="C159" s="67"/>
      <c r="D159" s="67"/>
      <c r="E159" s="67"/>
      <c r="F159" s="67"/>
      <c r="G159" s="67"/>
      <c r="H159" s="67"/>
      <c r="I159" s="67"/>
      <c r="J159" s="67"/>
      <c r="K159" s="67"/>
      <c r="L159" s="67"/>
      <c r="M159" s="67"/>
      <c r="N159" s="67"/>
      <c r="O159" s="67"/>
      <c r="AJ159" s="135"/>
    </row>
    <row r="160" s="132" customFormat="true" ht="36" hidden="false" customHeight="true" outlineLevel="0" collapsed="false">
      <c r="AJ160" s="133"/>
    </row>
    <row r="161" s="134" customFormat="true" ht="15" hidden="false" customHeight="false" outlineLevel="0" collapsed="false">
      <c r="A161" s="135"/>
      <c r="AJ161" s="135"/>
    </row>
  </sheetData>
  <mergeCells count="107">
    <mergeCell ref="A1:S1"/>
    <mergeCell ref="A2:S2"/>
    <mergeCell ref="A3:A6"/>
    <mergeCell ref="B3:E4"/>
    <mergeCell ref="F3:F6"/>
    <mergeCell ref="G3:O4"/>
    <mergeCell ref="P3:S4"/>
    <mergeCell ref="T3:V4"/>
    <mergeCell ref="W3:AI4"/>
    <mergeCell ref="B5:B6"/>
    <mergeCell ref="C5:C6"/>
    <mergeCell ref="D5:D6"/>
    <mergeCell ref="E5:E6"/>
    <mergeCell ref="G5:G6"/>
    <mergeCell ref="H5:H6"/>
    <mergeCell ref="I5:I6"/>
    <mergeCell ref="J5:L5"/>
    <mergeCell ref="M5:O5"/>
    <mergeCell ref="P5:P6"/>
    <mergeCell ref="Q5:Q6"/>
    <mergeCell ref="R5:R6"/>
    <mergeCell ref="S5:S6"/>
    <mergeCell ref="T5:T6"/>
    <mergeCell ref="U5:U6"/>
    <mergeCell ref="V5:V6"/>
    <mergeCell ref="W5:W6"/>
    <mergeCell ref="X5:AA5"/>
    <mergeCell ref="AB5:AE5"/>
    <mergeCell ref="AF5:AI5"/>
    <mergeCell ref="C69:E69"/>
    <mergeCell ref="F69:G69"/>
    <mergeCell ref="H69:J69"/>
    <mergeCell ref="K69:L69"/>
    <mergeCell ref="N69:O69"/>
    <mergeCell ref="Q69:S69"/>
    <mergeCell ref="U69:V69"/>
    <mergeCell ref="Y69:AA69"/>
    <mergeCell ref="AC69:AE69"/>
    <mergeCell ref="AG69:AI69"/>
    <mergeCell ref="B71:S71"/>
    <mergeCell ref="A72:O72"/>
    <mergeCell ref="B73:AC73"/>
    <mergeCell ref="B74:AC74"/>
    <mergeCell ref="B75:AC75"/>
    <mergeCell ref="B76:V76"/>
    <mergeCell ref="B77:V77"/>
    <mergeCell ref="B78:V78"/>
    <mergeCell ref="B79:V79"/>
    <mergeCell ref="B80:M80"/>
    <mergeCell ref="B81:B82"/>
    <mergeCell ref="C81:C82"/>
    <mergeCell ref="D81:K81"/>
    <mergeCell ref="L81:L82"/>
    <mergeCell ref="M81:S81"/>
    <mergeCell ref="E93:K93"/>
    <mergeCell ref="M93:S93"/>
    <mergeCell ref="C94:N94"/>
    <mergeCell ref="C95:N95"/>
    <mergeCell ref="C96:N96"/>
    <mergeCell ref="C97:N97"/>
    <mergeCell ref="B98:M98"/>
    <mergeCell ref="B99:B100"/>
    <mergeCell ref="C99:C100"/>
    <mergeCell ref="D99:H99"/>
    <mergeCell ref="I99:I100"/>
    <mergeCell ref="J99:N99"/>
    <mergeCell ref="E111:H111"/>
    <mergeCell ref="J111:N111"/>
    <mergeCell ref="C112:N112"/>
    <mergeCell ref="C113:N113"/>
    <mergeCell ref="C114:S114"/>
    <mergeCell ref="C115:N115"/>
    <mergeCell ref="C116:N116"/>
    <mergeCell ref="B117:M117"/>
    <mergeCell ref="B118:B119"/>
    <mergeCell ref="C118:E118"/>
    <mergeCell ref="F118:F119"/>
    <mergeCell ref="I118:I119"/>
    <mergeCell ref="J118:N118"/>
    <mergeCell ref="C130:F130"/>
    <mergeCell ref="J130:N130"/>
    <mergeCell ref="C131:N131"/>
    <mergeCell ref="B132:S132"/>
    <mergeCell ref="B133:B134"/>
    <mergeCell ref="C133:D133"/>
    <mergeCell ref="E133:G133"/>
    <mergeCell ref="H133:I133"/>
    <mergeCell ref="J133:L133"/>
    <mergeCell ref="M133:O133"/>
    <mergeCell ref="P133:R133"/>
    <mergeCell ref="C148:D148"/>
    <mergeCell ref="E148:F148"/>
    <mergeCell ref="G148:I148"/>
    <mergeCell ref="K148:L148"/>
    <mergeCell ref="M148:N148"/>
    <mergeCell ref="O148:P148"/>
    <mergeCell ref="C149:S149"/>
    <mergeCell ref="C150:R150"/>
    <mergeCell ref="A151:O151"/>
    <mergeCell ref="B152:S152"/>
    <mergeCell ref="B153:S153"/>
    <mergeCell ref="B154:S154"/>
    <mergeCell ref="B155:S155"/>
    <mergeCell ref="B156:S156"/>
    <mergeCell ref="B157:S157"/>
    <mergeCell ref="B158:S158"/>
    <mergeCell ref="A159:O1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7" topLeftCell="B43" activePane="bottomRight" state="frozen"/>
      <selection pane="topLeft" activeCell="A1" activeCellId="0" sqref="A1"/>
      <selection pane="topRight" activeCell="B1" activeCellId="0" sqref="B1"/>
      <selection pane="bottomLeft" activeCell="A43" activeCellId="0" sqref="A43"/>
      <selection pane="bottomRight" activeCell="A206" activeCellId="0" sqref="A206:O206"/>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5" min="2" style="0" width="8.7"/>
    <col collapsed="false" customWidth="true" hidden="false" outlineLevel="0" max="7" min="6" style="0" width="7.7"/>
    <col collapsed="false" customWidth="true" hidden="false" outlineLevel="0" max="9" min="8" style="0" width="6.7"/>
    <col collapsed="false" customWidth="true" hidden="false" outlineLevel="0" max="10" min="10" style="0" width="7.7"/>
    <col collapsed="false" customWidth="true" hidden="false" outlineLevel="0" max="12" min="11" style="0" width="6.7"/>
    <col collapsed="false" customWidth="true" hidden="false" outlineLevel="0" max="13" min="13" style="0" width="7.7"/>
    <col collapsed="false" customWidth="true" hidden="false" outlineLevel="0" max="14" min="14" style="0" width="6.7"/>
    <col collapsed="false" customWidth="true" hidden="false" outlineLevel="0" max="15" min="15" style="0" width="7.7"/>
    <col collapsed="false" customWidth="true" hidden="false" outlineLevel="0" max="16" min="16" style="0" width="6.7"/>
    <col collapsed="false" customWidth="true" hidden="false" outlineLevel="0" max="17" min="17" style="0" width="7.7"/>
    <col collapsed="false" customWidth="true" hidden="false" outlineLevel="0" max="18" min="18" style="0" width="6.7"/>
  </cols>
  <sheetData>
    <row r="1" customFormat="false" ht="15" hidden="false" customHeight="true" outlineLevel="0" collapsed="false">
      <c r="A1" s="1" t="s">
        <v>219</v>
      </c>
      <c r="B1" s="1"/>
      <c r="C1" s="1"/>
      <c r="D1" s="1"/>
      <c r="E1" s="1"/>
      <c r="F1" s="1"/>
      <c r="G1" s="1"/>
      <c r="H1" s="1"/>
      <c r="I1" s="1"/>
      <c r="J1" s="1"/>
      <c r="K1" s="1"/>
      <c r="L1" s="1"/>
      <c r="M1" s="1"/>
      <c r="N1" s="1"/>
      <c r="O1" s="1"/>
      <c r="P1" s="1"/>
      <c r="Q1" s="1"/>
      <c r="R1" s="1"/>
    </row>
    <row r="2" customFormat="false" ht="15" hidden="false" customHeight="true" outlineLevel="0" collapsed="false">
      <c r="A2" s="1" t="s">
        <v>220</v>
      </c>
      <c r="B2" s="1"/>
      <c r="C2" s="1"/>
      <c r="D2" s="1"/>
      <c r="E2" s="1"/>
      <c r="F2" s="1"/>
      <c r="G2" s="1"/>
      <c r="H2" s="1"/>
      <c r="I2" s="1"/>
      <c r="J2" s="1"/>
      <c r="K2" s="1"/>
      <c r="L2" s="1"/>
      <c r="M2" s="1"/>
      <c r="N2" s="1"/>
      <c r="O2" s="1"/>
      <c r="P2" s="1"/>
      <c r="Q2" s="1"/>
      <c r="R2" s="1"/>
    </row>
    <row r="3" customFormat="false" ht="18" hidden="false" customHeight="true" outlineLevel="0" collapsed="false">
      <c r="A3" s="3" t="s">
        <v>2</v>
      </c>
      <c r="B3" s="4" t="s">
        <v>221</v>
      </c>
      <c r="C3" s="4"/>
      <c r="D3" s="4"/>
      <c r="E3" s="4"/>
      <c r="F3" s="4"/>
      <c r="G3" s="4"/>
      <c r="H3" s="4"/>
      <c r="I3" s="4"/>
      <c r="J3" s="4"/>
      <c r="K3" s="4"/>
      <c r="L3" s="4"/>
      <c r="M3" s="4"/>
      <c r="N3" s="4"/>
      <c r="O3" s="4"/>
      <c r="P3" s="4"/>
      <c r="Q3" s="4"/>
      <c r="R3" s="4"/>
    </row>
    <row r="4" customFormat="false" ht="18" hidden="false" customHeight="true" outlineLevel="0" collapsed="false">
      <c r="A4" s="3"/>
      <c r="B4" s="6" t="s">
        <v>4</v>
      </c>
      <c r="C4" s="6" t="s">
        <v>222</v>
      </c>
      <c r="D4" s="6"/>
      <c r="E4" s="6"/>
      <c r="F4" s="6"/>
      <c r="G4" s="6"/>
      <c r="H4" s="6"/>
      <c r="I4" s="6"/>
      <c r="J4" s="6"/>
      <c r="K4" s="6"/>
      <c r="L4" s="6"/>
      <c r="M4" s="6"/>
      <c r="N4" s="6"/>
      <c r="O4" s="6"/>
      <c r="P4" s="6"/>
      <c r="Q4" s="37" t="s">
        <v>223</v>
      </c>
      <c r="R4" s="37"/>
    </row>
    <row r="5" customFormat="false" ht="18" hidden="false" customHeight="true" outlineLevel="0" collapsed="false">
      <c r="A5" s="3"/>
      <c r="B5" s="6"/>
      <c r="C5" s="5" t="s">
        <v>4</v>
      </c>
      <c r="D5" s="6" t="s">
        <v>53</v>
      </c>
      <c r="E5" s="6"/>
      <c r="F5" s="6"/>
      <c r="G5" s="6"/>
      <c r="H5" s="6"/>
      <c r="I5" s="6"/>
      <c r="J5" s="6"/>
      <c r="K5" s="6"/>
      <c r="L5" s="6"/>
      <c r="M5" s="6"/>
      <c r="N5" s="6"/>
      <c r="O5" s="6" t="s">
        <v>224</v>
      </c>
      <c r="P5" s="6" t="s">
        <v>225</v>
      </c>
      <c r="Q5" s="6" t="s">
        <v>162</v>
      </c>
      <c r="R5" s="8" t="s">
        <v>226</v>
      </c>
    </row>
    <row r="6" customFormat="false" ht="30.75" hidden="false" customHeight="true" outlineLevel="0" collapsed="false">
      <c r="A6" s="3"/>
      <c r="B6" s="6"/>
      <c r="C6" s="6"/>
      <c r="D6" s="6" t="s">
        <v>4</v>
      </c>
      <c r="E6" s="6" t="s">
        <v>227</v>
      </c>
      <c r="F6" s="6" t="s">
        <v>228</v>
      </c>
      <c r="G6" s="6"/>
      <c r="H6" s="6"/>
      <c r="I6" s="6"/>
      <c r="J6" s="6" t="s">
        <v>229</v>
      </c>
      <c r="K6" s="6"/>
      <c r="L6" s="6" t="s">
        <v>230</v>
      </c>
      <c r="M6" s="6"/>
      <c r="N6" s="6"/>
      <c r="O6" s="6"/>
      <c r="P6" s="6"/>
      <c r="Q6" s="6"/>
      <c r="R6" s="8"/>
    </row>
    <row r="7" customFormat="false" ht="48" hidden="false" customHeight="true" outlineLevel="0" collapsed="false">
      <c r="A7" s="3" t="s">
        <v>10</v>
      </c>
      <c r="B7" s="6"/>
      <c r="C7" s="6"/>
      <c r="D7" s="6"/>
      <c r="E7" s="6"/>
      <c r="F7" s="5" t="s">
        <v>231</v>
      </c>
      <c r="G7" s="5" t="s">
        <v>232</v>
      </c>
      <c r="H7" s="5" t="s">
        <v>233</v>
      </c>
      <c r="I7" s="5" t="s">
        <v>234</v>
      </c>
      <c r="J7" s="5" t="s">
        <v>235</v>
      </c>
      <c r="K7" s="5" t="s">
        <v>236</v>
      </c>
      <c r="L7" s="5" t="s">
        <v>237</v>
      </c>
      <c r="M7" s="5" t="s">
        <v>238</v>
      </c>
      <c r="N7" s="5" t="s">
        <v>239</v>
      </c>
      <c r="O7" s="6"/>
      <c r="P7" s="6"/>
      <c r="Q7" s="6"/>
      <c r="R7" s="8"/>
    </row>
    <row r="8" customFormat="false" ht="12.75" hidden="false" customHeight="true" outlineLevel="0" collapsed="false">
      <c r="A8" s="9" t="n">
        <v>1929</v>
      </c>
      <c r="B8" s="10" t="n">
        <v>3712.6183379515</v>
      </c>
      <c r="C8" s="10" t="n">
        <v>3383.47419575104</v>
      </c>
      <c r="D8" s="10" t="n">
        <v>3160.41753593904</v>
      </c>
      <c r="E8" s="10" t="n">
        <v>652.505155873699</v>
      </c>
      <c r="F8" s="10" t="n">
        <v>985.460498813701</v>
      </c>
      <c r="G8" s="10" t="n">
        <v>484.891749186912</v>
      </c>
      <c r="H8" s="10" t="n">
        <v>117.103136427453</v>
      </c>
      <c r="I8" s="10" t="n">
        <v>35.2552870185686</v>
      </c>
      <c r="J8" s="10" t="n">
        <v>2.54292990437024</v>
      </c>
      <c r="K8" s="10" t="n">
        <v>36.1809851306011</v>
      </c>
      <c r="L8" s="10" t="n">
        <v>440.805194292315</v>
      </c>
      <c r="M8" s="10" t="n">
        <v>276.782147320837</v>
      </c>
      <c r="N8" s="10" t="n">
        <v>128.890451970584</v>
      </c>
      <c r="O8" s="10" t="n">
        <v>131.664282097873</v>
      </c>
      <c r="P8" s="10" t="n">
        <v>86.5271302197553</v>
      </c>
      <c r="Q8" s="10" t="n">
        <v>2.05456887867516</v>
      </c>
      <c r="R8" s="136" t="n">
        <v>368.844785595688</v>
      </c>
    </row>
    <row r="9" customFormat="false" ht="12.75" hidden="false" customHeight="true" outlineLevel="0" collapsed="false">
      <c r="A9" s="17" t="n">
        <v>1930</v>
      </c>
      <c r="B9" s="14" t="n">
        <v>3341.18393910042</v>
      </c>
      <c r="C9" s="14" t="n">
        <v>3065.23183654499</v>
      </c>
      <c r="D9" s="14" t="n">
        <v>2855.77579252351</v>
      </c>
      <c r="E9" s="14" t="n">
        <v>629.338624082601</v>
      </c>
      <c r="F9" s="14" t="n">
        <v>880.497006508804</v>
      </c>
      <c r="G9" s="14" t="n">
        <v>420.285869385566</v>
      </c>
      <c r="H9" s="14" t="n">
        <v>101.076788756614</v>
      </c>
      <c r="I9" s="14" t="n">
        <v>31.0623076124989</v>
      </c>
      <c r="J9" s="14" t="n">
        <v>1.95749255760346</v>
      </c>
      <c r="K9" s="14" t="n">
        <v>27.8513414774808</v>
      </c>
      <c r="L9" s="14" t="n">
        <v>394.996974536433</v>
      </c>
      <c r="M9" s="14" t="n">
        <v>248.019107335946</v>
      </c>
      <c r="N9" s="14" t="n">
        <v>120.690280269957</v>
      </c>
      <c r="O9" s="14" t="n">
        <v>119.940655289928</v>
      </c>
      <c r="P9" s="14" t="n">
        <v>84.5506406758781</v>
      </c>
      <c r="Q9" s="14" t="n">
        <v>1.92385463787362</v>
      </c>
      <c r="R9" s="14" t="n">
        <v>296.310880444415</v>
      </c>
    </row>
    <row r="10" customFormat="false" ht="12.75" hidden="false" customHeight="true" outlineLevel="0" collapsed="false">
      <c r="A10" s="17" t="n">
        <v>1931</v>
      </c>
      <c r="B10" s="14" t="n">
        <v>2863.72471628512</v>
      </c>
      <c r="C10" s="14" t="n">
        <v>2644.57331830397</v>
      </c>
      <c r="D10" s="14" t="n">
        <v>2457.57882185667</v>
      </c>
      <c r="E10" s="14" t="n">
        <v>575.501500633189</v>
      </c>
      <c r="F10" s="14" t="n">
        <v>749.211797336229</v>
      </c>
      <c r="G10" s="14" t="n">
        <v>346.432219825492</v>
      </c>
      <c r="H10" s="14" t="n">
        <v>82.938191157829</v>
      </c>
      <c r="I10" s="14" t="n">
        <v>26.0527996422503</v>
      </c>
      <c r="J10" s="14" t="n">
        <v>1.39404238444196</v>
      </c>
      <c r="K10" s="14" t="n">
        <v>19.8345328733759</v>
      </c>
      <c r="L10" s="14" t="n">
        <v>337.088180684025</v>
      </c>
      <c r="M10" s="14" t="n">
        <v>211.658101343352</v>
      </c>
      <c r="N10" s="14" t="n">
        <v>107.467455976481</v>
      </c>
      <c r="O10" s="14" t="n">
        <v>104.04285934809</v>
      </c>
      <c r="P10" s="14" t="n">
        <v>78.1938821307526</v>
      </c>
      <c r="Q10" s="14" t="n">
        <v>1.71307716858703</v>
      </c>
      <c r="R10" s="14" t="n">
        <v>223.427311318631</v>
      </c>
    </row>
    <row r="11" customFormat="false" ht="12.75" hidden="false" customHeight="true" outlineLevel="0" collapsed="false">
      <c r="A11" s="17" t="n">
        <v>1932</v>
      </c>
      <c r="B11" s="14" t="n">
        <v>2247.64705721421</v>
      </c>
      <c r="C11" s="14" t="n">
        <v>2089.27271342712</v>
      </c>
      <c r="D11" s="14" t="n">
        <v>1936.64369402089</v>
      </c>
      <c r="E11" s="14" t="n">
        <v>480.023655563454</v>
      </c>
      <c r="F11" s="14" t="n">
        <v>583.746407374485</v>
      </c>
      <c r="G11" s="14" t="n">
        <v>261.077001508508</v>
      </c>
      <c r="H11" s="14" t="n">
        <v>62.1957893565445</v>
      </c>
      <c r="I11" s="14" t="n">
        <v>20.0001211201617</v>
      </c>
      <c r="J11" s="14" t="n">
        <v>0.871455296842547</v>
      </c>
      <c r="K11" s="14" t="n">
        <v>12.3991271182334</v>
      </c>
      <c r="L11" s="14" t="n">
        <v>263.4214057409</v>
      </c>
      <c r="M11" s="14" t="n">
        <v>165.402638796697</v>
      </c>
      <c r="N11" s="14" t="n">
        <v>87.5060921450685</v>
      </c>
      <c r="O11" s="14" t="n">
        <v>82.6346567848234</v>
      </c>
      <c r="P11" s="14" t="n">
        <v>65.8657739818803</v>
      </c>
      <c r="Q11" s="14" t="n">
        <v>1.39488449972051</v>
      </c>
      <c r="R11" s="14" t="n">
        <v>151.390853712357</v>
      </c>
    </row>
    <row r="12" customFormat="false" ht="12.75" hidden="false" customHeight="true" outlineLevel="0" collapsed="false">
      <c r="A12" s="17" t="n">
        <v>1933</v>
      </c>
      <c r="B12" s="14" t="n">
        <v>2206.11436323295</v>
      </c>
      <c r="C12" s="14" t="n">
        <v>2064.04530131641</v>
      </c>
      <c r="D12" s="14" t="n">
        <v>1908.48199703048</v>
      </c>
      <c r="E12" s="14" t="n">
        <v>498.960841021936</v>
      </c>
      <c r="F12" s="14" t="n">
        <v>568.752706881338</v>
      </c>
      <c r="G12" s="14" t="n">
        <v>245.626098586159</v>
      </c>
      <c r="H12" s="14" t="n">
        <v>58.200323266873</v>
      </c>
      <c r="I12" s="14" t="n">
        <v>19.1909310605361</v>
      </c>
      <c r="J12" s="14" t="n">
        <v>0.636782587489005</v>
      </c>
      <c r="K12" s="14" t="n">
        <v>9.06018734129093</v>
      </c>
      <c r="L12" s="14" t="n">
        <v>257.426590058591</v>
      </c>
      <c r="M12" s="14" t="n">
        <v>161.638486334733</v>
      </c>
      <c r="N12" s="14" t="n">
        <v>88.9890498915336</v>
      </c>
      <c r="O12" s="14" t="n">
        <v>82.0644015114431</v>
      </c>
      <c r="P12" s="14" t="n">
        <v>69.0595137722506</v>
      </c>
      <c r="Q12" s="14" t="n">
        <v>1.4185234798598</v>
      </c>
      <c r="R12" s="14" t="n">
        <v>125.066152220863</v>
      </c>
    </row>
    <row r="13" customFormat="false" ht="12.75" hidden="false" customHeight="true" outlineLevel="0" collapsed="false">
      <c r="A13" s="17" t="n">
        <v>1934</v>
      </c>
      <c r="B13" s="14" t="n">
        <v>2630.44544458471</v>
      </c>
      <c r="C13" s="14" t="n">
        <v>2477.00247890166</v>
      </c>
      <c r="D13" s="14" t="n">
        <v>2284.65616243393</v>
      </c>
      <c r="E13" s="14" t="n">
        <v>628.088295312866</v>
      </c>
      <c r="F13" s="14" t="n">
        <v>673.132159424873</v>
      </c>
      <c r="G13" s="14" t="n">
        <v>280.200000013566</v>
      </c>
      <c r="H13" s="14" t="n">
        <v>66.00111959895</v>
      </c>
      <c r="I13" s="14" t="n">
        <v>22.3579959081348</v>
      </c>
      <c r="J13" s="14" t="n">
        <v>0.498653292164633</v>
      </c>
      <c r="K13" s="14" t="n">
        <v>7.09487403413189</v>
      </c>
      <c r="L13" s="14" t="n">
        <v>305.59678997857</v>
      </c>
      <c r="M13" s="14" t="n">
        <v>191.884616696537</v>
      </c>
      <c r="N13" s="14" t="n">
        <v>109.801658174138</v>
      </c>
      <c r="O13" s="14" t="n">
        <v>98.9896364716792</v>
      </c>
      <c r="P13" s="14" t="n">
        <v>87.6018610188286</v>
      </c>
      <c r="Q13" s="14" t="n">
        <v>1.75028534901094</v>
      </c>
      <c r="R13" s="14" t="n">
        <v>121.069211693659</v>
      </c>
    </row>
    <row r="14" customFormat="false" ht="12.75" hidden="false" customHeight="true" outlineLevel="0" collapsed="false">
      <c r="A14" s="17" t="n">
        <v>1935</v>
      </c>
      <c r="B14" s="14" t="n">
        <v>2987.18756925887</v>
      </c>
      <c r="C14" s="14" t="n">
        <v>2831.05014923872</v>
      </c>
      <c r="D14" s="14" t="n">
        <v>2604.82571903611</v>
      </c>
      <c r="E14" s="14" t="n">
        <v>750.922223124635</v>
      </c>
      <c r="F14" s="14" t="n">
        <v>758.72606133764</v>
      </c>
      <c r="G14" s="14" t="n">
        <v>303.811842851551</v>
      </c>
      <c r="H14" s="14" t="n">
        <v>71.0983328309537</v>
      </c>
      <c r="I14" s="14" t="n">
        <v>24.7949271339384</v>
      </c>
      <c r="J14" s="14" t="n">
        <v>0.270326720163571</v>
      </c>
      <c r="K14" s="14" t="n">
        <v>3.84622754478344</v>
      </c>
      <c r="L14" s="14" t="n">
        <v>345.515622588861</v>
      </c>
      <c r="M14" s="14" t="n">
        <v>216.949702933</v>
      </c>
      <c r="N14" s="14" t="n">
        <v>128.890451970584</v>
      </c>
      <c r="O14" s="14" t="n">
        <v>113.710061811799</v>
      </c>
      <c r="P14" s="14" t="n">
        <v>105.454939955327</v>
      </c>
      <c r="Q14" s="14" t="n">
        <v>2.05456887867516</v>
      </c>
      <c r="R14" s="13" t="n">
        <v>105.631605264493</v>
      </c>
    </row>
    <row r="15" customFormat="false" ht="12.75" hidden="false" customHeight="true" outlineLevel="0" collapsed="false">
      <c r="A15" s="17" t="n">
        <v>1936</v>
      </c>
      <c r="B15" s="14" t="n">
        <v>3399.96224572173</v>
      </c>
      <c r="C15" s="14" t="n">
        <v>3216.28002395041</v>
      </c>
      <c r="D15" s="14" t="n">
        <v>2953.57020599844</v>
      </c>
      <c r="E15" s="14" t="n">
        <v>850.539893918922</v>
      </c>
      <c r="F15" s="14" t="n">
        <v>850.946546766416</v>
      </c>
      <c r="G15" s="14" t="n">
        <v>347.29276660102</v>
      </c>
      <c r="H15" s="14" t="n">
        <v>78.2922938244652</v>
      </c>
      <c r="I15" s="14" t="n">
        <v>27.8248483329711</v>
      </c>
      <c r="J15" s="14" t="n">
        <v>0.789166012048014</v>
      </c>
      <c r="K15" s="14" t="n">
        <v>11.2283093994902</v>
      </c>
      <c r="L15" s="14" t="n">
        <v>392.279726767193</v>
      </c>
      <c r="M15" s="14" t="n">
        <v>246.312943973736</v>
      </c>
      <c r="N15" s="14" t="n">
        <v>148.063710402176</v>
      </c>
      <c r="O15" s="14" t="n">
        <v>137.045758318214</v>
      </c>
      <c r="P15" s="14" t="n">
        <v>119.13810427365</v>
      </c>
      <c r="Q15" s="14" t="n">
        <v>2.39596006414994</v>
      </c>
      <c r="R15" s="14" t="n">
        <v>129.854720112226</v>
      </c>
    </row>
    <row r="16" customFormat="false" ht="12.75" hidden="false" customHeight="true" outlineLevel="0" collapsed="false">
      <c r="A16" s="17" t="n">
        <v>1937</v>
      </c>
      <c r="B16" s="14" t="n">
        <v>3709.728081374</v>
      </c>
      <c r="C16" s="14" t="n">
        <v>3502.7974912376</v>
      </c>
      <c r="D16" s="14" t="n">
        <v>3210.45116621417</v>
      </c>
      <c r="E16" s="14" t="n">
        <v>923.507617909683</v>
      </c>
      <c r="F16" s="14" t="n">
        <v>914.703593246156</v>
      </c>
      <c r="G16" s="14" t="n">
        <v>380.570446967024</v>
      </c>
      <c r="H16" s="14" t="n">
        <v>82.5552041933765</v>
      </c>
      <c r="I16" s="14" t="n">
        <v>29.9275425522037</v>
      </c>
      <c r="J16" s="14" t="n">
        <v>1.38641835208839</v>
      </c>
      <c r="K16" s="14" t="n">
        <v>19.7260576060296</v>
      </c>
      <c r="L16" s="14" t="n">
        <v>426.950681997372</v>
      </c>
      <c r="M16" s="14" t="n">
        <v>268.082881266966</v>
      </c>
      <c r="N16" s="14" t="n">
        <v>163.040722123275</v>
      </c>
      <c r="O16" s="14" t="n">
        <v>157.849378158065</v>
      </c>
      <c r="P16" s="14" t="n">
        <v>129.022856695903</v>
      </c>
      <c r="Q16" s="14" t="n">
        <v>2.67697760023754</v>
      </c>
      <c r="R16" s="14" t="n">
        <v>152.189443238269</v>
      </c>
    </row>
    <row r="17" customFormat="false" ht="12.75" hidden="false" customHeight="true" outlineLevel="0" collapsed="false">
      <c r="A17" s="17" t="n">
        <v>1938</v>
      </c>
      <c r="B17" s="14" t="n">
        <v>3472.66816915975</v>
      </c>
      <c r="C17" s="14" t="n">
        <v>3272.8637863953</v>
      </c>
      <c r="D17" s="14" t="n">
        <v>2993.86199500658</v>
      </c>
      <c r="E17" s="14" t="n">
        <v>860.258713991053</v>
      </c>
      <c r="F17" s="14" t="n">
        <v>843.360509506486</v>
      </c>
      <c r="G17" s="14" t="n">
        <v>357.782899738778</v>
      </c>
      <c r="H17" s="14" t="n">
        <v>74.5929621472116</v>
      </c>
      <c r="I17" s="14" t="n">
        <v>27.6103473015843</v>
      </c>
      <c r="J17" s="14" t="n">
        <v>1.78960444353777</v>
      </c>
      <c r="K17" s="14" t="n">
        <v>25.4626176089322</v>
      </c>
      <c r="L17" s="14" t="n">
        <v>398.666792244315</v>
      </c>
      <c r="M17" s="14" t="n">
        <v>250.323390585362</v>
      </c>
      <c r="N17" s="14" t="n">
        <v>154.014157439324</v>
      </c>
      <c r="O17" s="14" t="n">
        <v>155.548510099101</v>
      </c>
      <c r="P17" s="14" t="n">
        <v>119.870222693386</v>
      </c>
      <c r="Q17" s="14" t="n">
        <v>2.56462943100051</v>
      </c>
      <c r="R17" s="14" t="n">
        <v>152.296818990322</v>
      </c>
    </row>
    <row r="18" customFormat="false" ht="12.75" hidden="false" customHeight="true" outlineLevel="0" collapsed="false">
      <c r="A18" s="17" t="n">
        <v>1939</v>
      </c>
      <c r="B18" s="14" t="n">
        <v>3815.70367999793</v>
      </c>
      <c r="C18" s="14" t="n">
        <v>3589.46291003163</v>
      </c>
      <c r="D18" s="14" t="n">
        <v>3277.03664028771</v>
      </c>
      <c r="E18" s="14" t="n">
        <v>940.583380322851</v>
      </c>
      <c r="F18" s="14" t="n">
        <v>912.504038770991</v>
      </c>
      <c r="G18" s="14" t="n">
        <v>394.808309312907</v>
      </c>
      <c r="H18" s="14" t="n">
        <v>79.0091855097669</v>
      </c>
      <c r="I18" s="14" t="n">
        <v>29.8929988559145</v>
      </c>
      <c r="J18" s="14" t="n">
        <v>2.50674456503017</v>
      </c>
      <c r="K18" s="14" t="n">
        <v>35.6661375831486</v>
      </c>
      <c r="L18" s="14" t="n">
        <v>436.94806541701</v>
      </c>
      <c r="M18" s="14" t="n">
        <v>274.36025114896</v>
      </c>
      <c r="N18" s="14" t="n">
        <v>170.757528801127</v>
      </c>
      <c r="O18" s="14" t="n">
        <v>179.469010362516</v>
      </c>
      <c r="P18" s="14" t="n">
        <v>130.713730297501</v>
      </c>
      <c r="Q18" s="14" t="n">
        <v>2.88248428067776</v>
      </c>
      <c r="R18" s="14" t="n">
        <v>178.144836002294</v>
      </c>
    </row>
    <row r="19" customFormat="false" ht="18" hidden="false" customHeight="true" outlineLevel="0" collapsed="false">
      <c r="A19" s="17" t="n">
        <v>1940</v>
      </c>
      <c r="B19" s="14" t="n">
        <v>4056.51118482122</v>
      </c>
      <c r="C19" s="14" t="n">
        <v>3808.87025295839</v>
      </c>
      <c r="D19" s="14" t="n">
        <v>3470.49254642888</v>
      </c>
      <c r="E19" s="14" t="n">
        <v>994.996549906953</v>
      </c>
      <c r="F19" s="14" t="n">
        <v>955.032933611286</v>
      </c>
      <c r="G19" s="14" t="n">
        <v>421.513781969536</v>
      </c>
      <c r="H19" s="14" t="n">
        <v>80.8569275332414</v>
      </c>
      <c r="I19" s="14" t="n">
        <v>31.306725326151</v>
      </c>
      <c r="J19" s="14" t="n">
        <v>3.23940634579434</v>
      </c>
      <c r="K19" s="14" t="n">
        <v>46.090500814723</v>
      </c>
      <c r="L19" s="14" t="n">
        <v>463.354634924431</v>
      </c>
      <c r="M19" s="14" t="n">
        <v>290.94097003857</v>
      </c>
      <c r="N19" s="14" t="n">
        <v>183.160115958199</v>
      </c>
      <c r="O19" s="14" t="n">
        <v>199.890319184952</v>
      </c>
      <c r="P19" s="14" t="n">
        <v>137.902613787735</v>
      </c>
      <c r="Q19" s="14" t="n">
        <v>3.13298512268565</v>
      </c>
      <c r="R19" s="13" t="n">
        <v>200.873216568544</v>
      </c>
    </row>
    <row r="20" customFormat="false" ht="12.75" hidden="false" customHeight="true" outlineLevel="0" collapsed="false">
      <c r="A20" s="17" t="n">
        <v>1941</v>
      </c>
      <c r="B20" s="14" t="n">
        <v>5152.98183725341</v>
      </c>
      <c r="C20" s="14" t="n">
        <v>4831.86758832009</v>
      </c>
      <c r="D20" s="14" t="n">
        <v>4417.10981082297</v>
      </c>
      <c r="E20" s="14" t="n">
        <v>1294.00838584161</v>
      </c>
      <c r="F20" s="14" t="n">
        <v>1214.4195340489</v>
      </c>
      <c r="G20" s="14" t="n">
        <v>522.53130377601</v>
      </c>
      <c r="H20" s="14" t="n">
        <v>99.6871874057653</v>
      </c>
      <c r="I20" s="14" t="n">
        <v>47.4938356651243</v>
      </c>
      <c r="J20" s="14" t="n">
        <v>4.47906869829254</v>
      </c>
      <c r="K20" s="14" t="n">
        <v>63.7285037599166</v>
      </c>
      <c r="L20" s="14" t="n">
        <v>578.641008342094</v>
      </c>
      <c r="M20" s="14" t="n">
        <v>363.329431890979</v>
      </c>
      <c r="N20" s="14" t="n">
        <v>228.791551394276</v>
      </c>
      <c r="O20" s="14" t="n">
        <v>242.67418486723</v>
      </c>
      <c r="P20" s="14" t="n">
        <v>169.734196729314</v>
      </c>
      <c r="Q20" s="14" t="n">
        <v>9.02722759801679</v>
      </c>
      <c r="R20" s="14" t="n">
        <v>258.293915310431</v>
      </c>
    </row>
    <row r="21" customFormat="false" ht="12.75" hidden="false" customHeight="true" outlineLevel="0" collapsed="false">
      <c r="A21" s="17" t="n">
        <v>1942</v>
      </c>
      <c r="B21" s="14" t="n">
        <v>6677.58547418392</v>
      </c>
      <c r="C21" s="14" t="n">
        <v>6252.9936175963</v>
      </c>
      <c r="D21" s="14" t="n">
        <v>5735.06785066344</v>
      </c>
      <c r="E21" s="14" t="n">
        <v>1715.82506589404</v>
      </c>
      <c r="F21" s="14" t="n">
        <v>1575.33744505892</v>
      </c>
      <c r="G21" s="14" t="n">
        <v>660.392722964556</v>
      </c>
      <c r="H21" s="14" t="n">
        <v>125.261093299665</v>
      </c>
      <c r="I21" s="14" t="n">
        <v>71.5562519106668</v>
      </c>
      <c r="J21" s="14" t="n">
        <v>6.27604920585129</v>
      </c>
      <c r="K21" s="14" t="n">
        <v>89.2960685253577</v>
      </c>
      <c r="L21" s="14" t="n">
        <v>736.938387261838</v>
      </c>
      <c r="M21" s="14" t="n">
        <v>462.724559307768</v>
      </c>
      <c r="N21" s="14" t="n">
        <v>291.460207234778</v>
      </c>
      <c r="O21" s="14" t="n">
        <v>299.900077315166</v>
      </c>
      <c r="P21" s="14" t="n">
        <v>212.899293748369</v>
      </c>
      <c r="Q21" s="14" t="n">
        <v>18.2388627263351</v>
      </c>
      <c r="R21" s="14" t="n">
        <v>338.764315594693</v>
      </c>
    </row>
    <row r="22" customFormat="false" ht="12.75" hidden="false" customHeight="true" outlineLevel="0" collapsed="false">
      <c r="A22" s="17" t="n">
        <v>1943</v>
      </c>
      <c r="B22" s="14" t="n">
        <v>8252.9330781596</v>
      </c>
      <c r="C22" s="14" t="n">
        <v>7717.70498178716</v>
      </c>
      <c r="D22" s="14" t="n">
        <v>7101.74915897924</v>
      </c>
      <c r="E22" s="14" t="n">
        <v>2168.76737569376</v>
      </c>
      <c r="F22" s="14" t="n">
        <v>1948.97387712619</v>
      </c>
      <c r="G22" s="14" t="n">
        <v>795.50178178236</v>
      </c>
      <c r="H22" s="14" t="n">
        <v>149.966916060617</v>
      </c>
      <c r="I22" s="14" t="n">
        <v>100.80963229653</v>
      </c>
      <c r="J22" s="14" t="n">
        <v>8.33973155605764</v>
      </c>
      <c r="K22" s="14" t="n">
        <v>118.658285823908</v>
      </c>
      <c r="L22" s="14" t="n">
        <v>894.845363341386</v>
      </c>
      <c r="M22" s="14" t="n">
        <v>561.87455228007</v>
      </c>
      <c r="N22" s="14" t="n">
        <v>354.011643018359</v>
      </c>
      <c r="O22" s="14" t="n">
        <v>352.639376635488</v>
      </c>
      <c r="P22" s="14" t="n">
        <v>254.40761415237</v>
      </c>
      <c r="Q22" s="14" t="n">
        <v>30.6255325511622</v>
      </c>
      <c r="R22" s="14" t="n">
        <v>423.688915453001</v>
      </c>
    </row>
    <row r="23" customFormat="false" ht="12.75" hidden="false" customHeight="true" outlineLevel="0" collapsed="false">
      <c r="A23" s="17" t="n">
        <v>1944</v>
      </c>
      <c r="B23" s="14" t="n">
        <v>9219.24134736769</v>
      </c>
      <c r="C23" s="14" t="n">
        <v>8609.65115309838</v>
      </c>
      <c r="D23" s="14" t="n">
        <v>7948.56035680296</v>
      </c>
      <c r="E23" s="14" t="n">
        <v>2476.49119900516</v>
      </c>
      <c r="F23" s="14" t="n">
        <v>2179.39515338391</v>
      </c>
      <c r="G23" s="14" t="n">
        <v>865.534144111778</v>
      </c>
      <c r="H23" s="14" t="n">
        <v>162.113484006899</v>
      </c>
      <c r="I23" s="14" t="n">
        <v>126.433839185269</v>
      </c>
      <c r="J23" s="14" t="n">
        <v>9.96753519337634</v>
      </c>
      <c r="K23" s="14" t="n">
        <v>141.818790207513</v>
      </c>
      <c r="L23" s="14" t="n">
        <v>981.804064486018</v>
      </c>
      <c r="M23" s="14" t="n">
        <v>616.476032350382</v>
      </c>
      <c r="N23" s="14" t="n">
        <v>388.526114872661</v>
      </c>
      <c r="O23" s="14" t="n">
        <v>373.807938459448</v>
      </c>
      <c r="P23" s="14" t="n">
        <v>274.456613462441</v>
      </c>
      <c r="Q23" s="14" t="n">
        <v>43.2417174094838</v>
      </c>
      <c r="R23" s="14" t="n">
        <v>478.887982355298</v>
      </c>
    </row>
    <row r="24" customFormat="false" ht="12.75" hidden="false" customHeight="true" outlineLevel="0" collapsed="false">
      <c r="A24" s="17" t="n">
        <v>1945</v>
      </c>
      <c r="B24" s="14" t="n">
        <v>9462.11244748436</v>
      </c>
      <c r="C24" s="14" t="n">
        <v>8824.46114727713</v>
      </c>
      <c r="D24" s="14" t="n">
        <v>8173.65074380983</v>
      </c>
      <c r="E24" s="14" t="n">
        <v>2596.93888838054</v>
      </c>
      <c r="F24" s="14" t="n">
        <v>2239.0900053964</v>
      </c>
      <c r="G24" s="14" t="n">
        <v>864.61662958292</v>
      </c>
      <c r="H24" s="14" t="n">
        <v>160.829047624501</v>
      </c>
      <c r="I24" s="14" t="n">
        <v>143.949441884774</v>
      </c>
      <c r="J24" s="14" t="n">
        <v>10.8986103831084</v>
      </c>
      <c r="K24" s="14" t="n">
        <v>155.06619334563</v>
      </c>
      <c r="L24" s="14" t="n">
        <v>989.383567918437</v>
      </c>
      <c r="M24" s="14" t="n">
        <v>621.235212284772</v>
      </c>
      <c r="N24" s="14" t="n">
        <v>391.643147008747</v>
      </c>
      <c r="O24" s="14" t="n">
        <v>363.004648938039</v>
      </c>
      <c r="P24" s="14" t="n">
        <v>271.691588764021</v>
      </c>
      <c r="Q24" s="14" t="n">
        <v>53.6491131380978</v>
      </c>
      <c r="R24" s="14" t="n">
        <v>497.241810975285</v>
      </c>
    </row>
    <row r="25" customFormat="false" ht="12.75" hidden="false" customHeight="true" outlineLevel="0" collapsed="false">
      <c r="A25" s="17" t="n">
        <v>1946</v>
      </c>
      <c r="B25" s="14" t="n">
        <v>9541.42447306297</v>
      </c>
      <c r="C25" s="14" t="n">
        <v>8886.32563578414</v>
      </c>
      <c r="D25" s="14" t="n">
        <v>8257.98837517114</v>
      </c>
      <c r="E25" s="14" t="n">
        <v>2674.37650927845</v>
      </c>
      <c r="F25" s="14" t="n">
        <v>2260.15832561531</v>
      </c>
      <c r="G25" s="14" t="n">
        <v>847.945995734162</v>
      </c>
      <c r="H25" s="14" t="n">
        <v>156.575419757597</v>
      </c>
      <c r="I25" s="14" t="n">
        <v>159.459771213761</v>
      </c>
      <c r="J25" s="14" t="n">
        <v>11.6640576446661</v>
      </c>
      <c r="K25" s="14" t="n">
        <v>165.95703069867</v>
      </c>
      <c r="L25" s="14" t="n">
        <v>979.238297336713</v>
      </c>
      <c r="M25" s="14" t="n">
        <v>614.864983863873</v>
      </c>
      <c r="N25" s="14" t="n">
        <v>387.747984027938</v>
      </c>
      <c r="O25" s="14" t="n">
        <v>345.223418286344</v>
      </c>
      <c r="P25" s="14" t="n">
        <v>263.889851649125</v>
      </c>
      <c r="Q25" s="14" t="n">
        <v>63.4447290755509</v>
      </c>
      <c r="R25" s="14" t="n">
        <v>507.195854347874</v>
      </c>
    </row>
    <row r="26" customFormat="false" ht="12.75" hidden="false" customHeight="true" outlineLevel="0" collapsed="false">
      <c r="A26" s="17" t="n">
        <v>1947</v>
      </c>
      <c r="B26" s="14" t="n">
        <v>10573.3543128444</v>
      </c>
      <c r="C26" s="14" t="n">
        <v>9833.99319242823</v>
      </c>
      <c r="D26" s="14" t="n">
        <v>9168.64841757094</v>
      </c>
      <c r="E26" s="14" t="n">
        <v>3025.3080358163</v>
      </c>
      <c r="F26" s="14" t="n">
        <v>2507.14920973797</v>
      </c>
      <c r="G26" s="14" t="n">
        <v>913.148868892644</v>
      </c>
      <c r="H26" s="14" t="n">
        <v>167.301911793632</v>
      </c>
      <c r="I26" s="14" t="n">
        <v>192.556481847544</v>
      </c>
      <c r="J26" s="14" t="n">
        <v>13.6725552570026</v>
      </c>
      <c r="K26" s="14" t="n">
        <v>194.534075674195</v>
      </c>
      <c r="L26" s="14" t="n">
        <v>1064.71296135151</v>
      </c>
      <c r="M26" s="14" t="n">
        <v>668.534635115431</v>
      </c>
      <c r="N26" s="14" t="n">
        <v>421.729682084713</v>
      </c>
      <c r="O26" s="14" t="n">
        <v>359.484103849875</v>
      </c>
      <c r="P26" s="14" t="n">
        <v>281.261073375802</v>
      </c>
      <c r="Q26" s="14" t="n">
        <v>80.6631531287907</v>
      </c>
      <c r="R26" s="14" t="n">
        <v>568.462319525597</v>
      </c>
    </row>
    <row r="27" customFormat="false" ht="12.75" hidden="false" customHeight="true" outlineLevel="0" collapsed="false">
      <c r="A27" s="17" t="n">
        <v>1948</v>
      </c>
      <c r="B27" s="14" t="n">
        <v>10797.0144703594</v>
      </c>
      <c r="C27" s="14" t="n">
        <v>10028.3181634251</v>
      </c>
      <c r="D27" s="14" t="n">
        <v>9380.50268327311</v>
      </c>
      <c r="E27" s="14" t="n">
        <v>3152.29866404745</v>
      </c>
      <c r="F27" s="14" t="n">
        <v>2562.78621753244</v>
      </c>
      <c r="G27" s="14" t="n">
        <v>905.399531676807</v>
      </c>
      <c r="H27" s="14" t="n">
        <v>164.502024981422</v>
      </c>
      <c r="I27" s="14" t="n">
        <v>212.815680926505</v>
      </c>
      <c r="J27" s="14" t="n">
        <v>14.7245742990652</v>
      </c>
      <c r="K27" s="14" t="n">
        <v>209.502276430559</v>
      </c>
      <c r="L27" s="14" t="n">
        <v>1066.37032150583</v>
      </c>
      <c r="M27" s="14" t="n">
        <v>669.575293683742</v>
      </c>
      <c r="N27" s="14" t="n">
        <v>422.528098189284</v>
      </c>
      <c r="O27" s="14" t="n">
        <v>343.524081473541</v>
      </c>
      <c r="P27" s="14" t="n">
        <v>275.80522757547</v>
      </c>
      <c r="Q27" s="14" t="n">
        <v>92.9452253063409</v>
      </c>
      <c r="R27" s="13" t="n">
        <v>587.034658764968</v>
      </c>
    </row>
    <row r="28" customFormat="false" ht="12.75" hidden="false" customHeight="true" outlineLevel="0" collapsed="false">
      <c r="A28" s="17" t="n">
        <v>1949</v>
      </c>
      <c r="B28" s="14" t="n">
        <v>11777.8212880588</v>
      </c>
      <c r="C28" s="14" t="n">
        <v>10645.733274233</v>
      </c>
      <c r="D28" s="14" t="n">
        <v>9980.1114575011</v>
      </c>
      <c r="E28" s="14" t="n">
        <v>3500.69508211576</v>
      </c>
      <c r="F28" s="14" t="n">
        <v>2584.37997348254</v>
      </c>
      <c r="G28" s="14" t="n">
        <v>925.519521269625</v>
      </c>
      <c r="H28" s="14" t="n">
        <v>172.401839740417</v>
      </c>
      <c r="I28" s="14" t="n">
        <v>258.430514564011</v>
      </c>
      <c r="J28" s="14" t="n">
        <v>16.491523214953</v>
      </c>
      <c r="K28" s="14" t="n">
        <v>234.642549602226</v>
      </c>
      <c r="L28" s="14" t="n">
        <v>1132.56384078075</v>
      </c>
      <c r="M28" s="14" t="n">
        <v>711.138289403538</v>
      </c>
      <c r="N28" s="14" t="n">
        <v>443.848323327276</v>
      </c>
      <c r="O28" s="14" t="n">
        <v>324.372913168396</v>
      </c>
      <c r="P28" s="14" t="n">
        <v>304.647604315389</v>
      </c>
      <c r="Q28" s="14" t="n">
        <v>109.654479293998</v>
      </c>
      <c r="R28" s="13" t="n">
        <v>1142.89933564861</v>
      </c>
    </row>
    <row r="29" customFormat="false" ht="18" hidden="false" customHeight="true" outlineLevel="0" collapsed="false">
      <c r="A29" s="17" t="n">
        <v>1950</v>
      </c>
      <c r="B29" s="14" t="n">
        <v>12882.755109658</v>
      </c>
      <c r="C29" s="14" t="n">
        <v>11523.1126422231</v>
      </c>
      <c r="D29" s="14" t="n">
        <v>10784.1545446388</v>
      </c>
      <c r="E29" s="14" t="n">
        <v>3790.04125983351</v>
      </c>
      <c r="F29" s="14" t="n">
        <v>2696.27489067852</v>
      </c>
      <c r="G29" s="14" t="n">
        <v>966.765499934902</v>
      </c>
      <c r="H29" s="14" t="n">
        <v>184.019214385998</v>
      </c>
      <c r="I29" s="14" t="n">
        <v>347.867505878007</v>
      </c>
      <c r="J29" s="14" t="n">
        <v>18.3566359595013</v>
      </c>
      <c r="K29" s="14" t="n">
        <v>261.179504616764</v>
      </c>
      <c r="L29" s="14" t="n">
        <v>1255.49466229131</v>
      </c>
      <c r="M29" s="14" t="n">
        <v>788.326710026016</v>
      </c>
      <c r="N29" s="14" t="n">
        <v>475.828661034263</v>
      </c>
      <c r="O29" s="14" t="n">
        <v>378.235574026616</v>
      </c>
      <c r="P29" s="14" t="n">
        <v>325.378062597205</v>
      </c>
      <c r="Q29" s="14" t="n">
        <v>122.18641978474</v>
      </c>
      <c r="R29" s="13" t="n">
        <v>1459.79415144209</v>
      </c>
    </row>
    <row r="30" customFormat="false" ht="12.75" hidden="false" customHeight="true" outlineLevel="0" collapsed="false">
      <c r="A30" s="17" t="n">
        <v>1951</v>
      </c>
      <c r="B30" s="14" t="n">
        <v>14235.9429390566</v>
      </c>
      <c r="C30" s="14" t="n">
        <v>12714.6154876419</v>
      </c>
      <c r="D30" s="14" t="n">
        <v>11909.0323429458</v>
      </c>
      <c r="E30" s="14" t="n">
        <v>4186.66204085478</v>
      </c>
      <c r="F30" s="14" t="n">
        <v>2815.04054840408</v>
      </c>
      <c r="G30" s="14" t="n">
        <v>1002.98148120197</v>
      </c>
      <c r="H30" s="14" t="n">
        <v>197.960063960695</v>
      </c>
      <c r="I30" s="14" t="n">
        <v>507.730882897636</v>
      </c>
      <c r="J30" s="14" t="n">
        <v>20.31991253271</v>
      </c>
      <c r="K30" s="14" t="n">
        <v>289.113141474172</v>
      </c>
      <c r="L30" s="14" t="n">
        <v>1446.80120700894</v>
      </c>
      <c r="M30" s="14" t="n">
        <v>908.448335018392</v>
      </c>
      <c r="N30" s="14" t="n">
        <v>533.974729592421</v>
      </c>
      <c r="O30" s="14" t="n">
        <v>384.220314121974</v>
      </c>
      <c r="P30" s="14" t="n">
        <v>374.95089761894</v>
      </c>
      <c r="Q30" s="14" t="n">
        <v>139.940002146626</v>
      </c>
      <c r="R30" s="13" t="n">
        <v>1638.15571442968</v>
      </c>
    </row>
    <row r="31" customFormat="false" ht="12.75" hidden="false" customHeight="true" outlineLevel="0" collapsed="false">
      <c r="A31" s="17" t="n">
        <v>1952</v>
      </c>
      <c r="B31" s="14" t="n">
        <v>15249.3076594182</v>
      </c>
      <c r="C31" s="14" t="n">
        <v>13735.7629675586</v>
      </c>
      <c r="D31" s="14" t="n">
        <v>12834.3666013792</v>
      </c>
      <c r="E31" s="14" t="n">
        <v>4610.83960070631</v>
      </c>
      <c r="F31" s="14" t="n">
        <v>2985.82752728215</v>
      </c>
      <c r="G31" s="14" t="n">
        <v>1104.5874286457</v>
      </c>
      <c r="H31" s="14" t="n">
        <v>213.294998492861</v>
      </c>
      <c r="I31" s="14" t="n">
        <v>558.750144283152</v>
      </c>
      <c r="J31" s="14" t="n">
        <v>22.3813529345791</v>
      </c>
      <c r="K31" s="14" t="n">
        <v>318.44346017445</v>
      </c>
      <c r="L31" s="14" t="n">
        <v>1506.44811448743</v>
      </c>
      <c r="M31" s="14" t="n">
        <v>945.900704787879</v>
      </c>
      <c r="N31" s="14" t="n">
        <v>567.89326958468</v>
      </c>
      <c r="O31" s="14" t="n">
        <v>479.9761556477</v>
      </c>
      <c r="P31" s="14" t="n">
        <v>384.865464623287</v>
      </c>
      <c r="Q31" s="14" t="n">
        <v>156.649256134282</v>
      </c>
      <c r="R31" s="13" t="n">
        <v>1539.45077180548</v>
      </c>
    </row>
    <row r="32" customFormat="false" ht="12.75" hidden="false" customHeight="true" outlineLevel="0" collapsed="false">
      <c r="A32" s="17" t="n">
        <v>1953</v>
      </c>
      <c r="B32" s="14" t="n">
        <v>16019.5055442714</v>
      </c>
      <c r="C32" s="14" t="n">
        <v>14667.3015557951</v>
      </c>
      <c r="D32" s="14" t="n">
        <v>13712.7494386659</v>
      </c>
      <c r="E32" s="14" t="n">
        <v>5004.50786971005</v>
      </c>
      <c r="F32" s="14" t="n">
        <v>3217.46963656505</v>
      </c>
      <c r="G32" s="14" t="n">
        <v>1241.40335787687</v>
      </c>
      <c r="H32" s="14" t="n">
        <v>231.88279792579</v>
      </c>
      <c r="I32" s="14" t="n">
        <v>505.410191759377</v>
      </c>
      <c r="J32" s="14" t="n">
        <v>24.3446295077878</v>
      </c>
      <c r="K32" s="14" t="n">
        <v>346.377097031858</v>
      </c>
      <c r="L32" s="14" t="n">
        <v>1565.36762065522</v>
      </c>
      <c r="M32" s="14" t="n">
        <v>982.896338340664</v>
      </c>
      <c r="N32" s="14" t="n">
        <v>593.089899293216</v>
      </c>
      <c r="O32" s="14" t="n">
        <v>596.080113497642</v>
      </c>
      <c r="P32" s="14" t="n">
        <v>340.700575240287</v>
      </c>
      <c r="Q32" s="14" t="n">
        <v>171.269853373482</v>
      </c>
      <c r="R32" s="13" t="n">
        <v>1187.92264281053</v>
      </c>
    </row>
    <row r="33" customFormat="false" ht="12.75" hidden="false" customHeight="true" outlineLevel="0" collapsed="false">
      <c r="A33" s="17" t="n">
        <v>1954</v>
      </c>
      <c r="B33" s="14" t="n">
        <v>17091.8814632083</v>
      </c>
      <c r="C33" s="14" t="n">
        <v>15702.2350190472</v>
      </c>
      <c r="D33" s="14" t="n">
        <v>14656.6686346365</v>
      </c>
      <c r="E33" s="14" t="n">
        <v>5414.90704014645</v>
      </c>
      <c r="F33" s="14" t="n">
        <v>3508.00380753005</v>
      </c>
      <c r="G33" s="14" t="n">
        <v>1414.4352683751</v>
      </c>
      <c r="H33" s="14" t="n">
        <v>251.399987330366</v>
      </c>
      <c r="I33" s="14" t="n">
        <v>494.434960212943</v>
      </c>
      <c r="J33" s="14" t="n">
        <v>26.5042337383173</v>
      </c>
      <c r="K33" s="14" t="n">
        <v>377.104097575006</v>
      </c>
      <c r="L33" s="14" t="n">
        <v>1586.46225866591</v>
      </c>
      <c r="M33" s="14" t="n">
        <v>996.141688624994</v>
      </c>
      <c r="N33" s="14" t="n">
        <v>587.2752924374</v>
      </c>
      <c r="O33" s="14" t="n">
        <v>702.608487195012</v>
      </c>
      <c r="P33" s="14" t="n">
        <v>337.095278147797</v>
      </c>
      <c r="Q33" s="14" t="n">
        <v>191.112092483825</v>
      </c>
      <c r="R33" s="13" t="n">
        <v>1160.21599224935</v>
      </c>
    </row>
    <row r="34" customFormat="false" ht="12.75" hidden="false" customHeight="true" outlineLevel="0" collapsed="false">
      <c r="A34" s="17" t="n">
        <v>1955</v>
      </c>
      <c r="B34" s="14" t="n">
        <v>18054.3744606603</v>
      </c>
      <c r="C34" s="14" t="n">
        <v>16625.8959025206</v>
      </c>
      <c r="D34" s="14" t="n">
        <v>15536.0296265304</v>
      </c>
      <c r="E34" s="14" t="n">
        <v>5806.60696780517</v>
      </c>
      <c r="F34" s="14" t="n">
        <v>3620.88025908739</v>
      </c>
      <c r="G34" s="14" t="n">
        <v>1517.04721529847</v>
      </c>
      <c r="H34" s="14" t="n">
        <v>261.158582032653</v>
      </c>
      <c r="I34" s="14" t="n">
        <v>455.623797280965</v>
      </c>
      <c r="J34" s="14" t="n">
        <v>30.6271145420556</v>
      </c>
      <c r="K34" s="14" t="n">
        <v>435.764734975563</v>
      </c>
      <c r="L34" s="14" t="n">
        <v>1734.12472474073</v>
      </c>
      <c r="M34" s="14" t="n">
        <v>1088.85914061531</v>
      </c>
      <c r="N34" s="14" t="n">
        <v>585.337090152128</v>
      </c>
      <c r="O34" s="14" t="n">
        <v>746.89556390066</v>
      </c>
      <c r="P34" s="14" t="n">
        <v>339.799250967164</v>
      </c>
      <c r="Q34" s="14" t="n">
        <v>219.308958587995</v>
      </c>
      <c r="R34" s="13" t="n">
        <v>1127.31434470795</v>
      </c>
    </row>
    <row r="35" customFormat="false" ht="12.75" hidden="false" customHeight="true" outlineLevel="0" collapsed="false">
      <c r="A35" s="17" t="n">
        <v>1956</v>
      </c>
      <c r="B35" s="14" t="n">
        <v>19581.5435824101</v>
      </c>
      <c r="C35" s="14" t="n">
        <v>18067.5158741677</v>
      </c>
      <c r="D35" s="14" t="n">
        <v>16947.5067247539</v>
      </c>
      <c r="E35" s="14" t="n">
        <v>6246.53125841685</v>
      </c>
      <c r="F35" s="14" t="n">
        <v>3991.90024768458</v>
      </c>
      <c r="G35" s="14" t="n">
        <v>1634.74915441646</v>
      </c>
      <c r="H35" s="14" t="n">
        <v>283.463941352168</v>
      </c>
      <c r="I35" s="14" t="n">
        <v>427.754410559785</v>
      </c>
      <c r="J35" s="14" t="n">
        <v>35.1426506604356</v>
      </c>
      <c r="K35" s="14" t="n">
        <v>500.012099747601</v>
      </c>
      <c r="L35" s="14" t="n">
        <v>1953.79992057617</v>
      </c>
      <c r="M35" s="14" t="n">
        <v>1226.79347805903</v>
      </c>
      <c r="N35" s="14" t="n">
        <v>647.35956328083</v>
      </c>
      <c r="O35" s="14" t="n">
        <v>742.107771824374</v>
      </c>
      <c r="P35" s="14" t="n">
        <v>362.332357795226</v>
      </c>
      <c r="Q35" s="14" t="n">
        <v>281.968661041708</v>
      </c>
      <c r="R35" s="13" t="n">
        <v>1087.48603452625</v>
      </c>
    </row>
    <row r="36" customFormat="false" ht="12.75" hidden="false" customHeight="true" outlineLevel="0" collapsed="false">
      <c r="A36" s="17" t="n">
        <v>1957</v>
      </c>
      <c r="B36" s="14" t="n">
        <v>21476.0065435682</v>
      </c>
      <c r="C36" s="14" t="n">
        <v>19581.0199017781</v>
      </c>
      <c r="D36" s="14" t="n">
        <v>18377.5687605146</v>
      </c>
      <c r="E36" s="14" t="n">
        <v>6782.90427493444</v>
      </c>
      <c r="F36" s="14" t="n">
        <v>4337.4003428862</v>
      </c>
      <c r="G36" s="14" t="n">
        <v>1747.42109613624</v>
      </c>
      <c r="H36" s="14" t="n">
        <v>312.739725459032</v>
      </c>
      <c r="I36" s="14" t="n">
        <v>425.695581750701</v>
      </c>
      <c r="J36" s="14" t="n">
        <v>36.1242889470399</v>
      </c>
      <c r="K36" s="14" t="n">
        <v>513.978918176305</v>
      </c>
      <c r="L36" s="14" t="n">
        <v>2189.47794524731</v>
      </c>
      <c r="M36" s="14" t="n">
        <v>1374.77601227017</v>
      </c>
      <c r="N36" s="14" t="n">
        <v>657.05057470719</v>
      </c>
      <c r="O36" s="14" t="n">
        <v>816.318549006811</v>
      </c>
      <c r="P36" s="14" t="n">
        <v>374.049573345817</v>
      </c>
      <c r="Q36" s="14" t="n">
        <v>359.248960734621</v>
      </c>
      <c r="R36" s="13" t="n">
        <v>1522.13411520474</v>
      </c>
    </row>
    <row r="37" customFormat="false" ht="12.75" hidden="false" customHeight="true" outlineLevel="0" collapsed="false">
      <c r="A37" s="17" t="n">
        <v>1958</v>
      </c>
      <c r="B37" s="14" t="n">
        <v>23246.3425008265</v>
      </c>
      <c r="C37" s="14" t="n">
        <v>21114.2181912962</v>
      </c>
      <c r="D37" s="14" t="n">
        <v>19939.6816682505</v>
      </c>
      <c r="E37" s="14" t="n">
        <v>7428.52023610058</v>
      </c>
      <c r="F37" s="14" t="n">
        <v>4819.333714318</v>
      </c>
      <c r="G37" s="14" t="n">
        <v>1861.09903733566</v>
      </c>
      <c r="H37" s="14" t="n">
        <v>338.762644665132</v>
      </c>
      <c r="I37" s="14" t="n">
        <v>423.415705050016</v>
      </c>
      <c r="J37" s="14" t="n">
        <v>37.5967463769464</v>
      </c>
      <c r="K37" s="14" t="n">
        <v>534.929145819361</v>
      </c>
      <c r="L37" s="14" t="n">
        <v>2358.23504933282</v>
      </c>
      <c r="M37" s="14" t="n">
        <v>1480.73881454481</v>
      </c>
      <c r="N37" s="14" t="n">
        <v>657.05057470719</v>
      </c>
      <c r="O37" s="14" t="n">
        <v>757.668096072304</v>
      </c>
      <c r="P37" s="14" t="n">
        <v>382.161491803919</v>
      </c>
      <c r="Q37" s="14" t="n">
        <v>434.440603679077</v>
      </c>
      <c r="R37" s="13" t="n">
        <v>1714.34900347292</v>
      </c>
    </row>
    <row r="38" customFormat="false" ht="12.75" hidden="false" customHeight="true" outlineLevel="0" collapsed="false">
      <c r="A38" s="17" t="n">
        <v>1959</v>
      </c>
      <c r="B38" s="14" t="n">
        <v>25311.7344509612</v>
      </c>
      <c r="C38" s="14" t="n">
        <v>22996.9896296769</v>
      </c>
      <c r="D38" s="14" t="n">
        <v>21687.6439513589</v>
      </c>
      <c r="E38" s="14" t="n">
        <v>8047.56358910896</v>
      </c>
      <c r="F38" s="14" t="n">
        <v>5379.78983465926</v>
      </c>
      <c r="G38" s="14" t="n">
        <v>1905.36301443986</v>
      </c>
      <c r="H38" s="14" t="n">
        <v>372.220683644405</v>
      </c>
      <c r="I38" s="14" t="n">
        <v>460.16799894291</v>
      </c>
      <c r="J38" s="14" t="n">
        <v>42.6031016386286</v>
      </c>
      <c r="K38" s="14" t="n">
        <v>606.159919805751</v>
      </c>
      <c r="L38" s="14" t="n">
        <v>2564.08962026471</v>
      </c>
      <c r="M38" s="14" t="n">
        <v>1609.99516387121</v>
      </c>
      <c r="N38" s="14" t="n">
        <v>699.691024983173</v>
      </c>
      <c r="O38" s="14" t="n">
        <v>902.498806379964</v>
      </c>
      <c r="P38" s="14" t="n">
        <v>385.766788896409</v>
      </c>
      <c r="Q38" s="14" t="n">
        <v>549.316724844217</v>
      </c>
      <c r="R38" s="13" t="n">
        <v>1728.20232875351</v>
      </c>
    </row>
    <row r="39" customFormat="false" ht="18" hidden="false" customHeight="true" outlineLevel="0" collapsed="false">
      <c r="A39" s="17" t="n">
        <v>1960</v>
      </c>
      <c r="B39" s="12" t="n">
        <v>27359</v>
      </c>
      <c r="C39" s="12" t="n">
        <v>24793</v>
      </c>
      <c r="D39" s="12" t="n">
        <v>23355</v>
      </c>
      <c r="E39" s="12" t="n">
        <v>8985</v>
      </c>
      <c r="F39" s="12" t="n">
        <v>5630</v>
      </c>
      <c r="G39" s="12" t="n">
        <v>1987</v>
      </c>
      <c r="H39" s="12" t="n">
        <v>392</v>
      </c>
      <c r="I39" s="12" t="n">
        <v>451</v>
      </c>
      <c r="J39" s="12" t="n">
        <v>57</v>
      </c>
      <c r="K39" s="12" t="n">
        <v>811</v>
      </c>
      <c r="L39" s="12" t="n">
        <v>2676</v>
      </c>
      <c r="M39" s="12" t="n">
        <v>1626</v>
      </c>
      <c r="N39" s="12" t="n">
        <v>740</v>
      </c>
      <c r="O39" s="12" t="n">
        <v>1067</v>
      </c>
      <c r="P39" s="12" t="n">
        <v>371</v>
      </c>
      <c r="Q39" s="12" t="n">
        <v>694</v>
      </c>
      <c r="R39" s="12" t="n">
        <v>1872</v>
      </c>
    </row>
    <row r="40" customFormat="false" ht="12.75" hidden="false" customHeight="true" outlineLevel="0" collapsed="false">
      <c r="A40" s="17" t="n">
        <v>1961</v>
      </c>
      <c r="B40" s="12" t="n">
        <v>29229</v>
      </c>
      <c r="C40" s="12" t="n">
        <v>26366</v>
      </c>
      <c r="D40" s="12" t="n">
        <v>24797</v>
      </c>
      <c r="E40" s="12" t="n">
        <v>9777</v>
      </c>
      <c r="F40" s="12" t="n">
        <v>5842</v>
      </c>
      <c r="G40" s="12" t="n">
        <v>2103</v>
      </c>
      <c r="H40" s="12" t="n">
        <v>409</v>
      </c>
      <c r="I40" s="12" t="n">
        <v>518</v>
      </c>
      <c r="J40" s="12" t="n">
        <v>61</v>
      </c>
      <c r="K40" s="12" t="n">
        <v>841</v>
      </c>
      <c r="L40" s="12" t="n">
        <v>2718</v>
      </c>
      <c r="M40" s="12" t="n">
        <v>1764</v>
      </c>
      <c r="N40" s="12" t="n">
        <v>765</v>
      </c>
      <c r="O40" s="12" t="n">
        <v>1160</v>
      </c>
      <c r="P40" s="12" t="n">
        <v>409</v>
      </c>
      <c r="Q40" s="12" t="n">
        <v>886</v>
      </c>
      <c r="R40" s="12" t="n">
        <v>1977</v>
      </c>
    </row>
    <row r="41" customFormat="false" ht="12.75" hidden="false" customHeight="true" outlineLevel="0" collapsed="false">
      <c r="A41" s="17" t="n">
        <v>1962</v>
      </c>
      <c r="B41" s="12" t="n">
        <v>31907</v>
      </c>
      <c r="C41" s="12" t="n">
        <v>28414</v>
      </c>
      <c r="D41" s="12" t="n">
        <v>26673</v>
      </c>
      <c r="E41" s="12" t="n">
        <v>10432</v>
      </c>
      <c r="F41" s="12" t="n">
        <v>6256</v>
      </c>
      <c r="G41" s="12" t="n">
        <v>2224</v>
      </c>
      <c r="H41" s="12" t="n">
        <v>429</v>
      </c>
      <c r="I41" s="12" t="n">
        <v>552</v>
      </c>
      <c r="J41" s="12" t="n">
        <v>65</v>
      </c>
      <c r="K41" s="12" t="n">
        <v>876</v>
      </c>
      <c r="L41" s="12" t="n">
        <v>3029</v>
      </c>
      <c r="M41" s="12" t="n">
        <v>1901</v>
      </c>
      <c r="N41" s="12" t="n">
        <v>910</v>
      </c>
      <c r="O41" s="12" t="n">
        <v>1284</v>
      </c>
      <c r="P41" s="12" t="n">
        <v>456</v>
      </c>
      <c r="Q41" s="12" t="n">
        <v>1068</v>
      </c>
      <c r="R41" s="12" t="n">
        <v>2425</v>
      </c>
    </row>
    <row r="42" customFormat="false" ht="12.75" hidden="false" customHeight="true" outlineLevel="0" collapsed="false">
      <c r="A42" s="17" t="n">
        <v>1963</v>
      </c>
      <c r="B42" s="12" t="n">
        <v>34727</v>
      </c>
      <c r="C42" s="12" t="n">
        <v>30925</v>
      </c>
      <c r="D42" s="12" t="n">
        <v>29091</v>
      </c>
      <c r="E42" s="12" t="n">
        <v>11507</v>
      </c>
      <c r="F42" s="12" t="n">
        <v>7075</v>
      </c>
      <c r="G42" s="12" t="n">
        <v>2371</v>
      </c>
      <c r="H42" s="12" t="n">
        <v>451</v>
      </c>
      <c r="I42" s="12" t="n">
        <v>604</v>
      </c>
      <c r="J42" s="12" t="n">
        <v>69</v>
      </c>
      <c r="K42" s="12" t="n">
        <v>1009</v>
      </c>
      <c r="L42" s="12" t="n">
        <v>3159</v>
      </c>
      <c r="M42" s="12" t="n">
        <v>1944</v>
      </c>
      <c r="N42" s="12" t="n">
        <v>901</v>
      </c>
      <c r="O42" s="12" t="n">
        <v>1324</v>
      </c>
      <c r="P42" s="12" t="n">
        <v>509</v>
      </c>
      <c r="Q42" s="12" t="n">
        <v>1219</v>
      </c>
      <c r="R42" s="12" t="n">
        <v>2582</v>
      </c>
    </row>
    <row r="43" customFormat="false" ht="12.75" hidden="false" customHeight="true" outlineLevel="0" collapsed="false">
      <c r="A43" s="17" t="n">
        <v>1964</v>
      </c>
      <c r="B43" s="12" t="n">
        <v>38544</v>
      </c>
      <c r="C43" s="12" t="n">
        <v>34136</v>
      </c>
      <c r="D43" s="12" t="n">
        <v>32054</v>
      </c>
      <c r="E43" s="12" t="n">
        <v>12501</v>
      </c>
      <c r="F43" s="12" t="n">
        <v>8109</v>
      </c>
      <c r="G43" s="12" t="n">
        <v>2616</v>
      </c>
      <c r="H43" s="12" t="n">
        <v>486</v>
      </c>
      <c r="I43" s="12" t="n">
        <v>665</v>
      </c>
      <c r="J43" s="12" t="n">
        <v>75</v>
      </c>
      <c r="K43" s="12" t="n">
        <v>1168</v>
      </c>
      <c r="L43" s="12" t="n">
        <v>3347</v>
      </c>
      <c r="M43" s="12" t="n">
        <v>2083</v>
      </c>
      <c r="N43" s="12" t="n">
        <v>1004</v>
      </c>
      <c r="O43" s="12" t="n">
        <v>1509</v>
      </c>
      <c r="P43" s="12" t="n">
        <v>572</v>
      </c>
      <c r="Q43" s="12" t="n">
        <v>1366</v>
      </c>
      <c r="R43" s="12" t="n">
        <v>3042</v>
      </c>
    </row>
    <row r="44" customFormat="false" ht="12.75" hidden="false" customHeight="true" outlineLevel="0" collapsed="false">
      <c r="A44" s="17" t="n">
        <v>1965</v>
      </c>
      <c r="B44" s="12" t="n">
        <v>41957</v>
      </c>
      <c r="C44" s="12" t="n">
        <v>37193</v>
      </c>
      <c r="D44" s="12" t="n">
        <v>34736</v>
      </c>
      <c r="E44" s="12" t="n">
        <v>13545</v>
      </c>
      <c r="F44" s="12" t="n">
        <v>8587</v>
      </c>
      <c r="G44" s="12" t="n">
        <v>2818</v>
      </c>
      <c r="H44" s="12" t="n">
        <v>533</v>
      </c>
      <c r="I44" s="12" t="n">
        <v>725</v>
      </c>
      <c r="J44" s="12" t="n">
        <v>89</v>
      </c>
      <c r="K44" s="12" t="n">
        <v>1408</v>
      </c>
      <c r="L44" s="12" t="n">
        <v>3715</v>
      </c>
      <c r="M44" s="12" t="n">
        <v>2211</v>
      </c>
      <c r="N44" s="12" t="n">
        <v>1105</v>
      </c>
      <c r="O44" s="12" t="n">
        <v>1836</v>
      </c>
      <c r="P44" s="12" t="n">
        <v>621</v>
      </c>
      <c r="Q44" s="12" t="n">
        <v>1521</v>
      </c>
      <c r="R44" s="12" t="n">
        <v>3244</v>
      </c>
    </row>
    <row r="45" customFormat="false" ht="12.75" hidden="false" customHeight="true" outlineLevel="0" collapsed="false">
      <c r="A45" s="17" t="n">
        <v>1966</v>
      </c>
      <c r="B45" s="12" t="n">
        <v>46254</v>
      </c>
      <c r="C45" s="12" t="n">
        <v>41233</v>
      </c>
      <c r="D45" s="12" t="n">
        <v>38443</v>
      </c>
      <c r="E45" s="12" t="n">
        <v>15298</v>
      </c>
      <c r="F45" s="12" t="n">
        <v>9309</v>
      </c>
      <c r="G45" s="12" t="n">
        <v>2992</v>
      </c>
      <c r="H45" s="12" t="n">
        <v>572</v>
      </c>
      <c r="I45" s="12" t="n">
        <v>828</v>
      </c>
      <c r="J45" s="12" t="n">
        <v>108</v>
      </c>
      <c r="K45" s="12" t="n">
        <v>1732</v>
      </c>
      <c r="L45" s="12" t="n">
        <v>3985</v>
      </c>
      <c r="M45" s="12" t="n">
        <v>2377</v>
      </c>
      <c r="N45" s="12" t="n">
        <v>1242</v>
      </c>
      <c r="O45" s="12" t="n">
        <v>2057</v>
      </c>
      <c r="P45" s="12" t="n">
        <v>733</v>
      </c>
      <c r="Q45" s="12" t="n">
        <v>1624</v>
      </c>
      <c r="R45" s="12" t="n">
        <v>3397</v>
      </c>
    </row>
    <row r="46" customFormat="false" ht="12.75" hidden="false" customHeight="true" outlineLevel="0" collapsed="false">
      <c r="A46" s="17" t="n">
        <v>1967</v>
      </c>
      <c r="B46" s="12" t="n">
        <v>51780</v>
      </c>
      <c r="C46" s="12" t="n">
        <v>46511</v>
      </c>
      <c r="D46" s="12" t="n">
        <v>43518</v>
      </c>
      <c r="E46" s="12" t="n">
        <v>17798</v>
      </c>
      <c r="F46" s="12" t="n">
        <v>10448</v>
      </c>
      <c r="G46" s="12" t="n">
        <v>3446</v>
      </c>
      <c r="H46" s="12" t="n">
        <v>608</v>
      </c>
      <c r="I46" s="12" t="n">
        <v>939</v>
      </c>
      <c r="J46" s="12" t="n">
        <v>164</v>
      </c>
      <c r="K46" s="12" t="n">
        <v>2234</v>
      </c>
      <c r="L46" s="12" t="n">
        <v>4227</v>
      </c>
      <c r="M46" s="12" t="n">
        <v>2527</v>
      </c>
      <c r="N46" s="12" t="n">
        <v>1128</v>
      </c>
      <c r="O46" s="12" t="n">
        <v>2132</v>
      </c>
      <c r="P46" s="12" t="n">
        <v>861</v>
      </c>
      <c r="Q46" s="12" t="n">
        <v>1775</v>
      </c>
      <c r="R46" s="12" t="n">
        <v>3495</v>
      </c>
    </row>
    <row r="47" customFormat="false" ht="12.75" hidden="false" customHeight="true" outlineLevel="0" collapsed="false">
      <c r="A47" s="17" t="n">
        <v>1968</v>
      </c>
      <c r="B47" s="12" t="n">
        <v>58755</v>
      </c>
      <c r="C47" s="12" t="n">
        <v>52771</v>
      </c>
      <c r="D47" s="12" t="n">
        <v>49219</v>
      </c>
      <c r="E47" s="12" t="n">
        <v>20537</v>
      </c>
      <c r="F47" s="12" t="n">
        <v>11344</v>
      </c>
      <c r="G47" s="12" t="n">
        <v>3704</v>
      </c>
      <c r="H47" s="12" t="n">
        <v>644</v>
      </c>
      <c r="I47" s="12" t="n">
        <v>1093</v>
      </c>
      <c r="J47" s="12" t="n">
        <v>238</v>
      </c>
      <c r="K47" s="12" t="n">
        <v>2851</v>
      </c>
      <c r="L47" s="12" t="n">
        <v>4742</v>
      </c>
      <c r="M47" s="12" t="n">
        <v>2750</v>
      </c>
      <c r="N47" s="12" t="n">
        <v>1317</v>
      </c>
      <c r="O47" s="12" t="n">
        <v>2582</v>
      </c>
      <c r="P47" s="12" t="n">
        <v>969</v>
      </c>
      <c r="Q47" s="12" t="n">
        <v>1877</v>
      </c>
      <c r="R47" s="12" t="n">
        <v>4107</v>
      </c>
    </row>
    <row r="48" customFormat="false" ht="12.75" hidden="false" customHeight="true" outlineLevel="0" collapsed="false">
      <c r="A48" s="17" t="n">
        <v>1969</v>
      </c>
      <c r="B48" s="12" t="n">
        <v>66215</v>
      </c>
      <c r="C48" s="12" t="n">
        <v>59110</v>
      </c>
      <c r="D48" s="12" t="n">
        <v>55531</v>
      </c>
      <c r="E48" s="12" t="n">
        <v>23367</v>
      </c>
      <c r="F48" s="12" t="n">
        <v>12716</v>
      </c>
      <c r="G48" s="12" t="n">
        <v>4216</v>
      </c>
      <c r="H48" s="12" t="n">
        <v>678</v>
      </c>
      <c r="I48" s="12" t="n">
        <v>1243</v>
      </c>
      <c r="J48" s="12" t="n">
        <v>272</v>
      </c>
      <c r="K48" s="12" t="n">
        <v>3411</v>
      </c>
      <c r="L48" s="12" t="n">
        <v>5149</v>
      </c>
      <c r="M48" s="12" t="n">
        <v>2967</v>
      </c>
      <c r="N48" s="12" t="n">
        <v>1512</v>
      </c>
      <c r="O48" s="12" t="n">
        <v>2405</v>
      </c>
      <c r="P48" s="12" t="n">
        <v>1174</v>
      </c>
      <c r="Q48" s="12" t="n">
        <v>1924</v>
      </c>
      <c r="R48" s="12" t="n">
        <v>5181</v>
      </c>
    </row>
    <row r="49" customFormat="false" ht="18" hidden="false" customHeight="true" outlineLevel="0" collapsed="false">
      <c r="A49" s="17" t="n">
        <v>1970</v>
      </c>
      <c r="B49" s="12" t="n">
        <v>74853</v>
      </c>
      <c r="C49" s="12" t="n">
        <v>67070</v>
      </c>
      <c r="D49" s="12" t="n">
        <v>63090</v>
      </c>
      <c r="E49" s="12" t="n">
        <v>27168</v>
      </c>
      <c r="F49" s="12" t="n">
        <v>14331</v>
      </c>
      <c r="G49" s="12" t="n">
        <v>4711</v>
      </c>
      <c r="H49" s="12" t="n">
        <v>726</v>
      </c>
      <c r="I49" s="12" t="n">
        <v>1330</v>
      </c>
      <c r="J49" s="12" t="n">
        <v>220</v>
      </c>
      <c r="K49" s="12" t="n">
        <v>4034</v>
      </c>
      <c r="L49" s="12" t="n">
        <v>5497</v>
      </c>
      <c r="M49" s="12" t="n">
        <v>3325</v>
      </c>
      <c r="N49" s="12" t="n">
        <v>1747</v>
      </c>
      <c r="O49" s="12" t="n">
        <v>2625</v>
      </c>
      <c r="P49" s="12" t="n">
        <v>1356</v>
      </c>
      <c r="Q49" s="12" t="n">
        <v>1953</v>
      </c>
      <c r="R49" s="12" t="n">
        <v>5830</v>
      </c>
    </row>
    <row r="50" customFormat="false" ht="12.75" hidden="false" customHeight="true" outlineLevel="0" collapsed="false">
      <c r="A50" s="17" t="n">
        <v>1971</v>
      </c>
      <c r="B50" s="12" t="n">
        <v>83240</v>
      </c>
      <c r="C50" s="12" t="n">
        <v>74365</v>
      </c>
      <c r="D50" s="12" t="n">
        <v>69473</v>
      </c>
      <c r="E50" s="12" t="n">
        <v>30224</v>
      </c>
      <c r="F50" s="12" t="n">
        <v>15917</v>
      </c>
      <c r="G50" s="12" t="n">
        <v>5226</v>
      </c>
      <c r="H50" s="12" t="n">
        <v>793</v>
      </c>
      <c r="I50" s="12" t="n">
        <v>1423</v>
      </c>
      <c r="J50" s="12" t="n">
        <v>194</v>
      </c>
      <c r="K50" s="12" t="n">
        <v>4551</v>
      </c>
      <c r="L50" s="12" t="n">
        <v>5877</v>
      </c>
      <c r="M50" s="12" t="n">
        <v>3470</v>
      </c>
      <c r="N50" s="12" t="n">
        <v>1799</v>
      </c>
      <c r="O50" s="12" t="n">
        <v>3217</v>
      </c>
      <c r="P50" s="12" t="n">
        <v>1676</v>
      </c>
      <c r="Q50" s="12" t="n">
        <v>2109</v>
      </c>
      <c r="R50" s="12" t="n">
        <v>6765</v>
      </c>
    </row>
    <row r="51" customFormat="false" ht="12.75" hidden="false" customHeight="true" outlineLevel="0" collapsed="false">
      <c r="A51" s="17" t="n">
        <v>1972</v>
      </c>
      <c r="B51" s="12" t="n">
        <v>93141</v>
      </c>
      <c r="C51" s="12" t="n">
        <v>83376</v>
      </c>
      <c r="D51" s="12" t="n">
        <v>77202</v>
      </c>
      <c r="E51" s="12" t="n">
        <v>33846</v>
      </c>
      <c r="F51" s="12" t="n">
        <v>17706</v>
      </c>
      <c r="G51" s="12" t="n">
        <v>5566</v>
      </c>
      <c r="H51" s="12" t="n">
        <v>893</v>
      </c>
      <c r="I51" s="12" t="n">
        <v>1716</v>
      </c>
      <c r="J51" s="12" t="n">
        <v>220</v>
      </c>
      <c r="K51" s="12" t="n">
        <v>5227</v>
      </c>
      <c r="L51" s="12" t="n">
        <v>6324</v>
      </c>
      <c r="M51" s="12" t="n">
        <v>3672</v>
      </c>
      <c r="N51" s="12" t="n">
        <v>2032</v>
      </c>
      <c r="O51" s="12" t="n">
        <v>4318</v>
      </c>
      <c r="P51" s="12" t="n">
        <v>1855</v>
      </c>
      <c r="Q51" s="12" t="n">
        <v>2357</v>
      </c>
      <c r="R51" s="12" t="n">
        <v>7408</v>
      </c>
    </row>
    <row r="52" customFormat="false" ht="12.75" hidden="false" customHeight="true" outlineLevel="0" collapsed="false">
      <c r="A52" s="17" t="n">
        <v>1973</v>
      </c>
      <c r="B52" s="12" t="n">
        <v>103365</v>
      </c>
      <c r="C52" s="12" t="n">
        <v>93121</v>
      </c>
      <c r="D52" s="12" t="n">
        <v>86197</v>
      </c>
      <c r="E52" s="12" t="n">
        <v>37920</v>
      </c>
      <c r="F52" s="12" t="n">
        <v>19559</v>
      </c>
      <c r="G52" s="12" t="n">
        <v>6379</v>
      </c>
      <c r="H52" s="12" t="n">
        <v>1022</v>
      </c>
      <c r="I52" s="12" t="n">
        <v>2019</v>
      </c>
      <c r="J52" s="12" t="n">
        <v>276</v>
      </c>
      <c r="K52" s="12" t="n">
        <v>5974</v>
      </c>
      <c r="L52" s="12" t="n">
        <v>6817</v>
      </c>
      <c r="M52" s="12" t="n">
        <v>3983</v>
      </c>
      <c r="N52" s="12" t="n">
        <v>2247</v>
      </c>
      <c r="O52" s="12" t="n">
        <v>4802</v>
      </c>
      <c r="P52" s="12" t="n">
        <v>2123</v>
      </c>
      <c r="Q52" s="12" t="n">
        <v>2502</v>
      </c>
      <c r="R52" s="12" t="n">
        <v>7741</v>
      </c>
    </row>
    <row r="53" customFormat="false" ht="12.75" hidden="false" customHeight="true" outlineLevel="0" collapsed="false">
      <c r="A53" s="17" t="n">
        <v>1974</v>
      </c>
      <c r="B53" s="12" t="n">
        <v>117157</v>
      </c>
      <c r="C53" s="12" t="n">
        <v>105924</v>
      </c>
      <c r="D53" s="12" t="n">
        <v>98835</v>
      </c>
      <c r="E53" s="12" t="n">
        <v>44139</v>
      </c>
      <c r="F53" s="12" t="n">
        <v>22215</v>
      </c>
      <c r="G53" s="12" t="n">
        <v>7139</v>
      </c>
      <c r="H53" s="12" t="n">
        <v>1163</v>
      </c>
      <c r="I53" s="12" t="n">
        <v>2409</v>
      </c>
      <c r="J53" s="12" t="n">
        <v>423</v>
      </c>
      <c r="K53" s="12" t="n">
        <v>6928</v>
      </c>
      <c r="L53" s="12" t="n">
        <v>7422</v>
      </c>
      <c r="M53" s="12" t="n">
        <v>4491</v>
      </c>
      <c r="N53" s="12" t="n">
        <v>2506</v>
      </c>
      <c r="O53" s="12" t="n">
        <v>4504</v>
      </c>
      <c r="P53" s="12" t="n">
        <v>2584</v>
      </c>
      <c r="Q53" s="12" t="n">
        <v>2767</v>
      </c>
      <c r="R53" s="12" t="n">
        <v>8466</v>
      </c>
    </row>
    <row r="54" customFormat="false" ht="12.75" hidden="false" customHeight="true" outlineLevel="0" collapsed="false">
      <c r="A54" s="17" t="n">
        <v>1975</v>
      </c>
      <c r="B54" s="12" t="n">
        <v>133585</v>
      </c>
      <c r="C54" s="12" t="n">
        <v>121160</v>
      </c>
      <c r="D54" s="12" t="n">
        <v>113283</v>
      </c>
      <c r="E54" s="12" t="n">
        <v>51234</v>
      </c>
      <c r="F54" s="12" t="n">
        <v>25309</v>
      </c>
      <c r="G54" s="12" t="n">
        <v>8023</v>
      </c>
      <c r="H54" s="12" t="n">
        <v>1337</v>
      </c>
      <c r="I54" s="12" t="n">
        <v>2934</v>
      </c>
      <c r="J54" s="12" t="n">
        <v>623</v>
      </c>
      <c r="K54" s="12" t="n">
        <v>8022</v>
      </c>
      <c r="L54" s="12" t="n">
        <v>8052</v>
      </c>
      <c r="M54" s="12" t="n">
        <v>4949</v>
      </c>
      <c r="N54" s="12" t="n">
        <v>2801</v>
      </c>
      <c r="O54" s="12" t="n">
        <v>4911</v>
      </c>
      <c r="P54" s="12" t="n">
        <v>2967</v>
      </c>
      <c r="Q54" s="12" t="n">
        <v>3372</v>
      </c>
      <c r="R54" s="12" t="n">
        <v>9053</v>
      </c>
    </row>
    <row r="55" customFormat="false" ht="12.75" hidden="false" customHeight="true" outlineLevel="0" collapsed="false">
      <c r="A55" s="17" t="n">
        <v>1976</v>
      </c>
      <c r="B55" s="12" t="n">
        <v>153011</v>
      </c>
      <c r="C55" s="12" t="n">
        <v>139358</v>
      </c>
      <c r="D55" s="12" t="n">
        <v>129393</v>
      </c>
      <c r="E55" s="12" t="n">
        <v>59402</v>
      </c>
      <c r="F55" s="12" t="n">
        <v>28672</v>
      </c>
      <c r="G55" s="12" t="n">
        <v>9042</v>
      </c>
      <c r="H55" s="12" t="n">
        <v>1564</v>
      </c>
      <c r="I55" s="12" t="n">
        <v>3617</v>
      </c>
      <c r="J55" s="12" t="n">
        <v>896</v>
      </c>
      <c r="K55" s="12" t="n">
        <v>9057</v>
      </c>
      <c r="L55" s="12" t="n">
        <v>8722</v>
      </c>
      <c r="M55" s="12" t="n">
        <v>5433</v>
      </c>
      <c r="N55" s="12" t="n">
        <v>2987</v>
      </c>
      <c r="O55" s="12" t="n">
        <v>6752</v>
      </c>
      <c r="P55" s="12" t="n">
        <v>3213</v>
      </c>
      <c r="Q55" s="12" t="n">
        <v>3707</v>
      </c>
      <c r="R55" s="12" t="n">
        <v>9945</v>
      </c>
    </row>
    <row r="56" customFormat="false" ht="12.75" hidden="false" customHeight="true" outlineLevel="0" collapsed="false">
      <c r="A56" s="17" t="n">
        <v>1977</v>
      </c>
      <c r="B56" s="12" t="n">
        <v>173979</v>
      </c>
      <c r="C56" s="12" t="n">
        <v>160009</v>
      </c>
      <c r="D56" s="12" t="n">
        <v>146760</v>
      </c>
      <c r="E56" s="12" t="n">
        <v>67023</v>
      </c>
      <c r="F56" s="12" t="n">
        <v>33112</v>
      </c>
      <c r="G56" s="12" t="n">
        <v>10129</v>
      </c>
      <c r="H56" s="12" t="n">
        <v>2058</v>
      </c>
      <c r="I56" s="12" t="n">
        <v>4547</v>
      </c>
      <c r="J56" s="12" t="n">
        <v>1147</v>
      </c>
      <c r="K56" s="12" t="n">
        <v>10259</v>
      </c>
      <c r="L56" s="12" t="n">
        <v>9196</v>
      </c>
      <c r="M56" s="12" t="n">
        <v>6083</v>
      </c>
      <c r="N56" s="12" t="n">
        <v>3205</v>
      </c>
      <c r="O56" s="12" t="n">
        <v>9435</v>
      </c>
      <c r="P56" s="12" t="n">
        <v>3815</v>
      </c>
      <c r="Q56" s="12" t="n">
        <v>3864</v>
      </c>
      <c r="R56" s="12" t="n">
        <v>10105</v>
      </c>
    </row>
    <row r="57" customFormat="false" ht="12.75" hidden="false" customHeight="true" outlineLevel="0" collapsed="false">
      <c r="A57" s="17" t="n">
        <v>1978</v>
      </c>
      <c r="B57" s="12" t="n">
        <v>195528</v>
      </c>
      <c r="C57" s="12" t="n">
        <v>180116</v>
      </c>
      <c r="D57" s="12" t="n">
        <v>164332</v>
      </c>
      <c r="E57" s="12" t="n">
        <v>75621</v>
      </c>
      <c r="F57" s="12" t="n">
        <v>35833</v>
      </c>
      <c r="G57" s="12" t="n">
        <v>11039</v>
      </c>
      <c r="H57" s="12" t="n">
        <v>2403</v>
      </c>
      <c r="I57" s="12" t="n">
        <v>5562</v>
      </c>
      <c r="J57" s="12" t="n">
        <v>1556</v>
      </c>
      <c r="K57" s="12" t="n">
        <v>11845</v>
      </c>
      <c r="L57" s="12" t="n">
        <v>9891</v>
      </c>
      <c r="M57" s="12" t="n">
        <v>7137</v>
      </c>
      <c r="N57" s="12" t="n">
        <v>3446</v>
      </c>
      <c r="O57" s="12" t="n">
        <v>11195</v>
      </c>
      <c r="P57" s="12" t="n">
        <v>4588</v>
      </c>
      <c r="Q57" s="12" t="n">
        <v>4438</v>
      </c>
      <c r="R57" s="12" t="n">
        <v>10974</v>
      </c>
    </row>
    <row r="58" customFormat="false" ht="12.75" hidden="false" customHeight="true" outlineLevel="0" collapsed="false">
      <c r="A58" s="17" t="n">
        <v>1979</v>
      </c>
      <c r="B58" s="12" t="n">
        <v>221658</v>
      </c>
      <c r="C58" s="12" t="n">
        <v>204649</v>
      </c>
      <c r="D58" s="12" t="n">
        <v>187234</v>
      </c>
      <c r="E58" s="12" t="n">
        <v>86162</v>
      </c>
      <c r="F58" s="12" t="n">
        <v>41192</v>
      </c>
      <c r="G58" s="12" t="n">
        <v>11984</v>
      </c>
      <c r="H58" s="12" t="n">
        <v>2847</v>
      </c>
      <c r="I58" s="12" t="n">
        <v>6831</v>
      </c>
      <c r="J58" s="12" t="n">
        <v>1899</v>
      </c>
      <c r="K58" s="12" t="n">
        <v>13344</v>
      </c>
      <c r="L58" s="12" t="n">
        <v>10744</v>
      </c>
      <c r="M58" s="12" t="n">
        <v>8450</v>
      </c>
      <c r="N58" s="12" t="n">
        <v>3781</v>
      </c>
      <c r="O58" s="12" t="n">
        <v>12039</v>
      </c>
      <c r="P58" s="12" t="n">
        <v>5375</v>
      </c>
      <c r="Q58" s="12" t="n">
        <v>4805</v>
      </c>
      <c r="R58" s="12" t="n">
        <v>12204</v>
      </c>
    </row>
    <row r="59" customFormat="false" ht="18" hidden="false" customHeight="true" outlineLevel="0" collapsed="false">
      <c r="A59" s="17" t="n">
        <v>1980</v>
      </c>
      <c r="B59" s="12" t="n">
        <v>255784</v>
      </c>
      <c r="C59" s="12" t="n">
        <v>235681</v>
      </c>
      <c r="D59" s="12" t="n">
        <v>217203</v>
      </c>
      <c r="E59" s="12" t="n">
        <v>100517</v>
      </c>
      <c r="F59" s="12" t="n">
        <v>47714</v>
      </c>
      <c r="G59" s="12" t="n">
        <v>13426</v>
      </c>
      <c r="H59" s="12" t="n">
        <v>3478</v>
      </c>
      <c r="I59" s="12" t="n">
        <v>8516</v>
      </c>
      <c r="J59" s="12" t="n">
        <v>2378</v>
      </c>
      <c r="K59" s="12" t="n">
        <v>15270</v>
      </c>
      <c r="L59" s="12" t="n">
        <v>12049</v>
      </c>
      <c r="M59" s="12" t="n">
        <v>9801</v>
      </c>
      <c r="N59" s="12" t="n">
        <v>4054</v>
      </c>
      <c r="O59" s="12" t="n">
        <v>12033</v>
      </c>
      <c r="P59" s="12" t="n">
        <v>6445</v>
      </c>
      <c r="Q59" s="12" t="n">
        <v>5429</v>
      </c>
      <c r="R59" s="12" t="n">
        <v>14674</v>
      </c>
    </row>
    <row r="60" customFormat="false" ht="12.75" hidden="false" customHeight="true" outlineLevel="0" collapsed="false">
      <c r="A60" s="17" t="n">
        <v>1981</v>
      </c>
      <c r="B60" s="12" t="n">
        <v>296739</v>
      </c>
      <c r="C60" s="12" t="n">
        <v>273652</v>
      </c>
      <c r="D60" s="12" t="n">
        <v>252045</v>
      </c>
      <c r="E60" s="12" t="n">
        <v>117480</v>
      </c>
      <c r="F60" s="12" t="n">
        <v>55606</v>
      </c>
      <c r="G60" s="12" t="n">
        <v>15817</v>
      </c>
      <c r="H60" s="12" t="n">
        <v>4276</v>
      </c>
      <c r="I60" s="12" t="n">
        <v>9562</v>
      </c>
      <c r="J60" s="12" t="n">
        <v>2938</v>
      </c>
      <c r="K60" s="12" t="n">
        <v>17343</v>
      </c>
      <c r="L60" s="12" t="n">
        <v>13398</v>
      </c>
      <c r="M60" s="12" t="n">
        <v>11296</v>
      </c>
      <c r="N60" s="12" t="n">
        <v>4330</v>
      </c>
      <c r="O60" s="12" t="n">
        <v>14075</v>
      </c>
      <c r="P60" s="12" t="n">
        <v>7531</v>
      </c>
      <c r="Q60" s="12" t="n">
        <v>5705</v>
      </c>
      <c r="R60" s="12" t="n">
        <v>17383</v>
      </c>
    </row>
    <row r="61" customFormat="false" ht="12.75" hidden="false" customHeight="true" outlineLevel="0" collapsed="false">
      <c r="A61" s="17" t="n">
        <v>1982</v>
      </c>
      <c r="B61" s="12" t="n">
        <v>334699</v>
      </c>
      <c r="C61" s="12" t="n">
        <v>308291</v>
      </c>
      <c r="D61" s="12" t="n">
        <v>283353</v>
      </c>
      <c r="E61" s="12" t="n">
        <v>133647</v>
      </c>
      <c r="F61" s="12" t="n">
        <v>61623</v>
      </c>
      <c r="G61" s="12" t="n">
        <v>17085</v>
      </c>
      <c r="H61" s="12" t="n">
        <v>4924</v>
      </c>
      <c r="I61" s="12" t="n">
        <v>10918</v>
      </c>
      <c r="J61" s="12" t="n">
        <v>3482</v>
      </c>
      <c r="K61" s="12" t="n">
        <v>19494</v>
      </c>
      <c r="L61" s="12" t="n">
        <v>15029</v>
      </c>
      <c r="M61" s="12" t="n">
        <v>12581</v>
      </c>
      <c r="N61" s="12" t="n">
        <v>4570</v>
      </c>
      <c r="O61" s="12" t="n">
        <v>16316</v>
      </c>
      <c r="P61" s="12" t="n">
        <v>8621</v>
      </c>
      <c r="Q61" s="12" t="n">
        <v>6025</v>
      </c>
      <c r="R61" s="12" t="n">
        <v>20384</v>
      </c>
    </row>
    <row r="62" customFormat="false" ht="12.75" hidden="false" customHeight="true" outlineLevel="0" collapsed="false">
      <c r="A62" s="17" t="n">
        <v>1983</v>
      </c>
      <c r="B62" s="12" t="n">
        <v>368987</v>
      </c>
      <c r="C62" s="12" t="n">
        <v>339725</v>
      </c>
      <c r="D62" s="12" t="n">
        <v>311981</v>
      </c>
      <c r="E62" s="12" t="n">
        <v>144745</v>
      </c>
      <c r="F62" s="12" t="n">
        <v>68644</v>
      </c>
      <c r="G62" s="12" t="n">
        <v>18408</v>
      </c>
      <c r="H62" s="12" t="n">
        <v>5663</v>
      </c>
      <c r="I62" s="12" t="n">
        <v>12254</v>
      </c>
      <c r="J62" s="12" t="n">
        <v>4237</v>
      </c>
      <c r="K62" s="12" t="n">
        <v>21701</v>
      </c>
      <c r="L62" s="12" t="n">
        <v>17323</v>
      </c>
      <c r="M62" s="12" t="n">
        <v>13755</v>
      </c>
      <c r="N62" s="12" t="n">
        <v>5250</v>
      </c>
      <c r="O62" s="12" t="n">
        <v>18493</v>
      </c>
      <c r="P62" s="12" t="n">
        <v>9251</v>
      </c>
      <c r="Q62" s="12" t="n">
        <v>6543</v>
      </c>
      <c r="R62" s="12" t="n">
        <v>22718</v>
      </c>
    </row>
    <row r="63" customFormat="false" ht="12.75" hidden="false" customHeight="true" outlineLevel="0" collapsed="false">
      <c r="A63" s="17" t="n">
        <v>1984</v>
      </c>
      <c r="B63" s="12" t="n">
        <v>406512</v>
      </c>
      <c r="C63" s="12" t="n">
        <v>375516</v>
      </c>
      <c r="D63" s="12" t="n">
        <v>342072</v>
      </c>
      <c r="E63" s="12" t="n">
        <v>154366</v>
      </c>
      <c r="F63" s="12" t="n">
        <v>77412</v>
      </c>
      <c r="G63" s="12" t="n">
        <v>19980</v>
      </c>
      <c r="H63" s="12" t="n">
        <v>7350</v>
      </c>
      <c r="I63" s="12" t="n">
        <v>13350</v>
      </c>
      <c r="J63" s="12" t="n">
        <v>5129</v>
      </c>
      <c r="K63" s="12" t="n">
        <v>23750</v>
      </c>
      <c r="L63" s="12" t="n">
        <v>19617</v>
      </c>
      <c r="M63" s="12" t="n">
        <v>14976</v>
      </c>
      <c r="N63" s="12" t="n">
        <v>6141</v>
      </c>
      <c r="O63" s="12" t="n">
        <v>23602</v>
      </c>
      <c r="P63" s="12" t="n">
        <v>9842</v>
      </c>
      <c r="Q63" s="12" t="n">
        <v>7608</v>
      </c>
      <c r="R63" s="12" t="n">
        <v>23389</v>
      </c>
    </row>
    <row r="64" customFormat="false" ht="12.75" hidden="false" customHeight="true" outlineLevel="0" collapsed="false">
      <c r="A64" s="17" t="n">
        <v>1985</v>
      </c>
      <c r="B64" s="12" t="n">
        <v>444608</v>
      </c>
      <c r="C64" s="12" t="n">
        <v>413367</v>
      </c>
      <c r="D64" s="12" t="n">
        <v>376931</v>
      </c>
      <c r="E64" s="12" t="n">
        <v>164576</v>
      </c>
      <c r="F64" s="12" t="n">
        <v>90857</v>
      </c>
      <c r="G64" s="12" t="n">
        <v>21819</v>
      </c>
      <c r="H64" s="12" t="n">
        <v>8143</v>
      </c>
      <c r="I64" s="12" t="n">
        <v>14829</v>
      </c>
      <c r="J64" s="12" t="n">
        <v>5647</v>
      </c>
      <c r="K64" s="12" t="n">
        <v>26253</v>
      </c>
      <c r="L64" s="12" t="n">
        <v>21795</v>
      </c>
      <c r="M64" s="12" t="n">
        <v>15955</v>
      </c>
      <c r="N64" s="12" t="n">
        <v>7056</v>
      </c>
      <c r="O64" s="12" t="n">
        <v>25224</v>
      </c>
      <c r="P64" s="12" t="n">
        <v>11212</v>
      </c>
      <c r="Q64" s="12" t="n">
        <v>8320</v>
      </c>
      <c r="R64" s="12" t="n">
        <v>22921</v>
      </c>
    </row>
    <row r="65" customFormat="false" ht="12.75" hidden="false" customHeight="true" outlineLevel="0" collapsed="false">
      <c r="A65" s="17" t="n">
        <v>1986</v>
      </c>
      <c r="B65" s="12" t="n">
        <v>476892</v>
      </c>
      <c r="C65" s="12" t="n">
        <v>444385</v>
      </c>
      <c r="D65" s="12" t="n">
        <v>409527</v>
      </c>
      <c r="E65" s="12" t="n">
        <v>175629</v>
      </c>
      <c r="F65" s="12" t="n">
        <v>100713</v>
      </c>
      <c r="G65" s="12" t="n">
        <v>23293</v>
      </c>
      <c r="H65" s="12" t="n">
        <v>9326</v>
      </c>
      <c r="I65" s="12" t="n">
        <v>16048</v>
      </c>
      <c r="J65" s="12" t="n">
        <v>6388</v>
      </c>
      <c r="K65" s="12" t="n">
        <v>28712</v>
      </c>
      <c r="L65" s="12" t="n">
        <v>24290</v>
      </c>
      <c r="M65" s="12" t="n">
        <v>17063</v>
      </c>
      <c r="N65" s="12" t="n">
        <v>8066</v>
      </c>
      <c r="O65" s="12" t="n">
        <v>22472</v>
      </c>
      <c r="P65" s="12" t="n">
        <v>12387</v>
      </c>
      <c r="Q65" s="12" t="n">
        <v>9002</v>
      </c>
      <c r="R65" s="12" t="n">
        <v>23504</v>
      </c>
    </row>
    <row r="66" customFormat="false" ht="12.75" hidden="false" customHeight="true" outlineLevel="0" collapsed="false">
      <c r="A66" s="17" t="n">
        <v>1987</v>
      </c>
      <c r="B66" s="12" t="n">
        <v>519117</v>
      </c>
      <c r="C66" s="12" t="n">
        <v>483125</v>
      </c>
      <c r="D66" s="12" t="n">
        <v>448538</v>
      </c>
      <c r="E66" s="12" t="n">
        <v>189545</v>
      </c>
      <c r="F66" s="12" t="n">
        <v>112909</v>
      </c>
      <c r="G66" s="12" t="n">
        <v>25455</v>
      </c>
      <c r="H66" s="12" t="n">
        <v>11389</v>
      </c>
      <c r="I66" s="12" t="n">
        <v>17229</v>
      </c>
      <c r="J66" s="12" t="n">
        <v>6660</v>
      </c>
      <c r="K66" s="12" t="n">
        <v>30731</v>
      </c>
      <c r="L66" s="12" t="n">
        <v>26888</v>
      </c>
      <c r="M66" s="12" t="n">
        <v>18265</v>
      </c>
      <c r="N66" s="12" t="n">
        <v>9466</v>
      </c>
      <c r="O66" s="12" t="n">
        <v>21015</v>
      </c>
      <c r="P66" s="12" t="n">
        <v>13572</v>
      </c>
      <c r="Q66" s="12" t="n">
        <v>10025</v>
      </c>
      <c r="R66" s="12" t="n">
        <v>25967</v>
      </c>
    </row>
    <row r="67" customFormat="false" ht="12.75" hidden="false" customHeight="true" outlineLevel="0" collapsed="false">
      <c r="A67" s="17" t="n">
        <v>1988</v>
      </c>
      <c r="B67" s="12" t="n">
        <v>581698</v>
      </c>
      <c r="C67" s="12" t="n">
        <v>541530</v>
      </c>
      <c r="D67" s="12" t="n">
        <v>499515</v>
      </c>
      <c r="E67" s="12" t="n">
        <v>206455</v>
      </c>
      <c r="F67" s="12" t="n">
        <v>128638</v>
      </c>
      <c r="G67" s="12" t="n">
        <v>27531</v>
      </c>
      <c r="H67" s="12" t="n">
        <v>13805</v>
      </c>
      <c r="I67" s="12" t="n">
        <v>19235</v>
      </c>
      <c r="J67" s="12" t="n">
        <v>8426</v>
      </c>
      <c r="K67" s="12" t="n">
        <v>34325</v>
      </c>
      <c r="L67" s="12" t="n">
        <v>30646</v>
      </c>
      <c r="M67" s="12" t="n">
        <v>19376</v>
      </c>
      <c r="N67" s="12" t="n">
        <v>11078</v>
      </c>
      <c r="O67" s="12" t="n">
        <v>26748</v>
      </c>
      <c r="P67" s="12" t="n">
        <v>15267</v>
      </c>
      <c r="Q67" s="12" t="n">
        <v>10836</v>
      </c>
      <c r="R67" s="12" t="n">
        <v>29332</v>
      </c>
    </row>
    <row r="68" customFormat="false" ht="12.75" hidden="false" customHeight="true" outlineLevel="0" collapsed="false">
      <c r="A68" s="17" t="n">
        <v>1989</v>
      </c>
      <c r="B68" s="12" t="n">
        <v>647465</v>
      </c>
      <c r="C68" s="12" t="n">
        <v>603489</v>
      </c>
      <c r="D68" s="12" t="n">
        <v>551629</v>
      </c>
      <c r="E68" s="12" t="n">
        <v>225968</v>
      </c>
      <c r="F68" s="12" t="n">
        <v>143294</v>
      </c>
      <c r="G68" s="12" t="n">
        <v>29517</v>
      </c>
      <c r="H68" s="12" t="n">
        <v>14597</v>
      </c>
      <c r="I68" s="12" t="n">
        <v>21880</v>
      </c>
      <c r="J68" s="12" t="n">
        <v>10238</v>
      </c>
      <c r="K68" s="12" t="n">
        <v>38673</v>
      </c>
      <c r="L68" s="12" t="n">
        <v>34757</v>
      </c>
      <c r="M68" s="12" t="n">
        <v>20819</v>
      </c>
      <c r="N68" s="12" t="n">
        <v>11886</v>
      </c>
      <c r="O68" s="12" t="n">
        <v>34085</v>
      </c>
      <c r="P68" s="12" t="n">
        <v>17775</v>
      </c>
      <c r="Q68" s="12" t="n">
        <v>11738</v>
      </c>
      <c r="R68" s="12" t="n">
        <v>32238</v>
      </c>
    </row>
    <row r="69" customFormat="false" ht="18" hidden="false" customHeight="true" outlineLevel="0" collapsed="false">
      <c r="A69" s="17" t="n">
        <v>1990</v>
      </c>
      <c r="B69" s="12" t="n">
        <v>724278</v>
      </c>
      <c r="C69" s="12" t="n">
        <v>675591</v>
      </c>
      <c r="D69" s="12" t="n">
        <v>616817</v>
      </c>
      <c r="E69" s="12" t="n">
        <v>250439</v>
      </c>
      <c r="F69" s="12" t="n">
        <v>158944</v>
      </c>
      <c r="G69" s="12" t="n">
        <v>31742</v>
      </c>
      <c r="H69" s="12" t="n">
        <v>17408</v>
      </c>
      <c r="I69" s="12" t="n">
        <v>24323</v>
      </c>
      <c r="J69" s="12" t="n">
        <v>12567</v>
      </c>
      <c r="K69" s="12" t="n">
        <v>44890</v>
      </c>
      <c r="L69" s="12" t="n">
        <v>40290</v>
      </c>
      <c r="M69" s="12" t="n">
        <v>22446</v>
      </c>
      <c r="N69" s="12" t="n">
        <v>13766</v>
      </c>
      <c r="O69" s="12" t="n">
        <v>38779</v>
      </c>
      <c r="P69" s="12" t="n">
        <v>19996</v>
      </c>
      <c r="Q69" s="12" t="n">
        <v>12678</v>
      </c>
      <c r="R69" s="12" t="n">
        <v>36008</v>
      </c>
    </row>
    <row r="70" customFormat="false" ht="12.75" hidden="false" customHeight="true" outlineLevel="0" collapsed="false">
      <c r="A70" s="17" t="n">
        <v>1991</v>
      </c>
      <c r="B70" s="12" t="n">
        <v>791525</v>
      </c>
      <c r="C70" s="12" t="n">
        <v>739478</v>
      </c>
      <c r="D70" s="12" t="n">
        <v>677652</v>
      </c>
      <c r="E70" s="12" t="n">
        <v>275768</v>
      </c>
      <c r="F70" s="12" t="n">
        <v>176530</v>
      </c>
      <c r="G70" s="12" t="n">
        <v>33545</v>
      </c>
      <c r="H70" s="12" t="n">
        <v>18713</v>
      </c>
      <c r="I70" s="12" t="n">
        <v>27831</v>
      </c>
      <c r="J70" s="12" t="n">
        <v>15172</v>
      </c>
      <c r="K70" s="12" t="n">
        <v>49386</v>
      </c>
      <c r="L70" s="12" t="n">
        <v>44381</v>
      </c>
      <c r="M70" s="12" t="n">
        <v>23247</v>
      </c>
      <c r="N70" s="12" t="n">
        <v>13079</v>
      </c>
      <c r="O70" s="12" t="n">
        <v>39699</v>
      </c>
      <c r="P70" s="12" t="n">
        <v>22127</v>
      </c>
      <c r="Q70" s="12" t="n">
        <v>13819</v>
      </c>
      <c r="R70" s="12" t="n">
        <v>38228</v>
      </c>
    </row>
    <row r="71" customFormat="false" ht="12.75" hidden="false" customHeight="true" outlineLevel="0" collapsed="false">
      <c r="A71" s="17" t="n">
        <v>1992</v>
      </c>
      <c r="B71" s="12" t="n">
        <v>857910</v>
      </c>
      <c r="C71" s="12" t="n">
        <v>801013</v>
      </c>
      <c r="D71" s="12" t="n">
        <v>733648</v>
      </c>
      <c r="E71" s="12" t="n">
        <v>298477</v>
      </c>
      <c r="F71" s="12" t="n">
        <v>191255</v>
      </c>
      <c r="G71" s="12" t="n">
        <v>37285</v>
      </c>
      <c r="H71" s="12" t="n">
        <v>21048</v>
      </c>
      <c r="I71" s="12" t="n">
        <v>30091</v>
      </c>
      <c r="J71" s="12" t="n">
        <v>18730</v>
      </c>
      <c r="K71" s="12" t="n">
        <v>53050</v>
      </c>
      <c r="L71" s="12" t="n">
        <v>47003</v>
      </c>
      <c r="M71" s="12" t="n">
        <v>23213</v>
      </c>
      <c r="N71" s="12" t="n">
        <v>13495</v>
      </c>
      <c r="O71" s="12" t="n">
        <v>42994</v>
      </c>
      <c r="P71" s="12" t="n">
        <v>24371</v>
      </c>
      <c r="Q71" s="12" t="n">
        <v>15091</v>
      </c>
      <c r="R71" s="12" t="n">
        <v>41806</v>
      </c>
    </row>
    <row r="72" customFormat="false" ht="12.75" hidden="false" customHeight="true" outlineLevel="0" collapsed="false">
      <c r="A72" s="17" t="n">
        <v>1993</v>
      </c>
      <c r="B72" s="12" t="n">
        <v>921492</v>
      </c>
      <c r="C72" s="12" t="n">
        <v>860311</v>
      </c>
      <c r="D72" s="12" t="n">
        <v>781172</v>
      </c>
      <c r="E72" s="12" t="n">
        <v>315749</v>
      </c>
      <c r="F72" s="12" t="n">
        <v>202747</v>
      </c>
      <c r="G72" s="12" t="n">
        <v>39160</v>
      </c>
      <c r="H72" s="12" t="n">
        <v>23181</v>
      </c>
      <c r="I72" s="12" t="n">
        <v>34043</v>
      </c>
      <c r="J72" s="12" t="n">
        <v>22800</v>
      </c>
      <c r="K72" s="12" t="n">
        <v>56024</v>
      </c>
      <c r="L72" s="12" t="n">
        <v>49589</v>
      </c>
      <c r="M72" s="12" t="n">
        <v>23742</v>
      </c>
      <c r="N72" s="12" t="n">
        <v>14136</v>
      </c>
      <c r="O72" s="12" t="n">
        <v>52363</v>
      </c>
      <c r="P72" s="12" t="n">
        <v>26776</v>
      </c>
      <c r="Q72" s="12" t="n">
        <v>16472</v>
      </c>
      <c r="R72" s="12" t="n">
        <v>44708</v>
      </c>
    </row>
    <row r="73" customFormat="false" ht="12.75" hidden="false" customHeight="true" outlineLevel="0" collapsed="false">
      <c r="A73" s="17" t="n">
        <v>1994</v>
      </c>
      <c r="B73" s="12" t="n">
        <v>972687</v>
      </c>
      <c r="C73" s="12" t="n">
        <v>908761</v>
      </c>
      <c r="D73" s="12" t="n">
        <v>823143</v>
      </c>
      <c r="E73" s="12" t="n">
        <v>328366</v>
      </c>
      <c r="F73" s="12" t="n">
        <v>212178</v>
      </c>
      <c r="G73" s="12" t="n">
        <v>41715</v>
      </c>
      <c r="H73" s="12" t="n">
        <v>24227</v>
      </c>
      <c r="I73" s="12" t="n">
        <v>37964</v>
      </c>
      <c r="J73" s="12" t="n">
        <v>27375</v>
      </c>
      <c r="K73" s="12" t="n">
        <v>58634</v>
      </c>
      <c r="L73" s="12" t="n">
        <v>53059</v>
      </c>
      <c r="M73" s="12" t="n">
        <v>24310</v>
      </c>
      <c r="N73" s="12" t="n">
        <v>15314</v>
      </c>
      <c r="O73" s="12" t="n">
        <v>56028</v>
      </c>
      <c r="P73" s="12" t="n">
        <v>29591</v>
      </c>
      <c r="Q73" s="12" t="n">
        <v>17758</v>
      </c>
      <c r="R73" s="12" t="n">
        <v>46168</v>
      </c>
    </row>
    <row r="74" customFormat="false" ht="12.75" hidden="false" customHeight="true" outlineLevel="0" collapsed="false">
      <c r="A74" s="17" t="n">
        <v>1995</v>
      </c>
      <c r="B74" s="12" t="n">
        <v>1027432</v>
      </c>
      <c r="C74" s="12" t="n">
        <v>961571</v>
      </c>
      <c r="D74" s="12" t="n">
        <v>872858</v>
      </c>
      <c r="E74" s="12" t="n">
        <v>339313</v>
      </c>
      <c r="F74" s="12" t="n">
        <v>222278</v>
      </c>
      <c r="G74" s="12" t="n">
        <v>44775</v>
      </c>
      <c r="H74" s="12" t="n">
        <v>26973</v>
      </c>
      <c r="I74" s="12" t="n">
        <v>41921</v>
      </c>
      <c r="J74" s="12" t="n">
        <v>32358</v>
      </c>
      <c r="K74" s="12" t="n">
        <v>64478</v>
      </c>
      <c r="L74" s="12" t="n">
        <v>59808</v>
      </c>
      <c r="M74" s="12" t="n">
        <v>25100</v>
      </c>
      <c r="N74" s="12" t="n">
        <v>15855</v>
      </c>
      <c r="O74" s="12" t="n">
        <v>57720</v>
      </c>
      <c r="P74" s="12" t="n">
        <v>30993</v>
      </c>
      <c r="Q74" s="12" t="n">
        <v>18670</v>
      </c>
      <c r="R74" s="12" t="n">
        <v>47192</v>
      </c>
    </row>
    <row r="75" customFormat="false" ht="12.75" hidden="false" customHeight="true" outlineLevel="0" collapsed="false">
      <c r="A75" s="17" t="n">
        <v>1996</v>
      </c>
      <c r="B75" s="12" t="n">
        <v>1081849</v>
      </c>
      <c r="C75" s="12" t="n">
        <v>1014109</v>
      </c>
      <c r="D75" s="12" t="n">
        <v>921848</v>
      </c>
      <c r="E75" s="12" t="n">
        <v>350799</v>
      </c>
      <c r="F75" s="12" t="n">
        <v>231289</v>
      </c>
      <c r="G75" s="12" t="n">
        <v>47105</v>
      </c>
      <c r="H75" s="12" t="n">
        <v>29206</v>
      </c>
      <c r="I75" s="12" t="n">
        <v>46490</v>
      </c>
      <c r="J75" s="12" t="n">
        <v>35822</v>
      </c>
      <c r="K75" s="12" t="n">
        <v>69569</v>
      </c>
      <c r="L75" s="12" t="n">
        <v>68137</v>
      </c>
      <c r="M75" s="12" t="n">
        <v>26004</v>
      </c>
      <c r="N75" s="12" t="n">
        <v>17426</v>
      </c>
      <c r="O75" s="12" t="n">
        <v>59887</v>
      </c>
      <c r="P75" s="12" t="n">
        <v>32373</v>
      </c>
      <c r="Q75" s="12" t="n">
        <v>17808</v>
      </c>
      <c r="R75" s="12" t="n">
        <v>49932</v>
      </c>
    </row>
    <row r="76" customFormat="false" ht="12.75" hidden="false" customHeight="true" outlineLevel="0" collapsed="false">
      <c r="A76" s="17" t="n">
        <v>1997</v>
      </c>
      <c r="B76" s="12" t="n">
        <v>1142621</v>
      </c>
      <c r="C76" s="12" t="n">
        <v>1070436</v>
      </c>
      <c r="D76" s="12" t="n">
        <v>974621</v>
      </c>
      <c r="E76" s="12" t="n">
        <v>363404</v>
      </c>
      <c r="F76" s="12" t="n">
        <v>242861</v>
      </c>
      <c r="G76" s="12" t="n">
        <v>50457</v>
      </c>
      <c r="H76" s="12" t="n">
        <v>31677</v>
      </c>
      <c r="I76" s="12" t="n">
        <v>50441</v>
      </c>
      <c r="J76" s="12" t="n">
        <v>36977</v>
      </c>
      <c r="K76" s="12" t="n">
        <v>74391</v>
      </c>
      <c r="L76" s="12" t="n">
        <v>77621</v>
      </c>
      <c r="M76" s="12" t="n">
        <v>27581</v>
      </c>
      <c r="N76" s="12" t="n">
        <v>19210</v>
      </c>
      <c r="O76" s="12" t="n">
        <v>60988</v>
      </c>
      <c r="P76" s="12" t="n">
        <v>34827</v>
      </c>
      <c r="Q76" s="12" t="n">
        <v>19640</v>
      </c>
      <c r="R76" s="12" t="n">
        <v>52545</v>
      </c>
    </row>
    <row r="77" customFormat="false" ht="12.75" hidden="false" customHeight="true" outlineLevel="0" collapsed="false">
      <c r="A77" s="17" t="n">
        <v>1998</v>
      </c>
      <c r="B77" s="12" t="n">
        <v>1208933</v>
      </c>
      <c r="C77" s="12" t="n">
        <v>1129509</v>
      </c>
      <c r="D77" s="12" t="n">
        <v>1029221</v>
      </c>
      <c r="E77" s="12" t="n">
        <v>374917</v>
      </c>
      <c r="F77" s="12" t="n">
        <v>258664</v>
      </c>
      <c r="G77" s="12" t="n">
        <v>53780</v>
      </c>
      <c r="H77" s="12" t="n">
        <v>33791</v>
      </c>
      <c r="I77" s="12" t="n">
        <v>56132</v>
      </c>
      <c r="J77" s="12" t="n">
        <v>34175</v>
      </c>
      <c r="K77" s="12" t="n">
        <v>79412</v>
      </c>
      <c r="L77" s="12" t="n">
        <v>88427</v>
      </c>
      <c r="M77" s="12" t="n">
        <v>28574</v>
      </c>
      <c r="N77" s="12" t="n">
        <v>21349</v>
      </c>
      <c r="O77" s="12" t="n">
        <v>62833</v>
      </c>
      <c r="P77" s="12" t="n">
        <v>37455</v>
      </c>
      <c r="Q77" s="12" t="n">
        <v>21506</v>
      </c>
      <c r="R77" s="12" t="n">
        <v>57917</v>
      </c>
    </row>
    <row r="78" customFormat="false" ht="12.75" hidden="false" customHeight="true" outlineLevel="0" collapsed="false">
      <c r="A78" s="17" t="n">
        <v>1999</v>
      </c>
      <c r="B78" s="12" t="n">
        <v>1286456</v>
      </c>
      <c r="C78" s="12" t="n">
        <v>1200952</v>
      </c>
      <c r="D78" s="12" t="n">
        <v>1089694</v>
      </c>
      <c r="E78" s="12" t="n">
        <v>393624</v>
      </c>
      <c r="F78" s="12" t="n">
        <v>271883</v>
      </c>
      <c r="G78" s="12" t="n">
        <v>57448</v>
      </c>
      <c r="H78" s="12" t="n">
        <v>34994</v>
      </c>
      <c r="I78" s="12" t="n">
        <v>59709</v>
      </c>
      <c r="J78" s="12" t="n">
        <v>32871</v>
      </c>
      <c r="K78" s="12" t="n">
        <v>80793</v>
      </c>
      <c r="L78" s="12" t="n">
        <v>104736</v>
      </c>
      <c r="M78" s="12" t="n">
        <v>30624</v>
      </c>
      <c r="N78" s="12" t="n">
        <v>23012</v>
      </c>
      <c r="O78" s="12" t="n">
        <v>70529</v>
      </c>
      <c r="P78" s="12" t="n">
        <v>40729</v>
      </c>
      <c r="Q78" s="12" t="n">
        <v>23369</v>
      </c>
      <c r="R78" s="12" t="n">
        <v>62135</v>
      </c>
    </row>
    <row r="79" customFormat="false" ht="18" hidden="false" customHeight="true" outlineLevel="0" collapsed="false">
      <c r="A79" s="17" t="n">
        <v>2000</v>
      </c>
      <c r="B79" s="12" t="n">
        <v>1377178</v>
      </c>
      <c r="C79" s="12" t="n">
        <v>1289632</v>
      </c>
      <c r="D79" s="12" t="n">
        <v>1165403</v>
      </c>
      <c r="E79" s="12" t="n">
        <v>415531</v>
      </c>
      <c r="F79" s="12" t="n">
        <v>290881</v>
      </c>
      <c r="G79" s="12" t="n">
        <v>62271</v>
      </c>
      <c r="H79" s="12" t="n">
        <v>37015</v>
      </c>
      <c r="I79" s="12" t="n">
        <v>64546</v>
      </c>
      <c r="J79" s="12" t="n">
        <v>32425</v>
      </c>
      <c r="K79" s="12" t="n">
        <v>85120</v>
      </c>
      <c r="L79" s="12" t="n">
        <v>120892</v>
      </c>
      <c r="M79" s="12" t="n">
        <v>31568</v>
      </c>
      <c r="N79" s="12" t="n">
        <v>25154</v>
      </c>
      <c r="O79" s="12" t="n">
        <v>81182</v>
      </c>
      <c r="P79" s="12" t="n">
        <v>43047</v>
      </c>
      <c r="Q79" s="12" t="n">
        <v>25465</v>
      </c>
      <c r="R79" s="12" t="n">
        <v>62080</v>
      </c>
    </row>
    <row r="80" customFormat="false" ht="12.75" hidden="false" customHeight="true" outlineLevel="0" collapsed="false">
      <c r="A80" s="17" t="n">
        <v>2001</v>
      </c>
      <c r="B80" s="12" t="n">
        <v>1493347</v>
      </c>
      <c r="C80" s="12" t="n">
        <v>1402073</v>
      </c>
      <c r="D80" s="12" t="n">
        <v>1265321</v>
      </c>
      <c r="E80" s="12" t="n">
        <v>449358</v>
      </c>
      <c r="F80" s="12" t="n">
        <v>315716</v>
      </c>
      <c r="G80" s="12" t="n">
        <v>67821</v>
      </c>
      <c r="H80" s="12" t="n">
        <v>40612</v>
      </c>
      <c r="I80" s="12" t="n">
        <v>70554</v>
      </c>
      <c r="J80" s="12" t="n">
        <v>34420</v>
      </c>
      <c r="K80" s="12" t="n">
        <v>90781</v>
      </c>
      <c r="L80" s="12" t="n">
        <v>138686</v>
      </c>
      <c r="M80" s="12" t="n">
        <v>32250</v>
      </c>
      <c r="N80" s="12" t="n">
        <v>25123</v>
      </c>
      <c r="O80" s="12" t="n">
        <v>89963</v>
      </c>
      <c r="P80" s="12" t="n">
        <v>46789</v>
      </c>
      <c r="Q80" s="12" t="n">
        <v>28510</v>
      </c>
      <c r="R80" s="12" t="n">
        <v>62764</v>
      </c>
    </row>
    <row r="81" customFormat="false" ht="12.75" hidden="false" customHeight="true" outlineLevel="0" collapsed="false">
      <c r="A81" s="17" t="n">
        <v>2002</v>
      </c>
      <c r="B81" s="12" t="n">
        <v>1637956</v>
      </c>
      <c r="C81" s="12" t="n">
        <v>1535912</v>
      </c>
      <c r="D81" s="12" t="n">
        <v>1371922</v>
      </c>
      <c r="E81" s="12" t="n">
        <v>486479</v>
      </c>
      <c r="F81" s="12" t="n">
        <v>340850</v>
      </c>
      <c r="G81" s="12" t="n">
        <v>73684</v>
      </c>
      <c r="H81" s="12" t="n">
        <v>43671</v>
      </c>
      <c r="I81" s="12" t="n">
        <v>77559</v>
      </c>
      <c r="J81" s="12" t="n">
        <v>36628</v>
      </c>
      <c r="K81" s="12" t="n">
        <v>94480</v>
      </c>
      <c r="L81" s="12" t="n">
        <v>158161</v>
      </c>
      <c r="M81" s="12" t="n">
        <v>33292</v>
      </c>
      <c r="N81" s="12" t="n">
        <v>27118</v>
      </c>
      <c r="O81" s="12" t="n">
        <v>111942</v>
      </c>
      <c r="P81" s="12" t="n">
        <v>52047</v>
      </c>
      <c r="Q81" s="12" t="n">
        <v>32016</v>
      </c>
      <c r="R81" s="12" t="n">
        <v>70028</v>
      </c>
    </row>
    <row r="82" customFormat="false" ht="12.75" hidden="false" customHeight="true" outlineLevel="0" collapsed="false">
      <c r="A82" s="17" t="n">
        <v>2003</v>
      </c>
      <c r="B82" s="12" t="n">
        <v>1775439</v>
      </c>
      <c r="C82" s="12" t="n">
        <v>1665475</v>
      </c>
      <c r="D82" s="12" t="n">
        <v>1480177</v>
      </c>
      <c r="E82" s="12" t="n">
        <v>526163</v>
      </c>
      <c r="F82" s="12" t="n">
        <v>367987</v>
      </c>
      <c r="G82" s="12" t="n">
        <v>76279</v>
      </c>
      <c r="H82" s="12" t="n">
        <v>46729</v>
      </c>
      <c r="I82" s="12" t="n">
        <v>83621</v>
      </c>
      <c r="J82" s="12" t="n">
        <v>39798</v>
      </c>
      <c r="K82" s="12" t="n">
        <v>100313</v>
      </c>
      <c r="L82" s="12" t="n">
        <v>175995</v>
      </c>
      <c r="M82" s="12" t="n">
        <v>35104</v>
      </c>
      <c r="N82" s="12" t="n">
        <v>28190</v>
      </c>
      <c r="O82" s="12" t="n">
        <v>131767</v>
      </c>
      <c r="P82" s="12" t="n">
        <v>53531</v>
      </c>
      <c r="Q82" s="12" t="n">
        <v>34863</v>
      </c>
      <c r="R82" s="12" t="n">
        <v>75101</v>
      </c>
    </row>
    <row r="83" customFormat="false" ht="12.75" hidden="false" customHeight="true" outlineLevel="0" collapsed="false">
      <c r="A83" s="17" t="n">
        <v>2004</v>
      </c>
      <c r="B83" s="12" t="n">
        <v>1901599</v>
      </c>
      <c r="C83" s="12" t="n">
        <v>1784194</v>
      </c>
      <c r="D83" s="12" t="n">
        <v>1589400</v>
      </c>
      <c r="E83" s="12" t="n">
        <v>566013</v>
      </c>
      <c r="F83" s="12" t="n">
        <v>393267</v>
      </c>
      <c r="G83" s="12" t="n">
        <v>82053</v>
      </c>
      <c r="H83" s="12" t="n">
        <v>50267</v>
      </c>
      <c r="I83" s="12" t="n">
        <v>90595</v>
      </c>
      <c r="J83" s="12" t="n">
        <v>43809</v>
      </c>
      <c r="K83" s="12" t="n">
        <v>105758</v>
      </c>
      <c r="L83" s="12" t="n">
        <v>192156</v>
      </c>
      <c r="M83" s="12" t="n">
        <v>35830</v>
      </c>
      <c r="N83" s="12" t="n">
        <v>29653</v>
      </c>
      <c r="O83" s="12" t="n">
        <v>141012</v>
      </c>
      <c r="P83" s="12" t="n">
        <v>53782</v>
      </c>
      <c r="Q83" s="12" t="n">
        <v>38508</v>
      </c>
      <c r="R83" s="12" t="n">
        <v>78897</v>
      </c>
    </row>
    <row r="84" customFormat="false" ht="12.75" hidden="false" customHeight="true" outlineLevel="0" collapsed="false">
      <c r="A84" s="17" t="n">
        <v>2005</v>
      </c>
      <c r="B84" s="12" t="n">
        <v>2030497</v>
      </c>
      <c r="C84" s="12" t="n">
        <v>1903989</v>
      </c>
      <c r="D84" s="12" t="n">
        <v>1697111</v>
      </c>
      <c r="E84" s="12" t="n">
        <v>609369</v>
      </c>
      <c r="F84" s="12" t="n">
        <v>417199</v>
      </c>
      <c r="G84" s="12" t="n">
        <v>87017</v>
      </c>
      <c r="H84" s="12" t="n">
        <v>52671</v>
      </c>
      <c r="I84" s="12" t="n">
        <v>96494</v>
      </c>
      <c r="J84" s="12" t="n">
        <v>48710</v>
      </c>
      <c r="K84" s="12" t="n">
        <v>112472</v>
      </c>
      <c r="L84" s="12" t="n">
        <v>204719</v>
      </c>
      <c r="M84" s="12" t="n">
        <v>37225</v>
      </c>
      <c r="N84" s="12" t="n">
        <v>31236</v>
      </c>
      <c r="O84" s="12" t="n">
        <v>150904</v>
      </c>
      <c r="P84" s="12" t="n">
        <v>55974</v>
      </c>
      <c r="Q84" s="12" t="n">
        <v>40322</v>
      </c>
      <c r="R84" s="12" t="n">
        <v>86186</v>
      </c>
    </row>
    <row r="85" customFormat="false" ht="12.75" hidden="false" customHeight="true" outlineLevel="0" collapsed="false">
      <c r="A85" s="17" t="n">
        <v>2006</v>
      </c>
      <c r="B85" s="12" t="n">
        <v>2163293</v>
      </c>
      <c r="C85" s="12" t="n">
        <v>2032351</v>
      </c>
      <c r="D85" s="12" t="n">
        <v>1804437</v>
      </c>
      <c r="E85" s="12" t="n">
        <v>651921</v>
      </c>
      <c r="F85" s="12" t="n">
        <v>438787</v>
      </c>
      <c r="G85" s="12" t="n">
        <v>91442</v>
      </c>
      <c r="H85" s="12" t="n">
        <v>54961</v>
      </c>
      <c r="I85" s="12" t="n">
        <v>101667</v>
      </c>
      <c r="J85" s="12" t="n">
        <v>52591</v>
      </c>
      <c r="K85" s="12" t="n">
        <v>117309</v>
      </c>
      <c r="L85" s="12" t="n">
        <v>224135</v>
      </c>
      <c r="M85" s="12" t="n">
        <v>38719</v>
      </c>
      <c r="N85" s="12" t="n">
        <v>32904</v>
      </c>
      <c r="O85" s="12" t="n">
        <v>165654</v>
      </c>
      <c r="P85" s="12" t="n">
        <v>62260</v>
      </c>
      <c r="Q85" s="12" t="n">
        <v>41388</v>
      </c>
      <c r="R85" s="12" t="n">
        <v>89554</v>
      </c>
    </row>
    <row r="86" customFormat="false" ht="12.75" hidden="false" customHeight="true" outlineLevel="0" collapsed="false">
      <c r="A86" s="17" t="n">
        <v>2007</v>
      </c>
      <c r="B86" s="12" t="n">
        <v>2298269</v>
      </c>
      <c r="C86" s="12" t="n">
        <v>2154618</v>
      </c>
      <c r="D86" s="12" t="n">
        <v>1914149</v>
      </c>
      <c r="E86" s="12" t="n">
        <v>692476</v>
      </c>
      <c r="F86" s="12" t="n">
        <v>461786</v>
      </c>
      <c r="G86" s="12" t="n">
        <v>97338</v>
      </c>
      <c r="H86" s="12" t="n">
        <v>59492</v>
      </c>
      <c r="I86" s="12" t="n">
        <v>107651</v>
      </c>
      <c r="J86" s="12" t="n">
        <v>57772</v>
      </c>
      <c r="K86" s="12" t="n">
        <v>126414</v>
      </c>
      <c r="L86" s="12" t="n">
        <v>235892</v>
      </c>
      <c r="M86" s="12" t="n">
        <v>40991</v>
      </c>
      <c r="N86" s="12" t="n">
        <v>34337</v>
      </c>
      <c r="O86" s="12" t="n">
        <v>171797</v>
      </c>
      <c r="P86" s="12" t="n">
        <v>68672</v>
      </c>
      <c r="Q86" s="12" t="n">
        <v>41933</v>
      </c>
      <c r="R86" s="12" t="n">
        <v>101718</v>
      </c>
    </row>
    <row r="87" customFormat="false" ht="12.75" hidden="false" customHeight="true" outlineLevel="0" collapsed="false">
      <c r="A87" s="17" t="n">
        <v>2008</v>
      </c>
      <c r="B87" s="12" t="n">
        <v>2406644</v>
      </c>
      <c r="C87" s="12" t="n">
        <v>2252842</v>
      </c>
      <c r="D87" s="12" t="n">
        <v>2010425</v>
      </c>
      <c r="E87" s="12" t="n">
        <v>729193</v>
      </c>
      <c r="F87" s="12" t="n">
        <v>486449</v>
      </c>
      <c r="G87" s="12" t="n">
        <v>102369</v>
      </c>
      <c r="H87" s="12" t="n">
        <v>63988</v>
      </c>
      <c r="I87" s="12" t="n">
        <v>113589</v>
      </c>
      <c r="J87" s="12" t="n">
        <v>62292</v>
      </c>
      <c r="K87" s="12" t="n">
        <v>132570</v>
      </c>
      <c r="L87" s="12" t="n">
        <v>242564</v>
      </c>
      <c r="M87" s="12" t="n">
        <v>42503</v>
      </c>
      <c r="N87" s="12" t="n">
        <v>34908</v>
      </c>
      <c r="O87" s="12" t="n">
        <v>169779</v>
      </c>
      <c r="P87" s="12" t="n">
        <v>72638</v>
      </c>
      <c r="Q87" s="12" t="n">
        <v>43382</v>
      </c>
      <c r="R87" s="12" t="n">
        <v>110420</v>
      </c>
    </row>
    <row r="88" customFormat="false" ht="12.75" hidden="false" customHeight="true" outlineLevel="0" collapsed="false">
      <c r="A88" s="17" t="n">
        <v>2009</v>
      </c>
      <c r="B88" s="12" t="n">
        <v>2501171</v>
      </c>
      <c r="C88" s="12" t="n">
        <v>2355112</v>
      </c>
      <c r="D88" s="12" t="n">
        <v>2111594</v>
      </c>
      <c r="E88" s="12" t="n">
        <v>777859</v>
      </c>
      <c r="F88" s="12" t="n">
        <v>503237</v>
      </c>
      <c r="G88" s="12" t="n">
        <v>102482</v>
      </c>
      <c r="H88" s="12" t="n">
        <v>66788</v>
      </c>
      <c r="I88" s="12" t="n">
        <v>122486</v>
      </c>
      <c r="J88" s="12" t="n">
        <v>67255</v>
      </c>
      <c r="K88" s="12" t="n">
        <v>138546</v>
      </c>
      <c r="L88" s="12" t="n">
        <v>254589</v>
      </c>
      <c r="M88" s="12" t="n">
        <v>43472</v>
      </c>
      <c r="N88" s="12" t="n">
        <v>34880</v>
      </c>
      <c r="O88" s="12" t="n">
        <v>167912</v>
      </c>
      <c r="P88" s="12" t="n">
        <v>75606</v>
      </c>
      <c r="Q88" s="12" t="n">
        <v>45263</v>
      </c>
      <c r="R88" s="12" t="n">
        <v>100796</v>
      </c>
    </row>
    <row r="89" customFormat="false" ht="18" hidden="false" customHeight="true" outlineLevel="0" collapsed="false">
      <c r="A89" s="17" t="n">
        <v>2010</v>
      </c>
      <c r="B89" s="12" t="n">
        <v>2599951</v>
      </c>
      <c r="C89" s="12" t="n">
        <v>2450828</v>
      </c>
      <c r="D89" s="12" t="n">
        <v>2189992</v>
      </c>
      <c r="E89" s="12" t="n">
        <v>815873</v>
      </c>
      <c r="F89" s="12" t="n">
        <v>519052</v>
      </c>
      <c r="G89" s="12" t="n">
        <v>105270</v>
      </c>
      <c r="H89" s="12" t="n">
        <v>69845</v>
      </c>
      <c r="I89" s="12" t="n">
        <v>128005</v>
      </c>
      <c r="J89" s="12" t="n">
        <v>71169</v>
      </c>
      <c r="K89" s="12" t="n">
        <v>143001</v>
      </c>
      <c r="L89" s="12" t="n">
        <v>255657</v>
      </c>
      <c r="M89" s="12" t="n">
        <v>45225</v>
      </c>
      <c r="N89" s="12" t="n">
        <v>36896</v>
      </c>
      <c r="O89" s="12" t="n">
        <v>181499</v>
      </c>
      <c r="P89" s="12" t="n">
        <v>79337</v>
      </c>
      <c r="Q89" s="12" t="n">
        <v>48997</v>
      </c>
      <c r="R89" s="12" t="n">
        <v>100126</v>
      </c>
    </row>
    <row r="90" customFormat="false" ht="12.75" hidden="false" customHeight="true" outlineLevel="0" collapsed="false">
      <c r="A90" s="17" t="n">
        <v>2011</v>
      </c>
      <c r="B90" s="12" t="n">
        <v>2700739</v>
      </c>
      <c r="C90" s="12" t="n">
        <v>2547219</v>
      </c>
      <c r="D90" s="12" t="n">
        <v>2279330</v>
      </c>
      <c r="E90" s="12" t="n">
        <v>850552</v>
      </c>
      <c r="F90" s="12" t="n">
        <v>541421</v>
      </c>
      <c r="G90" s="12" t="n">
        <v>108443</v>
      </c>
      <c r="H90" s="12" t="n">
        <v>73243</v>
      </c>
      <c r="I90" s="12" t="n">
        <v>133116</v>
      </c>
      <c r="J90" s="12" t="n">
        <v>74344</v>
      </c>
      <c r="K90" s="12" t="n">
        <v>149332</v>
      </c>
      <c r="L90" s="12" t="n">
        <v>262993</v>
      </c>
      <c r="M90" s="12" t="n">
        <v>47033</v>
      </c>
      <c r="N90" s="12" t="n">
        <v>38853</v>
      </c>
      <c r="O90" s="12" t="n">
        <v>188924</v>
      </c>
      <c r="P90" s="12" t="n">
        <v>78965</v>
      </c>
      <c r="Q90" s="12" t="n">
        <v>49831</v>
      </c>
      <c r="R90" s="12" t="n">
        <v>103689</v>
      </c>
    </row>
    <row r="91" customFormat="false" ht="12.75" hidden="false" customHeight="true" outlineLevel="0" collapsed="false">
      <c r="A91" s="17" t="n">
        <v>2012</v>
      </c>
      <c r="B91" s="13" t="n">
        <v>2815272.70734735</v>
      </c>
      <c r="C91" s="13" t="n">
        <v>2659859.80151908</v>
      </c>
      <c r="D91" s="13" t="n">
        <v>2373641.88751319</v>
      </c>
      <c r="E91" s="13" t="n">
        <v>886498.781999331</v>
      </c>
      <c r="F91" s="13" t="n">
        <v>562262.838304186</v>
      </c>
      <c r="G91" s="13" t="n">
        <v>112010.587836469</v>
      </c>
      <c r="H91" s="13" t="n">
        <v>76943.9964808075</v>
      </c>
      <c r="I91" s="13" t="n">
        <v>142595.873897017</v>
      </c>
      <c r="J91" s="13" t="n">
        <v>79091.8721127016</v>
      </c>
      <c r="K91" s="13" t="n">
        <v>153206.988680826</v>
      </c>
      <c r="L91" s="13" t="n">
        <v>270653.806158195</v>
      </c>
      <c r="M91" s="13" t="n">
        <v>48724.0197660432</v>
      </c>
      <c r="N91" s="13" t="n">
        <v>41653.1222776157</v>
      </c>
      <c r="O91" s="13" t="n">
        <v>203157.743985017</v>
      </c>
      <c r="P91" s="13" t="n">
        <v>83060.1700208744</v>
      </c>
      <c r="Q91" s="13" t="n">
        <v>48386.7981355552</v>
      </c>
      <c r="R91" s="13" t="n">
        <v>107026.107692716</v>
      </c>
      <c r="S91" s="137"/>
    </row>
    <row r="92" customFormat="false" ht="12.75" hidden="false" customHeight="true" outlineLevel="0" collapsed="false">
      <c r="A92" s="17" t="n">
        <v>2013</v>
      </c>
      <c r="B92" s="13" t="n">
        <v>2921970.72103003</v>
      </c>
      <c r="C92" s="13" t="n">
        <v>2762480.53998255</v>
      </c>
      <c r="D92" s="13" t="n">
        <v>2453720.39936998</v>
      </c>
      <c r="E92" s="13" t="n">
        <v>923470.690144872</v>
      </c>
      <c r="F92" s="13" t="n">
        <v>567909.452247045</v>
      </c>
      <c r="G92" s="13" t="n">
        <v>115995.399440336</v>
      </c>
      <c r="H92" s="13" t="n">
        <v>78665.9203027672</v>
      </c>
      <c r="I92" s="13" t="n">
        <v>151568.986265195</v>
      </c>
      <c r="J92" s="13" t="n">
        <v>83660.0565033557</v>
      </c>
      <c r="K92" s="13" t="n">
        <v>161190.838312642</v>
      </c>
      <c r="L92" s="13" t="n">
        <v>277395.412262731</v>
      </c>
      <c r="M92" s="13" t="n">
        <v>50067.8831677169</v>
      </c>
      <c r="N92" s="13" t="n">
        <v>43795.7607233222</v>
      </c>
      <c r="O92" s="13" t="n">
        <v>224248.178929246</v>
      </c>
      <c r="P92" s="13" t="n">
        <v>84511.9616833169</v>
      </c>
      <c r="Q92" s="13" t="n">
        <v>48370.2681426505</v>
      </c>
      <c r="R92" s="13" t="n">
        <v>111119.912904836</v>
      </c>
    </row>
    <row r="93" customFormat="false" ht="12.75" hidden="false" customHeight="true" outlineLevel="0" collapsed="false">
      <c r="A93" s="17" t="n">
        <v>2014</v>
      </c>
      <c r="B93" s="13" t="n">
        <v>3137119.64218684</v>
      </c>
      <c r="C93" s="13" t="n">
        <v>2970072.99199512</v>
      </c>
      <c r="D93" s="13" t="n">
        <v>2637582.48922309</v>
      </c>
      <c r="E93" s="13" t="n">
        <v>986409.333954172</v>
      </c>
      <c r="F93" s="13" t="n">
        <v>616466.744649548</v>
      </c>
      <c r="G93" s="13" t="n">
        <v>121134.672036851</v>
      </c>
      <c r="H93" s="13" t="n">
        <v>86711.6803392488</v>
      </c>
      <c r="I93" s="13" t="n">
        <v>162490.341897392</v>
      </c>
      <c r="J93" s="13" t="n">
        <v>90267.1244330862</v>
      </c>
      <c r="K93" s="13" t="n">
        <v>170024.348490789</v>
      </c>
      <c r="L93" s="13" t="n">
        <v>302100.862090496</v>
      </c>
      <c r="M93" s="13" t="n">
        <v>55538.7424249112</v>
      </c>
      <c r="N93" s="13" t="n">
        <v>46438.638906594</v>
      </c>
      <c r="O93" s="13" t="n">
        <v>246029.678953277</v>
      </c>
      <c r="P93" s="13" t="n">
        <v>86460.8238187535</v>
      </c>
      <c r="Q93" s="13" t="n">
        <v>50463.1373748887</v>
      </c>
      <c r="R93" s="13" t="n">
        <v>116583.512816828</v>
      </c>
    </row>
    <row r="94" customFormat="false" ht="12.75" hidden="false" customHeight="true" outlineLevel="0" collapsed="false">
      <c r="A94" s="17" t="n">
        <v>2015</v>
      </c>
      <c r="B94" s="13" t="n">
        <v>3314967.70506463</v>
      </c>
      <c r="C94" s="13" t="n">
        <v>3138077.67625472</v>
      </c>
      <c r="D94" s="13" t="n">
        <v>2793853.78647299</v>
      </c>
      <c r="E94" s="13" t="n">
        <v>1043737.07953279</v>
      </c>
      <c r="F94" s="13" t="n">
        <v>650089.709804072</v>
      </c>
      <c r="G94" s="13" t="n">
        <v>127909.961527479</v>
      </c>
      <c r="H94" s="13" t="n">
        <v>92991.5579014774</v>
      </c>
      <c r="I94" s="13" t="n">
        <v>174298.86558513</v>
      </c>
      <c r="J94" s="13" t="n">
        <v>96660.71618742</v>
      </c>
      <c r="K94" s="13" t="n">
        <v>179288.16618283</v>
      </c>
      <c r="L94" s="13" t="n">
        <v>320790.004275018</v>
      </c>
      <c r="M94" s="13" t="n">
        <v>58876.277794094</v>
      </c>
      <c r="N94" s="13" t="n">
        <v>49211.4476826855</v>
      </c>
      <c r="O94" s="13" t="n">
        <v>257635.145175312</v>
      </c>
      <c r="P94" s="13" t="n">
        <v>86588.7446064107</v>
      </c>
      <c r="Q94" s="13" t="n">
        <v>53395.9126711846</v>
      </c>
      <c r="R94" s="13" t="n">
        <v>123494.116138727</v>
      </c>
    </row>
    <row r="95" customFormat="false" ht="12.75" hidden="false" customHeight="true" outlineLevel="0" collapsed="false">
      <c r="A95" s="17" t="n">
        <v>2016</v>
      </c>
      <c r="B95" s="13" t="n">
        <v>3522261.17651454</v>
      </c>
      <c r="C95" s="13" t="n">
        <v>3334990.44070522</v>
      </c>
      <c r="D95" s="13" t="n">
        <v>2970272.81449056</v>
      </c>
      <c r="E95" s="13" t="n">
        <v>1112449.91499838</v>
      </c>
      <c r="F95" s="13" t="n">
        <v>688323.001182052</v>
      </c>
      <c r="G95" s="13" t="n">
        <v>134780.865212203</v>
      </c>
      <c r="H95" s="13" t="n">
        <v>99988.8864517154</v>
      </c>
      <c r="I95" s="13" t="n">
        <v>187073.541346229</v>
      </c>
      <c r="J95" s="13" t="n">
        <v>103542.524509095</v>
      </c>
      <c r="K95" s="13" t="n">
        <v>189136.062703258</v>
      </c>
      <c r="L95" s="13" t="n">
        <v>340836.421017609</v>
      </c>
      <c r="M95" s="13" t="n">
        <v>62850.002202762</v>
      </c>
      <c r="N95" s="13" t="n">
        <v>51291.5948672551</v>
      </c>
      <c r="O95" s="13" t="n">
        <v>273714.800476055</v>
      </c>
      <c r="P95" s="13" t="n">
        <v>91002.8257386054</v>
      </c>
      <c r="Q95" s="13" t="n">
        <v>56808.9356448288</v>
      </c>
      <c r="R95" s="13" t="n">
        <v>130461.800164499</v>
      </c>
    </row>
    <row r="96" customFormat="false" ht="12.75" hidden="false" customHeight="true" outlineLevel="0" collapsed="false">
      <c r="A96" s="17" t="n">
        <v>2017</v>
      </c>
      <c r="B96" s="13" t="n">
        <v>3731576.1384032</v>
      </c>
      <c r="C96" s="13" t="n">
        <v>3532706.17706506</v>
      </c>
      <c r="D96" s="13" t="n">
        <v>3149756.16438012</v>
      </c>
      <c r="E96" s="13" t="n">
        <v>1175743.24420568</v>
      </c>
      <c r="F96" s="13" t="n">
        <v>730511.660722689</v>
      </c>
      <c r="G96" s="13" t="n">
        <v>142171.857711185</v>
      </c>
      <c r="H96" s="13" t="n">
        <v>106699.643892044</v>
      </c>
      <c r="I96" s="13" t="n">
        <v>200482.397284717</v>
      </c>
      <c r="J96" s="13" t="n">
        <v>110782.041520246</v>
      </c>
      <c r="K96" s="13" t="n">
        <v>199519.99409861</v>
      </c>
      <c r="L96" s="13" t="n">
        <v>363296.480685883</v>
      </c>
      <c r="M96" s="13" t="n">
        <v>66338.8686400425</v>
      </c>
      <c r="N96" s="13" t="n">
        <v>54209.9756190317</v>
      </c>
      <c r="O96" s="13" t="n">
        <v>282868.142606681</v>
      </c>
      <c r="P96" s="13" t="n">
        <v>100081.870078257</v>
      </c>
      <c r="Q96" s="13" t="n">
        <v>60482.0483369616</v>
      </c>
      <c r="R96" s="13" t="n">
        <v>138387.913001171</v>
      </c>
    </row>
    <row r="97" customFormat="false" ht="12.75" hidden="false" customHeight="true" outlineLevel="0" collapsed="false">
      <c r="A97" s="17" t="n">
        <v>2018</v>
      </c>
      <c r="B97" s="13" t="n">
        <v>3961084.95792696</v>
      </c>
      <c r="C97" s="13" t="n">
        <v>3749960.17404857</v>
      </c>
      <c r="D97" s="13" t="n">
        <v>3341297.88770021</v>
      </c>
      <c r="E97" s="13" t="n">
        <v>1243337.61789769</v>
      </c>
      <c r="F97" s="13" t="n">
        <v>774957.886964287</v>
      </c>
      <c r="G97" s="13" t="n">
        <v>150555.358437822</v>
      </c>
      <c r="H97" s="13" t="n">
        <v>113437.841954891</v>
      </c>
      <c r="I97" s="13" t="n">
        <v>215117.039980581</v>
      </c>
      <c r="J97" s="13" t="n">
        <v>119516.703277797</v>
      </c>
      <c r="K97" s="13" t="n">
        <v>210922.126436303</v>
      </c>
      <c r="L97" s="13" t="n">
        <v>386033.911198819</v>
      </c>
      <c r="M97" s="13" t="n">
        <v>70018.2039617077</v>
      </c>
      <c r="N97" s="13" t="n">
        <v>57401.1975903059</v>
      </c>
      <c r="O97" s="13" t="n">
        <v>296267.431911278</v>
      </c>
      <c r="P97" s="13" t="n">
        <v>112394.854437086</v>
      </c>
      <c r="Q97" s="13" t="n">
        <v>64308.9821548244</v>
      </c>
      <c r="R97" s="13" t="n">
        <v>146815.801723571</v>
      </c>
    </row>
    <row r="98" customFormat="false" ht="12.75" hidden="false" customHeight="true" outlineLevel="0" collapsed="false">
      <c r="A98" s="17" t="n">
        <v>2019</v>
      </c>
      <c r="B98" s="13" t="n">
        <v>4216637.62997474</v>
      </c>
      <c r="C98" s="13" t="n">
        <v>3993307.77697193</v>
      </c>
      <c r="D98" s="13" t="n">
        <v>3553182.7057719</v>
      </c>
      <c r="E98" s="13" t="n">
        <v>1318465.07338125</v>
      </c>
      <c r="F98" s="13" t="n">
        <v>824742.52339651</v>
      </c>
      <c r="G98" s="13" t="n">
        <v>160137.860812842</v>
      </c>
      <c r="H98" s="13" t="n">
        <v>121283.866487653</v>
      </c>
      <c r="I98" s="13" t="n">
        <v>230709.253165954</v>
      </c>
      <c r="J98" s="13" t="n">
        <v>128964.643979559</v>
      </c>
      <c r="K98" s="13" t="n">
        <v>222936.981421571</v>
      </c>
      <c r="L98" s="13" t="n">
        <v>410575.825070558</v>
      </c>
      <c r="M98" s="13" t="n">
        <v>74330.2960517341</v>
      </c>
      <c r="N98" s="13" t="n">
        <v>61036.3820042723</v>
      </c>
      <c r="O98" s="13" t="n">
        <v>312662.896522931</v>
      </c>
      <c r="P98" s="13" t="n">
        <v>127462.174677094</v>
      </c>
      <c r="Q98" s="13" t="n">
        <v>68226.0959108167</v>
      </c>
      <c r="R98" s="13" t="n">
        <v>155103.757091989</v>
      </c>
    </row>
    <row r="99" customFormat="false" ht="12.75" hidden="false" customHeight="true" outlineLevel="0" collapsed="false">
      <c r="A99" s="17" t="n">
        <v>2020</v>
      </c>
      <c r="B99" s="13" t="n">
        <v>4497214.89040363</v>
      </c>
      <c r="C99" s="13" t="n">
        <v>4261607.47354509</v>
      </c>
      <c r="D99" s="13" t="n">
        <v>3781541.35990804</v>
      </c>
      <c r="E99" s="13" t="n">
        <v>1401046.89429774</v>
      </c>
      <c r="F99" s="13" t="n">
        <v>876723.679413131</v>
      </c>
      <c r="G99" s="13" t="n">
        <v>169895.855587805</v>
      </c>
      <c r="H99" s="13" t="n">
        <v>129511.875835898</v>
      </c>
      <c r="I99" s="13" t="n">
        <v>247484.255774356</v>
      </c>
      <c r="J99" s="13" t="n">
        <v>139139.245865293</v>
      </c>
      <c r="K99" s="13" t="n">
        <v>235732.060460203</v>
      </c>
      <c r="L99" s="13" t="n">
        <v>438458.249550869</v>
      </c>
      <c r="M99" s="13" t="n">
        <v>78716.8789932513</v>
      </c>
      <c r="N99" s="13" t="n">
        <v>64832.3641294887</v>
      </c>
      <c r="O99" s="13" t="n">
        <v>332641.121534764</v>
      </c>
      <c r="P99" s="13" t="n">
        <v>147424.992102285</v>
      </c>
      <c r="Q99" s="13" t="n">
        <v>72281.1932041635</v>
      </c>
      <c r="R99" s="13" t="n">
        <v>163326.223654383</v>
      </c>
    </row>
    <row r="100" customFormat="false" ht="12.75" hidden="false" customHeight="true" outlineLevel="0" collapsed="false">
      <c r="A100" s="17" t="n">
        <v>2021</v>
      </c>
      <c r="B100" s="13" t="n">
        <v>4791617.86258381</v>
      </c>
      <c r="C100" s="13" t="n">
        <v>4543477.29567538</v>
      </c>
      <c r="D100" s="13" t="n">
        <v>4019964.56724499</v>
      </c>
      <c r="E100" s="13" t="n">
        <v>1487704.5389729</v>
      </c>
      <c r="F100" s="13" t="n">
        <v>929102.49032608</v>
      </c>
      <c r="G100" s="13" t="n">
        <v>179456.102221782</v>
      </c>
      <c r="H100" s="13" t="n">
        <v>137901.485951148</v>
      </c>
      <c r="I100" s="13" t="n">
        <v>265528.842766646</v>
      </c>
      <c r="J100" s="13" t="n">
        <v>150145.981702469</v>
      </c>
      <c r="K100" s="13" t="n">
        <v>249815.219293197</v>
      </c>
      <c r="L100" s="13" t="n">
        <v>468575.082409312</v>
      </c>
      <c r="M100" s="13" t="n">
        <v>83037.4662358105</v>
      </c>
      <c r="N100" s="13" t="n">
        <v>68697.3573656451</v>
      </c>
      <c r="O100" s="13" t="n">
        <v>352009.064847097</v>
      </c>
      <c r="P100" s="13" t="n">
        <v>171503.663583286</v>
      </c>
      <c r="Q100" s="13" t="n">
        <v>76512.9665266111</v>
      </c>
      <c r="R100" s="13" t="n">
        <v>171627.60038182</v>
      </c>
    </row>
    <row r="101" customFormat="false" ht="18" hidden="false" customHeight="true" outlineLevel="0" collapsed="false">
      <c r="A101" s="20" t="s">
        <v>19</v>
      </c>
      <c r="B101" s="8" t="s">
        <v>20</v>
      </c>
      <c r="C101" s="6" t="s">
        <v>21</v>
      </c>
      <c r="D101" s="6"/>
      <c r="E101" s="6"/>
      <c r="F101" s="6"/>
      <c r="G101" s="6"/>
      <c r="H101" s="6"/>
      <c r="I101" s="6"/>
      <c r="J101" s="6"/>
      <c r="K101" s="6"/>
      <c r="L101" s="6"/>
      <c r="M101" s="6"/>
      <c r="N101" s="6"/>
      <c r="O101" s="6"/>
      <c r="P101" s="37" t="s">
        <v>22</v>
      </c>
      <c r="Q101" s="37"/>
      <c r="R101" s="37"/>
    </row>
    <row r="102" customFormat="false" ht="15.75" hidden="false" customHeight="true" outlineLevel="0" collapsed="false">
      <c r="A102" s="21" t="s">
        <v>32</v>
      </c>
      <c r="B102" s="22" t="n">
        <v>41524</v>
      </c>
      <c r="C102" s="22"/>
      <c r="D102" s="22"/>
      <c r="E102" s="22"/>
      <c r="F102" s="22"/>
      <c r="G102" s="22"/>
      <c r="H102" s="21"/>
      <c r="I102" s="21"/>
      <c r="J102" s="21"/>
      <c r="K102" s="21"/>
      <c r="L102" s="21"/>
      <c r="M102" s="21"/>
      <c r="N102" s="21"/>
      <c r="O102" s="21"/>
      <c r="P102" s="21"/>
      <c r="Q102" s="21"/>
      <c r="R102" s="21"/>
    </row>
    <row r="103" customFormat="false" ht="48" hidden="false" customHeight="true" outlineLevel="0" collapsed="false">
      <c r="A103" s="138" t="s">
        <v>34</v>
      </c>
      <c r="B103" s="139" t="s">
        <v>240</v>
      </c>
      <c r="C103" s="139"/>
      <c r="D103" s="139"/>
      <c r="E103" s="139"/>
      <c r="F103" s="139"/>
      <c r="G103" s="139"/>
      <c r="H103" s="139"/>
      <c r="I103" s="139"/>
      <c r="J103" s="139"/>
      <c r="K103" s="139"/>
      <c r="L103" s="139"/>
      <c r="M103" s="139"/>
      <c r="N103" s="139"/>
      <c r="O103" s="139"/>
      <c r="P103" s="139"/>
      <c r="Q103" s="139"/>
      <c r="R103" s="139"/>
    </row>
    <row r="104" s="29" customFormat="true" ht="18" hidden="false" customHeight="true" outlineLevel="0" collapsed="false">
      <c r="A104" s="140" t="s">
        <v>36</v>
      </c>
      <c r="B104" s="27"/>
      <c r="C104" s="27"/>
      <c r="D104" s="27"/>
      <c r="E104" s="27"/>
      <c r="F104" s="27"/>
      <c r="G104" s="27"/>
      <c r="H104" s="27"/>
      <c r="I104" s="27"/>
      <c r="J104" s="27"/>
      <c r="K104" s="27"/>
      <c r="L104" s="27"/>
      <c r="M104" s="27"/>
      <c r="N104" s="27"/>
      <c r="O104" s="27"/>
      <c r="P104" s="28"/>
      <c r="Q104" s="28"/>
      <c r="R104" s="28"/>
    </row>
    <row r="105" s="31" customFormat="true" ht="18" hidden="false" customHeight="true" outlineLevel="0" collapsed="false">
      <c r="A105" s="24" t="str">
        <f aca="false">B101</f>
        <v>[A]</v>
      </c>
      <c r="B105" s="25" t="s">
        <v>241</v>
      </c>
      <c r="C105" s="25"/>
      <c r="D105" s="25"/>
      <c r="E105" s="25"/>
      <c r="F105" s="25"/>
      <c r="G105" s="25"/>
      <c r="H105" s="25"/>
      <c r="I105" s="25"/>
      <c r="J105" s="25"/>
      <c r="K105" s="25"/>
      <c r="L105" s="25"/>
      <c r="M105" s="25"/>
      <c r="N105" s="25"/>
      <c r="O105" s="25"/>
      <c r="P105" s="25"/>
      <c r="Q105" s="25"/>
      <c r="R105" s="25"/>
    </row>
    <row r="106" s="31" customFormat="true" ht="72" hidden="false" customHeight="true" outlineLevel="0" collapsed="false">
      <c r="A106" s="24" t="str">
        <f aca="false">C101</f>
        <v>[B]</v>
      </c>
      <c r="B106" s="25" t="s">
        <v>242</v>
      </c>
      <c r="C106" s="25"/>
      <c r="D106" s="25"/>
      <c r="E106" s="25"/>
      <c r="F106" s="25"/>
      <c r="G106" s="25"/>
      <c r="H106" s="25"/>
      <c r="I106" s="25"/>
      <c r="J106" s="25"/>
      <c r="K106" s="25"/>
      <c r="L106" s="25"/>
      <c r="M106" s="25"/>
      <c r="N106" s="25"/>
      <c r="O106" s="25"/>
      <c r="P106" s="25"/>
      <c r="Q106" s="25"/>
      <c r="R106" s="25"/>
    </row>
    <row r="107" s="31" customFormat="true" ht="24.75" hidden="false" customHeight="true" outlineLevel="0" collapsed="false">
      <c r="A107" s="24" t="str">
        <f aca="false">P101</f>
        <v>[C]</v>
      </c>
      <c r="B107" s="139" t="s">
        <v>243</v>
      </c>
      <c r="C107" s="139"/>
      <c r="D107" s="139"/>
      <c r="E107" s="139"/>
      <c r="F107" s="139"/>
      <c r="G107" s="139"/>
      <c r="H107" s="139"/>
      <c r="I107" s="139"/>
      <c r="J107" s="139"/>
      <c r="K107" s="139"/>
      <c r="L107" s="139"/>
      <c r="M107" s="139"/>
      <c r="N107" s="139"/>
      <c r="O107" s="139"/>
      <c r="P107" s="139"/>
      <c r="Q107" s="139"/>
      <c r="R107" s="139"/>
    </row>
    <row r="108" s="29" customFormat="true" ht="19.5" hidden="false" customHeight="true" outlineLevel="0" collapsed="false">
      <c r="A108" s="32" t="s">
        <v>49</v>
      </c>
      <c r="B108" s="32"/>
      <c r="C108" s="32"/>
      <c r="D108" s="32"/>
      <c r="E108" s="32"/>
      <c r="F108" s="32"/>
      <c r="G108" s="32"/>
      <c r="H108" s="32"/>
      <c r="I108" s="32"/>
      <c r="J108" s="32"/>
      <c r="K108" s="32"/>
      <c r="L108" s="32"/>
      <c r="M108" s="32"/>
      <c r="N108" s="32"/>
      <c r="O108" s="32"/>
      <c r="P108" s="141"/>
      <c r="Q108" s="141"/>
      <c r="R108" s="141"/>
    </row>
    <row r="109" s="29" customFormat="true" ht="19.5" hidden="false" customHeight="true" outlineLevel="0" collapsed="false">
      <c r="A109" s="142" t="s">
        <v>50</v>
      </c>
      <c r="B109" s="34" t="s">
        <v>244</v>
      </c>
      <c r="C109" s="34"/>
      <c r="D109" s="34"/>
      <c r="E109" s="34"/>
      <c r="F109" s="34"/>
      <c r="G109" s="34"/>
      <c r="H109" s="34"/>
      <c r="I109" s="34"/>
      <c r="J109" s="34"/>
      <c r="K109" s="34"/>
      <c r="L109" s="34"/>
      <c r="M109" s="34"/>
      <c r="N109" s="32"/>
      <c r="O109" s="32"/>
      <c r="P109" s="141"/>
      <c r="Q109" s="141"/>
      <c r="R109" s="141"/>
    </row>
    <row r="110" customFormat="false" ht="25.5" hidden="false" customHeight="true" outlineLevel="0" collapsed="false">
      <c r="A110" s="143"/>
      <c r="B110" s="6" t="s">
        <v>245</v>
      </c>
      <c r="C110" s="6" t="s">
        <v>246</v>
      </c>
      <c r="D110" s="6"/>
      <c r="E110" s="6"/>
      <c r="F110" s="6"/>
      <c r="G110" s="6"/>
      <c r="H110" s="6"/>
      <c r="I110" s="6"/>
      <c r="J110" s="6"/>
      <c r="K110" s="6"/>
      <c r="L110" s="6"/>
      <c r="M110" s="6"/>
      <c r="N110" s="6"/>
      <c r="O110" s="6"/>
      <c r="P110" s="6"/>
      <c r="Q110" s="37" t="s">
        <v>223</v>
      </c>
      <c r="R110" s="37"/>
    </row>
    <row r="111" customFormat="false" ht="15.75" hidden="false" customHeight="true" outlineLevel="0" collapsed="false">
      <c r="A111" s="143"/>
      <c r="B111" s="6"/>
      <c r="C111" s="5" t="s">
        <v>4</v>
      </c>
      <c r="D111" s="6" t="s">
        <v>53</v>
      </c>
      <c r="E111" s="6"/>
      <c r="F111" s="6"/>
      <c r="G111" s="6"/>
      <c r="H111" s="6"/>
      <c r="I111" s="6"/>
      <c r="J111" s="6"/>
      <c r="K111" s="6"/>
      <c r="L111" s="6"/>
      <c r="M111" s="6"/>
      <c r="N111" s="6"/>
      <c r="O111" s="6" t="s">
        <v>224</v>
      </c>
      <c r="P111" s="6" t="s">
        <v>225</v>
      </c>
      <c r="Q111" s="6" t="s">
        <v>162</v>
      </c>
      <c r="R111" s="8" t="s">
        <v>226</v>
      </c>
    </row>
    <row r="112" customFormat="false" ht="30.75" hidden="false" customHeight="true" outlineLevel="0" collapsed="false">
      <c r="A112" s="143"/>
      <c r="B112" s="6"/>
      <c r="C112" s="6"/>
      <c r="D112" s="6" t="s">
        <v>4</v>
      </c>
      <c r="E112" s="6" t="s">
        <v>227</v>
      </c>
      <c r="F112" s="6" t="s">
        <v>228</v>
      </c>
      <c r="G112" s="6"/>
      <c r="H112" s="6"/>
      <c r="I112" s="6"/>
      <c r="J112" s="6" t="s">
        <v>229</v>
      </c>
      <c r="K112" s="6"/>
      <c r="L112" s="6" t="s">
        <v>230</v>
      </c>
      <c r="M112" s="6"/>
      <c r="N112" s="6"/>
      <c r="O112" s="6"/>
      <c r="P112" s="6"/>
      <c r="Q112" s="6"/>
      <c r="R112" s="8"/>
    </row>
    <row r="113" customFormat="false" ht="63" hidden="false" customHeight="true" outlineLevel="0" collapsed="false">
      <c r="A113" s="143"/>
      <c r="B113" s="6"/>
      <c r="C113" s="6"/>
      <c r="D113" s="6"/>
      <c r="E113" s="6"/>
      <c r="F113" s="6" t="s">
        <v>231</v>
      </c>
      <c r="G113" s="5" t="s">
        <v>232</v>
      </c>
      <c r="H113" s="5" t="s">
        <v>233</v>
      </c>
      <c r="I113" s="5" t="s">
        <v>234</v>
      </c>
      <c r="J113" s="5" t="s">
        <v>235</v>
      </c>
      <c r="K113" s="5" t="s">
        <v>236</v>
      </c>
      <c r="L113" s="5" t="s">
        <v>237</v>
      </c>
      <c r="M113" s="5" t="s">
        <v>238</v>
      </c>
      <c r="N113" s="5" t="s">
        <v>239</v>
      </c>
      <c r="O113" s="6"/>
      <c r="P113" s="6"/>
      <c r="Q113" s="6"/>
      <c r="R113" s="8"/>
    </row>
    <row r="114" s="39" customFormat="true" ht="18" hidden="false" customHeight="true" outlineLevel="0" collapsed="false">
      <c r="A114" s="40"/>
      <c r="B114" s="144" t="s">
        <v>247</v>
      </c>
      <c r="C114" s="144"/>
      <c r="D114" s="144"/>
      <c r="E114" s="144"/>
      <c r="F114" s="144"/>
      <c r="G114" s="144"/>
      <c r="H114" s="144"/>
      <c r="I114" s="144"/>
      <c r="J114" s="144"/>
      <c r="K114" s="144"/>
      <c r="L114" s="144"/>
      <c r="M114" s="144"/>
      <c r="N114" s="144"/>
      <c r="O114" s="144"/>
      <c r="P114" s="144"/>
      <c r="Q114" s="144"/>
      <c r="R114" s="144"/>
    </row>
    <row r="115" s="39" customFormat="true" ht="12.75" hidden="false" customHeight="true" outlineLevel="0" collapsed="false">
      <c r="A115" s="40"/>
      <c r="B115" s="42" t="n">
        <v>1929</v>
      </c>
      <c r="C115" s="12" t="n">
        <v>3436</v>
      </c>
      <c r="D115" s="12" t="n">
        <f aca="false">SUM(E115:N115)</f>
        <v>3231</v>
      </c>
      <c r="E115" s="12" t="n">
        <v>663</v>
      </c>
      <c r="F115" s="12" t="n">
        <v>1004</v>
      </c>
      <c r="G115" s="12" t="n">
        <v>482</v>
      </c>
      <c r="H115" s="12" t="n">
        <v>252</v>
      </c>
      <c r="I115" s="12" t="n">
        <v>91</v>
      </c>
      <c r="J115" s="145" t="s">
        <v>58</v>
      </c>
      <c r="K115" s="12" t="s">
        <v>58</v>
      </c>
      <c r="L115" s="12" t="n">
        <v>606</v>
      </c>
      <c r="M115" s="145" t="s">
        <v>58</v>
      </c>
      <c r="N115" s="12" t="n">
        <v>133</v>
      </c>
      <c r="O115" s="12" t="n">
        <v>110</v>
      </c>
      <c r="P115" s="12" t="n">
        <v>96</v>
      </c>
      <c r="Q115" s="12" t="s">
        <v>58</v>
      </c>
      <c r="R115" s="12" t="n">
        <v>213</v>
      </c>
    </row>
    <row r="116" s="39" customFormat="true" ht="12.75" hidden="false" customHeight="true" outlineLevel="0" collapsed="false">
      <c r="A116" s="40"/>
      <c r="B116" s="42" t="n">
        <v>1935</v>
      </c>
      <c r="C116" s="12" t="n">
        <v>2875</v>
      </c>
      <c r="D116" s="12" t="n">
        <f aca="false">SUM(E116:N116)</f>
        <v>2663</v>
      </c>
      <c r="E116" s="12" t="n">
        <v>763</v>
      </c>
      <c r="F116" s="12" t="n">
        <v>773</v>
      </c>
      <c r="G116" s="12" t="n">
        <v>302</v>
      </c>
      <c r="H116" s="12" t="n">
        <v>153</v>
      </c>
      <c r="I116" s="12" t="n">
        <v>64</v>
      </c>
      <c r="J116" s="145" t="s">
        <v>58</v>
      </c>
      <c r="K116" s="12" t="s">
        <v>58</v>
      </c>
      <c r="L116" s="12" t="n">
        <v>475</v>
      </c>
      <c r="M116" s="145" t="s">
        <v>58</v>
      </c>
      <c r="N116" s="12" t="n">
        <v>133</v>
      </c>
      <c r="O116" s="12" t="n">
        <v>95</v>
      </c>
      <c r="P116" s="12" t="n">
        <v>117</v>
      </c>
      <c r="Q116" s="12" t="s">
        <v>58</v>
      </c>
      <c r="R116" s="12" t="n">
        <v>61</v>
      </c>
    </row>
    <row r="117" s="39" customFormat="true" ht="12.75" hidden="false" customHeight="true" outlineLevel="0" collapsed="false">
      <c r="A117" s="40"/>
      <c r="B117" s="42" t="n">
        <v>1940</v>
      </c>
      <c r="C117" s="12" t="n">
        <v>3868</v>
      </c>
      <c r="D117" s="12" t="n">
        <f aca="false">SUM(E117:N117)</f>
        <v>3548</v>
      </c>
      <c r="E117" s="12" t="n">
        <v>1011</v>
      </c>
      <c r="F117" s="12" t="n">
        <v>973</v>
      </c>
      <c r="G117" s="12" t="n">
        <v>419</v>
      </c>
      <c r="H117" s="12" t="n">
        <v>174</v>
      </c>
      <c r="I117" s="12" t="n">
        <v>112</v>
      </c>
      <c r="J117" s="145" t="s">
        <v>58</v>
      </c>
      <c r="K117" s="12" t="n">
        <v>33</v>
      </c>
      <c r="L117" s="12" t="n">
        <v>637</v>
      </c>
      <c r="M117" s="145" t="s">
        <v>58</v>
      </c>
      <c r="N117" s="12" t="n">
        <v>189</v>
      </c>
      <c r="O117" s="12" t="n">
        <v>167</v>
      </c>
      <c r="P117" s="12" t="n">
        <v>153</v>
      </c>
      <c r="Q117" s="12" t="n">
        <v>3</v>
      </c>
      <c r="R117" s="12" t="n">
        <v>116</v>
      </c>
    </row>
    <row r="118" s="39" customFormat="true" ht="12.75" hidden="false" customHeight="true" outlineLevel="0" collapsed="false">
      <c r="A118" s="40"/>
      <c r="B118" s="42" t="n">
        <v>1948</v>
      </c>
      <c r="C118" s="12" t="n">
        <v>10184</v>
      </c>
      <c r="D118" s="12" t="n">
        <f aca="false">SUM(E118:N118)</f>
        <v>9590</v>
      </c>
      <c r="E118" s="12" t="n">
        <v>3203</v>
      </c>
      <c r="F118" s="12" t="n">
        <v>2611</v>
      </c>
      <c r="G118" s="12" t="n">
        <v>900</v>
      </c>
      <c r="H118" s="12" t="n">
        <v>354</v>
      </c>
      <c r="I118" s="12" t="n">
        <v>470</v>
      </c>
      <c r="J118" s="145" t="s">
        <v>58</v>
      </c>
      <c r="K118" s="12" t="n">
        <v>150</v>
      </c>
      <c r="L118" s="12" t="n">
        <v>1466</v>
      </c>
      <c r="M118" s="145" t="s">
        <v>58</v>
      </c>
      <c r="N118" s="12" t="n">
        <v>436</v>
      </c>
      <c r="O118" s="12" t="n">
        <v>287</v>
      </c>
      <c r="P118" s="12" t="n">
        <v>306</v>
      </c>
      <c r="Q118" s="12" t="n">
        <v>89</v>
      </c>
      <c r="R118" s="12" t="n">
        <v>339</v>
      </c>
    </row>
    <row r="119" s="39" customFormat="true" ht="12.75" hidden="false" customHeight="true" outlineLevel="0" collapsed="false">
      <c r="A119" s="40"/>
      <c r="B119" s="42" t="n">
        <v>1949</v>
      </c>
      <c r="C119" s="12" t="n">
        <v>10811</v>
      </c>
      <c r="D119" s="12" t="n">
        <f aca="false">SUM(E119:N119)</f>
        <v>10203</v>
      </c>
      <c r="E119" s="12" t="n">
        <v>3557</v>
      </c>
      <c r="F119" s="12" t="n">
        <v>2633</v>
      </c>
      <c r="G119" s="12" t="n">
        <v>920</v>
      </c>
      <c r="H119" s="12" t="n">
        <v>371</v>
      </c>
      <c r="I119" s="12" t="n">
        <v>539</v>
      </c>
      <c r="J119" s="145" t="s">
        <v>58</v>
      </c>
      <c r="K119" s="12" t="n">
        <v>168</v>
      </c>
      <c r="L119" s="12" t="n">
        <v>1557</v>
      </c>
      <c r="M119" s="145" t="s">
        <v>58</v>
      </c>
      <c r="N119" s="12" t="n">
        <v>458</v>
      </c>
      <c r="O119" s="12" t="n">
        <v>271</v>
      </c>
      <c r="P119" s="12" t="n">
        <v>338</v>
      </c>
      <c r="Q119" s="12" t="n">
        <v>105</v>
      </c>
      <c r="R119" s="12" t="n">
        <v>660</v>
      </c>
    </row>
    <row r="120" s="39" customFormat="true" ht="12.75" hidden="false" customHeight="true" outlineLevel="0" collapsed="false">
      <c r="A120" s="40"/>
      <c r="B120" s="42" t="n">
        <v>1950</v>
      </c>
      <c r="C120" s="12" t="n">
        <v>11702</v>
      </c>
      <c r="D120" s="12" t="n">
        <f aca="false">SUM(E120:N120)</f>
        <v>11025</v>
      </c>
      <c r="E120" s="12" t="n">
        <v>3851</v>
      </c>
      <c r="F120" s="12" t="n">
        <v>2747</v>
      </c>
      <c r="G120" s="12" t="n">
        <v>961</v>
      </c>
      <c r="H120" s="12" t="n">
        <v>396</v>
      </c>
      <c r="I120" s="12" t="n">
        <v>666</v>
      </c>
      <c r="J120" s="145" t="s">
        <v>58</v>
      </c>
      <c r="K120" s="12" t="n">
        <v>187</v>
      </c>
      <c r="L120" s="12" t="n">
        <v>1726</v>
      </c>
      <c r="M120" s="145" t="s">
        <v>58</v>
      </c>
      <c r="N120" s="12" t="n">
        <v>491</v>
      </c>
      <c r="O120" s="12" t="n">
        <v>316</v>
      </c>
      <c r="P120" s="12" t="n">
        <v>361</v>
      </c>
      <c r="Q120" s="12" t="n">
        <v>117</v>
      </c>
      <c r="R120" s="12" t="n">
        <v>843</v>
      </c>
    </row>
    <row r="121" s="39" customFormat="true" ht="12.75" hidden="false" customHeight="true" outlineLevel="0" collapsed="false">
      <c r="A121" s="40"/>
      <c r="B121" s="42" t="n">
        <v>1951</v>
      </c>
      <c r="C121" s="12" t="n">
        <v>12912</v>
      </c>
      <c r="D121" s="12" t="n">
        <f aca="false">SUM(E121:N121)</f>
        <v>12175</v>
      </c>
      <c r="E121" s="12" t="n">
        <v>4254</v>
      </c>
      <c r="F121" s="12" t="n">
        <v>2868</v>
      </c>
      <c r="G121" s="12" t="n">
        <v>997</v>
      </c>
      <c r="H121" s="12" t="n">
        <v>426</v>
      </c>
      <c r="I121" s="12" t="n">
        <v>883</v>
      </c>
      <c r="J121" s="145" t="s">
        <v>58</v>
      </c>
      <c r="K121" s="12" t="n">
        <v>207</v>
      </c>
      <c r="L121" s="12" t="n">
        <v>1989</v>
      </c>
      <c r="M121" s="145" t="s">
        <v>58</v>
      </c>
      <c r="N121" s="12" t="n">
        <v>551</v>
      </c>
      <c r="O121" s="12" t="n">
        <v>321</v>
      </c>
      <c r="P121" s="12" t="n">
        <v>416</v>
      </c>
      <c r="Q121" s="12" t="n">
        <v>134</v>
      </c>
      <c r="R121" s="12" t="n">
        <v>946</v>
      </c>
    </row>
    <row r="122" s="39" customFormat="true" ht="12.75" hidden="false" customHeight="true" outlineLevel="0" collapsed="false">
      <c r="A122" s="40"/>
      <c r="B122" s="42" t="n">
        <v>1952</v>
      </c>
      <c r="C122" s="12" t="n">
        <v>13949</v>
      </c>
      <c r="D122" s="12" t="n">
        <f aca="false">SUM(E122:N122)</f>
        <v>13121</v>
      </c>
      <c r="E122" s="12" t="n">
        <v>4685</v>
      </c>
      <c r="F122" s="12" t="n">
        <v>3042</v>
      </c>
      <c r="G122" s="12" t="n">
        <v>1098</v>
      </c>
      <c r="H122" s="12" t="n">
        <v>459</v>
      </c>
      <c r="I122" s="12" t="n">
        <v>952</v>
      </c>
      <c r="J122" s="145" t="s">
        <v>58</v>
      </c>
      <c r="K122" s="12" t="n">
        <v>228</v>
      </c>
      <c r="L122" s="12" t="n">
        <v>2071</v>
      </c>
      <c r="M122" s="145" t="s">
        <v>58</v>
      </c>
      <c r="N122" s="12" t="n">
        <v>586</v>
      </c>
      <c r="O122" s="12" t="n">
        <v>401</v>
      </c>
      <c r="P122" s="12" t="n">
        <v>427</v>
      </c>
      <c r="Q122" s="12" t="n">
        <v>150</v>
      </c>
      <c r="R122" s="12" t="n">
        <v>889</v>
      </c>
    </row>
    <row r="123" s="39" customFormat="true" ht="12.75" hidden="false" customHeight="true" outlineLevel="0" collapsed="false">
      <c r="A123" s="40"/>
      <c r="B123" s="42" t="n">
        <v>1953</v>
      </c>
      <c r="C123" s="12" t="n">
        <v>14895</v>
      </c>
      <c r="D123" s="12" t="n">
        <f aca="false">SUM(E123:N123)</f>
        <v>14019</v>
      </c>
      <c r="E123" s="12" t="n">
        <v>5085</v>
      </c>
      <c r="F123" s="12" t="n">
        <v>3278</v>
      </c>
      <c r="G123" s="12" t="n">
        <v>1234</v>
      </c>
      <c r="H123" s="12" t="n">
        <v>499</v>
      </c>
      <c r="I123" s="12" t="n">
        <v>911</v>
      </c>
      <c r="J123" s="145" t="s">
        <v>58</v>
      </c>
      <c r="K123" s="12" t="n">
        <v>248</v>
      </c>
      <c r="L123" s="12" t="n">
        <v>2152</v>
      </c>
      <c r="M123" s="145" t="s">
        <v>58</v>
      </c>
      <c r="N123" s="12" t="n">
        <v>612</v>
      </c>
      <c r="O123" s="12" t="n">
        <v>498</v>
      </c>
      <c r="P123" s="12" t="n">
        <v>378</v>
      </c>
      <c r="Q123" s="12" t="n">
        <v>164</v>
      </c>
      <c r="R123" s="12" t="n">
        <v>686</v>
      </c>
    </row>
    <row r="124" s="39" customFormat="true" ht="12.75" hidden="false" customHeight="true" outlineLevel="0" collapsed="false">
      <c r="A124" s="40"/>
      <c r="B124" s="42" t="n">
        <v>1954</v>
      </c>
      <c r="C124" s="12" t="n">
        <v>15946</v>
      </c>
      <c r="D124" s="12" t="n">
        <f aca="false">SUM(E124:N124)</f>
        <v>14984</v>
      </c>
      <c r="E124" s="12" t="n">
        <v>5502</v>
      </c>
      <c r="F124" s="12" t="n">
        <v>3574</v>
      </c>
      <c r="G124" s="12" t="n">
        <v>1406</v>
      </c>
      <c r="H124" s="12" t="n">
        <v>541</v>
      </c>
      <c r="I124" s="12" t="n">
        <v>904</v>
      </c>
      <c r="J124" s="145" t="s">
        <v>58</v>
      </c>
      <c r="K124" s="12" t="n">
        <v>270</v>
      </c>
      <c r="L124" s="12" t="n">
        <v>2181</v>
      </c>
      <c r="M124" s="145" t="s">
        <v>58</v>
      </c>
      <c r="N124" s="12" t="n">
        <v>606</v>
      </c>
      <c r="O124" s="12" t="n">
        <v>587</v>
      </c>
      <c r="P124" s="12" t="n">
        <v>374</v>
      </c>
      <c r="Q124" s="12" t="n">
        <v>183</v>
      </c>
      <c r="R124" s="12" t="n">
        <v>670</v>
      </c>
    </row>
    <row r="125" s="39" customFormat="true" ht="12.75" hidden="false" customHeight="true" outlineLevel="0" collapsed="false">
      <c r="A125" s="40"/>
      <c r="B125" s="42" t="n">
        <v>1955</v>
      </c>
      <c r="C125" s="12" t="n">
        <v>16884</v>
      </c>
      <c r="D125" s="12" t="n">
        <f aca="false">SUM(E125:N125)</f>
        <v>15883</v>
      </c>
      <c r="E125" s="12" t="n">
        <v>5900</v>
      </c>
      <c r="F125" s="12" t="n">
        <v>3689</v>
      </c>
      <c r="G125" s="12" t="n">
        <v>1508</v>
      </c>
      <c r="H125" s="12" t="n">
        <v>562</v>
      </c>
      <c r="I125" s="12" t="n">
        <v>924</v>
      </c>
      <c r="J125" s="145" t="s">
        <v>58</v>
      </c>
      <c r="K125" s="12" t="n">
        <v>312</v>
      </c>
      <c r="L125" s="12" t="n">
        <v>2384</v>
      </c>
      <c r="M125" s="145" t="s">
        <v>58</v>
      </c>
      <c r="N125" s="12" t="n">
        <v>604</v>
      </c>
      <c r="O125" s="12" t="n">
        <v>624</v>
      </c>
      <c r="P125" s="12" t="n">
        <v>377</v>
      </c>
      <c r="Q125" s="12" t="n">
        <v>210</v>
      </c>
      <c r="R125" s="12" t="n">
        <v>651</v>
      </c>
    </row>
    <row r="126" s="39" customFormat="true" ht="12.75" hidden="false" customHeight="true" outlineLevel="0" collapsed="false">
      <c r="A126" s="40"/>
      <c r="B126" s="42" t="n">
        <v>1956</v>
      </c>
      <c r="C126" s="12" t="n">
        <v>18348</v>
      </c>
      <c r="D126" s="12" t="n">
        <f aca="false">SUM(E126:N126)</f>
        <v>17326</v>
      </c>
      <c r="E126" s="12" t="n">
        <v>6347</v>
      </c>
      <c r="F126" s="12" t="n">
        <v>4067</v>
      </c>
      <c r="G126" s="12" t="n">
        <v>1625</v>
      </c>
      <c r="H126" s="12" t="n">
        <v>610</v>
      </c>
      <c r="I126" s="12" t="n">
        <v>965</v>
      </c>
      <c r="J126" s="145" t="s">
        <v>58</v>
      </c>
      <c r="K126" s="12" t="n">
        <v>358</v>
      </c>
      <c r="L126" s="12" t="n">
        <v>2686</v>
      </c>
      <c r="M126" s="145" t="s">
        <v>58</v>
      </c>
      <c r="N126" s="12" t="n">
        <v>668</v>
      </c>
      <c r="O126" s="12" t="n">
        <v>620</v>
      </c>
      <c r="P126" s="12" t="n">
        <v>402</v>
      </c>
      <c r="Q126" s="12" t="n">
        <v>270</v>
      </c>
      <c r="R126" s="12" t="n">
        <v>628</v>
      </c>
    </row>
    <row r="127" s="39" customFormat="true" ht="12.75" hidden="false" customHeight="true" outlineLevel="0" collapsed="false">
      <c r="A127" s="40"/>
      <c r="B127" s="42" t="n">
        <v>1957</v>
      </c>
      <c r="C127" s="12" t="n">
        <v>19885</v>
      </c>
      <c r="D127" s="12" t="n">
        <f aca="false">SUM(E127:N127)</f>
        <v>18788</v>
      </c>
      <c r="E127" s="12" t="n">
        <v>6892</v>
      </c>
      <c r="F127" s="12" t="n">
        <v>4419</v>
      </c>
      <c r="G127" s="12" t="n">
        <v>1737</v>
      </c>
      <c r="H127" s="12" t="n">
        <v>673</v>
      </c>
      <c r="I127" s="12" t="n">
        <v>1011</v>
      </c>
      <c r="J127" s="145" t="s">
        <v>58</v>
      </c>
      <c r="K127" s="12" t="n">
        <v>368</v>
      </c>
      <c r="L127" s="12" t="n">
        <v>3010</v>
      </c>
      <c r="M127" s="145" t="s">
        <v>58</v>
      </c>
      <c r="N127" s="12" t="n">
        <v>678</v>
      </c>
      <c r="O127" s="12" t="n">
        <v>682</v>
      </c>
      <c r="P127" s="12" t="n">
        <v>415</v>
      </c>
      <c r="Q127" s="12" t="n">
        <v>344</v>
      </c>
      <c r="R127" s="12" t="n">
        <v>879</v>
      </c>
    </row>
    <row r="128" s="39" customFormat="true" ht="12.75" hidden="false" customHeight="true" outlineLevel="0" collapsed="false">
      <c r="A128" s="40"/>
      <c r="B128" s="42" t="n">
        <v>1958</v>
      </c>
      <c r="C128" s="12" t="n">
        <v>21442</v>
      </c>
      <c r="D128" s="12" t="n">
        <f aca="false">SUM(E128:N128)</f>
        <v>20385</v>
      </c>
      <c r="E128" s="12" t="n">
        <v>7548</v>
      </c>
      <c r="F128" s="12" t="n">
        <v>4910</v>
      </c>
      <c r="G128" s="12" t="n">
        <v>1850</v>
      </c>
      <c r="H128" s="12" t="n">
        <v>729</v>
      </c>
      <c r="I128" s="12" t="n">
        <v>1045</v>
      </c>
      <c r="J128" s="145" t="s">
        <v>58</v>
      </c>
      <c r="K128" s="12" t="n">
        <v>383</v>
      </c>
      <c r="L128" s="12" t="n">
        <v>3242</v>
      </c>
      <c r="M128" s="145" t="s">
        <v>58</v>
      </c>
      <c r="N128" s="12" t="n">
        <v>678</v>
      </c>
      <c r="O128" s="12" t="n">
        <v>633</v>
      </c>
      <c r="P128" s="12" t="n">
        <v>424</v>
      </c>
      <c r="Q128" s="12" t="n">
        <v>416</v>
      </c>
      <c r="R128" s="12" t="n">
        <v>990</v>
      </c>
    </row>
    <row r="129" s="39" customFormat="true" ht="12.75" hidden="false" customHeight="true" outlineLevel="0" collapsed="false">
      <c r="A129" s="40"/>
      <c r="B129" s="42" t="n">
        <v>1959</v>
      </c>
      <c r="C129" s="12" t="n">
        <v>23354</v>
      </c>
      <c r="D129" s="12" t="n">
        <f aca="false">SUM(E129:N129)</f>
        <v>22172</v>
      </c>
      <c r="E129" s="12" t="n">
        <v>8177</v>
      </c>
      <c r="F129" s="12" t="n">
        <v>5481</v>
      </c>
      <c r="G129" s="12" t="n">
        <v>1894</v>
      </c>
      <c r="H129" s="12" t="n">
        <v>801</v>
      </c>
      <c r="I129" s="12" t="n">
        <v>1138</v>
      </c>
      <c r="J129" s="145" t="s">
        <v>58</v>
      </c>
      <c r="K129" s="12" t="n">
        <v>434</v>
      </c>
      <c r="L129" s="12" t="n">
        <v>3525</v>
      </c>
      <c r="M129" s="145" t="s">
        <v>58</v>
      </c>
      <c r="N129" s="12" t="n">
        <v>722</v>
      </c>
      <c r="O129" s="12" t="n">
        <v>754</v>
      </c>
      <c r="P129" s="12" t="n">
        <v>428</v>
      </c>
      <c r="Q129" s="12" t="n">
        <v>526</v>
      </c>
      <c r="R129" s="12" t="n">
        <v>998</v>
      </c>
    </row>
    <row r="130" s="39" customFormat="true" ht="12.75" hidden="false" customHeight="true" outlineLevel="0" collapsed="false">
      <c r="A130" s="40"/>
      <c r="B130" s="42" t="n">
        <v>1960</v>
      </c>
      <c r="C130" s="12" t="n">
        <v>25185</v>
      </c>
      <c r="D130" s="12" t="n">
        <f aca="false">SUM(E130:N130)</f>
        <v>23910</v>
      </c>
      <c r="E130" s="12" t="n">
        <v>9092</v>
      </c>
      <c r="F130" s="12" t="n">
        <v>5684</v>
      </c>
      <c r="G130" s="12" t="n">
        <v>1977</v>
      </c>
      <c r="H130" s="12" t="n">
        <v>862</v>
      </c>
      <c r="I130" s="12" t="n">
        <v>1336</v>
      </c>
      <c r="J130" s="145" t="s">
        <v>58</v>
      </c>
      <c r="K130" s="12" t="n">
        <v>526</v>
      </c>
      <c r="L130" s="12" t="n">
        <v>3657</v>
      </c>
      <c r="M130" s="145" t="s">
        <v>58</v>
      </c>
      <c r="N130" s="12" t="n">
        <v>776</v>
      </c>
      <c r="O130" s="12" t="n">
        <v>861</v>
      </c>
      <c r="P130" s="12" t="n">
        <v>414</v>
      </c>
      <c r="Q130" s="12" t="n">
        <v>662</v>
      </c>
      <c r="R130" s="12" t="n">
        <v>1048</v>
      </c>
    </row>
    <row r="131" s="39" customFormat="true" ht="12.75" hidden="false" customHeight="true" outlineLevel="0" collapsed="false">
      <c r="A131" s="40"/>
      <c r="B131" s="42" t="n">
        <v>1961</v>
      </c>
      <c r="C131" s="12" t="n">
        <v>26766</v>
      </c>
      <c r="D131" s="12" t="n">
        <f aca="false">SUM(E131:N131)</f>
        <v>25317</v>
      </c>
      <c r="E131" s="12" t="n">
        <v>9921</v>
      </c>
      <c r="F131" s="12" t="n">
        <v>5893</v>
      </c>
      <c r="G131" s="12" t="n">
        <v>2067</v>
      </c>
      <c r="H131" s="12" t="n">
        <v>882</v>
      </c>
      <c r="I131" s="12" t="n">
        <v>1320</v>
      </c>
      <c r="J131" s="145" t="s">
        <v>58</v>
      </c>
      <c r="K131" s="12" t="n">
        <v>606</v>
      </c>
      <c r="L131" s="12" t="n">
        <v>3824</v>
      </c>
      <c r="M131" s="145" t="s">
        <v>58</v>
      </c>
      <c r="N131" s="12" t="n">
        <v>804</v>
      </c>
      <c r="O131" s="12" t="n">
        <v>993</v>
      </c>
      <c r="P131" s="12" t="n">
        <v>452</v>
      </c>
      <c r="Q131" s="12" t="n">
        <v>844</v>
      </c>
      <c r="R131" s="12" t="n">
        <v>1174</v>
      </c>
    </row>
    <row r="132" s="39" customFormat="true" ht="12.75" hidden="false" customHeight="true" outlineLevel="0" collapsed="false">
      <c r="A132" s="40"/>
      <c r="B132" s="42" t="n">
        <v>1962</v>
      </c>
      <c r="C132" s="12" t="n">
        <v>28857</v>
      </c>
      <c r="D132" s="12" t="n">
        <f aca="false">SUM(E132:N132)</f>
        <v>27267</v>
      </c>
      <c r="E132" s="12" t="n">
        <v>10658</v>
      </c>
      <c r="F132" s="12" t="n">
        <v>6498</v>
      </c>
      <c r="G132" s="12" t="n">
        <v>2234</v>
      </c>
      <c r="H132" s="12" t="n">
        <v>902</v>
      </c>
      <c r="I132" s="12" t="n">
        <v>1277</v>
      </c>
      <c r="J132" s="145" t="s">
        <v>58</v>
      </c>
      <c r="K132" s="12" t="n">
        <v>695</v>
      </c>
      <c r="L132" s="12" t="n">
        <v>4095</v>
      </c>
      <c r="M132" s="145" t="s">
        <v>58</v>
      </c>
      <c r="N132" s="12" t="n">
        <v>908</v>
      </c>
      <c r="O132" s="12" t="n">
        <v>1085</v>
      </c>
      <c r="P132" s="12" t="n">
        <v>505</v>
      </c>
      <c r="Q132" s="12" t="n">
        <v>1032</v>
      </c>
      <c r="R132" s="12" t="n">
        <v>1406</v>
      </c>
    </row>
    <row r="133" s="39" customFormat="true" ht="12.75" hidden="false" customHeight="true" outlineLevel="0" collapsed="false">
      <c r="A133" s="40"/>
      <c r="B133" s="42" t="n">
        <v>1963</v>
      </c>
      <c r="C133" s="12" t="n">
        <v>30890</v>
      </c>
      <c r="D133" s="12" t="n">
        <f aca="false">SUM(E133:N133)</f>
        <v>29256</v>
      </c>
      <c r="E133" s="12" t="n">
        <v>11709</v>
      </c>
      <c r="F133" s="12" t="n">
        <v>6891</v>
      </c>
      <c r="G133" s="12" t="n">
        <v>2277</v>
      </c>
      <c r="H133" s="12" t="n">
        <v>921</v>
      </c>
      <c r="I133" s="12" t="n">
        <v>1380</v>
      </c>
      <c r="J133" s="145" t="s">
        <v>58</v>
      </c>
      <c r="K133" s="12" t="n">
        <v>891</v>
      </c>
      <c r="L133" s="12" t="n">
        <v>4235</v>
      </c>
      <c r="M133" s="145" t="s">
        <v>58</v>
      </c>
      <c r="N133" s="12" t="n">
        <v>952</v>
      </c>
      <c r="O133" s="12" t="n">
        <v>1094</v>
      </c>
      <c r="P133" s="12" t="n">
        <v>540</v>
      </c>
      <c r="Q133" s="12" t="n">
        <v>1184</v>
      </c>
      <c r="R133" s="12" t="n">
        <v>1456</v>
      </c>
    </row>
    <row r="134" s="39" customFormat="true" ht="12.75" hidden="false" customHeight="true" outlineLevel="0" collapsed="false">
      <c r="A134" s="40"/>
      <c r="B134" s="42" t="n">
        <v>1964</v>
      </c>
      <c r="C134" s="12" t="n">
        <v>34375</v>
      </c>
      <c r="D134" s="12" t="n">
        <f aca="false">SUM(E134:N134)</f>
        <v>32593</v>
      </c>
      <c r="E134" s="12" t="n">
        <v>12697</v>
      </c>
      <c r="F134" s="12" t="n">
        <v>8065</v>
      </c>
      <c r="G134" s="12" t="n">
        <v>2648</v>
      </c>
      <c r="H134" s="12" t="n">
        <v>940</v>
      </c>
      <c r="I134" s="12" t="n">
        <v>1511</v>
      </c>
      <c r="J134" s="145" t="s">
        <v>58</v>
      </c>
      <c r="K134" s="12" t="n">
        <v>1214</v>
      </c>
      <c r="L134" s="12" t="n">
        <v>4446</v>
      </c>
      <c r="M134" s="145" t="s">
        <v>58</v>
      </c>
      <c r="N134" s="12" t="n">
        <v>1072</v>
      </c>
      <c r="O134" s="12" t="n">
        <v>1172</v>
      </c>
      <c r="P134" s="12" t="n">
        <v>610</v>
      </c>
      <c r="Q134" s="12" t="n">
        <v>1324</v>
      </c>
      <c r="R134" s="12" t="n">
        <v>1762</v>
      </c>
    </row>
    <row r="135" s="39" customFormat="true" ht="12.75" hidden="false" customHeight="true" outlineLevel="0" collapsed="false">
      <c r="A135" s="40"/>
      <c r="B135" s="42" t="n">
        <v>1965</v>
      </c>
      <c r="C135" s="19" t="n">
        <v>37087</v>
      </c>
      <c r="D135" s="12" t="n">
        <f aca="false">SUM(E135:N135)</f>
        <v>34998</v>
      </c>
      <c r="E135" s="19" t="n">
        <v>13605</v>
      </c>
      <c r="F135" s="19" t="n">
        <v>8745</v>
      </c>
      <c r="G135" s="12" t="n">
        <v>2808</v>
      </c>
      <c r="H135" s="12" t="n">
        <v>1038</v>
      </c>
      <c r="I135" s="12" t="n">
        <v>1492</v>
      </c>
      <c r="J135" s="145" t="s">
        <v>58</v>
      </c>
      <c r="K135" s="12" t="n">
        <v>1230</v>
      </c>
      <c r="L135" s="12" t="n">
        <v>4850</v>
      </c>
      <c r="M135" s="145" t="s">
        <v>58</v>
      </c>
      <c r="N135" s="12" t="n">
        <v>1230</v>
      </c>
      <c r="O135" s="12" t="n">
        <v>1293</v>
      </c>
      <c r="P135" s="12" t="n">
        <v>698</v>
      </c>
      <c r="Q135" s="12" t="n">
        <v>1469</v>
      </c>
      <c r="R135" s="12" t="n">
        <v>1912</v>
      </c>
    </row>
    <row r="136" s="39" customFormat="true" ht="12.75" hidden="false" customHeight="true" outlineLevel="0" collapsed="false">
      <c r="A136" s="40"/>
      <c r="B136" s="42" t="n">
        <v>1966</v>
      </c>
      <c r="C136" s="19" t="n">
        <v>41440</v>
      </c>
      <c r="D136" s="12" t="n">
        <f aca="false">SUM(E136:N136)</f>
        <v>38874</v>
      </c>
      <c r="E136" s="19" t="n">
        <v>15583</v>
      </c>
      <c r="F136" s="19" t="n">
        <v>9156</v>
      </c>
      <c r="G136" s="12" t="n">
        <v>2964</v>
      </c>
      <c r="H136" s="12" t="n">
        <v>1123</v>
      </c>
      <c r="I136" s="12" t="n">
        <v>1800</v>
      </c>
      <c r="J136" s="145" t="s">
        <v>58</v>
      </c>
      <c r="K136" s="12" t="n">
        <v>1526</v>
      </c>
      <c r="L136" s="12" t="n">
        <v>5309</v>
      </c>
      <c r="M136" s="145" t="s">
        <v>58</v>
      </c>
      <c r="N136" s="12" t="n">
        <v>1413</v>
      </c>
      <c r="O136" s="12" t="n">
        <v>1681</v>
      </c>
      <c r="P136" s="12" t="n">
        <v>885</v>
      </c>
      <c r="Q136" s="12" t="n">
        <v>1574</v>
      </c>
      <c r="R136" s="12" t="n">
        <v>1960</v>
      </c>
    </row>
    <row r="137" s="39" customFormat="true" ht="12.75" hidden="false" customHeight="true" outlineLevel="0" collapsed="false">
      <c r="A137" s="40"/>
      <c r="B137" s="42" t="n">
        <v>1967</v>
      </c>
      <c r="C137" s="19" t="n">
        <v>46987</v>
      </c>
      <c r="D137" s="12" t="n">
        <f aca="false">SUM(E137:N137)</f>
        <v>45070</v>
      </c>
      <c r="E137" s="19" t="n">
        <v>18145</v>
      </c>
      <c r="F137" s="19" t="n">
        <v>10287</v>
      </c>
      <c r="G137" s="12" t="n">
        <v>3360</v>
      </c>
      <c r="H137" s="12" t="n">
        <v>1158</v>
      </c>
      <c r="I137" s="12" t="n">
        <v>2048</v>
      </c>
      <c r="J137" s="145" t="s">
        <v>58</v>
      </c>
      <c r="K137" s="12" t="n">
        <v>2811</v>
      </c>
      <c r="L137" s="12" t="n">
        <v>5652</v>
      </c>
      <c r="M137" s="145" t="s">
        <v>58</v>
      </c>
      <c r="N137" s="12" t="n">
        <v>1609</v>
      </c>
      <c r="O137" s="12" t="n">
        <v>1876</v>
      </c>
      <c r="P137" s="12" t="n">
        <v>942</v>
      </c>
      <c r="Q137" s="12" t="n">
        <v>1703</v>
      </c>
      <c r="R137" s="12" t="n">
        <v>2006</v>
      </c>
    </row>
    <row r="138" s="39" customFormat="true" ht="12.75" hidden="false" customHeight="true" outlineLevel="0" collapsed="false">
      <c r="A138" s="40"/>
      <c r="B138" s="42" t="n">
        <v>1968</v>
      </c>
      <c r="C138" s="19" t="n">
        <v>53030</v>
      </c>
      <c r="D138" s="12" t="n">
        <f aca="false">SUM(E138:N138)</f>
        <v>49712</v>
      </c>
      <c r="E138" s="19" t="n">
        <v>20751</v>
      </c>
      <c r="F138" s="19" t="n">
        <v>11562</v>
      </c>
      <c r="G138" s="12" t="n">
        <v>3612</v>
      </c>
      <c r="H138" s="12" t="n">
        <v>1342</v>
      </c>
      <c r="I138" s="12" t="n">
        <v>2846</v>
      </c>
      <c r="J138" s="145" t="s">
        <v>58</v>
      </c>
      <c r="K138" s="12" t="n">
        <v>2070</v>
      </c>
      <c r="L138" s="12" t="n">
        <v>5864</v>
      </c>
      <c r="M138" s="145" t="s">
        <v>58</v>
      </c>
      <c r="N138" s="12" t="n">
        <v>1665</v>
      </c>
      <c r="O138" s="12" t="n">
        <v>1935</v>
      </c>
      <c r="P138" s="12" t="n">
        <v>1098</v>
      </c>
      <c r="Q138" s="12" t="n">
        <v>1795</v>
      </c>
      <c r="R138" s="12" t="n">
        <v>2260</v>
      </c>
    </row>
    <row r="139" s="39" customFormat="true" ht="12.75" hidden="false" customHeight="true" outlineLevel="0" collapsed="false">
      <c r="A139" s="40"/>
      <c r="B139" s="42" t="n">
        <v>1969</v>
      </c>
      <c r="C139" s="19" t="n">
        <v>60026</v>
      </c>
      <c r="D139" s="12" t="n">
        <f aca="false">SUM(E139:N139)</f>
        <v>56593</v>
      </c>
      <c r="E139" s="19" t="n">
        <v>24089</v>
      </c>
      <c r="F139" s="19" t="n">
        <v>12629</v>
      </c>
      <c r="G139" s="12" t="n">
        <v>4197</v>
      </c>
      <c r="H139" s="12" t="n">
        <v>1316</v>
      </c>
      <c r="I139" s="12" t="n">
        <v>2481</v>
      </c>
      <c r="J139" s="145" t="s">
        <v>58</v>
      </c>
      <c r="K139" s="12" t="n">
        <v>3303</v>
      </c>
      <c r="L139" s="12" t="n">
        <v>6813</v>
      </c>
      <c r="M139" s="145" t="s">
        <v>58</v>
      </c>
      <c r="N139" s="12" t="n">
        <v>1765</v>
      </c>
      <c r="O139" s="12" t="n">
        <v>2117</v>
      </c>
      <c r="P139" s="12" t="n">
        <v>1316</v>
      </c>
      <c r="Q139" s="12" t="n">
        <v>1818</v>
      </c>
      <c r="R139" s="12" t="n">
        <v>2973</v>
      </c>
    </row>
    <row r="140" s="39" customFormat="true" ht="12.75" hidden="false" customHeight="true" outlineLevel="0" collapsed="false">
      <c r="A140" s="40"/>
      <c r="B140" s="42" t="n">
        <v>1970</v>
      </c>
      <c r="C140" s="19" t="n">
        <v>67748</v>
      </c>
      <c r="D140" s="12" t="n">
        <f aca="false">SUM(E140:N140)</f>
        <v>64069</v>
      </c>
      <c r="E140" s="19" t="n">
        <v>27444</v>
      </c>
      <c r="F140" s="19" t="n">
        <v>14306</v>
      </c>
      <c r="G140" s="12" t="n">
        <v>4750</v>
      </c>
      <c r="H140" s="12" t="n">
        <v>1462</v>
      </c>
      <c r="I140" s="12" t="n">
        <v>2578</v>
      </c>
      <c r="J140" s="145" t="s">
        <v>58</v>
      </c>
      <c r="K140" s="12" t="n">
        <v>4333</v>
      </c>
      <c r="L140" s="12" t="n">
        <v>7409</v>
      </c>
      <c r="M140" s="145" t="s">
        <v>58</v>
      </c>
      <c r="N140" s="12" t="n">
        <v>1787</v>
      </c>
      <c r="O140" s="12" t="n">
        <v>2111</v>
      </c>
      <c r="P140" s="12" t="n">
        <v>1568</v>
      </c>
      <c r="Q140" s="12" t="n">
        <v>1848</v>
      </c>
      <c r="R140" s="12" t="n">
        <v>3366</v>
      </c>
    </row>
    <row r="141" s="39" customFormat="true" ht="12.75" hidden="false" customHeight="true" outlineLevel="0" collapsed="false">
      <c r="A141" s="40"/>
      <c r="B141" s="42" t="n">
        <v>1971</v>
      </c>
      <c r="C141" s="19" t="n">
        <v>75495</v>
      </c>
      <c r="D141" s="12" t="n">
        <f aca="false">SUM(E141:N141)</f>
        <v>71005</v>
      </c>
      <c r="E141" s="19" t="n">
        <v>30552</v>
      </c>
      <c r="F141" s="19" t="n">
        <v>15835</v>
      </c>
      <c r="G141" s="12" t="n">
        <v>5068</v>
      </c>
      <c r="H141" s="12" t="n">
        <v>1547</v>
      </c>
      <c r="I141" s="12" t="n">
        <v>2897</v>
      </c>
      <c r="J141" s="145" t="s">
        <v>58</v>
      </c>
      <c r="K141" s="12" t="n">
        <v>5446</v>
      </c>
      <c r="L141" s="12" t="n">
        <v>7821</v>
      </c>
      <c r="M141" s="145" t="s">
        <v>58</v>
      </c>
      <c r="N141" s="12" t="n">
        <v>1839</v>
      </c>
      <c r="O141" s="12" t="n">
        <v>2679</v>
      </c>
      <c r="P141" s="12" t="n">
        <v>1811</v>
      </c>
      <c r="Q141" s="12" t="n">
        <v>1954</v>
      </c>
      <c r="R141" s="12" t="n">
        <v>3845</v>
      </c>
    </row>
    <row r="142" s="39" customFormat="true" ht="12.75" hidden="false" customHeight="true" outlineLevel="0" collapsed="false">
      <c r="A142" s="40"/>
      <c r="B142" s="42" t="n">
        <v>1972</v>
      </c>
      <c r="C142" s="19" t="n">
        <v>84038</v>
      </c>
      <c r="D142" s="12" t="n">
        <f aca="false">SUM(E142:N142)</f>
        <v>78537</v>
      </c>
      <c r="E142" s="19" t="n">
        <v>34219</v>
      </c>
      <c r="F142" s="19" t="n">
        <v>16916</v>
      </c>
      <c r="G142" s="12" t="n">
        <v>5581</v>
      </c>
      <c r="H142" s="12" t="n">
        <v>1717</v>
      </c>
      <c r="I142" s="12" t="n">
        <v>3306</v>
      </c>
      <c r="J142" s="145" t="s">
        <v>58</v>
      </c>
      <c r="K142" s="12" t="n">
        <v>6274</v>
      </c>
      <c r="L142" s="12" t="n">
        <v>8628</v>
      </c>
      <c r="M142" s="145" t="s">
        <v>58</v>
      </c>
      <c r="N142" s="12" t="n">
        <v>1896</v>
      </c>
      <c r="O142" s="12" t="n">
        <v>3697</v>
      </c>
      <c r="P142" s="12" t="n">
        <v>1804</v>
      </c>
      <c r="Q142" s="12" t="n">
        <v>2173</v>
      </c>
      <c r="R142" s="12" t="n">
        <v>4180</v>
      </c>
    </row>
    <row r="143" s="39" customFormat="true" ht="12.75" hidden="false" customHeight="true" outlineLevel="0" collapsed="false">
      <c r="A143" s="40"/>
      <c r="B143" s="42" t="n">
        <v>1973</v>
      </c>
      <c r="C143" s="19" t="n">
        <v>92327</v>
      </c>
      <c r="D143" s="12" t="n">
        <f aca="false">SUM(E143:N143)</f>
        <v>86424</v>
      </c>
      <c r="E143" s="19" t="n">
        <v>38270</v>
      </c>
      <c r="F143" s="19" t="n">
        <v>18200</v>
      </c>
      <c r="G143" s="12" t="n">
        <v>5970</v>
      </c>
      <c r="H143" s="12" t="n">
        <v>1900</v>
      </c>
      <c r="I143" s="12" t="n">
        <v>3643</v>
      </c>
      <c r="J143" s="145" t="s">
        <v>58</v>
      </c>
      <c r="K143" s="12" t="n">
        <v>7050</v>
      </c>
      <c r="L143" s="12" t="n">
        <v>9300</v>
      </c>
      <c r="M143" s="145" t="s">
        <v>58</v>
      </c>
      <c r="N143" s="12" t="n">
        <v>2091</v>
      </c>
      <c r="O143" s="12" t="n">
        <v>3998</v>
      </c>
      <c r="P143" s="12" t="n">
        <v>1905</v>
      </c>
      <c r="Q143" s="12" t="n">
        <v>2484</v>
      </c>
      <c r="R143" s="12" t="n">
        <v>4258</v>
      </c>
    </row>
    <row r="144" s="39" customFormat="true" ht="12.75" hidden="false" customHeight="true" outlineLevel="0" collapsed="false">
      <c r="A144" s="46"/>
      <c r="B144" s="144" t="s">
        <v>248</v>
      </c>
      <c r="C144" s="144"/>
      <c r="D144" s="144"/>
      <c r="E144" s="144"/>
      <c r="F144" s="144"/>
      <c r="G144" s="144"/>
      <c r="H144" s="144"/>
      <c r="I144" s="144"/>
      <c r="J144" s="144"/>
      <c r="K144" s="144"/>
      <c r="L144" s="144"/>
      <c r="M144" s="144"/>
      <c r="N144" s="144"/>
      <c r="O144" s="144"/>
      <c r="P144" s="144"/>
      <c r="Q144" s="144"/>
      <c r="R144" s="144"/>
    </row>
    <row r="145" s="39" customFormat="true" ht="12.75" hidden="false" customHeight="true" outlineLevel="0" collapsed="false">
      <c r="A145" s="46"/>
      <c r="B145" s="42" t="n">
        <v>1960</v>
      </c>
      <c r="C145" s="19" t="n">
        <f aca="false">C39</f>
        <v>24793</v>
      </c>
      <c r="D145" s="19" t="n">
        <f aca="false">D39</f>
        <v>23355</v>
      </c>
      <c r="E145" s="19" t="n">
        <f aca="false">E39</f>
        <v>8985</v>
      </c>
      <c r="F145" s="19" t="n">
        <f aca="false">F39</f>
        <v>5630</v>
      </c>
      <c r="G145" s="19" t="n">
        <f aca="false">G39</f>
        <v>1987</v>
      </c>
      <c r="H145" s="19" t="n">
        <f aca="false">H39</f>
        <v>392</v>
      </c>
      <c r="I145" s="19" t="n">
        <f aca="false">I39</f>
        <v>451</v>
      </c>
      <c r="J145" s="19" t="n">
        <f aca="false">J39</f>
        <v>57</v>
      </c>
      <c r="K145" s="19" t="n">
        <f aca="false">K39</f>
        <v>811</v>
      </c>
      <c r="L145" s="19" t="n">
        <f aca="false">L39</f>
        <v>2676</v>
      </c>
      <c r="M145" s="19" t="n">
        <f aca="false">M39</f>
        <v>1626</v>
      </c>
      <c r="N145" s="19" t="n">
        <f aca="false">N39</f>
        <v>740</v>
      </c>
      <c r="O145" s="19" t="n">
        <f aca="false">O39</f>
        <v>1067</v>
      </c>
      <c r="P145" s="19" t="n">
        <f aca="false">P39</f>
        <v>371</v>
      </c>
      <c r="Q145" s="19" t="n">
        <f aca="false">Q39</f>
        <v>694</v>
      </c>
      <c r="R145" s="12" t="n">
        <f aca="false">R39</f>
        <v>1872</v>
      </c>
    </row>
    <row r="146" s="39" customFormat="true" ht="12.75" hidden="false" customHeight="true" outlineLevel="0" collapsed="false">
      <c r="A146" s="46"/>
      <c r="B146" s="42" t="n">
        <v>1961</v>
      </c>
      <c r="C146" s="19" t="n">
        <f aca="false">C40</f>
        <v>26366</v>
      </c>
      <c r="D146" s="19" t="n">
        <f aca="false">D40</f>
        <v>24797</v>
      </c>
      <c r="E146" s="19" t="n">
        <f aca="false">E40</f>
        <v>9777</v>
      </c>
      <c r="F146" s="19" t="n">
        <f aca="false">F40</f>
        <v>5842</v>
      </c>
      <c r="G146" s="19" t="n">
        <f aca="false">G40</f>
        <v>2103</v>
      </c>
      <c r="H146" s="19" t="n">
        <f aca="false">H40</f>
        <v>409</v>
      </c>
      <c r="I146" s="19" t="n">
        <f aca="false">I40</f>
        <v>518</v>
      </c>
      <c r="J146" s="19" t="n">
        <f aca="false">J40</f>
        <v>61</v>
      </c>
      <c r="K146" s="19" t="n">
        <f aca="false">K40</f>
        <v>841</v>
      </c>
      <c r="L146" s="19" t="n">
        <f aca="false">L40</f>
        <v>2718</v>
      </c>
      <c r="M146" s="19" t="n">
        <f aca="false">M40</f>
        <v>1764</v>
      </c>
      <c r="N146" s="19" t="n">
        <f aca="false">N40</f>
        <v>765</v>
      </c>
      <c r="O146" s="19" t="n">
        <f aca="false">O40</f>
        <v>1160</v>
      </c>
      <c r="P146" s="19" t="n">
        <f aca="false">P40</f>
        <v>409</v>
      </c>
      <c r="Q146" s="19" t="n">
        <f aca="false">Q40</f>
        <v>886</v>
      </c>
      <c r="R146" s="12" t="n">
        <f aca="false">R40</f>
        <v>1977</v>
      </c>
    </row>
    <row r="147" s="39" customFormat="true" ht="12.75" hidden="false" customHeight="true" outlineLevel="0" collapsed="false">
      <c r="A147" s="46"/>
      <c r="B147" s="42" t="n">
        <v>1962</v>
      </c>
      <c r="C147" s="19" t="n">
        <f aca="false">C41</f>
        <v>28414</v>
      </c>
      <c r="D147" s="19" t="n">
        <f aca="false">D41</f>
        <v>26673</v>
      </c>
      <c r="E147" s="19" t="n">
        <f aca="false">E41</f>
        <v>10432</v>
      </c>
      <c r="F147" s="19" t="n">
        <f aca="false">F41</f>
        <v>6256</v>
      </c>
      <c r="G147" s="19" t="n">
        <f aca="false">G41</f>
        <v>2224</v>
      </c>
      <c r="H147" s="19" t="n">
        <f aca="false">H41</f>
        <v>429</v>
      </c>
      <c r="I147" s="19" t="n">
        <f aca="false">I41</f>
        <v>552</v>
      </c>
      <c r="J147" s="19" t="n">
        <f aca="false">J41</f>
        <v>65</v>
      </c>
      <c r="K147" s="19" t="n">
        <f aca="false">K41</f>
        <v>876</v>
      </c>
      <c r="L147" s="19" t="n">
        <f aca="false">L41</f>
        <v>3029</v>
      </c>
      <c r="M147" s="19" t="n">
        <f aca="false">M41</f>
        <v>1901</v>
      </c>
      <c r="N147" s="19" t="n">
        <f aca="false">N41</f>
        <v>910</v>
      </c>
      <c r="O147" s="19" t="n">
        <f aca="false">O41</f>
        <v>1284</v>
      </c>
      <c r="P147" s="19" t="n">
        <f aca="false">P41</f>
        <v>456</v>
      </c>
      <c r="Q147" s="19" t="n">
        <f aca="false">Q41</f>
        <v>1068</v>
      </c>
      <c r="R147" s="12" t="n">
        <f aca="false">R41</f>
        <v>2425</v>
      </c>
    </row>
    <row r="148" s="39" customFormat="true" ht="12.75" hidden="false" customHeight="true" outlineLevel="0" collapsed="false">
      <c r="A148" s="46"/>
      <c r="B148" s="42" t="n">
        <v>1963</v>
      </c>
      <c r="C148" s="19" t="n">
        <f aca="false">C42</f>
        <v>30925</v>
      </c>
      <c r="D148" s="19" t="n">
        <f aca="false">D42</f>
        <v>29091</v>
      </c>
      <c r="E148" s="19" t="n">
        <f aca="false">E42</f>
        <v>11507</v>
      </c>
      <c r="F148" s="19" t="n">
        <f aca="false">F42</f>
        <v>7075</v>
      </c>
      <c r="G148" s="19" t="n">
        <f aca="false">G42</f>
        <v>2371</v>
      </c>
      <c r="H148" s="19" t="n">
        <f aca="false">H42</f>
        <v>451</v>
      </c>
      <c r="I148" s="19" t="n">
        <f aca="false">I42</f>
        <v>604</v>
      </c>
      <c r="J148" s="19" t="n">
        <f aca="false">J42</f>
        <v>69</v>
      </c>
      <c r="K148" s="19" t="n">
        <f aca="false">K42</f>
        <v>1009</v>
      </c>
      <c r="L148" s="19" t="n">
        <f aca="false">L42</f>
        <v>3159</v>
      </c>
      <c r="M148" s="19" t="n">
        <f aca="false">M42</f>
        <v>1944</v>
      </c>
      <c r="N148" s="19" t="n">
        <f aca="false">N42</f>
        <v>901</v>
      </c>
      <c r="O148" s="19" t="n">
        <f aca="false">O42</f>
        <v>1324</v>
      </c>
      <c r="P148" s="19" t="n">
        <f aca="false">P42</f>
        <v>509</v>
      </c>
      <c r="Q148" s="19" t="n">
        <f aca="false">Q42</f>
        <v>1219</v>
      </c>
      <c r="R148" s="12" t="n">
        <f aca="false">R42</f>
        <v>2582</v>
      </c>
    </row>
    <row r="149" s="39" customFormat="true" ht="12.75" hidden="false" customHeight="true" outlineLevel="0" collapsed="false">
      <c r="A149" s="46"/>
      <c r="B149" s="42" t="n">
        <v>1964</v>
      </c>
      <c r="C149" s="19" t="n">
        <f aca="false">C43</f>
        <v>34136</v>
      </c>
      <c r="D149" s="19" t="n">
        <f aca="false">D43</f>
        <v>32054</v>
      </c>
      <c r="E149" s="19" t="n">
        <f aca="false">E43</f>
        <v>12501</v>
      </c>
      <c r="F149" s="19" t="n">
        <f aca="false">F43</f>
        <v>8109</v>
      </c>
      <c r="G149" s="19" t="n">
        <f aca="false">G43</f>
        <v>2616</v>
      </c>
      <c r="H149" s="19" t="n">
        <f aca="false">H43</f>
        <v>486</v>
      </c>
      <c r="I149" s="19" t="n">
        <f aca="false">I43</f>
        <v>665</v>
      </c>
      <c r="J149" s="19" t="n">
        <f aca="false">J43</f>
        <v>75</v>
      </c>
      <c r="K149" s="19" t="n">
        <f aca="false">K43</f>
        <v>1168</v>
      </c>
      <c r="L149" s="19" t="n">
        <f aca="false">L43</f>
        <v>3347</v>
      </c>
      <c r="M149" s="19" t="n">
        <f aca="false">M43</f>
        <v>2083</v>
      </c>
      <c r="N149" s="19" t="n">
        <f aca="false">N43</f>
        <v>1004</v>
      </c>
      <c r="O149" s="19" t="n">
        <f aca="false">O43</f>
        <v>1509</v>
      </c>
      <c r="P149" s="19" t="n">
        <f aca="false">P43</f>
        <v>572</v>
      </c>
      <c r="Q149" s="19" t="n">
        <f aca="false">Q43</f>
        <v>1366</v>
      </c>
      <c r="R149" s="12" t="n">
        <f aca="false">R43</f>
        <v>3042</v>
      </c>
    </row>
    <row r="150" s="39" customFormat="true" ht="12.75" hidden="false" customHeight="true" outlineLevel="0" collapsed="false">
      <c r="A150" s="46"/>
      <c r="B150" s="42" t="n">
        <v>1965</v>
      </c>
      <c r="C150" s="19" t="n">
        <f aca="false">C44</f>
        <v>37193</v>
      </c>
      <c r="D150" s="19" t="n">
        <f aca="false">D44</f>
        <v>34736</v>
      </c>
      <c r="E150" s="19" t="n">
        <f aca="false">E44</f>
        <v>13545</v>
      </c>
      <c r="F150" s="19" t="n">
        <f aca="false">F44</f>
        <v>8587</v>
      </c>
      <c r="G150" s="19" t="n">
        <f aca="false">G44</f>
        <v>2818</v>
      </c>
      <c r="H150" s="19" t="n">
        <f aca="false">H44</f>
        <v>533</v>
      </c>
      <c r="I150" s="19" t="n">
        <f aca="false">I44</f>
        <v>725</v>
      </c>
      <c r="J150" s="19" t="n">
        <f aca="false">J44</f>
        <v>89</v>
      </c>
      <c r="K150" s="19" t="n">
        <f aca="false">K44</f>
        <v>1408</v>
      </c>
      <c r="L150" s="19" t="n">
        <f aca="false">L44</f>
        <v>3715</v>
      </c>
      <c r="M150" s="19" t="n">
        <f aca="false">M44</f>
        <v>2211</v>
      </c>
      <c r="N150" s="19" t="n">
        <f aca="false">N44</f>
        <v>1105</v>
      </c>
      <c r="O150" s="19" t="n">
        <f aca="false">O44</f>
        <v>1836</v>
      </c>
      <c r="P150" s="19" t="n">
        <f aca="false">P44</f>
        <v>621</v>
      </c>
      <c r="Q150" s="19" t="n">
        <f aca="false">Q44</f>
        <v>1521</v>
      </c>
      <c r="R150" s="12" t="n">
        <f aca="false">R44</f>
        <v>3244</v>
      </c>
    </row>
    <row r="151" s="39" customFormat="true" ht="12.75" hidden="false" customHeight="true" outlineLevel="0" collapsed="false">
      <c r="A151" s="46"/>
      <c r="B151" s="42" t="n">
        <v>1966</v>
      </c>
      <c r="C151" s="19" t="n">
        <f aca="false">C45</f>
        <v>41233</v>
      </c>
      <c r="D151" s="19" t="n">
        <f aca="false">D45</f>
        <v>38443</v>
      </c>
      <c r="E151" s="19" t="n">
        <f aca="false">E45</f>
        <v>15298</v>
      </c>
      <c r="F151" s="19" t="n">
        <f aca="false">F45</f>
        <v>9309</v>
      </c>
      <c r="G151" s="19" t="n">
        <f aca="false">G45</f>
        <v>2992</v>
      </c>
      <c r="H151" s="19" t="n">
        <f aca="false">H45</f>
        <v>572</v>
      </c>
      <c r="I151" s="19" t="n">
        <f aca="false">I45</f>
        <v>828</v>
      </c>
      <c r="J151" s="19" t="n">
        <f aca="false">J45</f>
        <v>108</v>
      </c>
      <c r="K151" s="19" t="n">
        <f aca="false">K45</f>
        <v>1732</v>
      </c>
      <c r="L151" s="19" t="n">
        <f aca="false">L45</f>
        <v>3985</v>
      </c>
      <c r="M151" s="19" t="n">
        <f aca="false">M45</f>
        <v>2377</v>
      </c>
      <c r="N151" s="19" t="n">
        <f aca="false">N45</f>
        <v>1242</v>
      </c>
      <c r="O151" s="19" t="n">
        <f aca="false">O45</f>
        <v>2057</v>
      </c>
      <c r="P151" s="19" t="n">
        <f aca="false">P45</f>
        <v>733</v>
      </c>
      <c r="Q151" s="19" t="n">
        <f aca="false">Q45</f>
        <v>1624</v>
      </c>
      <c r="R151" s="12" t="n">
        <f aca="false">R45</f>
        <v>3397</v>
      </c>
    </row>
    <row r="152" s="39" customFormat="true" ht="12.75" hidden="false" customHeight="true" outlineLevel="0" collapsed="false">
      <c r="A152" s="46"/>
      <c r="B152" s="42" t="n">
        <v>1967</v>
      </c>
      <c r="C152" s="19" t="n">
        <f aca="false">C46</f>
        <v>46511</v>
      </c>
      <c r="D152" s="19" t="n">
        <f aca="false">D46</f>
        <v>43518</v>
      </c>
      <c r="E152" s="19" t="n">
        <f aca="false">E46</f>
        <v>17798</v>
      </c>
      <c r="F152" s="19" t="n">
        <f aca="false">F46</f>
        <v>10448</v>
      </c>
      <c r="G152" s="19" t="n">
        <f aca="false">G46</f>
        <v>3446</v>
      </c>
      <c r="H152" s="19" t="n">
        <f aca="false">H46</f>
        <v>608</v>
      </c>
      <c r="I152" s="19" t="n">
        <f aca="false">I46</f>
        <v>939</v>
      </c>
      <c r="J152" s="19" t="n">
        <f aca="false">J46</f>
        <v>164</v>
      </c>
      <c r="K152" s="19" t="n">
        <f aca="false">K46</f>
        <v>2234</v>
      </c>
      <c r="L152" s="19" t="n">
        <f aca="false">L46</f>
        <v>4227</v>
      </c>
      <c r="M152" s="19" t="n">
        <f aca="false">M46</f>
        <v>2527</v>
      </c>
      <c r="N152" s="19" t="n">
        <f aca="false">N46</f>
        <v>1128</v>
      </c>
      <c r="O152" s="19" t="n">
        <f aca="false">O46</f>
        <v>2132</v>
      </c>
      <c r="P152" s="19" t="n">
        <f aca="false">P46</f>
        <v>861</v>
      </c>
      <c r="Q152" s="19" t="n">
        <f aca="false">Q46</f>
        <v>1775</v>
      </c>
      <c r="R152" s="12" t="n">
        <f aca="false">R46</f>
        <v>3495</v>
      </c>
    </row>
    <row r="153" s="39" customFormat="true" ht="12.75" hidden="false" customHeight="true" outlineLevel="0" collapsed="false">
      <c r="A153" s="46"/>
      <c r="B153" s="42" t="n">
        <v>1968</v>
      </c>
      <c r="C153" s="19" t="n">
        <f aca="false">C47</f>
        <v>52771</v>
      </c>
      <c r="D153" s="19" t="n">
        <f aca="false">D47</f>
        <v>49219</v>
      </c>
      <c r="E153" s="19" t="n">
        <f aca="false">E47</f>
        <v>20537</v>
      </c>
      <c r="F153" s="19" t="n">
        <f aca="false">F47</f>
        <v>11344</v>
      </c>
      <c r="G153" s="19" t="n">
        <f aca="false">G47</f>
        <v>3704</v>
      </c>
      <c r="H153" s="19" t="n">
        <f aca="false">H47</f>
        <v>644</v>
      </c>
      <c r="I153" s="19" t="n">
        <f aca="false">I47</f>
        <v>1093</v>
      </c>
      <c r="J153" s="19" t="n">
        <f aca="false">J47</f>
        <v>238</v>
      </c>
      <c r="K153" s="19" t="n">
        <f aca="false">K47</f>
        <v>2851</v>
      </c>
      <c r="L153" s="19" t="n">
        <f aca="false">L47</f>
        <v>4742</v>
      </c>
      <c r="M153" s="19" t="n">
        <f aca="false">M47</f>
        <v>2750</v>
      </c>
      <c r="N153" s="19" t="n">
        <f aca="false">N47</f>
        <v>1317</v>
      </c>
      <c r="O153" s="19" t="n">
        <f aca="false">O47</f>
        <v>2582</v>
      </c>
      <c r="P153" s="19" t="n">
        <f aca="false">P47</f>
        <v>969</v>
      </c>
      <c r="Q153" s="19" t="n">
        <f aca="false">Q47</f>
        <v>1877</v>
      </c>
      <c r="R153" s="12" t="n">
        <f aca="false">R47</f>
        <v>4107</v>
      </c>
    </row>
    <row r="154" s="39" customFormat="true" ht="12.75" hidden="false" customHeight="true" outlineLevel="0" collapsed="false">
      <c r="A154" s="46"/>
      <c r="B154" s="42" t="n">
        <v>1969</v>
      </c>
      <c r="C154" s="19" t="n">
        <f aca="false">C48</f>
        <v>59110</v>
      </c>
      <c r="D154" s="19" t="n">
        <f aca="false">D48</f>
        <v>55531</v>
      </c>
      <c r="E154" s="19" t="n">
        <f aca="false">E48</f>
        <v>23367</v>
      </c>
      <c r="F154" s="19" t="n">
        <f aca="false">F48</f>
        <v>12716</v>
      </c>
      <c r="G154" s="19" t="n">
        <f aca="false">G48</f>
        <v>4216</v>
      </c>
      <c r="H154" s="19" t="n">
        <f aca="false">H48</f>
        <v>678</v>
      </c>
      <c r="I154" s="19" t="n">
        <f aca="false">I48</f>
        <v>1243</v>
      </c>
      <c r="J154" s="19" t="n">
        <f aca="false">J48</f>
        <v>272</v>
      </c>
      <c r="K154" s="19" t="n">
        <f aca="false">K48</f>
        <v>3411</v>
      </c>
      <c r="L154" s="19" t="n">
        <f aca="false">L48</f>
        <v>5149</v>
      </c>
      <c r="M154" s="19" t="n">
        <f aca="false">M48</f>
        <v>2967</v>
      </c>
      <c r="N154" s="19" t="n">
        <f aca="false">N48</f>
        <v>1512</v>
      </c>
      <c r="O154" s="19" t="n">
        <f aca="false">O48</f>
        <v>2405</v>
      </c>
      <c r="P154" s="19" t="n">
        <f aca="false">P48</f>
        <v>1174</v>
      </c>
      <c r="Q154" s="19" t="n">
        <f aca="false">Q48</f>
        <v>1924</v>
      </c>
      <c r="R154" s="12" t="n">
        <f aca="false">R48</f>
        <v>5181</v>
      </c>
    </row>
    <row r="155" s="39" customFormat="true" ht="12.75" hidden="false" customHeight="true" outlineLevel="0" collapsed="false">
      <c r="A155" s="46"/>
      <c r="B155" s="42" t="n">
        <v>1970</v>
      </c>
      <c r="C155" s="19" t="n">
        <f aca="false">C49</f>
        <v>67070</v>
      </c>
      <c r="D155" s="19" t="n">
        <f aca="false">D49</f>
        <v>63090</v>
      </c>
      <c r="E155" s="19" t="n">
        <f aca="false">E49</f>
        <v>27168</v>
      </c>
      <c r="F155" s="19" t="n">
        <f aca="false">F49</f>
        <v>14331</v>
      </c>
      <c r="G155" s="19" t="n">
        <f aca="false">G49</f>
        <v>4711</v>
      </c>
      <c r="H155" s="19" t="n">
        <f aca="false">H49</f>
        <v>726</v>
      </c>
      <c r="I155" s="19" t="n">
        <f aca="false">I49</f>
        <v>1330</v>
      </c>
      <c r="J155" s="19" t="n">
        <f aca="false">J49</f>
        <v>220</v>
      </c>
      <c r="K155" s="19" t="n">
        <f aca="false">K49</f>
        <v>4034</v>
      </c>
      <c r="L155" s="19" t="n">
        <f aca="false">L49</f>
        <v>5497</v>
      </c>
      <c r="M155" s="19" t="n">
        <f aca="false">M49</f>
        <v>3325</v>
      </c>
      <c r="N155" s="19" t="n">
        <f aca="false">N49</f>
        <v>1747</v>
      </c>
      <c r="O155" s="19" t="n">
        <f aca="false">O49</f>
        <v>2625</v>
      </c>
      <c r="P155" s="19" t="n">
        <f aca="false">P49</f>
        <v>1356</v>
      </c>
      <c r="Q155" s="19" t="n">
        <f aca="false">Q49</f>
        <v>1953</v>
      </c>
      <c r="R155" s="12" t="n">
        <f aca="false">R49</f>
        <v>5830</v>
      </c>
    </row>
    <row r="156" s="39" customFormat="true" ht="12.75" hidden="false" customHeight="true" outlineLevel="0" collapsed="false">
      <c r="A156" s="46"/>
      <c r="B156" s="42" t="n">
        <v>1971</v>
      </c>
      <c r="C156" s="19" t="n">
        <f aca="false">C50</f>
        <v>74365</v>
      </c>
      <c r="D156" s="19" t="n">
        <f aca="false">D50</f>
        <v>69473</v>
      </c>
      <c r="E156" s="19" t="n">
        <f aca="false">E50</f>
        <v>30224</v>
      </c>
      <c r="F156" s="19" t="n">
        <f aca="false">F50</f>
        <v>15917</v>
      </c>
      <c r="G156" s="19" t="n">
        <f aca="false">G50</f>
        <v>5226</v>
      </c>
      <c r="H156" s="19" t="n">
        <f aca="false">H50</f>
        <v>793</v>
      </c>
      <c r="I156" s="19" t="n">
        <f aca="false">I50</f>
        <v>1423</v>
      </c>
      <c r="J156" s="19" t="n">
        <f aca="false">J50</f>
        <v>194</v>
      </c>
      <c r="K156" s="19" t="n">
        <f aca="false">K50</f>
        <v>4551</v>
      </c>
      <c r="L156" s="19" t="n">
        <f aca="false">L50</f>
        <v>5877</v>
      </c>
      <c r="M156" s="19" t="n">
        <f aca="false">M50</f>
        <v>3470</v>
      </c>
      <c r="N156" s="19" t="n">
        <f aca="false">N50</f>
        <v>1799</v>
      </c>
      <c r="O156" s="19" t="n">
        <f aca="false">O50</f>
        <v>3217</v>
      </c>
      <c r="P156" s="19" t="n">
        <f aca="false">P50</f>
        <v>1676</v>
      </c>
      <c r="Q156" s="19" t="n">
        <f aca="false">Q50</f>
        <v>2109</v>
      </c>
      <c r="R156" s="12" t="n">
        <f aca="false">R50</f>
        <v>6765</v>
      </c>
    </row>
    <row r="157" s="39" customFormat="true" ht="12.75" hidden="false" customHeight="true" outlineLevel="0" collapsed="false">
      <c r="A157" s="46"/>
      <c r="B157" s="42" t="n">
        <v>1972</v>
      </c>
      <c r="C157" s="19" t="n">
        <f aca="false">C51</f>
        <v>83376</v>
      </c>
      <c r="D157" s="19" t="n">
        <f aca="false">D51</f>
        <v>77202</v>
      </c>
      <c r="E157" s="19" t="n">
        <f aca="false">E51</f>
        <v>33846</v>
      </c>
      <c r="F157" s="19" t="n">
        <f aca="false">F51</f>
        <v>17706</v>
      </c>
      <c r="G157" s="19" t="n">
        <f aca="false">G51</f>
        <v>5566</v>
      </c>
      <c r="H157" s="19" t="n">
        <f aca="false">H51</f>
        <v>893</v>
      </c>
      <c r="I157" s="19" t="n">
        <f aca="false">I51</f>
        <v>1716</v>
      </c>
      <c r="J157" s="19" t="n">
        <f aca="false">J51</f>
        <v>220</v>
      </c>
      <c r="K157" s="19" t="n">
        <f aca="false">K51</f>
        <v>5227</v>
      </c>
      <c r="L157" s="19" t="n">
        <f aca="false">L51</f>
        <v>6324</v>
      </c>
      <c r="M157" s="19" t="n">
        <f aca="false">M51</f>
        <v>3672</v>
      </c>
      <c r="N157" s="19" t="n">
        <f aca="false">N51</f>
        <v>2032</v>
      </c>
      <c r="O157" s="19" t="n">
        <f aca="false">O51</f>
        <v>4318</v>
      </c>
      <c r="P157" s="19" t="n">
        <f aca="false">P51</f>
        <v>1855</v>
      </c>
      <c r="Q157" s="19" t="n">
        <f aca="false">Q51</f>
        <v>2357</v>
      </c>
      <c r="R157" s="12" t="n">
        <f aca="false">R51</f>
        <v>7408</v>
      </c>
    </row>
    <row r="158" s="39" customFormat="true" ht="12.75" hidden="false" customHeight="true" outlineLevel="0" collapsed="false">
      <c r="A158" s="46"/>
      <c r="B158" s="42" t="n">
        <v>1973</v>
      </c>
      <c r="C158" s="55" t="n">
        <f aca="false">C52</f>
        <v>93121</v>
      </c>
      <c r="D158" s="55" t="n">
        <f aca="false">D52</f>
        <v>86197</v>
      </c>
      <c r="E158" s="55" t="n">
        <f aca="false">E52</f>
        <v>37920</v>
      </c>
      <c r="F158" s="55" t="n">
        <f aca="false">F52</f>
        <v>19559</v>
      </c>
      <c r="G158" s="55" t="n">
        <f aca="false">G52</f>
        <v>6379</v>
      </c>
      <c r="H158" s="55" t="n">
        <f aca="false">H52</f>
        <v>1022</v>
      </c>
      <c r="I158" s="55" t="n">
        <f aca="false">I52</f>
        <v>2019</v>
      </c>
      <c r="J158" s="55" t="n">
        <f aca="false">J52</f>
        <v>276</v>
      </c>
      <c r="K158" s="55" t="n">
        <f aca="false">K52</f>
        <v>5974</v>
      </c>
      <c r="L158" s="55" t="n">
        <f aca="false">L52</f>
        <v>6817</v>
      </c>
      <c r="M158" s="55" t="n">
        <f aca="false">M52</f>
        <v>3983</v>
      </c>
      <c r="N158" s="55" t="n">
        <f aca="false">N52</f>
        <v>2247</v>
      </c>
      <c r="O158" s="55" t="n">
        <f aca="false">O52</f>
        <v>4802</v>
      </c>
      <c r="P158" s="55" t="n">
        <f aca="false">P52</f>
        <v>2123</v>
      </c>
      <c r="Q158" s="55" t="n">
        <f aca="false">Q52</f>
        <v>2502</v>
      </c>
      <c r="R158" s="45" t="n">
        <f aca="false">R52</f>
        <v>7741</v>
      </c>
    </row>
    <row r="159" s="39" customFormat="true" ht="18" hidden="false" customHeight="true" outlineLevel="0" collapsed="false">
      <c r="A159" s="46"/>
      <c r="B159" s="144" t="s">
        <v>249</v>
      </c>
      <c r="C159" s="144"/>
      <c r="D159" s="144"/>
      <c r="E159" s="144"/>
      <c r="F159" s="144"/>
      <c r="G159" s="144"/>
      <c r="H159" s="144"/>
      <c r="I159" s="144"/>
      <c r="J159" s="144"/>
      <c r="K159" s="144"/>
      <c r="L159" s="144"/>
      <c r="M159" s="144"/>
      <c r="N159" s="144"/>
      <c r="O159" s="144"/>
      <c r="P159" s="144"/>
      <c r="Q159" s="144"/>
      <c r="R159" s="144"/>
    </row>
    <row r="160" s="39" customFormat="true" ht="12.75" hidden="false" customHeight="true" outlineLevel="0" collapsed="false">
      <c r="A160" s="46"/>
      <c r="B160" s="42" t="n">
        <v>1960</v>
      </c>
      <c r="C160" s="146" t="n">
        <f aca="false">C145/C130</f>
        <v>0.984435179670439</v>
      </c>
      <c r="D160" s="146" t="n">
        <f aca="false">D145/D130</f>
        <v>0.976787954830615</v>
      </c>
      <c r="E160" s="146" t="n">
        <f aca="false">E145/E130</f>
        <v>0.988231412230532</v>
      </c>
      <c r="F160" s="146" t="n">
        <f aca="false">F145/F130</f>
        <v>0.990499648135116</v>
      </c>
      <c r="G160" s="146" t="n">
        <f aca="false">G145/G130</f>
        <v>1.00505816894284</v>
      </c>
      <c r="H160" s="146" t="n">
        <f aca="false">H145/H130</f>
        <v>0.454756380510441</v>
      </c>
      <c r="I160" s="146" t="n">
        <f aca="false">I145/I130</f>
        <v>0.337574850299401</v>
      </c>
      <c r="J160" s="146" t="s">
        <v>250</v>
      </c>
      <c r="K160" s="146" t="n">
        <f aca="false">K145/K130</f>
        <v>1.54182509505703</v>
      </c>
      <c r="L160" s="146" t="n">
        <f aca="false">L145/L130</f>
        <v>0.73174733388023</v>
      </c>
      <c r="M160" s="146" t="n">
        <f aca="false">M145/(L145+M145)</f>
        <v>0.377963737796374</v>
      </c>
      <c r="N160" s="146" t="n">
        <f aca="false">N145/N130</f>
        <v>0.953608247422681</v>
      </c>
      <c r="O160" s="146" t="n">
        <f aca="false">O145/O130</f>
        <v>1.23925667828107</v>
      </c>
      <c r="P160" s="146" t="n">
        <f aca="false">P145/P130</f>
        <v>0.896135265700483</v>
      </c>
      <c r="Q160" s="146" t="n">
        <f aca="false">Q145/Q130</f>
        <v>1.04833836858006</v>
      </c>
      <c r="R160" s="61" t="n">
        <f aca="false">R145/R130</f>
        <v>1.78625954198473</v>
      </c>
    </row>
    <row r="161" s="39" customFormat="true" ht="12.75" hidden="false" customHeight="true" outlineLevel="0" collapsed="false">
      <c r="A161" s="46"/>
      <c r="B161" s="42" t="n">
        <v>1961</v>
      </c>
      <c r="C161" s="146" t="n">
        <f aca="false">C146/C131</f>
        <v>0.985055667638048</v>
      </c>
      <c r="D161" s="146" t="n">
        <f aca="false">D146/D131</f>
        <v>0.979460441600506</v>
      </c>
      <c r="E161" s="146" t="n">
        <f aca="false">E146/E131</f>
        <v>0.985485334139704</v>
      </c>
      <c r="F161" s="146" t="n">
        <f aca="false">F146/F131</f>
        <v>0.991345664347531</v>
      </c>
      <c r="G161" s="146" t="n">
        <f aca="false">G146/G131</f>
        <v>1.01741654571843</v>
      </c>
      <c r="H161" s="146" t="n">
        <f aca="false">H146/H131</f>
        <v>0.463718820861678</v>
      </c>
      <c r="I161" s="146" t="n">
        <f aca="false">I146/I131</f>
        <v>0.392424242424242</v>
      </c>
      <c r="J161" s="146" t="s">
        <v>250</v>
      </c>
      <c r="K161" s="146" t="n">
        <f aca="false">K146/K131</f>
        <v>1.38778877887789</v>
      </c>
      <c r="L161" s="146" t="n">
        <f aca="false">L146/L131</f>
        <v>0.710774058577406</v>
      </c>
      <c r="M161" s="146" t="n">
        <f aca="false">M146/(L146+M146)</f>
        <v>0.393574297188755</v>
      </c>
      <c r="N161" s="146" t="n">
        <f aca="false">N146/N131</f>
        <v>0.951492537313433</v>
      </c>
      <c r="O161" s="146" t="n">
        <f aca="false">O146/O131</f>
        <v>1.16817724068479</v>
      </c>
      <c r="P161" s="146" t="n">
        <f aca="false">P146/P131</f>
        <v>0.904867256637168</v>
      </c>
      <c r="Q161" s="146" t="n">
        <f aca="false">Q146/Q131</f>
        <v>1.04976303317536</v>
      </c>
      <c r="R161" s="61" t="n">
        <f aca="false">R146/R131</f>
        <v>1.6839863713799</v>
      </c>
    </row>
    <row r="162" s="39" customFormat="true" ht="12.75" hidden="false" customHeight="true" outlineLevel="0" collapsed="false">
      <c r="A162" s="46"/>
      <c r="B162" s="42" t="n">
        <v>1962</v>
      </c>
      <c r="C162" s="146" t="n">
        <f aca="false">C147/C132</f>
        <v>0.984648438853658</v>
      </c>
      <c r="D162" s="146" t="n">
        <f aca="false">D147/D132</f>
        <v>0.9782154252393</v>
      </c>
      <c r="E162" s="146" t="n">
        <f aca="false">E147/E132</f>
        <v>0.978795271157816</v>
      </c>
      <c r="F162" s="146" t="n">
        <f aca="false">F147/F132</f>
        <v>0.962757771622038</v>
      </c>
      <c r="G162" s="146" t="n">
        <f aca="false">G147/G132</f>
        <v>0.995523724261415</v>
      </c>
      <c r="H162" s="146" t="n">
        <f aca="false">H147/H132</f>
        <v>0.475609756097561</v>
      </c>
      <c r="I162" s="146" t="n">
        <f aca="false">I147/I132</f>
        <v>0.432263116679718</v>
      </c>
      <c r="J162" s="146" t="s">
        <v>250</v>
      </c>
      <c r="K162" s="146" t="n">
        <f aca="false">K147/K132</f>
        <v>1.26043165467626</v>
      </c>
      <c r="L162" s="146" t="n">
        <f aca="false">L147/L132</f>
        <v>0.73968253968254</v>
      </c>
      <c r="M162" s="146" t="n">
        <f aca="false">M147/(L147+M147)</f>
        <v>0.385598377281947</v>
      </c>
      <c r="N162" s="146" t="n">
        <f aca="false">N147/N132</f>
        <v>1.00220264317181</v>
      </c>
      <c r="O162" s="146" t="n">
        <f aca="false">O147/O132</f>
        <v>1.18341013824885</v>
      </c>
      <c r="P162" s="146" t="n">
        <f aca="false">P147/P132</f>
        <v>0.902970297029703</v>
      </c>
      <c r="Q162" s="146" t="n">
        <f aca="false">Q147/Q132</f>
        <v>1.03488372093023</v>
      </c>
      <c r="R162" s="61" t="n">
        <f aca="false">R147/R132</f>
        <v>1.72475106685633</v>
      </c>
    </row>
    <row r="163" s="39" customFormat="true" ht="12.75" hidden="false" customHeight="true" outlineLevel="0" collapsed="false">
      <c r="A163" s="46"/>
      <c r="B163" s="42" t="n">
        <v>1963</v>
      </c>
      <c r="C163" s="146" t="n">
        <f aca="false">C148/C133</f>
        <v>1.00113305276789</v>
      </c>
      <c r="D163" s="146" t="n">
        <f aca="false">D148/D133</f>
        <v>0.994360131255127</v>
      </c>
      <c r="E163" s="146" t="n">
        <f aca="false">E148/E133</f>
        <v>0.982748313263302</v>
      </c>
      <c r="F163" s="146" t="n">
        <f aca="false">F148/F133</f>
        <v>1.02670149470324</v>
      </c>
      <c r="G163" s="146" t="n">
        <f aca="false">G148/G133</f>
        <v>1.04128238910848</v>
      </c>
      <c r="H163" s="146" t="n">
        <f aca="false">H148/H133</f>
        <v>0.489685124864278</v>
      </c>
      <c r="I163" s="146" t="n">
        <f aca="false">I148/I133</f>
        <v>0.43768115942029</v>
      </c>
      <c r="J163" s="146" t="s">
        <v>250</v>
      </c>
      <c r="K163" s="146" t="n">
        <f aca="false">K148/K133</f>
        <v>1.1324354657688</v>
      </c>
      <c r="L163" s="146" t="n">
        <f aca="false">L148/L133</f>
        <v>0.745926800472255</v>
      </c>
      <c r="M163" s="146" t="n">
        <f aca="false">M148/(L148+M148)</f>
        <v>0.380952380952381</v>
      </c>
      <c r="N163" s="146" t="n">
        <f aca="false">N148/N133</f>
        <v>0.946428571428571</v>
      </c>
      <c r="O163" s="146" t="n">
        <f aca="false">O148/O133</f>
        <v>1.21023765996344</v>
      </c>
      <c r="P163" s="146" t="n">
        <f aca="false">P148/P133</f>
        <v>0.942592592592593</v>
      </c>
      <c r="Q163" s="146" t="n">
        <f aca="false">Q148/Q133</f>
        <v>1.02956081081081</v>
      </c>
      <c r="R163" s="61" t="n">
        <f aca="false">R148/R133</f>
        <v>1.77335164835165</v>
      </c>
    </row>
    <row r="164" s="39" customFormat="true" ht="12.75" hidden="false" customHeight="true" outlineLevel="0" collapsed="false">
      <c r="A164" s="46"/>
      <c r="B164" s="42" t="n">
        <v>1964</v>
      </c>
      <c r="C164" s="146" t="n">
        <f aca="false">C149/C134</f>
        <v>0.993047272727273</v>
      </c>
      <c r="D164" s="146" t="n">
        <f aca="false">D149/D134</f>
        <v>0.983462706716166</v>
      </c>
      <c r="E164" s="146" t="n">
        <f aca="false">E149/E134</f>
        <v>0.984563282665197</v>
      </c>
      <c r="F164" s="146" t="n">
        <f aca="false">F149/F134</f>
        <v>1.00545567265964</v>
      </c>
      <c r="G164" s="146" t="n">
        <f aca="false">G149/G134</f>
        <v>0.987915407854985</v>
      </c>
      <c r="H164" s="146" t="n">
        <f aca="false">H149/H134</f>
        <v>0.517021276595745</v>
      </c>
      <c r="I164" s="146" t="n">
        <f aca="false">I149/I134</f>
        <v>0.440105890138981</v>
      </c>
      <c r="J164" s="146" t="s">
        <v>250</v>
      </c>
      <c r="K164" s="146" t="n">
        <f aca="false">K149/K134</f>
        <v>0.962108731466227</v>
      </c>
      <c r="L164" s="146" t="n">
        <f aca="false">L149/L134</f>
        <v>0.752811515969411</v>
      </c>
      <c r="M164" s="146" t="n">
        <f aca="false">M149/(L149+M149)</f>
        <v>0.383609576427256</v>
      </c>
      <c r="N164" s="146" t="n">
        <f aca="false">N149/N134</f>
        <v>0.936567164179105</v>
      </c>
      <c r="O164" s="146" t="n">
        <f aca="false">O149/O134</f>
        <v>1.28754266211604</v>
      </c>
      <c r="P164" s="146" t="n">
        <f aca="false">P149/P134</f>
        <v>0.937704918032787</v>
      </c>
      <c r="Q164" s="146" t="n">
        <f aca="false">Q149/Q134</f>
        <v>1.03172205438066</v>
      </c>
      <c r="R164" s="61" t="n">
        <f aca="false">R149/R134</f>
        <v>1.72644721906924</v>
      </c>
    </row>
    <row r="165" s="39" customFormat="true" ht="12.75" hidden="false" customHeight="true" outlineLevel="0" collapsed="false">
      <c r="A165" s="46"/>
      <c r="B165" s="42" t="n">
        <v>1965</v>
      </c>
      <c r="C165" s="146" t="n">
        <f aca="false">C150/C135</f>
        <v>1.00285814436325</v>
      </c>
      <c r="D165" s="146" t="n">
        <f aca="false">D150/D135</f>
        <v>0.992513857934739</v>
      </c>
      <c r="E165" s="146" t="n">
        <f aca="false">E150/E135</f>
        <v>0.995589856670342</v>
      </c>
      <c r="F165" s="146" t="n">
        <f aca="false">F150/F135</f>
        <v>0.981932532875929</v>
      </c>
      <c r="G165" s="146" t="n">
        <f aca="false">G150/G135</f>
        <v>1.00356125356125</v>
      </c>
      <c r="H165" s="146" t="n">
        <f aca="false">H150/H135</f>
        <v>0.513487475915222</v>
      </c>
      <c r="I165" s="146" t="n">
        <f aca="false">I150/I135</f>
        <v>0.485924932975871</v>
      </c>
      <c r="J165" s="146" t="s">
        <v>250</v>
      </c>
      <c r="K165" s="146" t="n">
        <f aca="false">K150/K135</f>
        <v>1.14471544715447</v>
      </c>
      <c r="L165" s="146" t="n">
        <f aca="false">L150/L135</f>
        <v>0.765979381443299</v>
      </c>
      <c r="M165" s="146" t="n">
        <f aca="false">M150/(L150+M150)</f>
        <v>0.373101586230172</v>
      </c>
      <c r="N165" s="146" t="n">
        <f aca="false">N150/N135</f>
        <v>0.898373983739837</v>
      </c>
      <c r="O165" s="146" t="n">
        <f aca="false">O150/O135</f>
        <v>1.4199535962877</v>
      </c>
      <c r="P165" s="146" t="n">
        <f aca="false">P150/P135</f>
        <v>0.889684813753582</v>
      </c>
      <c r="Q165" s="146" t="n">
        <f aca="false">Q150/Q135</f>
        <v>1.0353982300885</v>
      </c>
      <c r="R165" s="61" t="n">
        <f aca="false">R150/R135</f>
        <v>1.69665271966527</v>
      </c>
    </row>
    <row r="166" s="39" customFormat="true" ht="12.75" hidden="false" customHeight="true" outlineLevel="0" collapsed="false">
      <c r="A166" s="46"/>
      <c r="B166" s="42" t="n">
        <v>1966</v>
      </c>
      <c r="C166" s="146" t="n">
        <f aca="false">C151/C136</f>
        <v>0.995004826254826</v>
      </c>
      <c r="D166" s="146" t="n">
        <f aca="false">D151/D136</f>
        <v>0.98891289808098</v>
      </c>
      <c r="E166" s="146" t="n">
        <f aca="false">E151/E136</f>
        <v>0.981710838734518</v>
      </c>
      <c r="F166" s="146" t="n">
        <f aca="false">F151/F136</f>
        <v>1.01671035386632</v>
      </c>
      <c r="G166" s="146" t="n">
        <f aca="false">G151/G136</f>
        <v>1.00944669365722</v>
      </c>
      <c r="H166" s="146" t="n">
        <f aca="false">H151/H136</f>
        <v>0.509349955476403</v>
      </c>
      <c r="I166" s="146" t="n">
        <f aca="false">I151/I136</f>
        <v>0.46</v>
      </c>
      <c r="J166" s="146" t="s">
        <v>250</v>
      </c>
      <c r="K166" s="146" t="n">
        <f aca="false">K151/K136</f>
        <v>1.13499344692005</v>
      </c>
      <c r="L166" s="146" t="n">
        <f aca="false">L151/L136</f>
        <v>0.750612168016576</v>
      </c>
      <c r="M166" s="146" t="n">
        <f aca="false">M151/(L151+M151)</f>
        <v>0.37362464633763</v>
      </c>
      <c r="N166" s="146" t="n">
        <f aca="false">N151/N136</f>
        <v>0.878980891719745</v>
      </c>
      <c r="O166" s="146" t="n">
        <f aca="false">O151/O136</f>
        <v>1.22367638310529</v>
      </c>
      <c r="P166" s="146" t="n">
        <f aca="false">P151/P136</f>
        <v>0.828248587570622</v>
      </c>
      <c r="Q166" s="146" t="n">
        <f aca="false">Q151/Q136</f>
        <v>1.03176620076239</v>
      </c>
      <c r="R166" s="61" t="n">
        <f aca="false">R151/R136</f>
        <v>1.73316326530612</v>
      </c>
    </row>
    <row r="167" s="39" customFormat="true" ht="12.75" hidden="false" customHeight="true" outlineLevel="0" collapsed="false">
      <c r="A167" s="46"/>
      <c r="B167" s="42" t="n">
        <v>1967</v>
      </c>
      <c r="C167" s="146" t="n">
        <f aca="false">C152/C137</f>
        <v>0.989869538382957</v>
      </c>
      <c r="D167" s="146" t="n">
        <f aca="false">D152/D137</f>
        <v>0.965564677168848</v>
      </c>
      <c r="E167" s="146" t="n">
        <f aca="false">E152/E137</f>
        <v>0.980876274455773</v>
      </c>
      <c r="F167" s="146" t="n">
        <f aca="false">F152/F137</f>
        <v>1.0156508214251</v>
      </c>
      <c r="G167" s="146" t="n">
        <f aca="false">G152/G137</f>
        <v>1.02559523809524</v>
      </c>
      <c r="H167" s="146" t="n">
        <f aca="false">H152/H137</f>
        <v>0.525043177892919</v>
      </c>
      <c r="I167" s="146" t="n">
        <f aca="false">I152/I137</f>
        <v>0.45849609375</v>
      </c>
      <c r="J167" s="146" t="s">
        <v>250</v>
      </c>
      <c r="K167" s="146" t="n">
        <f aca="false">K152/K137</f>
        <v>0.794734969761651</v>
      </c>
      <c r="L167" s="146" t="n">
        <f aca="false">L152/L137</f>
        <v>0.747876857749469</v>
      </c>
      <c r="M167" s="146" t="n">
        <f aca="false">M152/(L152+M152)</f>
        <v>0.374148652650281</v>
      </c>
      <c r="N167" s="146" t="n">
        <f aca="false">N152/N137</f>
        <v>0.70105655686762</v>
      </c>
      <c r="O167" s="146" t="n">
        <f aca="false">O152/O137</f>
        <v>1.136460554371</v>
      </c>
      <c r="P167" s="146" t="n">
        <f aca="false">P152/P137</f>
        <v>0.914012738853503</v>
      </c>
      <c r="Q167" s="146" t="n">
        <f aca="false">Q152/Q137</f>
        <v>1.04227833235467</v>
      </c>
      <c r="R167" s="61" t="n">
        <f aca="false">R152/R137</f>
        <v>1.74227318045862</v>
      </c>
    </row>
    <row r="168" s="39" customFormat="true" ht="12.75" hidden="false" customHeight="true" outlineLevel="0" collapsed="false">
      <c r="A168" s="46"/>
      <c r="B168" s="42" t="n">
        <v>1968</v>
      </c>
      <c r="C168" s="146" t="n">
        <f aca="false">C153/C138</f>
        <v>0.995115972091269</v>
      </c>
      <c r="D168" s="146" t="n">
        <f aca="false">D153/D138</f>
        <v>0.990082877373672</v>
      </c>
      <c r="E168" s="146" t="n">
        <f aca="false">E153/E138</f>
        <v>0.989687243988242</v>
      </c>
      <c r="F168" s="146" t="n">
        <f aca="false">F153/F138</f>
        <v>0.981145130600242</v>
      </c>
      <c r="G168" s="146" t="n">
        <f aca="false">G153/G138</f>
        <v>1.02547065337763</v>
      </c>
      <c r="H168" s="146" t="n">
        <f aca="false">H153/H138</f>
        <v>0.479880774962742</v>
      </c>
      <c r="I168" s="146" t="n">
        <f aca="false">I153/I138</f>
        <v>0.384047786366831</v>
      </c>
      <c r="J168" s="146" t="s">
        <v>250</v>
      </c>
      <c r="K168" s="146" t="n">
        <f aca="false">K153/K138</f>
        <v>1.37729468599034</v>
      </c>
      <c r="L168" s="146" t="n">
        <f aca="false">L153/L138</f>
        <v>0.808663028649386</v>
      </c>
      <c r="M168" s="146" t="n">
        <f aca="false">M153/(L153+M153)</f>
        <v>0.367058195408436</v>
      </c>
      <c r="N168" s="146" t="n">
        <f aca="false">N153/N138</f>
        <v>0.790990990990991</v>
      </c>
      <c r="O168" s="146" t="n">
        <f aca="false">O153/O138</f>
        <v>1.3343669250646</v>
      </c>
      <c r="P168" s="146" t="n">
        <f aca="false">P153/P138</f>
        <v>0.882513661202186</v>
      </c>
      <c r="Q168" s="146" t="n">
        <f aca="false">Q153/Q138</f>
        <v>1.04568245125348</v>
      </c>
      <c r="R168" s="61" t="n">
        <f aca="false">R153/R138</f>
        <v>1.81725663716814</v>
      </c>
    </row>
    <row r="169" s="39" customFormat="true" ht="12.75" hidden="false" customHeight="true" outlineLevel="0" collapsed="false">
      <c r="A169" s="46"/>
      <c r="B169" s="42" t="n">
        <v>1969</v>
      </c>
      <c r="C169" s="146" t="n">
        <f aca="false">C154/C139</f>
        <v>0.98473994602339</v>
      </c>
      <c r="D169" s="146" t="n">
        <f aca="false">D154/D139</f>
        <v>0.981234428286184</v>
      </c>
      <c r="E169" s="146" t="n">
        <f aca="false">E154/E139</f>
        <v>0.970027813524845</v>
      </c>
      <c r="F169" s="146" t="n">
        <f aca="false">F154/F139</f>
        <v>1.00688890648507</v>
      </c>
      <c r="G169" s="146" t="n">
        <f aca="false">G154/G139</f>
        <v>1.00452704312604</v>
      </c>
      <c r="H169" s="146" t="n">
        <f aca="false">H154/H139</f>
        <v>0.515197568389058</v>
      </c>
      <c r="I169" s="146" t="n">
        <f aca="false">I154/I139</f>
        <v>0.501007658202338</v>
      </c>
      <c r="J169" s="146" t="s">
        <v>250</v>
      </c>
      <c r="K169" s="146" t="n">
        <f aca="false">K154/K139</f>
        <v>1.03269754768392</v>
      </c>
      <c r="L169" s="146" t="n">
        <f aca="false">L154/L139</f>
        <v>0.755761045060913</v>
      </c>
      <c r="M169" s="146" t="n">
        <f aca="false">M154/(L154+M154)</f>
        <v>0.365574174470182</v>
      </c>
      <c r="N169" s="146" t="n">
        <f aca="false">N154/N139</f>
        <v>0.856657223796034</v>
      </c>
      <c r="O169" s="146" t="n">
        <f aca="false">O154/O139</f>
        <v>1.13604156825697</v>
      </c>
      <c r="P169" s="146" t="n">
        <f aca="false">P154/P139</f>
        <v>0.89209726443769</v>
      </c>
      <c r="Q169" s="146" t="n">
        <f aca="false">Q154/Q139</f>
        <v>1.05830583058306</v>
      </c>
      <c r="R169" s="61" t="n">
        <f aca="false">R154/R139</f>
        <v>1.74268415741675</v>
      </c>
    </row>
    <row r="170" s="39" customFormat="true" ht="12.75" hidden="false" customHeight="true" outlineLevel="0" collapsed="false">
      <c r="A170" s="46"/>
      <c r="B170" s="42" t="n">
        <v>1970</v>
      </c>
      <c r="C170" s="146" t="n">
        <f aca="false">C155/C140</f>
        <v>0.989992324496664</v>
      </c>
      <c r="D170" s="146" t="n">
        <f aca="false">D155/D140</f>
        <v>0.984719599182132</v>
      </c>
      <c r="E170" s="146" t="n">
        <f aca="false">E155/E140</f>
        <v>0.989943156974202</v>
      </c>
      <c r="F170" s="146" t="n">
        <f aca="false">F155/F140</f>
        <v>1.0017475185237</v>
      </c>
      <c r="G170" s="146" t="n">
        <f aca="false">G155/G140</f>
        <v>0.991789473684211</v>
      </c>
      <c r="H170" s="146" t="n">
        <f aca="false">H155/H140</f>
        <v>0.496580027359781</v>
      </c>
      <c r="I170" s="146" t="n">
        <f aca="false">I155/I140</f>
        <v>0.515903801396431</v>
      </c>
      <c r="J170" s="146" t="s">
        <v>250</v>
      </c>
      <c r="K170" s="146" t="n">
        <f aca="false">K155/K140</f>
        <v>0.930994691899377</v>
      </c>
      <c r="L170" s="146" t="n">
        <f aca="false">L155/L140</f>
        <v>0.741935483870968</v>
      </c>
      <c r="M170" s="146" t="n">
        <f aca="false">M155/(L155+M155)</f>
        <v>0.376898662434822</v>
      </c>
      <c r="N170" s="146" t="n">
        <f aca="false">N155/N140</f>
        <v>0.977616116396195</v>
      </c>
      <c r="O170" s="146" t="n">
        <f aca="false">O155/O140</f>
        <v>1.24348649928944</v>
      </c>
      <c r="P170" s="146" t="n">
        <f aca="false">P155/P140</f>
        <v>0.864795918367347</v>
      </c>
      <c r="Q170" s="146" t="n">
        <f aca="false">Q155/Q140</f>
        <v>1.05681818181818</v>
      </c>
      <c r="R170" s="61" t="n">
        <f aca="false">R155/R140</f>
        <v>1.73202614379085</v>
      </c>
    </row>
    <row r="171" s="39" customFormat="true" ht="12.75" hidden="false" customHeight="true" outlineLevel="0" collapsed="false">
      <c r="A171" s="46"/>
      <c r="B171" s="42" t="n">
        <v>1971</v>
      </c>
      <c r="C171" s="146" t="n">
        <f aca="false">C156/C141</f>
        <v>0.985032121332539</v>
      </c>
      <c r="D171" s="146" t="n">
        <f aca="false">D156/D141</f>
        <v>0.978424054644039</v>
      </c>
      <c r="E171" s="146" t="n">
        <f aca="false">E156/E141</f>
        <v>0.989264205289343</v>
      </c>
      <c r="F171" s="146" t="n">
        <f aca="false">F156/F141</f>
        <v>1.00517840227345</v>
      </c>
      <c r="G171" s="146" t="n">
        <f aca="false">G156/G141</f>
        <v>1.03117600631413</v>
      </c>
      <c r="H171" s="146" t="n">
        <f aca="false">H156/H141</f>
        <v>0.512605042016807</v>
      </c>
      <c r="I171" s="146" t="n">
        <f aca="false">I156/I141</f>
        <v>0.491197790818088</v>
      </c>
      <c r="J171" s="146" t="s">
        <v>250</v>
      </c>
      <c r="K171" s="146" t="n">
        <f aca="false">K156/K141</f>
        <v>0.835659199412413</v>
      </c>
      <c r="L171" s="146" t="n">
        <f aca="false">L156/L141</f>
        <v>0.751438434982739</v>
      </c>
      <c r="M171" s="146" t="n">
        <f aca="false">M156/(L156+M156)</f>
        <v>0.37124210976784</v>
      </c>
      <c r="N171" s="146" t="n">
        <f aca="false">N156/N141</f>
        <v>0.978249048395867</v>
      </c>
      <c r="O171" s="146" t="n">
        <f aca="false">O156/O141</f>
        <v>1.20082120194102</v>
      </c>
      <c r="P171" s="146" t="n">
        <f aca="false">P156/P141</f>
        <v>0.92545554942021</v>
      </c>
      <c r="Q171" s="146" t="n">
        <f aca="false">Q156/Q141</f>
        <v>1.07932446264074</v>
      </c>
      <c r="R171" s="61" t="n">
        <f aca="false">R156/R141</f>
        <v>1.7594278283485</v>
      </c>
    </row>
    <row r="172" s="39" customFormat="true" ht="12.75" hidden="false" customHeight="true" outlineLevel="0" collapsed="false">
      <c r="A172" s="46"/>
      <c r="B172" s="42" t="n">
        <v>1972</v>
      </c>
      <c r="C172" s="146" t="n">
        <f aca="false">C157/C142</f>
        <v>0.992122611199695</v>
      </c>
      <c r="D172" s="146" t="n">
        <f aca="false">D157/D142</f>
        <v>0.983001642537912</v>
      </c>
      <c r="E172" s="146" t="n">
        <f aca="false">E157/E142</f>
        <v>0.989099623016453</v>
      </c>
      <c r="F172" s="146" t="n">
        <f aca="false">F157/F142</f>
        <v>1.04670134783637</v>
      </c>
      <c r="G172" s="146" t="n">
        <f aca="false">G157/G142</f>
        <v>0.997312309621932</v>
      </c>
      <c r="H172" s="146" t="n">
        <f aca="false">H157/H142</f>
        <v>0.520093185789167</v>
      </c>
      <c r="I172" s="146" t="n">
        <f aca="false">I157/I142</f>
        <v>0.519056261343013</v>
      </c>
      <c r="J172" s="146" t="s">
        <v>250</v>
      </c>
      <c r="K172" s="146" t="n">
        <f aca="false">K157/K142</f>
        <v>0.833120816066305</v>
      </c>
      <c r="L172" s="146" t="n">
        <f aca="false">L157/L142</f>
        <v>0.732962447844228</v>
      </c>
      <c r="M172" s="146" t="n">
        <f aca="false">M157/(L157+M157)</f>
        <v>0.36734693877551</v>
      </c>
      <c r="N172" s="146" t="n">
        <f aca="false">N157/N142</f>
        <v>1.07172995780591</v>
      </c>
      <c r="O172" s="146" t="n">
        <f aca="false">O157/O142</f>
        <v>1.16797403299973</v>
      </c>
      <c r="P172" s="146" t="n">
        <f aca="false">P157/P142</f>
        <v>1.02827050997783</v>
      </c>
      <c r="Q172" s="146" t="n">
        <f aca="false">Q157/Q142</f>
        <v>1.08467556373677</v>
      </c>
      <c r="R172" s="61" t="n">
        <f aca="false">R157/R142</f>
        <v>1.77224880382775</v>
      </c>
    </row>
    <row r="173" s="39" customFormat="true" ht="12.75" hidden="false" customHeight="true" outlineLevel="0" collapsed="false">
      <c r="A173" s="147"/>
      <c r="B173" s="148" t="n">
        <v>1973</v>
      </c>
      <c r="C173" s="149" t="n">
        <f aca="false">C158/C143</f>
        <v>1.00859986786097</v>
      </c>
      <c r="D173" s="149" t="n">
        <f aca="false">D158/D143</f>
        <v>0.997373414792187</v>
      </c>
      <c r="E173" s="149" t="n">
        <f aca="false">E158/E143</f>
        <v>0.990854455186831</v>
      </c>
      <c r="F173" s="149" t="n">
        <f aca="false">F158/F143</f>
        <v>1.07467032967033</v>
      </c>
      <c r="G173" s="149" t="n">
        <f aca="false">G158/G143</f>
        <v>1.06850921273032</v>
      </c>
      <c r="H173" s="149" t="n">
        <f aca="false">H158/H143</f>
        <v>0.537894736842105</v>
      </c>
      <c r="I173" s="149" t="n">
        <f aca="false">I158/I143</f>
        <v>0.554213560252539</v>
      </c>
      <c r="J173" s="149" t="s">
        <v>250</v>
      </c>
      <c r="K173" s="149" t="n">
        <f aca="false">K158/K143</f>
        <v>0.847375886524823</v>
      </c>
      <c r="L173" s="149" t="n">
        <f aca="false">L158/L143</f>
        <v>0.733010752688172</v>
      </c>
      <c r="M173" s="149" t="n">
        <f aca="false">M158/(L158+M158)</f>
        <v>0.368796296296296</v>
      </c>
      <c r="N173" s="149" t="n">
        <f aca="false">N158/N143</f>
        <v>1.07460545193687</v>
      </c>
      <c r="O173" s="149" t="n">
        <f aca="false">O158/O143</f>
        <v>1.20110055027514</v>
      </c>
      <c r="P173" s="149" t="n">
        <f aca="false">P158/P143</f>
        <v>1.11443569553806</v>
      </c>
      <c r="Q173" s="149" t="n">
        <f aca="false">Q158/Q143</f>
        <v>1.00724637681159</v>
      </c>
      <c r="R173" s="63" t="n">
        <f aca="false">R158/R143</f>
        <v>1.8179896665101</v>
      </c>
    </row>
    <row r="174" s="39" customFormat="true" ht="18" hidden="false" customHeight="true" outlineLevel="0" collapsed="false">
      <c r="A174" s="46"/>
      <c r="B174" s="144" t="s">
        <v>251</v>
      </c>
      <c r="C174" s="144"/>
      <c r="D174" s="144"/>
      <c r="E174" s="144"/>
      <c r="F174" s="144"/>
      <c r="G174" s="144"/>
      <c r="H174" s="144"/>
      <c r="I174" s="144"/>
      <c r="J174" s="144"/>
      <c r="K174" s="144"/>
      <c r="L174" s="144"/>
      <c r="M174" s="144"/>
      <c r="N174" s="144"/>
      <c r="O174" s="144"/>
      <c r="P174" s="144"/>
      <c r="Q174" s="144"/>
      <c r="R174" s="144"/>
    </row>
    <row r="175" s="39" customFormat="true" ht="12.75" hidden="false" customHeight="true" outlineLevel="0" collapsed="false">
      <c r="B175" s="42" t="n">
        <v>1929</v>
      </c>
      <c r="C175" s="49" t="n">
        <f aca="false">C115*AVERAGE(C$160:C$162)</f>
        <v>3383.47419575104</v>
      </c>
      <c r="D175" s="19" t="n">
        <f aca="false">D115*AVERAGE(D$160:D$162)</f>
        <v>3160.41753593904</v>
      </c>
      <c r="E175" s="49" t="n">
        <f aca="false">E115*AVERAGE(E$160:E$162)</f>
        <v>652.505155873699</v>
      </c>
      <c r="F175" s="49" t="n">
        <f aca="false">F115*AVERAGE(F$160:F$162)</f>
        <v>985.460498813701</v>
      </c>
      <c r="G175" s="49" t="n">
        <f aca="false">G115*AVERAGE(G$160:G$162)</f>
        <v>484.891749186912</v>
      </c>
      <c r="H175" s="49" t="n">
        <f aca="false">H115*AVERAGE(H$160:H$162)</f>
        <v>117.103136427453</v>
      </c>
      <c r="I175" s="49" t="n">
        <f aca="false">I115*AVERAGE(I$160:I$162)</f>
        <v>35.2552870185686</v>
      </c>
      <c r="J175" s="19" t="n">
        <f aca="false">($D175-$E175-$F175-$H175-$G175-$I175-$L175-$M175-$N175)*J$145/($J$145+$K$145)</f>
        <v>2.54292990437024</v>
      </c>
      <c r="K175" s="19" t="n">
        <f aca="false">($D175-$E175-$F175-$H175-$G175-$I175-$L175-$M175-$N175)*K$145/($J$145+$K$145)</f>
        <v>36.1809851306011</v>
      </c>
      <c r="L175" s="19" t="n">
        <f aca="false">L115*AVERAGE(L$160:L$162)</f>
        <v>440.805194292315</v>
      </c>
      <c r="M175" s="19" t="n">
        <f aca="false">L175/(1-AVERAGE(M$160:M$162))-L175</f>
        <v>276.782147320837</v>
      </c>
      <c r="N175" s="19" t="n">
        <f aca="false">N115*AVERAGE(N$160:N$162)</f>
        <v>128.890451970584</v>
      </c>
      <c r="O175" s="19" t="n">
        <f aca="false">O115*AVERAGE(O$160:O$162)</f>
        <v>131.664282097873</v>
      </c>
      <c r="P175" s="19" t="n">
        <f aca="false">P115*AVERAGE(P$160:P$162)</f>
        <v>86.5271302197553</v>
      </c>
      <c r="Q175" s="19" t="n">
        <f aca="false">$E$8*Q$177/$E$19</f>
        <v>2.05456887867516</v>
      </c>
      <c r="R175" s="19" t="n">
        <f aca="false">R115*AVERAGE(R$160:R$162)</f>
        <v>368.844785595688</v>
      </c>
    </row>
    <row r="176" s="39" customFormat="true" ht="12.75" hidden="false" customHeight="true" outlineLevel="0" collapsed="false">
      <c r="B176" s="42" t="n">
        <v>1935</v>
      </c>
      <c r="C176" s="19" t="n">
        <f aca="false">C116*AVERAGE(C$160:C$162)</f>
        <v>2831.05014923872</v>
      </c>
      <c r="D176" s="19" t="n">
        <f aca="false">D116*AVERAGE(D$160:D$162)</f>
        <v>2604.82571903611</v>
      </c>
      <c r="E176" s="19" t="n">
        <f aca="false">E116*AVERAGE(E$160:E$162)</f>
        <v>750.922223124635</v>
      </c>
      <c r="F176" s="19" t="n">
        <f aca="false">F116*AVERAGE(F$160:F$162)</f>
        <v>758.72606133764</v>
      </c>
      <c r="G176" s="19" t="n">
        <f aca="false">G116*AVERAGE(G$160:G$162)</f>
        <v>303.811842851551</v>
      </c>
      <c r="H176" s="19" t="n">
        <f aca="false">H116*AVERAGE(H$160:H$162)</f>
        <v>71.0983328309537</v>
      </c>
      <c r="I176" s="19" t="n">
        <f aca="false">I116*AVERAGE(I$160:I$162)</f>
        <v>24.7949271339384</v>
      </c>
      <c r="J176" s="19" t="n">
        <f aca="false">($D176-$E176-$F176-$H176-$G176-$I176-$L176-$M176-$N176)*J$145/($J$145+$K$145)</f>
        <v>0.270326720163571</v>
      </c>
      <c r="K176" s="19" t="n">
        <f aca="false">($D176-$E176-$F176-$H176-$G176-$I176-$L176-$M176-$N176)*K$145/($J$145+$K$145)</f>
        <v>3.84622754478344</v>
      </c>
      <c r="L176" s="19" t="n">
        <f aca="false">L116*AVERAGE(L$160:L$162)</f>
        <v>345.515622588861</v>
      </c>
      <c r="M176" s="19" t="n">
        <f aca="false">L176/(1-AVERAGE(M$160:M$162))-L176</f>
        <v>216.949702933</v>
      </c>
      <c r="N176" s="19" t="n">
        <f aca="false">N116*AVERAGE(N$160:N$162)</f>
        <v>128.890451970584</v>
      </c>
      <c r="O176" s="19" t="n">
        <f aca="false">O116*AVERAGE(O$160:O$162)</f>
        <v>113.710061811799</v>
      </c>
      <c r="P176" s="19" t="n">
        <f aca="false">P116*AVERAGE(P$160:P$162)</f>
        <v>105.454939955327</v>
      </c>
      <c r="Q176" s="19" t="n">
        <f aca="false">$E$8*Q$177/$E$19</f>
        <v>2.05456887867516</v>
      </c>
      <c r="R176" s="19" t="n">
        <f aca="false">R116*AVERAGE(R$160:R$162)</f>
        <v>105.631605264493</v>
      </c>
    </row>
    <row r="177" s="39" customFormat="true" ht="12.75" hidden="false" customHeight="true" outlineLevel="0" collapsed="false">
      <c r="B177" s="42" t="n">
        <v>1940</v>
      </c>
      <c r="C177" s="19" t="n">
        <f aca="false">C117*AVERAGE(C$160:C$162)</f>
        <v>3808.87025295839</v>
      </c>
      <c r="D177" s="19" t="n">
        <f aca="false">D117*AVERAGE(D$160:D$162)</f>
        <v>3470.49254642888</v>
      </c>
      <c r="E177" s="19" t="n">
        <f aca="false">E117*AVERAGE(E$160:E$162)</f>
        <v>994.996549906953</v>
      </c>
      <c r="F177" s="19" t="n">
        <f aca="false">F117*AVERAGE(F$160:F$162)</f>
        <v>955.032933611286</v>
      </c>
      <c r="G177" s="19" t="n">
        <f aca="false">G117*AVERAGE(G$160:G$162)</f>
        <v>421.513781969536</v>
      </c>
      <c r="H177" s="19" t="n">
        <f aca="false">H117*AVERAGE(H$160:H$162)</f>
        <v>80.8569275332414</v>
      </c>
      <c r="I177" s="19" t="n">
        <f aca="false">D177-SUM(E177:H177)-SUM(J177:N177)</f>
        <v>31.306725326151</v>
      </c>
      <c r="J177" s="19" t="n">
        <f aca="false">J176*K177/K176</f>
        <v>3.23940634579434</v>
      </c>
      <c r="K177" s="19" t="n">
        <f aca="false">K117*AVERAGE(K$160:K$162)</f>
        <v>46.090500814723</v>
      </c>
      <c r="L177" s="19" t="n">
        <f aca="false">L117*AVERAGE(L$160:L$162)</f>
        <v>463.354634924431</v>
      </c>
      <c r="M177" s="19" t="n">
        <f aca="false">L177/(1-AVERAGE(M$160:M$162))-L177</f>
        <v>290.94097003857</v>
      </c>
      <c r="N177" s="19" t="n">
        <f aca="false">N117*AVERAGE(N$160:N$162)</f>
        <v>183.160115958199</v>
      </c>
      <c r="O177" s="19" t="n">
        <f aca="false">O117*AVERAGE(O$160:O$162)</f>
        <v>199.890319184952</v>
      </c>
      <c r="P177" s="19" t="n">
        <f aca="false">P117*AVERAGE(P$160:P$162)</f>
        <v>137.902613787735</v>
      </c>
      <c r="Q177" s="19" t="n">
        <f aca="false">Q117*AVERAGE(Q$160:Q$162)</f>
        <v>3.13298512268565</v>
      </c>
      <c r="R177" s="19" t="n">
        <f aca="false">R117*AVERAGE(R$160:R$162)</f>
        <v>200.873216568544</v>
      </c>
    </row>
    <row r="178" s="39" customFormat="true" ht="12.75" hidden="false" customHeight="true" outlineLevel="0" collapsed="false">
      <c r="B178" s="42" t="n">
        <v>1948</v>
      </c>
      <c r="C178" s="19" t="n">
        <f aca="false">C118*AVERAGE(C$160:C$162)</f>
        <v>10028.3181634251</v>
      </c>
      <c r="D178" s="19" t="n">
        <f aca="false">D118*AVERAGE(D$160:D$162)</f>
        <v>9380.50268327311</v>
      </c>
      <c r="E178" s="19" t="n">
        <f aca="false">E118*AVERAGE(E$160:E$162)</f>
        <v>3152.29866404745</v>
      </c>
      <c r="F178" s="19" t="n">
        <f aca="false">F118*AVERAGE(F$160:F$162)</f>
        <v>2562.78621753244</v>
      </c>
      <c r="G178" s="19" t="n">
        <f aca="false">G118*AVERAGE(G$160:G$162)</f>
        <v>905.399531676807</v>
      </c>
      <c r="H178" s="19" t="n">
        <f aca="false">H118*AVERAGE(H$160:H$162)</f>
        <v>164.502024981422</v>
      </c>
      <c r="I178" s="19" t="n">
        <f aca="false">D178-SUM(E178:H178)-SUM(J178:N178)</f>
        <v>212.815680926505</v>
      </c>
      <c r="J178" s="19" t="n">
        <f aca="false">J177*K178/K177</f>
        <v>14.7245742990652</v>
      </c>
      <c r="K178" s="19" t="n">
        <f aca="false">K118*AVERAGE(K$160:K$162)</f>
        <v>209.502276430559</v>
      </c>
      <c r="L178" s="19" t="n">
        <f aca="false">L118*AVERAGE(L$160:L$162)</f>
        <v>1066.37032150583</v>
      </c>
      <c r="M178" s="19" t="n">
        <f aca="false">L178/(1-AVERAGE(M$160:M$162))-L178</f>
        <v>669.575293683742</v>
      </c>
      <c r="N178" s="19" t="n">
        <f aca="false">N118*AVERAGE(N$160:N$162)</f>
        <v>422.528098189284</v>
      </c>
      <c r="O178" s="19" t="n">
        <f aca="false">O118*AVERAGE(O$160:O$162)</f>
        <v>343.524081473541</v>
      </c>
      <c r="P178" s="19" t="n">
        <f aca="false">P118*AVERAGE(P$160:P$162)</f>
        <v>275.80522757547</v>
      </c>
      <c r="Q178" s="19" t="n">
        <f aca="false">Q118*AVERAGE(Q$160:Q$162)</f>
        <v>92.9452253063409</v>
      </c>
      <c r="R178" s="19" t="n">
        <f aca="false">R118*AVERAGE(R$160:R$162)</f>
        <v>587.034658764968</v>
      </c>
    </row>
    <row r="179" s="39" customFormat="true" ht="12.75" hidden="false" customHeight="true" outlineLevel="0" collapsed="false">
      <c r="B179" s="42" t="n">
        <v>1949</v>
      </c>
      <c r="C179" s="19" t="n">
        <f aca="false">C119*AVERAGE(C$160:C$162)</f>
        <v>10645.733274233</v>
      </c>
      <c r="D179" s="19" t="n">
        <f aca="false">D119*AVERAGE(D$160:D$162)</f>
        <v>9980.1114575011</v>
      </c>
      <c r="E179" s="19" t="n">
        <f aca="false">E119*AVERAGE(E$160:E$162)</f>
        <v>3500.69508211576</v>
      </c>
      <c r="F179" s="19" t="n">
        <f aca="false">F119*AVERAGE(F$160:F$162)</f>
        <v>2584.37997348254</v>
      </c>
      <c r="G179" s="19" t="n">
        <f aca="false">G119*AVERAGE(G$160:G$162)</f>
        <v>925.519521269625</v>
      </c>
      <c r="H179" s="19" t="n">
        <f aca="false">H119*AVERAGE(H$160:H$162)</f>
        <v>172.401839740417</v>
      </c>
      <c r="I179" s="19" t="n">
        <f aca="false">D179-SUM(E179:H179)-SUM(J179:N179)</f>
        <v>258.430514564011</v>
      </c>
      <c r="J179" s="19" t="n">
        <f aca="false">J178*K179/K178</f>
        <v>16.491523214953</v>
      </c>
      <c r="K179" s="19" t="n">
        <f aca="false">K119*AVERAGE(K$160:K$162)</f>
        <v>234.642549602226</v>
      </c>
      <c r="L179" s="19" t="n">
        <f aca="false">L119*AVERAGE(L$160:L$162)</f>
        <v>1132.56384078075</v>
      </c>
      <c r="M179" s="19" t="n">
        <f aca="false">L179/(1-AVERAGE(M$160:M$162))-L179</f>
        <v>711.138289403538</v>
      </c>
      <c r="N179" s="19" t="n">
        <f aca="false">N119*AVERAGE(N$160:N$162)</f>
        <v>443.848323327276</v>
      </c>
      <c r="O179" s="19" t="n">
        <f aca="false">O119*AVERAGE(O$160:O$162)</f>
        <v>324.372913168396</v>
      </c>
      <c r="P179" s="19" t="n">
        <f aca="false">P119*AVERAGE(P$160:P$162)</f>
        <v>304.647604315389</v>
      </c>
      <c r="Q179" s="19" t="n">
        <f aca="false">Q119*AVERAGE(Q$160:Q$162)</f>
        <v>109.654479293998</v>
      </c>
      <c r="R179" s="19" t="n">
        <f aca="false">R119*AVERAGE(R$160:R$162)</f>
        <v>1142.89933564861</v>
      </c>
    </row>
    <row r="180" s="39" customFormat="true" ht="12.75" hidden="false" customHeight="true" outlineLevel="0" collapsed="false">
      <c r="B180" s="42" t="n">
        <v>1950</v>
      </c>
      <c r="C180" s="19" t="n">
        <f aca="false">C120*AVERAGE(C$160:C$162)</f>
        <v>11523.1126422231</v>
      </c>
      <c r="D180" s="19" t="n">
        <f aca="false">D120*AVERAGE(D$160:D$162)</f>
        <v>10784.1545446388</v>
      </c>
      <c r="E180" s="19" t="n">
        <f aca="false">E120*AVERAGE(E$160:E$162)</f>
        <v>3790.04125983351</v>
      </c>
      <c r="F180" s="19" t="n">
        <f aca="false">F120*AVERAGE(F$160:F$162)</f>
        <v>2696.27489067852</v>
      </c>
      <c r="G180" s="19" t="n">
        <f aca="false">G120*AVERAGE(G$160:G$162)</f>
        <v>966.765499934902</v>
      </c>
      <c r="H180" s="19" t="n">
        <f aca="false">H120*AVERAGE(H$160:H$162)</f>
        <v>184.019214385998</v>
      </c>
      <c r="I180" s="19" t="n">
        <f aca="false">D180-SUM(E180:H180)-SUM(J180:N180)</f>
        <v>347.867505878006</v>
      </c>
      <c r="J180" s="19" t="n">
        <f aca="false">J179*K180/K179</f>
        <v>18.3566359595013</v>
      </c>
      <c r="K180" s="19" t="n">
        <f aca="false">K120*AVERAGE(K$160:K$162)</f>
        <v>261.179504616764</v>
      </c>
      <c r="L180" s="19" t="n">
        <f aca="false">L120*AVERAGE(L$160:L$162)</f>
        <v>1255.49466229131</v>
      </c>
      <c r="M180" s="19" t="n">
        <f aca="false">L180/(1-AVERAGE(M$160:M$162))-L180</f>
        <v>788.326710026016</v>
      </c>
      <c r="N180" s="19" t="n">
        <f aca="false">N120*AVERAGE(N$160:N$162)</f>
        <v>475.828661034263</v>
      </c>
      <c r="O180" s="19" t="n">
        <f aca="false">O120*AVERAGE(O$160:O$162)</f>
        <v>378.235574026616</v>
      </c>
      <c r="P180" s="19" t="n">
        <f aca="false">P120*AVERAGE(P$160:P$162)</f>
        <v>325.378062597205</v>
      </c>
      <c r="Q180" s="19" t="n">
        <f aca="false">Q120*AVERAGE(Q$160:Q$162)</f>
        <v>122.18641978474</v>
      </c>
      <c r="R180" s="19" t="n">
        <f aca="false">R120*AVERAGE(R$160:R$162)</f>
        <v>1459.79415144209</v>
      </c>
    </row>
    <row r="181" s="39" customFormat="true" ht="12.75" hidden="false" customHeight="true" outlineLevel="0" collapsed="false">
      <c r="B181" s="42" t="n">
        <v>1951</v>
      </c>
      <c r="C181" s="19" t="n">
        <f aca="false">C121*AVERAGE(C$160:C$162)</f>
        <v>12714.6154876419</v>
      </c>
      <c r="D181" s="19" t="n">
        <f aca="false">D121*AVERAGE(D$160:D$162)</f>
        <v>11909.0323429458</v>
      </c>
      <c r="E181" s="19" t="n">
        <f aca="false">E121*AVERAGE(E$160:E$162)</f>
        <v>4186.66204085478</v>
      </c>
      <c r="F181" s="19" t="n">
        <f aca="false">F121*AVERAGE(F$160:F$162)</f>
        <v>2815.04054840408</v>
      </c>
      <c r="G181" s="19" t="n">
        <f aca="false">G121*AVERAGE(G$160:G$162)</f>
        <v>1002.98148120197</v>
      </c>
      <c r="H181" s="19" t="n">
        <f aca="false">H121*AVERAGE(H$160:H$162)</f>
        <v>197.960063960695</v>
      </c>
      <c r="I181" s="19" t="n">
        <f aca="false">D181-SUM(E181:H181)-SUM(J181:N181)</f>
        <v>507.730882897637</v>
      </c>
      <c r="J181" s="19" t="n">
        <f aca="false">J180*K181/K180</f>
        <v>20.31991253271</v>
      </c>
      <c r="K181" s="19" t="n">
        <f aca="false">K121*AVERAGE(K$160:K$162)</f>
        <v>289.113141474172</v>
      </c>
      <c r="L181" s="19" t="n">
        <f aca="false">L121*AVERAGE(L$160:L$162)</f>
        <v>1446.80120700894</v>
      </c>
      <c r="M181" s="19" t="n">
        <f aca="false">L181/(1-AVERAGE(M$160:M$162))-L181</f>
        <v>908.448335018392</v>
      </c>
      <c r="N181" s="19" t="n">
        <f aca="false">N121*AVERAGE(N$160:N$162)</f>
        <v>533.974729592421</v>
      </c>
      <c r="O181" s="19" t="n">
        <f aca="false">O121*AVERAGE(O$160:O$162)</f>
        <v>384.220314121974</v>
      </c>
      <c r="P181" s="19" t="n">
        <f aca="false">P121*AVERAGE(P$160:P$162)</f>
        <v>374.95089761894</v>
      </c>
      <c r="Q181" s="19" t="n">
        <f aca="false">Q121*AVERAGE(Q$160:Q$162)</f>
        <v>139.940002146626</v>
      </c>
      <c r="R181" s="19" t="n">
        <f aca="false">R121*AVERAGE(R$160:R$162)</f>
        <v>1638.15571442968</v>
      </c>
    </row>
    <row r="182" s="39" customFormat="true" ht="12.75" hidden="false" customHeight="true" outlineLevel="0" collapsed="false">
      <c r="B182" s="42" t="n">
        <v>1952</v>
      </c>
      <c r="C182" s="19" t="n">
        <f aca="false">C122*AVERAGE(C$160:C$162)</f>
        <v>13735.7629675586</v>
      </c>
      <c r="D182" s="19" t="n">
        <f aca="false">D122*AVERAGE(D$160:D$162)</f>
        <v>12834.3666013792</v>
      </c>
      <c r="E182" s="19" t="n">
        <f aca="false">E122*AVERAGE(E$160:E$162)</f>
        <v>4610.83960070631</v>
      </c>
      <c r="F182" s="19" t="n">
        <f aca="false">F122*AVERAGE(F$160:F$162)</f>
        <v>2985.82752728215</v>
      </c>
      <c r="G182" s="19" t="n">
        <f aca="false">G122*AVERAGE(G$160:G$162)</f>
        <v>1104.5874286457</v>
      </c>
      <c r="H182" s="19" t="n">
        <f aca="false">H122*AVERAGE(H$160:H$162)</f>
        <v>213.294998492861</v>
      </c>
      <c r="I182" s="19" t="n">
        <f aca="false">D182-SUM(E182:H182)-SUM(J182:N182)</f>
        <v>558.750144283152</v>
      </c>
      <c r="J182" s="19" t="n">
        <f aca="false">J181*K182/K181</f>
        <v>22.3813529345791</v>
      </c>
      <c r="K182" s="19" t="n">
        <f aca="false">K122*AVERAGE(K$160:K$162)</f>
        <v>318.44346017445</v>
      </c>
      <c r="L182" s="19" t="n">
        <f aca="false">L122*AVERAGE(L$160:L$162)</f>
        <v>1506.44811448743</v>
      </c>
      <c r="M182" s="19" t="n">
        <f aca="false">L182/(1-AVERAGE(M$160:M$162))-L182</f>
        <v>945.900704787879</v>
      </c>
      <c r="N182" s="19" t="n">
        <f aca="false">N122*AVERAGE(N$160:N$162)</f>
        <v>567.89326958468</v>
      </c>
      <c r="O182" s="19" t="n">
        <f aca="false">O122*AVERAGE(O$160:O$162)</f>
        <v>479.9761556477</v>
      </c>
      <c r="P182" s="19" t="n">
        <f aca="false">P122*AVERAGE(P$160:P$162)</f>
        <v>384.865464623287</v>
      </c>
      <c r="Q182" s="19" t="n">
        <f aca="false">Q122*AVERAGE(Q$160:Q$162)</f>
        <v>156.649256134282</v>
      </c>
      <c r="R182" s="19" t="n">
        <f aca="false">R122*AVERAGE(R$160:R$162)</f>
        <v>1539.45077180548</v>
      </c>
    </row>
    <row r="183" s="39" customFormat="true" ht="12.75" hidden="false" customHeight="true" outlineLevel="0" collapsed="false">
      <c r="B183" s="42" t="n">
        <v>1953</v>
      </c>
      <c r="C183" s="19" t="n">
        <f aca="false">C123*AVERAGE(C$160:C$162)</f>
        <v>14667.3015557951</v>
      </c>
      <c r="D183" s="19" t="n">
        <f aca="false">D123*AVERAGE(D$160:D$162)</f>
        <v>13712.7494386659</v>
      </c>
      <c r="E183" s="19" t="n">
        <f aca="false">E123*AVERAGE(E$160:E$162)</f>
        <v>5004.50786971005</v>
      </c>
      <c r="F183" s="19" t="n">
        <f aca="false">F123*AVERAGE(F$160:F$162)</f>
        <v>3217.46963656505</v>
      </c>
      <c r="G183" s="19" t="n">
        <f aca="false">G123*AVERAGE(G$160:G$162)</f>
        <v>1241.40335787687</v>
      </c>
      <c r="H183" s="19" t="n">
        <f aca="false">H123*AVERAGE(H$160:H$162)</f>
        <v>231.88279792579</v>
      </c>
      <c r="I183" s="19" t="n">
        <f aca="false">D183-SUM(E183:H183)-SUM(J183:N183)</f>
        <v>505.410191759377</v>
      </c>
      <c r="J183" s="19" t="n">
        <f aca="false">J182*K183/K182</f>
        <v>24.3446295077878</v>
      </c>
      <c r="K183" s="19" t="n">
        <f aca="false">K123*AVERAGE(K$160:K$162)</f>
        <v>346.377097031858</v>
      </c>
      <c r="L183" s="19" t="n">
        <f aca="false">L123*AVERAGE(L$160:L$162)</f>
        <v>1565.36762065522</v>
      </c>
      <c r="M183" s="19" t="n">
        <f aca="false">L183/(1-AVERAGE(M$160:M$162))-L183</f>
        <v>982.896338340664</v>
      </c>
      <c r="N183" s="19" t="n">
        <f aca="false">N123*AVERAGE(N$160:N$162)</f>
        <v>593.089899293216</v>
      </c>
      <c r="O183" s="19" t="n">
        <f aca="false">O123*AVERAGE(O$160:O$162)</f>
        <v>596.080113497642</v>
      </c>
      <c r="P183" s="19" t="n">
        <f aca="false">P123*AVERAGE(P$160:P$162)</f>
        <v>340.700575240287</v>
      </c>
      <c r="Q183" s="19" t="n">
        <f aca="false">Q123*AVERAGE(Q$160:Q$162)</f>
        <v>171.269853373482</v>
      </c>
      <c r="R183" s="19" t="n">
        <f aca="false">R123*AVERAGE(R$160:R$162)</f>
        <v>1187.92264281053</v>
      </c>
    </row>
    <row r="184" s="39" customFormat="true" ht="12.75" hidden="false" customHeight="true" outlineLevel="0" collapsed="false">
      <c r="B184" s="42" t="n">
        <v>1954</v>
      </c>
      <c r="C184" s="19" t="n">
        <f aca="false">C124*AVERAGE(C$160:C$162)</f>
        <v>15702.2350190472</v>
      </c>
      <c r="D184" s="19" t="n">
        <f aca="false">D124*AVERAGE(D$160:D$162)</f>
        <v>14656.6686346365</v>
      </c>
      <c r="E184" s="19" t="n">
        <f aca="false">E124*AVERAGE(E$160:E$162)</f>
        <v>5414.90704014645</v>
      </c>
      <c r="F184" s="19" t="n">
        <f aca="false">F124*AVERAGE(F$160:F$162)</f>
        <v>3508.00380753005</v>
      </c>
      <c r="G184" s="19" t="n">
        <f aca="false">G124*AVERAGE(G$160:G$162)</f>
        <v>1414.4352683751</v>
      </c>
      <c r="H184" s="19" t="n">
        <f aca="false">H124*AVERAGE(H$160:H$162)</f>
        <v>251.399987330366</v>
      </c>
      <c r="I184" s="19" t="n">
        <f aca="false">D184-SUM(E184:H184)-SUM(J184:N184)</f>
        <v>494.434960212943</v>
      </c>
      <c r="J184" s="19" t="n">
        <f aca="false">J183*K184/K183</f>
        <v>26.5042337383173</v>
      </c>
      <c r="K184" s="19" t="n">
        <f aca="false">K124*AVERAGE(K$160:K$162)</f>
        <v>377.104097575006</v>
      </c>
      <c r="L184" s="19" t="n">
        <f aca="false">L124*AVERAGE(L$160:L$162)</f>
        <v>1586.46225866591</v>
      </c>
      <c r="M184" s="19" t="n">
        <f aca="false">L184/(1-AVERAGE(M$160:M$162))-L184</f>
        <v>996.141688624994</v>
      </c>
      <c r="N184" s="19" t="n">
        <f aca="false">N124*AVERAGE(N$160:N$162)</f>
        <v>587.2752924374</v>
      </c>
      <c r="O184" s="19" t="n">
        <f aca="false">O124*AVERAGE(O$160:O$162)</f>
        <v>702.608487195012</v>
      </c>
      <c r="P184" s="19" t="n">
        <f aca="false">P124*AVERAGE(P$160:P$162)</f>
        <v>337.095278147797</v>
      </c>
      <c r="Q184" s="19" t="n">
        <f aca="false">Q124*AVERAGE(Q$160:Q$162)</f>
        <v>191.112092483825</v>
      </c>
      <c r="R184" s="19" t="n">
        <f aca="false">R124*AVERAGE(R$160:R$162)</f>
        <v>1160.21599224935</v>
      </c>
    </row>
    <row r="185" s="39" customFormat="true" ht="12.75" hidden="false" customHeight="true" outlineLevel="0" collapsed="false">
      <c r="B185" s="42" t="n">
        <v>1955</v>
      </c>
      <c r="C185" s="19" t="n">
        <f aca="false">C125*AVERAGE(C$160:C$162)</f>
        <v>16625.8959025206</v>
      </c>
      <c r="D185" s="19" t="n">
        <f aca="false">D125*AVERAGE(D$160:D$162)</f>
        <v>15536.0296265304</v>
      </c>
      <c r="E185" s="19" t="n">
        <f aca="false">E125*AVERAGE(E$160:E$162)</f>
        <v>5806.60696780517</v>
      </c>
      <c r="F185" s="19" t="n">
        <f aca="false">F125*AVERAGE(F$160:F$162)</f>
        <v>3620.88025908739</v>
      </c>
      <c r="G185" s="19" t="n">
        <f aca="false">G125*AVERAGE(G$160:G$162)</f>
        <v>1517.04721529847</v>
      </c>
      <c r="H185" s="19" t="n">
        <f aca="false">H125*AVERAGE(H$160:H$162)</f>
        <v>261.158582032653</v>
      </c>
      <c r="I185" s="19" t="n">
        <f aca="false">D185-SUM(E185:H185)-SUM(J185:N185)</f>
        <v>455.623797280965</v>
      </c>
      <c r="J185" s="19" t="n">
        <f aca="false">J184*K185/K184</f>
        <v>30.6271145420556</v>
      </c>
      <c r="K185" s="19" t="n">
        <f aca="false">K125*AVERAGE(K$160:K$162)</f>
        <v>435.764734975563</v>
      </c>
      <c r="L185" s="19" t="n">
        <f aca="false">L125*AVERAGE(L$160:L$162)</f>
        <v>1734.12472474073</v>
      </c>
      <c r="M185" s="19" t="n">
        <f aca="false">L185/(1-AVERAGE(M$160:M$162))-L185</f>
        <v>1088.85914061531</v>
      </c>
      <c r="N185" s="19" t="n">
        <f aca="false">N125*AVERAGE(N$160:N$162)</f>
        <v>585.337090152128</v>
      </c>
      <c r="O185" s="19" t="n">
        <f aca="false">O125*AVERAGE(O$160:O$162)</f>
        <v>746.89556390066</v>
      </c>
      <c r="P185" s="19" t="n">
        <f aca="false">P125*AVERAGE(P$160:P$162)</f>
        <v>339.799250967164</v>
      </c>
      <c r="Q185" s="19" t="n">
        <f aca="false">Q125*AVERAGE(Q$160:Q$162)</f>
        <v>219.308958587995</v>
      </c>
      <c r="R185" s="19" t="n">
        <f aca="false">R125*AVERAGE(R$160:R$162)</f>
        <v>1127.31434470795</v>
      </c>
    </row>
    <row r="186" s="39" customFormat="true" ht="12.75" hidden="false" customHeight="true" outlineLevel="0" collapsed="false">
      <c r="B186" s="42" t="n">
        <v>1956</v>
      </c>
      <c r="C186" s="19" t="n">
        <f aca="false">C126*AVERAGE(C$160:C$162)</f>
        <v>18067.5158741677</v>
      </c>
      <c r="D186" s="19" t="n">
        <f aca="false">D126*AVERAGE(D$160:D$162)</f>
        <v>16947.5067247539</v>
      </c>
      <c r="E186" s="19" t="n">
        <f aca="false">E126*AVERAGE(E$160:E$162)</f>
        <v>6246.53125841685</v>
      </c>
      <c r="F186" s="19" t="n">
        <f aca="false">F126*AVERAGE(F$160:F$162)</f>
        <v>3991.90024768458</v>
      </c>
      <c r="G186" s="19" t="n">
        <f aca="false">G126*AVERAGE(G$160:G$162)</f>
        <v>1634.74915441646</v>
      </c>
      <c r="H186" s="19" t="n">
        <f aca="false">H126*AVERAGE(H$160:H$162)</f>
        <v>283.463941352168</v>
      </c>
      <c r="I186" s="19" t="n">
        <f aca="false">D186-SUM(E186:H186)-SUM(J186:N186)</f>
        <v>427.754410559785</v>
      </c>
      <c r="J186" s="19" t="n">
        <f aca="false">J185*K186/K185</f>
        <v>35.1426506604356</v>
      </c>
      <c r="K186" s="19" t="n">
        <f aca="false">K126*AVERAGE(K$160:K$162)</f>
        <v>500.012099747601</v>
      </c>
      <c r="L186" s="19" t="n">
        <f aca="false">L126*AVERAGE(L$160:L$162)</f>
        <v>1953.79992057617</v>
      </c>
      <c r="M186" s="19" t="n">
        <f aca="false">L186/(1-AVERAGE(M$160:M$162))-L186</f>
        <v>1226.79347805903</v>
      </c>
      <c r="N186" s="19" t="n">
        <f aca="false">N126*AVERAGE(N$160:N$162)</f>
        <v>647.35956328083</v>
      </c>
      <c r="O186" s="19" t="n">
        <f aca="false">O126*AVERAGE(O$160:O$162)</f>
        <v>742.107771824374</v>
      </c>
      <c r="P186" s="19" t="n">
        <f aca="false">P126*AVERAGE(P$160:P$162)</f>
        <v>362.332357795226</v>
      </c>
      <c r="Q186" s="19" t="n">
        <f aca="false">Q126*AVERAGE(Q$160:Q$162)</f>
        <v>281.968661041708</v>
      </c>
      <c r="R186" s="19" t="n">
        <f aca="false">R126*AVERAGE(R$160:R$162)</f>
        <v>1087.48603452625</v>
      </c>
    </row>
    <row r="187" s="39" customFormat="true" ht="12.75" hidden="false" customHeight="true" outlineLevel="0" collapsed="false">
      <c r="B187" s="42" t="n">
        <v>1957</v>
      </c>
      <c r="C187" s="19" t="n">
        <f aca="false">C127*AVERAGE(C$160:C$162)</f>
        <v>19581.0199017781</v>
      </c>
      <c r="D187" s="19" t="n">
        <f aca="false">D127*AVERAGE(D$160:D$162)</f>
        <v>18377.5687605146</v>
      </c>
      <c r="E187" s="19" t="n">
        <f aca="false">E127*AVERAGE(E$160:E$162)</f>
        <v>6782.90427493444</v>
      </c>
      <c r="F187" s="19" t="n">
        <f aca="false">F127*AVERAGE(F$160:F$162)</f>
        <v>4337.4003428862</v>
      </c>
      <c r="G187" s="19" t="n">
        <f aca="false">G127*AVERAGE(G$160:G$162)</f>
        <v>1747.42109613624</v>
      </c>
      <c r="H187" s="19" t="n">
        <f aca="false">H127*AVERAGE(H$160:H$162)</f>
        <v>312.739725459032</v>
      </c>
      <c r="I187" s="19" t="n">
        <f aca="false">D187-SUM(E187:H187)-SUM(J187:N187)</f>
        <v>425.695581750701</v>
      </c>
      <c r="J187" s="19" t="n">
        <f aca="false">J186*K187/K186</f>
        <v>36.1242889470399</v>
      </c>
      <c r="K187" s="19" t="n">
        <f aca="false">K127*AVERAGE(K$160:K$162)</f>
        <v>513.978918176305</v>
      </c>
      <c r="L187" s="19" t="n">
        <f aca="false">L127*AVERAGE(L$160:L$162)</f>
        <v>2189.47794524731</v>
      </c>
      <c r="M187" s="19" t="n">
        <f aca="false">L187/(1-AVERAGE(M$160:M$162))-L187</f>
        <v>1374.77601227017</v>
      </c>
      <c r="N187" s="19" t="n">
        <f aca="false">N127*AVERAGE(N$160:N$162)</f>
        <v>657.05057470719</v>
      </c>
      <c r="O187" s="19" t="n">
        <f aca="false">O127*AVERAGE(O$160:O$162)</f>
        <v>816.318549006811</v>
      </c>
      <c r="P187" s="19" t="n">
        <f aca="false">P127*AVERAGE(P$160:P$162)</f>
        <v>374.049573345817</v>
      </c>
      <c r="Q187" s="19" t="n">
        <f aca="false">Q127*AVERAGE(Q$160:Q$162)</f>
        <v>359.248960734621</v>
      </c>
      <c r="R187" s="19" t="n">
        <f aca="false">R127*AVERAGE(R$160:R$162)</f>
        <v>1522.13411520474</v>
      </c>
    </row>
    <row r="188" s="39" customFormat="true" ht="12.75" hidden="false" customHeight="true" outlineLevel="0" collapsed="false">
      <c r="B188" s="42" t="n">
        <v>1958</v>
      </c>
      <c r="C188" s="19" t="n">
        <f aca="false">C128*AVERAGE(C$160:C$162)</f>
        <v>21114.2181912962</v>
      </c>
      <c r="D188" s="19" t="n">
        <f aca="false">D128*AVERAGE(D$160:D$162)</f>
        <v>19939.6816682505</v>
      </c>
      <c r="E188" s="19" t="n">
        <f aca="false">E128*AVERAGE(E$160:E$162)</f>
        <v>7428.52023610058</v>
      </c>
      <c r="F188" s="19" t="n">
        <f aca="false">F128*AVERAGE(F$160:F$162)</f>
        <v>4819.333714318</v>
      </c>
      <c r="G188" s="19" t="n">
        <f aca="false">G128*AVERAGE(G$160:G$162)</f>
        <v>1861.09903733566</v>
      </c>
      <c r="H188" s="19" t="n">
        <f aca="false">H128*AVERAGE(H$160:H$162)</f>
        <v>338.762644665132</v>
      </c>
      <c r="I188" s="19" t="n">
        <f aca="false">D188-SUM(E188:H188)-SUM(J188:N188)</f>
        <v>423.415705050016</v>
      </c>
      <c r="J188" s="19" t="n">
        <f aca="false">J187*K188/K187</f>
        <v>37.5967463769464</v>
      </c>
      <c r="K188" s="19" t="n">
        <f aca="false">K128*AVERAGE(K$160:K$162)</f>
        <v>534.929145819361</v>
      </c>
      <c r="L188" s="19" t="n">
        <f aca="false">L128*AVERAGE(L$160:L$162)</f>
        <v>2358.23504933282</v>
      </c>
      <c r="M188" s="19" t="n">
        <f aca="false">L188/(1-AVERAGE(M$160:M$162))-L188</f>
        <v>1480.73881454481</v>
      </c>
      <c r="N188" s="19" t="n">
        <f aca="false">N128*AVERAGE(N$160:N$162)</f>
        <v>657.05057470719</v>
      </c>
      <c r="O188" s="19" t="n">
        <f aca="false">O128*AVERAGE(O$160:O$162)</f>
        <v>757.668096072304</v>
      </c>
      <c r="P188" s="19" t="n">
        <f aca="false">P128*AVERAGE(P$160:P$162)</f>
        <v>382.161491803919</v>
      </c>
      <c r="Q188" s="19" t="n">
        <f aca="false">Q128*AVERAGE(Q$160:Q$162)</f>
        <v>434.440603679077</v>
      </c>
      <c r="R188" s="19" t="n">
        <f aca="false">R128*AVERAGE(R$160:R$162)</f>
        <v>1714.34900347292</v>
      </c>
    </row>
    <row r="189" s="39" customFormat="true" ht="12.75" hidden="false" customHeight="true" outlineLevel="0" collapsed="false">
      <c r="B189" s="148" t="n">
        <v>1959</v>
      </c>
      <c r="C189" s="55" t="n">
        <f aca="false">C129*AVERAGE(C$160:C$162)</f>
        <v>22996.9896296769</v>
      </c>
      <c r="D189" s="55" t="n">
        <f aca="false">D129*AVERAGE(D$160:D$162)</f>
        <v>21687.6439513589</v>
      </c>
      <c r="E189" s="55" t="n">
        <f aca="false">E129*AVERAGE(E$160:E$162)</f>
        <v>8047.56358910896</v>
      </c>
      <c r="F189" s="55" t="n">
        <f aca="false">F129*AVERAGE(F$160:F$162)</f>
        <v>5379.78983465926</v>
      </c>
      <c r="G189" s="55" t="n">
        <f aca="false">G129*AVERAGE(G$160:G$162)</f>
        <v>1905.36301443986</v>
      </c>
      <c r="H189" s="55" t="n">
        <f aca="false">H129*AVERAGE(H$160:H$162)</f>
        <v>372.220683644405</v>
      </c>
      <c r="I189" s="55" t="n">
        <f aca="false">D189-SUM(E189:H189)-SUM(J189:N189)</f>
        <v>460.167998942909</v>
      </c>
      <c r="J189" s="55" t="n">
        <f aca="false">J188*K189/K188</f>
        <v>42.6031016386286</v>
      </c>
      <c r="K189" s="55" t="n">
        <f aca="false">K129*AVERAGE(K$160:K$162)</f>
        <v>606.159919805751</v>
      </c>
      <c r="L189" s="55" t="n">
        <f aca="false">L129*AVERAGE(L$160:L$162)</f>
        <v>2564.08962026471</v>
      </c>
      <c r="M189" s="55" t="n">
        <f aca="false">L189/(1-AVERAGE(M$160:M$162))-L189</f>
        <v>1609.99516387121</v>
      </c>
      <c r="N189" s="55" t="n">
        <f aca="false">N129*AVERAGE(N$160:N$162)</f>
        <v>699.691024983173</v>
      </c>
      <c r="O189" s="55" t="n">
        <f aca="false">O129*AVERAGE(O$160:O$162)</f>
        <v>902.498806379964</v>
      </c>
      <c r="P189" s="55" t="n">
        <f aca="false">P129*AVERAGE(P$160:P$162)</f>
        <v>385.766788896409</v>
      </c>
      <c r="Q189" s="55" t="n">
        <f aca="false">Q129*AVERAGE(Q$160:Q$162)</f>
        <v>549.316724844217</v>
      </c>
      <c r="R189" s="55" t="n">
        <f aca="false">R129*AVERAGE(R$160:R$162)</f>
        <v>1728.20232875351</v>
      </c>
    </row>
    <row r="190" s="39" customFormat="true" ht="18" hidden="false" customHeight="true" outlineLevel="0" collapsed="false">
      <c r="B190" s="150" t="s">
        <v>36</v>
      </c>
    </row>
    <row r="191" s="31" customFormat="true" ht="48" hidden="false" customHeight="true" outlineLevel="0" collapsed="false">
      <c r="B191" s="24" t="s">
        <v>80</v>
      </c>
      <c r="C191" s="25" t="s">
        <v>252</v>
      </c>
      <c r="D191" s="25"/>
      <c r="E191" s="25"/>
      <c r="F191" s="25"/>
      <c r="G191" s="25"/>
      <c r="H191" s="25"/>
      <c r="I191" s="25"/>
      <c r="J191" s="25"/>
      <c r="K191" s="25"/>
      <c r="L191" s="25"/>
      <c r="M191" s="25"/>
      <c r="N191" s="25"/>
      <c r="O191" s="25"/>
      <c r="P191" s="25"/>
      <c r="Q191" s="25"/>
      <c r="R191" s="25"/>
    </row>
    <row r="192" s="31" customFormat="true" ht="18" hidden="false" customHeight="true" outlineLevel="0" collapsed="false">
      <c r="B192" s="24" t="s">
        <v>82</v>
      </c>
      <c r="C192" s="25" t="s">
        <v>253</v>
      </c>
      <c r="D192" s="25"/>
      <c r="E192" s="25"/>
      <c r="F192" s="25"/>
      <c r="G192" s="25"/>
      <c r="H192" s="25"/>
      <c r="I192" s="25"/>
      <c r="J192" s="25"/>
      <c r="K192" s="25"/>
      <c r="L192" s="25"/>
      <c r="M192" s="25"/>
      <c r="N192" s="25"/>
      <c r="O192" s="25"/>
      <c r="P192" s="25"/>
    </row>
    <row r="193" s="31" customFormat="true" ht="36" hidden="false" customHeight="true" outlineLevel="0" collapsed="false">
      <c r="B193" s="24" t="s">
        <v>74</v>
      </c>
      <c r="C193" s="25" t="s">
        <v>254</v>
      </c>
      <c r="D193" s="25"/>
      <c r="E193" s="25"/>
      <c r="F193" s="25"/>
      <c r="G193" s="25"/>
      <c r="H193" s="25"/>
      <c r="I193" s="25"/>
      <c r="J193" s="25"/>
      <c r="K193" s="25"/>
      <c r="L193" s="25"/>
      <c r="M193" s="25"/>
      <c r="N193" s="25"/>
      <c r="O193" s="25"/>
      <c r="P193" s="25"/>
      <c r="Q193" s="25"/>
      <c r="R193" s="25"/>
    </row>
    <row r="194" s="31" customFormat="true" ht="60" hidden="false" customHeight="true" outlineLevel="0" collapsed="false">
      <c r="B194" s="24" t="s">
        <v>75</v>
      </c>
      <c r="C194" s="25" t="s">
        <v>255</v>
      </c>
      <c r="D194" s="25"/>
      <c r="E194" s="25"/>
      <c r="F194" s="25"/>
      <c r="G194" s="25"/>
      <c r="H194" s="25"/>
      <c r="I194" s="25"/>
      <c r="J194" s="25"/>
      <c r="K194" s="25"/>
      <c r="L194" s="25"/>
      <c r="M194" s="25"/>
      <c r="N194" s="25"/>
      <c r="O194" s="25"/>
      <c r="P194" s="25"/>
      <c r="Q194" s="25"/>
      <c r="R194" s="25"/>
    </row>
    <row r="195" s="29" customFormat="true" ht="19.5" hidden="false" customHeight="true" outlineLevel="0" collapsed="false">
      <c r="A195" s="26" t="s">
        <v>90</v>
      </c>
      <c r="B195" s="34" t="s">
        <v>256</v>
      </c>
      <c r="C195" s="34"/>
      <c r="D195" s="34"/>
      <c r="E195" s="34"/>
      <c r="F195" s="34"/>
      <c r="G195" s="34"/>
      <c r="H195" s="34"/>
      <c r="I195" s="34"/>
      <c r="J195" s="34"/>
      <c r="K195" s="34"/>
      <c r="L195" s="34"/>
      <c r="M195" s="34"/>
      <c r="N195" s="35"/>
      <c r="O195" s="35"/>
      <c r="P195" s="35"/>
      <c r="Q195" s="35"/>
      <c r="R195" s="35"/>
      <c r="S195" s="115"/>
      <c r="T195" s="115"/>
      <c r="U195" s="115"/>
      <c r="V195" s="36"/>
      <c r="AI195" s="36"/>
    </row>
    <row r="196" s="107" customFormat="true" ht="15" hidden="false" customHeight="true" outlineLevel="0" collapsed="false">
      <c r="A196" s="106"/>
      <c r="B196" s="20" t="s">
        <v>174</v>
      </c>
      <c r="C196" s="6" t="s">
        <v>175</v>
      </c>
      <c r="D196" s="8" t="s">
        <v>176</v>
      </c>
      <c r="E196" s="8"/>
      <c r="F196" s="8"/>
      <c r="G196" s="8"/>
      <c r="H196" s="8"/>
      <c r="I196" s="8"/>
      <c r="J196" s="8"/>
      <c r="K196" s="8"/>
      <c r="L196" s="8"/>
      <c r="M196" s="8"/>
      <c r="N196" s="8"/>
      <c r="O196" s="8"/>
      <c r="P196" s="8"/>
      <c r="Q196" s="8"/>
      <c r="R196" s="8"/>
      <c r="AI196" s="116"/>
    </row>
    <row r="197" s="107" customFormat="true" ht="84" hidden="false" customHeight="true" outlineLevel="0" collapsed="false">
      <c r="A197" s="106"/>
      <c r="B197" s="20"/>
      <c r="C197" s="6"/>
      <c r="D197" s="7" t="s">
        <v>179</v>
      </c>
      <c r="E197" s="7" t="str">
        <f aca="false">E6</f>
        <v>Hospital care</v>
      </c>
      <c r="F197" s="7" t="str">
        <f aca="false">F7</f>
        <v>Physician  &amp; clinical services</v>
      </c>
      <c r="G197" s="5" t="str">
        <f aca="false">G7</f>
        <v>Dental services</v>
      </c>
      <c r="H197" s="5" t="str">
        <f aca="false">H7</f>
        <v>Other profes-sional services</v>
      </c>
      <c r="I197" s="5" t="str">
        <f aca="false">I7</f>
        <v>Other personal health care</v>
      </c>
      <c r="J197" s="5" t="str">
        <f aca="false">J7</f>
        <v>Home health care</v>
      </c>
      <c r="K197" s="5" t="str">
        <f aca="false">K7</f>
        <v>Nursing home care</v>
      </c>
      <c r="L197" s="5" t="str">
        <f aca="false">L7</f>
        <v>Prescrip-tion drugs</v>
      </c>
      <c r="M197" s="5" t="str">
        <f aca="false">M7</f>
        <v>Other non-durable medical products</v>
      </c>
      <c r="N197" s="5" t="str">
        <f aca="false">N7</f>
        <v>Durable medical equip-ment</v>
      </c>
      <c r="O197" s="5" t="str">
        <f aca="false">O5</f>
        <v>Program administration and net cost of private health insurance</v>
      </c>
      <c r="P197" s="5" t="str">
        <f aca="false">P5</f>
        <v>Government public health activities</v>
      </c>
      <c r="Q197" s="5" t="str">
        <f aca="false">Q5</f>
        <v>Research</v>
      </c>
      <c r="R197" s="5" t="str">
        <f aca="false">R5</f>
        <v>Struct-ures &amp; equip-ment</v>
      </c>
      <c r="AI197" s="116"/>
    </row>
    <row r="198" s="39" customFormat="true" ht="12.75" hidden="false" customHeight="true" outlineLevel="0" collapsed="false">
      <c r="A198" s="106"/>
      <c r="B198" s="108" t="n">
        <v>2012</v>
      </c>
      <c r="C198" s="77" t="n">
        <v>2815272.70734735</v>
      </c>
      <c r="D198" s="12" t="n">
        <v>2815108.19665765</v>
      </c>
      <c r="E198" s="77" t="n">
        <v>886442.185233223</v>
      </c>
      <c r="F198" s="77" t="n">
        <v>562226.941742344</v>
      </c>
      <c r="G198" s="77" t="n">
        <v>112003.43674143</v>
      </c>
      <c r="H198" s="77" t="n">
        <v>76939.0841431251</v>
      </c>
      <c r="I198" s="77" t="n">
        <v>142586.77014472</v>
      </c>
      <c r="J198" s="77" t="n">
        <v>79086.8226481362</v>
      </c>
      <c r="K198" s="77" t="n">
        <v>153197.207482836</v>
      </c>
      <c r="L198" s="77" t="n">
        <v>270636.526799808</v>
      </c>
      <c r="M198" s="77" t="n">
        <v>48720.9090771099</v>
      </c>
      <c r="N198" s="77" t="n">
        <v>41650.4630161851</v>
      </c>
      <c r="O198" s="77" t="n">
        <v>203144.773779583</v>
      </c>
      <c r="P198" s="77" t="n">
        <v>83060.1700208744</v>
      </c>
      <c r="Q198" s="77" t="n">
        <v>48386.7981355552</v>
      </c>
      <c r="R198" s="77" t="n">
        <v>107026.107692716</v>
      </c>
    </row>
    <row r="199" s="39" customFormat="true" ht="12.75" hidden="false" customHeight="true" outlineLevel="0" collapsed="false">
      <c r="A199" s="106"/>
      <c r="B199" s="108" t="n">
        <v>2013</v>
      </c>
      <c r="C199" s="77" t="n">
        <v>2921970.72103003</v>
      </c>
      <c r="D199" s="12" t="n">
        <v>2919204.35402368</v>
      </c>
      <c r="E199" s="77" t="n">
        <v>922516.736140611</v>
      </c>
      <c r="F199" s="77" t="n">
        <v>567322.796382587</v>
      </c>
      <c r="G199" s="77" t="n">
        <v>115875.575089707</v>
      </c>
      <c r="H199" s="77" t="n">
        <v>78584.6576590553</v>
      </c>
      <c r="I199" s="77" t="n">
        <v>151412.414061104</v>
      </c>
      <c r="J199" s="77" t="n">
        <v>83573.6348694591</v>
      </c>
      <c r="K199" s="77" t="n">
        <v>161024.326643891</v>
      </c>
      <c r="L199" s="77" t="n">
        <v>277108.860164093</v>
      </c>
      <c r="M199" s="77" t="n">
        <v>50016.162568306</v>
      </c>
      <c r="N199" s="77" t="n">
        <v>43750.5192860384</v>
      </c>
      <c r="O199" s="77" t="n">
        <v>224016.528428022</v>
      </c>
      <c r="P199" s="77" t="n">
        <v>84511.9616833169</v>
      </c>
      <c r="Q199" s="77" t="n">
        <v>48370.2681426505</v>
      </c>
      <c r="R199" s="77" t="n">
        <v>111119.912904836</v>
      </c>
    </row>
    <row r="200" s="39" customFormat="true" ht="12.75" hidden="false" customHeight="true" outlineLevel="0" collapsed="false">
      <c r="A200" s="106"/>
      <c r="B200" s="108" t="n">
        <v>2014</v>
      </c>
      <c r="C200" s="77" t="n">
        <v>3137119.64218684</v>
      </c>
      <c r="D200" s="12" t="n">
        <v>3131988.14241032</v>
      </c>
      <c r="E200" s="77" t="n">
        <v>984653.980258345</v>
      </c>
      <c r="F200" s="77" t="n">
        <v>615369.718150176</v>
      </c>
      <c r="G200" s="77" t="n">
        <v>120919.108186294</v>
      </c>
      <c r="H200" s="77" t="n">
        <v>86557.3735384963</v>
      </c>
      <c r="I200" s="77" t="n">
        <v>162201.184027157</v>
      </c>
      <c r="J200" s="77" t="n">
        <v>90106.4905815693</v>
      </c>
      <c r="K200" s="77" t="n">
        <v>169721.7835634</v>
      </c>
      <c r="L200" s="77" t="n">
        <v>301563.261880796</v>
      </c>
      <c r="M200" s="77" t="n">
        <v>55439.9090771099</v>
      </c>
      <c r="N200" s="77" t="n">
        <v>46355.9995462109</v>
      </c>
      <c r="O200" s="77" t="n">
        <v>245591.859590293</v>
      </c>
      <c r="P200" s="77" t="n">
        <v>86460.8238187535</v>
      </c>
      <c r="Q200" s="77" t="n">
        <v>50463.1373748887</v>
      </c>
      <c r="R200" s="77" t="n">
        <v>116583.512816828</v>
      </c>
    </row>
    <row r="201" s="39" customFormat="true" ht="12.75" hidden="false" customHeight="true" outlineLevel="0" collapsed="false">
      <c r="A201" s="106"/>
      <c r="B201" s="108" t="n">
        <v>2015</v>
      </c>
      <c r="C201" s="77" t="n">
        <v>3314967.70506463</v>
      </c>
      <c r="D201" s="12" t="n">
        <v>3305116.29184664</v>
      </c>
      <c r="E201" s="77" t="n">
        <v>1040367.48341373</v>
      </c>
      <c r="F201" s="77" t="n">
        <v>647990.963092714</v>
      </c>
      <c r="G201" s="77" t="n">
        <v>127497.017579809</v>
      </c>
      <c r="H201" s="77" t="n">
        <v>92691.3443718884</v>
      </c>
      <c r="I201" s="77" t="n">
        <v>173736.159907093</v>
      </c>
      <c r="J201" s="77" t="n">
        <v>96348.6571636324</v>
      </c>
      <c r="K201" s="77" t="n">
        <v>178709.35306906</v>
      </c>
      <c r="L201" s="77" t="n">
        <v>319754.367260072</v>
      </c>
      <c r="M201" s="77" t="n">
        <v>58686.2018822101</v>
      </c>
      <c r="N201" s="77" t="n">
        <v>49052.5736651036</v>
      </c>
      <c r="O201" s="77" t="n">
        <v>256803.397024999</v>
      </c>
      <c r="P201" s="77" t="n">
        <v>86588.7446064107</v>
      </c>
      <c r="Q201" s="77" t="n">
        <v>53395.9126711846</v>
      </c>
      <c r="R201" s="77" t="n">
        <v>123494.116138727</v>
      </c>
    </row>
    <row r="202" s="39" customFormat="true" ht="12.75" hidden="false" customHeight="true" outlineLevel="0" collapsed="false">
      <c r="A202" s="106"/>
      <c r="B202" s="108" t="n">
        <v>2016</v>
      </c>
      <c r="C202" s="77" t="n">
        <v>3522261.17651454</v>
      </c>
      <c r="D202" s="12" t="n">
        <v>3511489.81194827</v>
      </c>
      <c r="E202" s="77" t="n">
        <v>1108756.12666796</v>
      </c>
      <c r="F202" s="77" t="n">
        <v>686037.487528769</v>
      </c>
      <c r="G202" s="77" t="n">
        <v>134333.337660291</v>
      </c>
      <c r="H202" s="77" t="n">
        <v>99656.8824873419</v>
      </c>
      <c r="I202" s="77" t="n">
        <v>186452.380739682</v>
      </c>
      <c r="J202" s="77" t="n">
        <v>103198.721014145</v>
      </c>
      <c r="K202" s="77" t="n">
        <v>188508.053682938</v>
      </c>
      <c r="L202" s="77" t="n">
        <v>339704.704813974</v>
      </c>
      <c r="M202" s="77" t="n">
        <v>62641.3145112326</v>
      </c>
      <c r="N202" s="77" t="n">
        <v>51121.2858115263</v>
      </c>
      <c r="O202" s="77" t="n">
        <v>272805.95548247</v>
      </c>
      <c r="P202" s="77" t="n">
        <v>91002.8257386054</v>
      </c>
      <c r="Q202" s="77" t="n">
        <v>56808.9356448288</v>
      </c>
      <c r="R202" s="77" t="n">
        <v>130461.800164499</v>
      </c>
    </row>
    <row r="203" s="39" customFormat="true" ht="12.75" hidden="false" customHeight="true" outlineLevel="0" collapsed="false">
      <c r="A203" s="106"/>
      <c r="B203" s="108" t="n">
        <v>2017</v>
      </c>
      <c r="C203" s="77" t="n">
        <v>3731576.1384032</v>
      </c>
      <c r="D203" s="12" t="n">
        <v>3723741.3404385</v>
      </c>
      <c r="E203" s="77" t="n">
        <v>1173059.66745713</v>
      </c>
      <c r="F203" s="77" t="n">
        <v>728844.303400489</v>
      </c>
      <c r="G203" s="77" t="n">
        <v>141847.3573634</v>
      </c>
      <c r="H203" s="77" t="n">
        <v>106456.107146383</v>
      </c>
      <c r="I203" s="77" t="n">
        <v>200024.805967483</v>
      </c>
      <c r="J203" s="77" t="n">
        <v>110529.18690063</v>
      </c>
      <c r="K203" s="77" t="n">
        <v>199064.599419823</v>
      </c>
      <c r="L203" s="77" t="n">
        <v>362467.274145084</v>
      </c>
      <c r="M203" s="77" t="n">
        <v>66187.4534001215</v>
      </c>
      <c r="N203" s="77" t="n">
        <v>54086.2439872939</v>
      </c>
      <c r="O203" s="77" t="n">
        <v>282222.509834268</v>
      </c>
      <c r="P203" s="77" t="n">
        <v>100081.870078257</v>
      </c>
      <c r="Q203" s="77" t="n">
        <v>60482.0483369616</v>
      </c>
      <c r="R203" s="77" t="n">
        <v>138387.913001171</v>
      </c>
    </row>
    <row r="204" s="39" customFormat="true" ht="12.75" hidden="false" customHeight="true" outlineLevel="0" collapsed="false">
      <c r="A204" s="106"/>
      <c r="B204" s="108" t="n">
        <v>2018</v>
      </c>
      <c r="C204" s="77" t="n">
        <v>3961084.95792696</v>
      </c>
      <c r="D204" s="12" t="n">
        <v>3958644.34189592</v>
      </c>
      <c r="E204" s="77" t="n">
        <v>1242503.40340101</v>
      </c>
      <c r="F204" s="77" t="n">
        <v>774437.930763882</v>
      </c>
      <c r="G204" s="77" t="n">
        <v>150454.34366858</v>
      </c>
      <c r="H204" s="77" t="n">
        <v>113361.731097415</v>
      </c>
      <c r="I204" s="77" t="n">
        <v>214972.707700554</v>
      </c>
      <c r="J204" s="77" t="n">
        <v>119436.513822387</v>
      </c>
      <c r="K204" s="77" t="n">
        <v>210780.608723808</v>
      </c>
      <c r="L204" s="77" t="n">
        <v>385774.902639682</v>
      </c>
      <c r="M204" s="77" t="n">
        <v>69971.2254098361</v>
      </c>
      <c r="N204" s="77" t="n">
        <v>57362.6843896536</v>
      </c>
      <c r="O204" s="77" t="n">
        <v>296068.651963629</v>
      </c>
      <c r="P204" s="77" t="n">
        <v>112394.854437086</v>
      </c>
      <c r="Q204" s="77" t="n">
        <v>64308.9821548244</v>
      </c>
      <c r="R204" s="77" t="n">
        <v>146815.801723571</v>
      </c>
    </row>
    <row r="205" s="39" customFormat="true" ht="12.75" hidden="false" customHeight="true" outlineLevel="0" collapsed="false">
      <c r="A205" s="106"/>
      <c r="B205" s="108" t="n">
        <v>2019</v>
      </c>
      <c r="C205" s="77" t="n">
        <v>4216637.62997474</v>
      </c>
      <c r="D205" s="12" t="n">
        <v>4221937.5967435</v>
      </c>
      <c r="E205" s="77" t="n">
        <v>1320272.65231574</v>
      </c>
      <c r="F205" s="77" t="n">
        <v>825873.222450862</v>
      </c>
      <c r="G205" s="77" t="n">
        <v>160357.405364809</v>
      </c>
      <c r="H205" s="77" t="n">
        <v>121450.14329436</v>
      </c>
      <c r="I205" s="77" t="n">
        <v>231025.549133464</v>
      </c>
      <c r="J205" s="77" t="n">
        <v>129141.45091852</v>
      </c>
      <c r="K205" s="77" t="n">
        <v>223242.621820753</v>
      </c>
      <c r="L205" s="77" t="n">
        <v>411138.713104068</v>
      </c>
      <c r="M205" s="77" t="n">
        <v>74432.2008196721</v>
      </c>
      <c r="N205" s="77" t="n">
        <v>61120.0611859023</v>
      </c>
      <c r="O205" s="77" t="n">
        <v>313091.548655446</v>
      </c>
      <c r="P205" s="77" t="n">
        <v>127462.174677094</v>
      </c>
      <c r="Q205" s="77" t="n">
        <v>68226.0959108167</v>
      </c>
      <c r="R205" s="77" t="n">
        <v>155103.757091989</v>
      </c>
    </row>
    <row r="206" s="39" customFormat="true" ht="12.75" hidden="false" customHeight="true" outlineLevel="0" collapsed="false">
      <c r="A206" s="106"/>
      <c r="B206" s="108" t="n">
        <v>2020</v>
      </c>
      <c r="C206" s="77" t="n">
        <v>4497214.89040363</v>
      </c>
      <c r="D206" s="12" t="n">
        <v>4514371.58860815</v>
      </c>
      <c r="E206" s="77" t="n">
        <v>1406889.44961566</v>
      </c>
      <c r="F206" s="77" t="n">
        <v>880379.735906564</v>
      </c>
      <c r="G206" s="77" t="n">
        <v>170604.344317623</v>
      </c>
      <c r="H206" s="77" t="n">
        <v>130051.95790023</v>
      </c>
      <c r="I206" s="77" t="n">
        <v>248516.29864213</v>
      </c>
      <c r="J206" s="77" t="n">
        <v>139719.475366653</v>
      </c>
      <c r="K206" s="77" t="n">
        <v>236715.095081707</v>
      </c>
      <c r="L206" s="77" t="n">
        <v>440286.679839695</v>
      </c>
      <c r="M206" s="77" t="n">
        <v>79045.1390406801</v>
      </c>
      <c r="N206" s="77" t="n">
        <v>65102.7238693087</v>
      </c>
      <c r="O206" s="77" t="n">
        <v>334028.280067067</v>
      </c>
      <c r="P206" s="77" t="n">
        <v>147424.992102285</v>
      </c>
      <c r="Q206" s="77" t="n">
        <v>72281.1932041635</v>
      </c>
      <c r="R206" s="77" t="n">
        <v>163326.223654383</v>
      </c>
    </row>
    <row r="207" s="39" customFormat="true" ht="12.75" hidden="false" customHeight="true" outlineLevel="0" collapsed="false">
      <c r="A207" s="106"/>
      <c r="B207" s="108" t="n">
        <v>2021</v>
      </c>
      <c r="C207" s="77" t="n">
        <v>4791617.86258381</v>
      </c>
      <c r="D207" s="12" t="n">
        <v>4823917.53165207</v>
      </c>
      <c r="E207" s="77" t="n">
        <v>1498695.53945091</v>
      </c>
      <c r="F207" s="77" t="n">
        <v>935966.599191638</v>
      </c>
      <c r="G207" s="77" t="n">
        <v>180781.904525688</v>
      </c>
      <c r="H207" s="77" t="n">
        <v>138920.287237493</v>
      </c>
      <c r="I207" s="77" t="n">
        <v>267490.541182777</v>
      </c>
      <c r="J207" s="77" t="n">
        <v>151255.244001152</v>
      </c>
      <c r="K207" s="77" t="n">
        <v>251660.827156007</v>
      </c>
      <c r="L207" s="77" t="n">
        <v>472036.864517136</v>
      </c>
      <c r="M207" s="77" t="n">
        <v>83650.9380692168</v>
      </c>
      <c r="N207" s="77" t="n">
        <v>69204.8860232945</v>
      </c>
      <c r="O207" s="77" t="n">
        <v>354609.669805034</v>
      </c>
      <c r="P207" s="77" t="n">
        <v>171503.663583286</v>
      </c>
      <c r="Q207" s="77" t="n">
        <v>76512.9665266111</v>
      </c>
      <c r="R207" s="77" t="n">
        <v>171627.60038182</v>
      </c>
    </row>
    <row r="208" s="39" customFormat="true" ht="24.75" hidden="false" customHeight="true" outlineLevel="0" collapsed="false">
      <c r="A208" s="106"/>
      <c r="B208" s="108"/>
      <c r="C208" s="6" t="s">
        <v>177</v>
      </c>
      <c r="D208" s="8" t="s">
        <v>178</v>
      </c>
      <c r="E208" s="8"/>
      <c r="F208" s="8"/>
      <c r="G208" s="8"/>
      <c r="H208" s="8"/>
      <c r="I208" s="8"/>
      <c r="J208" s="8"/>
      <c r="K208" s="8"/>
      <c r="L208" s="8"/>
      <c r="M208" s="8"/>
      <c r="N208" s="8"/>
      <c r="O208" s="8"/>
      <c r="P208" s="8"/>
      <c r="Q208" s="8"/>
      <c r="R208" s="8"/>
    </row>
    <row r="209" s="39" customFormat="true" ht="12.75" hidden="false" customHeight="true" outlineLevel="0" collapsed="false">
      <c r="A209" s="106"/>
      <c r="B209" s="108" t="n">
        <f aca="false">B198</f>
        <v>2012</v>
      </c>
      <c r="C209" s="151" t="n">
        <v>1.00006384710368</v>
      </c>
      <c r="D209" s="12" t="n">
        <v>2815272.70734735</v>
      </c>
      <c r="E209" s="77" t="n">
        <v>886498.781999331</v>
      </c>
      <c r="F209" s="77" t="n">
        <v>562262.838304186</v>
      </c>
      <c r="G209" s="77" t="n">
        <v>112010.587836469</v>
      </c>
      <c r="H209" s="77" t="n">
        <v>76943.9964808075</v>
      </c>
      <c r="I209" s="77" t="n">
        <v>142595.873897017</v>
      </c>
      <c r="J209" s="77" t="n">
        <v>79091.8721127016</v>
      </c>
      <c r="K209" s="77" t="n">
        <v>153206.988680826</v>
      </c>
      <c r="L209" s="77" t="n">
        <v>270653.806158195</v>
      </c>
      <c r="M209" s="77" t="n">
        <v>48724.0197660432</v>
      </c>
      <c r="N209" s="77" t="n">
        <v>41653.1222776157</v>
      </c>
      <c r="O209" s="77" t="n">
        <v>203157.743985017</v>
      </c>
      <c r="P209" s="77" t="n">
        <v>83060.1700208744</v>
      </c>
      <c r="Q209" s="77" t="n">
        <v>48386.7981355552</v>
      </c>
      <c r="R209" s="77" t="n">
        <v>107026.107692716</v>
      </c>
    </row>
    <row r="210" s="39" customFormat="true" ht="12.75" hidden="false" customHeight="true" outlineLevel="0" collapsed="false">
      <c r="A210" s="106"/>
      <c r="B210" s="108" t="n">
        <f aca="false">B199</f>
        <v>2013</v>
      </c>
      <c r="C210" s="151" t="n">
        <v>1.00103407772118</v>
      </c>
      <c r="D210" s="12" t="n">
        <v>2921970.72103003</v>
      </c>
      <c r="E210" s="77" t="n">
        <v>923470.690144872</v>
      </c>
      <c r="F210" s="77" t="n">
        <v>567909.452247045</v>
      </c>
      <c r="G210" s="77" t="n">
        <v>115995.399440336</v>
      </c>
      <c r="H210" s="77" t="n">
        <v>78665.9203027672</v>
      </c>
      <c r="I210" s="77" t="n">
        <v>151568.986265195</v>
      </c>
      <c r="J210" s="77" t="n">
        <v>83660.0565033557</v>
      </c>
      <c r="K210" s="77" t="n">
        <v>161190.838312642</v>
      </c>
      <c r="L210" s="77" t="n">
        <v>277395.412262731</v>
      </c>
      <c r="M210" s="77" t="n">
        <v>50067.8831677169</v>
      </c>
      <c r="N210" s="77" t="n">
        <v>43795.7607233222</v>
      </c>
      <c r="O210" s="77" t="n">
        <v>224248.178929246</v>
      </c>
      <c r="P210" s="77" t="n">
        <v>84511.9616833169</v>
      </c>
      <c r="Q210" s="77" t="n">
        <v>48370.2681426505</v>
      </c>
      <c r="R210" s="77" t="n">
        <v>111119.912904836</v>
      </c>
    </row>
    <row r="211" s="39" customFormat="true" ht="12.75" hidden="false" customHeight="true" outlineLevel="0" collapsed="false">
      <c r="A211" s="106"/>
      <c r="B211" s="108" t="n">
        <f aca="false">B200</f>
        <v>2014</v>
      </c>
      <c r="C211" s="151" t="n">
        <v>1.00178271121736</v>
      </c>
      <c r="D211" s="12" t="n">
        <v>3137119.64218684</v>
      </c>
      <c r="E211" s="77" t="n">
        <v>986409.333954172</v>
      </c>
      <c r="F211" s="77" t="n">
        <v>616466.744649548</v>
      </c>
      <c r="G211" s="77" t="n">
        <v>121134.672036851</v>
      </c>
      <c r="H211" s="77" t="n">
        <v>86711.6803392488</v>
      </c>
      <c r="I211" s="77" t="n">
        <v>162490.341897392</v>
      </c>
      <c r="J211" s="77" t="n">
        <v>90267.1244330862</v>
      </c>
      <c r="K211" s="77" t="n">
        <v>170024.348490789</v>
      </c>
      <c r="L211" s="77" t="n">
        <v>302100.862090496</v>
      </c>
      <c r="M211" s="77" t="n">
        <v>55538.7424249112</v>
      </c>
      <c r="N211" s="77" t="n">
        <v>46438.638906594</v>
      </c>
      <c r="O211" s="77" t="n">
        <v>246029.678953277</v>
      </c>
      <c r="P211" s="77" t="n">
        <v>86460.8238187535</v>
      </c>
      <c r="Q211" s="77" t="n">
        <v>50463.1373748887</v>
      </c>
      <c r="R211" s="77" t="n">
        <v>116583.512816828</v>
      </c>
    </row>
    <row r="212" s="39" customFormat="true" ht="12.75" hidden="false" customHeight="true" outlineLevel="0" collapsed="false">
      <c r="A212" s="106"/>
      <c r="B212" s="108" t="n">
        <f aca="false">B201</f>
        <v>2015</v>
      </c>
      <c r="C212" s="151" t="n">
        <v>1.00323885182185</v>
      </c>
      <c r="D212" s="12" t="n">
        <v>3314967.70506463</v>
      </c>
      <c r="E212" s="77" t="n">
        <v>1043737.07953279</v>
      </c>
      <c r="F212" s="77" t="n">
        <v>650089.709804072</v>
      </c>
      <c r="G212" s="77" t="n">
        <v>127909.961527479</v>
      </c>
      <c r="H212" s="77" t="n">
        <v>92991.5579014774</v>
      </c>
      <c r="I212" s="77" t="n">
        <v>174298.86558513</v>
      </c>
      <c r="J212" s="77" t="n">
        <v>96660.71618742</v>
      </c>
      <c r="K212" s="77" t="n">
        <v>179288.16618283</v>
      </c>
      <c r="L212" s="77" t="n">
        <v>320790.004275018</v>
      </c>
      <c r="M212" s="77" t="n">
        <v>58876.277794094</v>
      </c>
      <c r="N212" s="77" t="n">
        <v>49211.4476826855</v>
      </c>
      <c r="O212" s="77" t="n">
        <v>257635.145175312</v>
      </c>
      <c r="P212" s="77" t="n">
        <v>86588.7446064107</v>
      </c>
      <c r="Q212" s="77" t="n">
        <v>53395.9126711846</v>
      </c>
      <c r="R212" s="77" t="n">
        <v>123494.116138727</v>
      </c>
    </row>
    <row r="213" s="39" customFormat="true" ht="12.75" hidden="false" customHeight="true" outlineLevel="0" collapsed="false">
      <c r="A213" s="106"/>
      <c r="B213" s="108" t="n">
        <f aca="false">B202</f>
        <v>2016</v>
      </c>
      <c r="C213" s="151" t="n">
        <v>1.00333147050246</v>
      </c>
      <c r="D213" s="12" t="n">
        <v>3522261.17651454</v>
      </c>
      <c r="E213" s="77" t="n">
        <v>1112449.91499838</v>
      </c>
      <c r="F213" s="77" t="n">
        <v>688323.001182052</v>
      </c>
      <c r="G213" s="77" t="n">
        <v>134780.865212203</v>
      </c>
      <c r="H213" s="77" t="n">
        <v>99988.8864517154</v>
      </c>
      <c r="I213" s="77" t="n">
        <v>187073.541346229</v>
      </c>
      <c r="J213" s="77" t="n">
        <v>103542.524509095</v>
      </c>
      <c r="K213" s="77" t="n">
        <v>189136.062703258</v>
      </c>
      <c r="L213" s="77" t="n">
        <v>340836.421017609</v>
      </c>
      <c r="M213" s="77" t="n">
        <v>62850.002202762</v>
      </c>
      <c r="N213" s="77" t="n">
        <v>51291.5948672551</v>
      </c>
      <c r="O213" s="77" t="n">
        <v>273714.800476055</v>
      </c>
      <c r="P213" s="77" t="n">
        <v>91002.8257386054</v>
      </c>
      <c r="Q213" s="77" t="n">
        <v>56808.9356448288</v>
      </c>
      <c r="R213" s="77" t="n">
        <v>130461.800164499</v>
      </c>
    </row>
    <row r="214" s="39" customFormat="true" ht="12.75" hidden="false" customHeight="true" outlineLevel="0" collapsed="false">
      <c r="A214" s="106"/>
      <c r="B214" s="108" t="n">
        <f aca="false">B203</f>
        <v>2017</v>
      </c>
      <c r="C214" s="151" t="n">
        <v>1.00228767284648</v>
      </c>
      <c r="D214" s="12" t="n">
        <v>3731576.13840319</v>
      </c>
      <c r="E214" s="77" t="n">
        <v>1175743.24420568</v>
      </c>
      <c r="F214" s="77" t="n">
        <v>730511.660722689</v>
      </c>
      <c r="G214" s="77" t="n">
        <v>142171.857711185</v>
      </c>
      <c r="H214" s="77" t="n">
        <v>106699.643892044</v>
      </c>
      <c r="I214" s="77" t="n">
        <v>200482.397284717</v>
      </c>
      <c r="J214" s="77" t="n">
        <v>110782.041520246</v>
      </c>
      <c r="K214" s="77" t="n">
        <v>199519.99409861</v>
      </c>
      <c r="L214" s="77" t="n">
        <v>363296.480685883</v>
      </c>
      <c r="M214" s="77" t="n">
        <v>66338.8686400425</v>
      </c>
      <c r="N214" s="77" t="n">
        <v>54209.9756190317</v>
      </c>
      <c r="O214" s="77" t="n">
        <v>282868.142606681</v>
      </c>
      <c r="P214" s="77" t="n">
        <v>100081.870078257</v>
      </c>
      <c r="Q214" s="77" t="n">
        <v>60482.0483369616</v>
      </c>
      <c r="R214" s="77" t="n">
        <v>138387.913001171</v>
      </c>
    </row>
    <row r="215" s="39" customFormat="true" ht="12.75" hidden="false" customHeight="true" outlineLevel="0" collapsed="false">
      <c r="A215" s="106"/>
      <c r="B215" s="108" t="n">
        <f aca="false">B204</f>
        <v>2018</v>
      </c>
      <c r="C215" s="151" t="n">
        <v>1.00067139815826</v>
      </c>
      <c r="D215" s="12" t="n">
        <v>3961084.95792696</v>
      </c>
      <c r="E215" s="77" t="n">
        <v>1243337.61789769</v>
      </c>
      <c r="F215" s="77" t="n">
        <v>774957.886964287</v>
      </c>
      <c r="G215" s="77" t="n">
        <v>150555.358437822</v>
      </c>
      <c r="H215" s="77" t="n">
        <v>113437.841954891</v>
      </c>
      <c r="I215" s="77" t="n">
        <v>215117.039980581</v>
      </c>
      <c r="J215" s="77" t="n">
        <v>119516.703277797</v>
      </c>
      <c r="K215" s="77" t="n">
        <v>210922.126436303</v>
      </c>
      <c r="L215" s="77" t="n">
        <v>386033.911198819</v>
      </c>
      <c r="M215" s="77" t="n">
        <v>70018.2039617077</v>
      </c>
      <c r="N215" s="77" t="n">
        <v>57401.1975903059</v>
      </c>
      <c r="O215" s="77" t="n">
        <v>296267.431911278</v>
      </c>
      <c r="P215" s="77" t="n">
        <v>112394.854437086</v>
      </c>
      <c r="Q215" s="77" t="n">
        <v>64308.9821548244</v>
      </c>
      <c r="R215" s="77" t="n">
        <v>146815.801723571</v>
      </c>
    </row>
    <row r="216" s="39" customFormat="true" ht="12.75" hidden="false" customHeight="true" outlineLevel="0" collapsed="false">
      <c r="A216" s="106"/>
      <c r="B216" s="108" t="n">
        <f aca="false">B205</f>
        <v>2019</v>
      </c>
      <c r="C216" s="151" t="n">
        <v>0.998630904812489</v>
      </c>
      <c r="D216" s="12" t="n">
        <v>4216637.62997474</v>
      </c>
      <c r="E216" s="77" t="n">
        <v>1318465.07338125</v>
      </c>
      <c r="F216" s="77" t="n">
        <v>824742.52339651</v>
      </c>
      <c r="G216" s="77" t="n">
        <v>160137.860812842</v>
      </c>
      <c r="H216" s="77" t="n">
        <v>121283.866487653</v>
      </c>
      <c r="I216" s="77" t="n">
        <v>230709.253165954</v>
      </c>
      <c r="J216" s="77" t="n">
        <v>128964.643979559</v>
      </c>
      <c r="K216" s="77" t="n">
        <v>222936.981421571</v>
      </c>
      <c r="L216" s="77" t="n">
        <v>410575.825070558</v>
      </c>
      <c r="M216" s="77" t="n">
        <v>74330.2960517341</v>
      </c>
      <c r="N216" s="77" t="n">
        <v>61036.3820042723</v>
      </c>
      <c r="O216" s="77" t="n">
        <v>312662.896522931</v>
      </c>
      <c r="P216" s="77" t="n">
        <v>127462.174677094</v>
      </c>
      <c r="Q216" s="77" t="n">
        <v>68226.0959108167</v>
      </c>
      <c r="R216" s="77" t="n">
        <v>155103.757091989</v>
      </c>
    </row>
    <row r="217" s="39" customFormat="true" ht="12.75" hidden="false" customHeight="true" outlineLevel="0" collapsed="false">
      <c r="A217" s="106"/>
      <c r="B217" s="108" t="n">
        <f aca="false">B206</f>
        <v>2020</v>
      </c>
      <c r="C217" s="151" t="n">
        <v>0.995847182364246</v>
      </c>
      <c r="D217" s="12" t="n">
        <v>4497214.89040363</v>
      </c>
      <c r="E217" s="77" t="n">
        <v>1401046.89429774</v>
      </c>
      <c r="F217" s="77" t="n">
        <v>876723.679413131</v>
      </c>
      <c r="G217" s="77" t="n">
        <v>169895.855587805</v>
      </c>
      <c r="H217" s="77" t="n">
        <v>129511.875835898</v>
      </c>
      <c r="I217" s="77" t="n">
        <v>247484.255774356</v>
      </c>
      <c r="J217" s="77" t="n">
        <v>139139.245865293</v>
      </c>
      <c r="K217" s="77" t="n">
        <v>235732.060460203</v>
      </c>
      <c r="L217" s="77" t="n">
        <v>438458.249550869</v>
      </c>
      <c r="M217" s="77" t="n">
        <v>78716.8789932513</v>
      </c>
      <c r="N217" s="77" t="n">
        <v>64832.3641294887</v>
      </c>
      <c r="O217" s="77" t="n">
        <v>332641.121534764</v>
      </c>
      <c r="P217" s="77" t="n">
        <v>147424.992102285</v>
      </c>
      <c r="Q217" s="77" t="n">
        <v>72281.1932041635</v>
      </c>
      <c r="R217" s="77" t="n">
        <v>163326.223654383</v>
      </c>
    </row>
    <row r="218" s="39" customFormat="true" ht="12.75" hidden="false" customHeight="true" outlineLevel="0" collapsed="false">
      <c r="A218" s="106"/>
      <c r="B218" s="108" t="n">
        <f aca="false">B207</f>
        <v>2021</v>
      </c>
      <c r="C218" s="151" t="n">
        <v>0.992666288656576</v>
      </c>
      <c r="D218" s="12" t="n">
        <v>4791617.86258381</v>
      </c>
      <c r="E218" s="77" t="n">
        <v>1487704.5389729</v>
      </c>
      <c r="F218" s="77" t="n">
        <v>929102.49032608</v>
      </c>
      <c r="G218" s="77" t="n">
        <v>179456.102221782</v>
      </c>
      <c r="H218" s="77" t="n">
        <v>137901.485951148</v>
      </c>
      <c r="I218" s="77" t="n">
        <v>265528.842766646</v>
      </c>
      <c r="J218" s="77" t="n">
        <v>150145.981702469</v>
      </c>
      <c r="K218" s="77" t="n">
        <v>249815.219293197</v>
      </c>
      <c r="L218" s="77" t="n">
        <v>468575.082409312</v>
      </c>
      <c r="M218" s="77" t="n">
        <v>83037.4662358105</v>
      </c>
      <c r="N218" s="77" t="n">
        <v>68697.3573656451</v>
      </c>
      <c r="O218" s="77" t="n">
        <v>352009.064847097</v>
      </c>
      <c r="P218" s="77" t="n">
        <v>171503.663583286</v>
      </c>
      <c r="Q218" s="77" t="n">
        <v>76512.9665266111</v>
      </c>
      <c r="R218" s="77" t="n">
        <v>171627.60038182</v>
      </c>
    </row>
    <row r="219" s="39" customFormat="true" ht="15" hidden="false" customHeight="true" outlineLevel="0" collapsed="false">
      <c r="A219" s="110"/>
      <c r="B219" s="37" t="s">
        <v>19</v>
      </c>
      <c r="C219" s="6" t="s">
        <v>80</v>
      </c>
      <c r="D219" s="6" t="s">
        <v>82</v>
      </c>
      <c r="E219" s="6" t="s">
        <v>74</v>
      </c>
      <c r="F219" s="6"/>
      <c r="G219" s="6"/>
      <c r="H219" s="6"/>
      <c r="I219" s="6"/>
      <c r="J219" s="6"/>
      <c r="K219" s="6"/>
      <c r="L219" s="6"/>
      <c r="M219" s="6"/>
      <c r="N219" s="6"/>
      <c r="O219" s="6"/>
      <c r="P219" s="37" t="s">
        <v>75</v>
      </c>
      <c r="Q219" s="37"/>
      <c r="R219" s="37"/>
    </row>
    <row r="220" s="110" customFormat="true" ht="48" hidden="false" customHeight="true" outlineLevel="0" collapsed="false">
      <c r="B220" s="24" t="str">
        <f aca="false">C219</f>
        <v>[P1a]</v>
      </c>
      <c r="C220" s="112" t="s">
        <v>257</v>
      </c>
      <c r="D220" s="112"/>
      <c r="E220" s="112"/>
      <c r="F220" s="112"/>
      <c r="G220" s="112"/>
      <c r="H220" s="112"/>
      <c r="I220" s="112"/>
      <c r="J220" s="112"/>
      <c r="K220" s="112"/>
      <c r="L220" s="112"/>
      <c r="M220" s="112"/>
      <c r="N220" s="112"/>
      <c r="O220" s="112"/>
      <c r="P220" s="112"/>
      <c r="Q220" s="112"/>
      <c r="R220" s="112"/>
      <c r="AI220" s="106"/>
    </row>
    <row r="221" s="110" customFormat="true" ht="18" hidden="false" customHeight="true" outlineLevel="0" collapsed="false">
      <c r="B221" s="24" t="str">
        <f aca="false">D219</f>
        <v>[P1b]</v>
      </c>
      <c r="C221" s="114" t="s">
        <v>258</v>
      </c>
      <c r="D221" s="114"/>
      <c r="E221" s="114"/>
      <c r="F221" s="114"/>
      <c r="G221" s="114"/>
      <c r="H221" s="114"/>
      <c r="I221" s="114"/>
      <c r="J221" s="114"/>
      <c r="K221" s="114"/>
      <c r="L221" s="114"/>
      <c r="M221" s="114"/>
      <c r="N221" s="114"/>
      <c r="R221" s="113"/>
      <c r="AI221" s="106"/>
    </row>
    <row r="222" s="110" customFormat="true" ht="24.75" hidden="false" customHeight="true" outlineLevel="0" collapsed="false">
      <c r="B222" s="24" t="str">
        <f aca="false">E219</f>
        <v>[P1c]</v>
      </c>
      <c r="C222" s="114" t="s">
        <v>259</v>
      </c>
      <c r="D222" s="114"/>
      <c r="E222" s="114"/>
      <c r="F222" s="114"/>
      <c r="G222" s="114"/>
      <c r="H222" s="114"/>
      <c r="I222" s="114"/>
      <c r="J222" s="114"/>
      <c r="K222" s="114"/>
      <c r="L222" s="114"/>
      <c r="M222" s="114"/>
      <c r="N222" s="114"/>
      <c r="O222" s="114"/>
      <c r="P222" s="114"/>
      <c r="Q222" s="114"/>
      <c r="R222" s="114"/>
      <c r="AI222" s="106"/>
    </row>
    <row r="223" s="110" customFormat="true" ht="18" hidden="false" customHeight="true" outlineLevel="0" collapsed="false">
      <c r="B223" s="24" t="str">
        <f aca="false">P219</f>
        <v>[P1d]</v>
      </c>
      <c r="C223" s="114" t="s">
        <v>260</v>
      </c>
      <c r="D223" s="114"/>
      <c r="E223" s="114"/>
      <c r="F223" s="114"/>
      <c r="G223" s="114"/>
      <c r="H223" s="114"/>
      <c r="I223" s="114"/>
      <c r="J223" s="114"/>
      <c r="K223" s="114"/>
      <c r="L223" s="114"/>
      <c r="M223" s="114"/>
      <c r="N223" s="114"/>
      <c r="R223" s="113"/>
      <c r="AI223" s="106"/>
    </row>
    <row r="224" s="29" customFormat="true" ht="18" hidden="false" customHeight="true" outlineLevel="0" collapsed="false">
      <c r="A224" s="34" t="s">
        <v>107</v>
      </c>
      <c r="B224" s="34"/>
      <c r="C224" s="34"/>
      <c r="D224" s="34"/>
      <c r="E224" s="34"/>
      <c r="F224" s="34"/>
      <c r="G224" s="34"/>
      <c r="H224" s="34"/>
      <c r="I224" s="34"/>
      <c r="J224" s="34"/>
      <c r="K224" s="34"/>
      <c r="L224" s="34"/>
      <c r="M224" s="34"/>
      <c r="N224" s="34"/>
      <c r="O224" s="34"/>
      <c r="P224" s="34"/>
      <c r="Q224" s="34"/>
      <c r="R224" s="34"/>
    </row>
    <row r="225" s="65" customFormat="true" ht="24.75" hidden="false" customHeight="true" outlineLevel="0" collapsed="false">
      <c r="A225" s="24" t="s">
        <v>108</v>
      </c>
      <c r="B225" s="64" t="s">
        <v>261</v>
      </c>
      <c r="C225" s="64"/>
      <c r="D225" s="64"/>
      <c r="E225" s="64"/>
      <c r="F225" s="64"/>
      <c r="G225" s="64"/>
      <c r="H225" s="64"/>
      <c r="I225" s="64"/>
      <c r="J225" s="64"/>
      <c r="K225" s="64"/>
      <c r="L225" s="64"/>
      <c r="M225" s="64"/>
      <c r="N225" s="64"/>
      <c r="O225" s="64"/>
      <c r="P225" s="64"/>
      <c r="Q225" s="64"/>
      <c r="R225" s="64"/>
    </row>
    <row r="226" s="65" customFormat="true" ht="24.75" hidden="false" customHeight="true" outlineLevel="0" collapsed="false">
      <c r="A226" s="24" t="s">
        <v>110</v>
      </c>
      <c r="B226" s="33" t="s">
        <v>212</v>
      </c>
      <c r="C226" s="33"/>
      <c r="D226" s="33"/>
      <c r="E226" s="33"/>
      <c r="F226" s="33"/>
      <c r="G226" s="33"/>
      <c r="H226" s="33"/>
      <c r="I226" s="33"/>
      <c r="J226" s="33"/>
      <c r="K226" s="33"/>
      <c r="L226" s="33"/>
      <c r="M226" s="33"/>
      <c r="N226" s="33"/>
      <c r="O226" s="33"/>
      <c r="P226" s="33"/>
      <c r="Q226" s="33"/>
      <c r="R226" s="33"/>
    </row>
    <row r="227" s="65" customFormat="true" ht="24.75" hidden="false" customHeight="true" outlineLevel="0" collapsed="false">
      <c r="A227" s="24" t="s">
        <v>112</v>
      </c>
      <c r="B227" s="33" t="s">
        <v>111</v>
      </c>
      <c r="C227" s="33"/>
      <c r="D227" s="33"/>
      <c r="E227" s="33"/>
      <c r="F227" s="33"/>
      <c r="G227" s="33"/>
      <c r="H227" s="33"/>
      <c r="I227" s="33"/>
      <c r="J227" s="33"/>
      <c r="K227" s="33"/>
      <c r="L227" s="33"/>
      <c r="M227" s="33"/>
      <c r="N227" s="33"/>
      <c r="O227" s="33"/>
      <c r="P227" s="33"/>
      <c r="Q227" s="33"/>
      <c r="R227" s="33"/>
    </row>
    <row r="228" s="65" customFormat="true" ht="24.75" hidden="false" customHeight="true" outlineLevel="0" collapsed="false">
      <c r="A228" s="24" t="s">
        <v>114</v>
      </c>
      <c r="B228" s="33" t="s">
        <v>262</v>
      </c>
      <c r="C228" s="33"/>
      <c r="D228" s="33"/>
      <c r="E228" s="33"/>
      <c r="F228" s="33"/>
      <c r="G228" s="33"/>
      <c r="H228" s="33"/>
      <c r="I228" s="33"/>
      <c r="J228" s="33"/>
      <c r="K228" s="33"/>
      <c r="L228" s="33"/>
      <c r="M228" s="33"/>
      <c r="N228" s="33"/>
      <c r="O228" s="33"/>
      <c r="P228" s="33"/>
      <c r="Q228" s="33"/>
      <c r="R228" s="33"/>
    </row>
    <row r="229" s="65" customFormat="true" ht="36" hidden="false" customHeight="true" outlineLevel="0" collapsed="false">
      <c r="A229" s="24" t="s">
        <v>116</v>
      </c>
      <c r="B229" s="64" t="s">
        <v>123</v>
      </c>
      <c r="C229" s="64"/>
      <c r="D229" s="64"/>
      <c r="E229" s="64"/>
      <c r="F229" s="64"/>
      <c r="G229" s="64"/>
      <c r="H229" s="64"/>
      <c r="I229" s="64"/>
      <c r="J229" s="64"/>
      <c r="K229" s="64"/>
      <c r="L229" s="64"/>
      <c r="M229" s="64"/>
      <c r="N229" s="64"/>
      <c r="O229" s="64"/>
      <c r="P229" s="64"/>
      <c r="Q229" s="64"/>
      <c r="R229" s="64"/>
    </row>
    <row r="230" customFormat="false" ht="18" hidden="false" customHeight="true" outlineLevel="0" collapsed="false">
      <c r="A230" s="152" t="s">
        <v>263</v>
      </c>
      <c r="B230" s="152"/>
      <c r="C230" s="152"/>
      <c r="D230" s="152"/>
      <c r="E230" s="152"/>
      <c r="F230" s="152"/>
      <c r="G230" s="152"/>
      <c r="H230" s="152"/>
      <c r="I230" s="152"/>
      <c r="J230" s="152"/>
      <c r="K230" s="152"/>
      <c r="L230" s="152"/>
      <c r="M230" s="152"/>
      <c r="N230" s="152"/>
      <c r="O230" s="152"/>
      <c r="P230" s="152"/>
      <c r="Q230" s="152"/>
      <c r="R230" s="152"/>
    </row>
  </sheetData>
  <mergeCells count="68">
    <mergeCell ref="A1:R1"/>
    <mergeCell ref="A2:R2"/>
    <mergeCell ref="A3:A7"/>
    <mergeCell ref="B3:R3"/>
    <mergeCell ref="B4:B7"/>
    <mergeCell ref="C4:P4"/>
    <mergeCell ref="Q4:R4"/>
    <mergeCell ref="C5:C7"/>
    <mergeCell ref="D5:N5"/>
    <mergeCell ref="O5:O7"/>
    <mergeCell ref="P5:P7"/>
    <mergeCell ref="Q5:Q7"/>
    <mergeCell ref="R5:R7"/>
    <mergeCell ref="D6:D7"/>
    <mergeCell ref="E6:E7"/>
    <mergeCell ref="F6:I6"/>
    <mergeCell ref="J6:K6"/>
    <mergeCell ref="L6:N6"/>
    <mergeCell ref="C101:O101"/>
    <mergeCell ref="P101:R101"/>
    <mergeCell ref="B102:F102"/>
    <mergeCell ref="B103:R103"/>
    <mergeCell ref="B105:R105"/>
    <mergeCell ref="B106:R106"/>
    <mergeCell ref="B107:R107"/>
    <mergeCell ref="A108:O108"/>
    <mergeCell ref="B109:M109"/>
    <mergeCell ref="A110:A113"/>
    <mergeCell ref="B110:B113"/>
    <mergeCell ref="C110:P110"/>
    <mergeCell ref="Q110:R110"/>
    <mergeCell ref="C111:C113"/>
    <mergeCell ref="D111:N111"/>
    <mergeCell ref="O111:O113"/>
    <mergeCell ref="P111:P113"/>
    <mergeCell ref="Q111:Q113"/>
    <mergeCell ref="R111:R113"/>
    <mergeCell ref="D112:D113"/>
    <mergeCell ref="E112:E113"/>
    <mergeCell ref="F112:I112"/>
    <mergeCell ref="J112:K112"/>
    <mergeCell ref="L112:N112"/>
    <mergeCell ref="B114:R114"/>
    <mergeCell ref="B144:R144"/>
    <mergeCell ref="B159:R159"/>
    <mergeCell ref="B174:R174"/>
    <mergeCell ref="C191:R191"/>
    <mergeCell ref="C192:P192"/>
    <mergeCell ref="C193:R193"/>
    <mergeCell ref="C194:R194"/>
    <mergeCell ref="B195:M195"/>
    <mergeCell ref="B196:B197"/>
    <mergeCell ref="C196:C197"/>
    <mergeCell ref="D196:R196"/>
    <mergeCell ref="D208:R208"/>
    <mergeCell ref="E219:O219"/>
    <mergeCell ref="P219:R219"/>
    <mergeCell ref="C220:R220"/>
    <mergeCell ref="C221:N221"/>
    <mergeCell ref="C222:R222"/>
    <mergeCell ref="C223:N223"/>
    <mergeCell ref="A224:R224"/>
    <mergeCell ref="B225:R225"/>
    <mergeCell ref="B226:R226"/>
    <mergeCell ref="B227:R227"/>
    <mergeCell ref="B228:R228"/>
    <mergeCell ref="B229:R229"/>
    <mergeCell ref="A230:R230"/>
  </mergeCells>
  <printOptions headings="false" gridLines="false" gridLinesSet="true" horizontalCentered="false" verticalCentered="false"/>
  <pageMargins left="0.7" right="0.7" top="0.75" bottom="0.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2T16:52:50Z</dcterms:created>
  <dc:creator>7Copy</dc:creator>
  <dc:description/>
  <dc:language>en-US</dc:language>
  <cp:lastModifiedBy>7Copy</cp:lastModifiedBy>
  <dcterms:modified xsi:type="dcterms:W3CDTF">2013-09-12T16:56:14Z</dcterms:modified>
  <cp:revision>0</cp:revision>
  <dc:subject/>
  <dc:title/>
</cp:coreProperties>
</file>